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2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V1" colorId="64" zoomScale="90" zoomScaleNormal="100" zoomScalePageLayoutView="90" workbookViewId="0">
      <selection pane="topLeft" activeCell="AD6" activeCellId="0" sqref="AD6:A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3.99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7993379.2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43343.6</v>
      </c>
      <c r="Z15" s="17" t="n">
        <f aca="false">Z16+Z17</f>
        <v>0</v>
      </c>
      <c r="AA15" s="17" t="n">
        <f aca="false">AA16+AA17</f>
        <v>914328.2</v>
      </c>
      <c r="AB15" s="17" t="n">
        <f aca="false">AB16+AB17</f>
        <v>287295.4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7987713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42593.6</v>
      </c>
      <c r="Z17" s="22" t="n">
        <f aca="false">Z20+Z49+Z73+Z109+Z115</f>
        <v>0</v>
      </c>
      <c r="AA17" s="22" t="n">
        <f aca="false">AA20+AA49+AA73+AA109+AA115</f>
        <v>914328.2</v>
      </c>
      <c r="AB17" s="22" t="n">
        <f aca="false">AB20+AB49+AB73+AB109+AB115</f>
        <v>286545.4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25121.2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487483.5</v>
      </c>
      <c r="Z20" s="23" t="n">
        <f aca="false">Z23+Z29+Z32+Z35</f>
        <v>0</v>
      </c>
      <c r="AA20" s="23" t="n">
        <f aca="false">AA23+AA26+AA29+AA32+AA35+AA38+AA41+AA42</f>
        <v>357605.6</v>
      </c>
      <c r="AB20" s="23" t="n">
        <f aca="false">AB23+AB29+AB32+AB35+AB26+AB41</f>
        <v>88157.9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496546.4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66729.7</v>
      </c>
      <c r="Z23" s="22" t="n">
        <f aca="false">Z29+Z32+Z35+Z49</f>
        <v>0</v>
      </c>
      <c r="AA23" s="22" t="n">
        <v>0</v>
      </c>
      <c r="AB23" s="22" t="n">
        <f aca="false">68598.1-77.74-2965.89-372.43-398.8-135.7+2082.2</f>
        <v>66729.7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31692.6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36389</v>
      </c>
      <c r="Z26" s="22" t="n">
        <f aca="false">Z32+Z35+Z38+Z49+Z50</f>
        <v>0</v>
      </c>
      <c r="AA26" s="22" t="n">
        <f aca="false">284279.9+42505.12+9604</f>
        <v>336389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601.4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428.2</v>
      </c>
      <c r="Z29" s="22" t="n">
        <f aca="false">Z32+Z35+Z49+Z50</f>
        <v>0</v>
      </c>
      <c r="AA29" s="22" t="n">
        <v>0</v>
      </c>
      <c r="AB29" s="22" t="n">
        <f aca="false">7000+14000+292.4+135.8</f>
        <v>21428.2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f aca="false">Z35+Z49+Z50+Z53</f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357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19387.6</v>
      </c>
      <c r="Z35" s="22" t="n">
        <f aca="false">Z49+Z50+Z53+Z59</f>
        <v>0</v>
      </c>
      <c r="AA35" s="22" t="n">
        <f aca="false">25387.6-6000</f>
        <v>193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f aca="false">Z49+Z50+Z53+Z59+Z62</f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f aca="false">Z46+Z52+Z55</f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tru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0</v>
      </c>
      <c r="Z46" s="22" t="n">
        <f aca="false">Z49+Z55+Z58</f>
        <v>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tru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tru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52504.5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56982.6</v>
      </c>
      <c r="Z49" s="30" t="n">
        <f aca="false">Z50+Z53+Z59+Z62+Z65+Z56</f>
        <v>0</v>
      </c>
      <c r="AA49" s="30" t="n">
        <f aca="false">AA50+AA53+AA59+AA62+AA65+AA56+AA69+AA70</f>
        <v>551432.8</v>
      </c>
      <c r="AB49" s="30" t="n">
        <f aca="false">AB50+AB53+AB59+AB62+AB65+AB56+AB68+AB69+AB70</f>
        <v>105549.8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04851.6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1813.8</v>
      </c>
      <c r="Z50" s="22" t="n">
        <f aca="false">Z53+Z59+Z62+Z65</f>
        <v>0</v>
      </c>
      <c r="AA50" s="22" t="n">
        <v>0</v>
      </c>
      <c r="AB50" s="22" t="n">
        <f aca="false">108492.9+40.74-6853.3+133.42</f>
        <v>101813.8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fals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308660.4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26819.8</v>
      </c>
      <c r="Z53" s="22" t="n">
        <f aca="false">Z59+Z62+Z65</f>
        <v>0</v>
      </c>
      <c r="AA53" s="22" t="n">
        <f aca="false">441630.5+72067.37+13121.9</f>
        <v>526819.8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62986.8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3802.8</v>
      </c>
      <c r="Z56" s="22" t="n">
        <f aca="false">Z59+Z62+Z65</f>
        <v>0</v>
      </c>
      <c r="AA56" s="22" t="n">
        <v>293</v>
      </c>
      <c r="AB56" s="22" t="n">
        <f aca="false">3164.1+30+30+7+238.94+39.84-0.1</f>
        <v>3509.8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0505.6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0600.4</v>
      </c>
      <c r="Z65" s="22" t="n">
        <f aca="false">Z73+Z76+Z79</f>
        <v>0</v>
      </c>
      <c r="AA65" s="22" t="n">
        <f aca="false">20531-138</f>
        <v>20393</v>
      </c>
      <c r="AB65" s="22" t="n">
        <v>207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2795.4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3284.5</v>
      </c>
      <c r="Z71" s="23" t="n">
        <f aca="false">Z72+Z73</f>
        <v>0</v>
      </c>
      <c r="AA71" s="23" t="n">
        <f aca="false">AA72+AA73</f>
        <v>3284.1</v>
      </c>
      <c r="AB71" s="23" t="n">
        <f aca="false">AB72+AB73</f>
        <v>30000.4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7129.2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2534.5</v>
      </c>
      <c r="Z73" s="23" t="n">
        <f aca="false">Z76+Z79+Z82+Z88+Z91+Z92+Z97+Z102+Z106</f>
        <v>0</v>
      </c>
      <c r="AA73" s="23" t="n">
        <f aca="false">AA76+AA79+AA82+AA88+AA91+AA92+AA97+AA102+AA106</f>
        <v>3284.1</v>
      </c>
      <c r="AB73" s="23" t="n">
        <f aca="false">AB76+AB79+AB82+AB88+AB91+AB92+AB97+AB102+AB106</f>
        <v>29250.4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199204.9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29533.7</v>
      </c>
      <c r="Z76" s="22" t="n">
        <f aca="false">Z79+Z82+Z88+Z97+Z109+Z112</f>
        <v>0</v>
      </c>
      <c r="AA76" s="22" t="n">
        <f aca="false">2234.2+880.86</f>
        <v>3115.1</v>
      </c>
      <c r="AB76" s="22" t="n">
        <f aca="false">30265.6-1555.77+31.47-450-1872.66</f>
        <v>26418.6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2553.5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0</v>
      </c>
      <c r="Z79" s="22" t="n">
        <f aca="false">Z82+Z88+Z97+Z109+Z112</f>
        <v>0</v>
      </c>
      <c r="AA79" s="22" t="n">
        <v>0</v>
      </c>
      <c r="AB79" s="22" t="n">
        <v>0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8495.4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2831.8</v>
      </c>
      <c r="Z92" s="22" t="n">
        <f aca="false">Z98+Z101+Z107+Z116+Z128+Z131</f>
        <v>0</v>
      </c>
      <c r="AA92" s="22" t="n">
        <v>0</v>
      </c>
      <c r="AB92" s="22" t="n">
        <v>2831.8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8487.1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0343.4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0343.4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194.2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108.7</v>
      </c>
      <c r="Z118" s="22"/>
      <c r="AA118" s="22"/>
      <c r="AB118" s="22" t="n">
        <f aca="false">30854.1+93.99+99.9+60.75</f>
        <v>31108.7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292.9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234.7</v>
      </c>
      <c r="Z120" s="34"/>
      <c r="AA120" s="34"/>
      <c r="AB120" s="34" t="n">
        <f aca="false">29382.9-93.99-99.9+45.65</f>
        <v>29234.7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8-08-06T07:06:15Z</cp:lastPrinted>
  <dcterms:modified xsi:type="dcterms:W3CDTF">2018-08-07T09:25:05Z</dcterms:modified>
  <cp:revision>0</cp:revision>
  <dc:subject/>
  <dc:title/>
</cp:coreProperties>
</file>