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1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82" colorId="64" zoomScale="90" zoomScaleNormal="100" zoomScalePageLayoutView="90" workbookViewId="0">
      <selection pane="topLeft" activeCell="A104" activeCellId="0" sqref="A104: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13389.6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63354</v>
      </c>
      <c r="Z15" s="17" t="n">
        <f aca="false">Z16+Z17</f>
        <v>4200</v>
      </c>
      <c r="AA15" s="17" t="n">
        <f aca="false">AA16+AA17</f>
        <v>917370.3</v>
      </c>
      <c r="AB15" s="17" t="n">
        <f aca="false">AB16+AB17</f>
        <v>300063.7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8007723.4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62604</v>
      </c>
      <c r="Z17" s="22" t="n">
        <f aca="false">Z20+Z49+Z73+Z109+Z115</f>
        <v>4200</v>
      </c>
      <c r="AA17" s="22" t="n">
        <f aca="false">AA20+AA49+AA73+AA109+AA115</f>
        <v>917370.3</v>
      </c>
      <c r="AB17" s="22" t="n">
        <f aca="false">AB20+AB49+AB73+AB109+AB115</f>
        <v>299313.7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8730.7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91093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91767.4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9857.5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70040.8</v>
      </c>
      <c r="Z23" s="22" t="n">
        <v>0</v>
      </c>
      <c r="AA23" s="22" t="n">
        <v>0</v>
      </c>
      <c r="AB23" s="22" t="n">
        <v>70040.8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899.8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726.6</v>
      </c>
      <c r="Z29" s="22" t="n">
        <v>0</v>
      </c>
      <c r="AA29" s="22" t="n">
        <v>0</v>
      </c>
      <c r="AB29" s="22" t="n">
        <f aca="false">7000+14000+292.4+135.8+298.4</f>
        <v>21726.6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420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4200</v>
      </c>
      <c r="Z46" s="22" t="n">
        <f aca="false">Z49+Z55+Z58</f>
        <v>420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66844.3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71322.4</v>
      </c>
      <c r="Z49" s="30" t="n">
        <f aca="false">Z50+Z53+Z59+Z62+Z65+Z56</f>
        <v>4200</v>
      </c>
      <c r="AA49" s="30" t="n">
        <f aca="false">AA50+AA53+AA59+AA62+AA65+AA56+AA69+AA70</f>
        <v>554474.9</v>
      </c>
      <c r="AB49" s="30" t="n">
        <f aca="false">AB50+AB53+AB59+AB62+AB65+AB56+AB68+AB69+AB70</f>
        <v>112647.5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11688.8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8651</v>
      </c>
      <c r="Z50" s="22" t="n">
        <f aca="false">Z53+Z59+Z62+Z65</f>
        <v>0</v>
      </c>
      <c r="AA50" s="22" t="n">
        <v>0</v>
      </c>
      <c r="AB50" s="22" t="n">
        <v>108651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tru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70489.4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11305.4</v>
      </c>
      <c r="Z56" s="22" t="n">
        <v>4200</v>
      </c>
      <c r="AA56" s="22" t="n">
        <f aca="false">293+1242.1+1800</f>
        <v>3335.1</v>
      </c>
      <c r="AB56" s="22" t="n">
        <f aca="false">3164.1+30+30+7+238.94+39.84-0.1+138.012+122.5</f>
        <v>3770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3793.5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4282.6</v>
      </c>
      <c r="Z71" s="23" t="n">
        <f aca="false">Z72+Z73</f>
        <v>0</v>
      </c>
      <c r="AA71" s="23" t="n">
        <f aca="false">AA72+AA73</f>
        <v>3284.1</v>
      </c>
      <c r="AB71" s="23" t="n">
        <f aca="false">AB72+AB73</f>
        <v>30998.5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8127.3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3532.6</v>
      </c>
      <c r="Z73" s="23" t="n">
        <f aca="false">Z76+Z79+Z82+Z88+Z91+Z92+Z97+Z102+Z106</f>
        <v>0</v>
      </c>
      <c r="AA73" s="23" t="n">
        <f aca="false">AA76+AA79+AA82+AA88+AA91+AA92+AA97+AA102+AA106</f>
        <v>3284.1</v>
      </c>
      <c r="AB73" s="23" t="n">
        <f aca="false">AB76+AB79+AB82+AB88+AB91+AB92+AB97+AB102+AB106</f>
        <v>30248.5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666.7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29995.5</v>
      </c>
      <c r="Z76" s="22" t="n">
        <f aca="false">Z79+Z82+Z88+Z97+Z109+Z112</f>
        <v>0</v>
      </c>
      <c r="AA76" s="22" t="n">
        <f aca="false">2234.2+880.86</f>
        <v>3115.1</v>
      </c>
      <c r="AB76" s="22" t="n">
        <f aca="false">30265.6-1555.77+31.47-450-1872.66+461.76</f>
        <v>26880.4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758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205</v>
      </c>
      <c r="Z79" s="22" t="n">
        <f aca="false">Z82+Z88+Z97+Z109+Z112</f>
        <v>0</v>
      </c>
      <c r="AA79" s="22" t="n">
        <v>0</v>
      </c>
      <c r="AB79" s="22" t="n">
        <f aca="false">205</f>
        <v>205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826.7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3163.1</v>
      </c>
      <c r="Z92" s="22" t="n">
        <f aca="false">Z98+Z101+Z107+Z116+Z128+Z131</f>
        <v>0</v>
      </c>
      <c r="AA92" s="22" t="n">
        <v>0</v>
      </c>
      <c r="AB92" s="22" t="n">
        <f aca="false">2831.8+331.31</f>
        <v>3163.1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9550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1406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1406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877.5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792</v>
      </c>
      <c r="Z118" s="22"/>
      <c r="AA118" s="22"/>
      <c r="AB118" s="22" t="n">
        <f aca="false">30854.1+93.99+99.9+60.75+683.22</f>
        <v>31792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672.6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614.4</v>
      </c>
      <c r="Z120" s="34"/>
      <c r="AA120" s="34"/>
      <c r="AB120" s="34" t="n">
        <f aca="false">29382.9-93.99-99.9+45.65+379.77</f>
        <v>29614.4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8-10-01T10:37:04Z</cp:lastPrinted>
  <dcterms:modified xsi:type="dcterms:W3CDTF">2018-10-22T07:51:24Z</dcterms:modified>
  <cp:revision>0</cp:revision>
  <dc:subject/>
  <dc:title/>
</cp:coreProperties>
</file>