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R$125</definedName>
    <definedName function="false" hidden="false" localSheetId="2" name="_xlnm.Print_Titles" vbProcedure="false">Лист3!$10:$14</definedName>
    <definedName function="false" hidden="true" localSheetId="2" name="_xlnm._FilterDatabase" vbProcedure="false">Лист3!$A$14:$AR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3">
  <si>
    <t xml:space="preserve">Приложение 2
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                        2021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0.56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true" outlineLevel="0" max="16" min="16" style="2" width="3.99"/>
    <col collapsed="false" customWidth="true" hidden="true" outlineLevel="0" max="18" min="17" style="2" width="10.85"/>
    <col collapsed="false" customWidth="true" hidden="true" outlineLevel="0" max="19" min="19" style="2" width="9.7"/>
    <col collapsed="false" customWidth="true" hidden="false" outlineLevel="0" max="20" min="20" style="2" width="12.56"/>
    <col collapsed="false" customWidth="true" hidden="true" outlineLevel="0" max="21" min="21" style="2" width="12.42"/>
    <col collapsed="false" customWidth="true" hidden="true" outlineLevel="0" max="22" min="22" style="2" width="12.85"/>
    <col collapsed="false" customWidth="true" hidden="true" outlineLevel="0" max="23" min="23" style="2" width="10.85"/>
    <col collapsed="false" customWidth="true" hidden="true" outlineLevel="0" max="24" min="24" style="2" width="9.7"/>
    <col collapsed="false" customWidth="true" hidden="false" outlineLevel="0" max="25" min="25" style="2" width="12.56"/>
    <col collapsed="false" customWidth="true" hidden="true" outlineLevel="0" max="26" min="26" style="2" width="11.42"/>
    <col collapsed="false" customWidth="true" hidden="true" outlineLevel="0" max="28" min="27" style="2" width="10.85"/>
    <col collapsed="false" customWidth="true" hidden="true" outlineLevel="0" max="29" min="29" style="2" width="9.7"/>
    <col collapsed="false" customWidth="true" hidden="false" outlineLevel="0" max="30" min="30" style="2" width="12.56"/>
    <col collapsed="false" customWidth="true" hidden="false" outlineLevel="0" max="31" min="31" style="3" width="7.56"/>
    <col collapsed="false" customWidth="true" hidden="false" outlineLevel="0" max="33" min="32" style="3" width="10.85"/>
    <col collapsed="false" customWidth="true" hidden="false" outlineLevel="0" max="34" min="34" style="3" width="9.7"/>
    <col collapsed="false" customWidth="true" hidden="false" outlineLevel="0" max="35" min="35" style="3" width="12.56"/>
    <col collapsed="false" customWidth="true" hidden="false" outlineLevel="0" max="36" min="36" style="3" width="4.28"/>
    <col collapsed="false" customWidth="true" hidden="false" outlineLevel="0" max="38" min="37" style="3" width="10.85"/>
    <col collapsed="false" customWidth="true" hidden="false" outlineLevel="0" max="39" min="39" style="3" width="9.7"/>
    <col collapsed="false" customWidth="true" hidden="false" outlineLevel="0" max="40" min="40" style="3" width="12.85"/>
    <col collapsed="false" customWidth="false" hidden="false" outlineLevel="0" max="41" min="41" style="3" width="9.14"/>
    <col collapsed="false" customWidth="true" hidden="false" outlineLevel="0" max="42" min="42" style="3" width="10.85"/>
    <col collapsed="false" customWidth="true" hidden="false" outlineLevel="0" max="43" min="43" style="3" width="10.99"/>
    <col collapsed="false" customWidth="false" hidden="false" outlineLevel="0" max="44" min="44" style="3" width="9.14"/>
    <col collapsed="false" customWidth="false" hidden="false" outlineLevel="0" max="257" min="45" style="4" width="9.14"/>
  </cols>
  <sheetData>
    <row r="1" customFormat="false" ht="12.75" hidden="false" customHeight="true" outlineLevel="0" collapsed="false">
      <c r="AD1" s="5"/>
      <c r="AE1" s="5"/>
      <c r="AF1" s="5"/>
      <c r="AG1" s="5"/>
      <c r="AH1" s="5"/>
      <c r="AI1" s="5"/>
      <c r="AJ1" s="5"/>
      <c r="AK1" s="5"/>
      <c r="AL1" s="5"/>
      <c r="AM1" s="5"/>
      <c r="AN1" s="6" t="s">
        <v>0</v>
      </c>
      <c r="AO1" s="6"/>
      <c r="AP1" s="6"/>
      <c r="AQ1" s="6"/>
      <c r="AR1" s="6"/>
    </row>
    <row r="2" customFormat="false" ht="12.75" hidden="false" customHeight="true" outlineLevel="0" collapsed="false"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</row>
    <row r="3" customFormat="false" ht="26.25" hidden="false" customHeight="true" outlineLevel="0" collapsed="false">
      <c r="T3" s="7"/>
      <c r="U3" s="7"/>
      <c r="V3" s="7"/>
      <c r="W3" s="7"/>
      <c r="X3" s="7"/>
      <c r="Y3" s="7"/>
      <c r="Z3" s="7"/>
      <c r="AA3" s="7"/>
      <c r="AB3" s="7"/>
      <c r="AC3" s="7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6"/>
      <c r="AR3" s="6"/>
    </row>
    <row r="4" customFormat="false" ht="12.75" hidden="false" customHeight="true" outlineLevel="0" collapsed="false">
      <c r="T4" s="7"/>
      <c r="U4" s="7"/>
      <c r="V4" s="7"/>
      <c r="W4" s="7"/>
      <c r="X4" s="7"/>
      <c r="Y4" s="7"/>
      <c r="Z4" s="7"/>
      <c r="AA4" s="7"/>
      <c r="AB4" s="7"/>
      <c r="AC4" s="7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6"/>
      <c r="AP4" s="6"/>
      <c r="AQ4" s="6"/>
      <c r="AR4" s="6"/>
    </row>
    <row r="5" customFormat="false" ht="13.5" hidden="false" customHeight="true" outlineLevel="0" collapsed="false"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7"/>
      <c r="U5" s="7"/>
      <c r="V5" s="7"/>
      <c r="W5" s="7"/>
      <c r="X5" s="7"/>
      <c r="Y5" s="7"/>
      <c r="Z5" s="7"/>
      <c r="AA5" s="7"/>
      <c r="AB5" s="7"/>
      <c r="AC5" s="7"/>
      <c r="AI5" s="10"/>
      <c r="AJ5" s="10"/>
      <c r="AK5" s="10"/>
      <c r="AL5" s="10"/>
      <c r="AM5" s="10"/>
      <c r="AN5" s="10"/>
      <c r="AO5" s="10"/>
      <c r="AP5" s="10"/>
      <c r="AQ5" s="10"/>
      <c r="AR5" s="10"/>
    </row>
    <row r="6" customFormat="false" ht="30" hidden="false" customHeight="true" outlineLevel="0" collapsed="false"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7"/>
      <c r="U6" s="7"/>
      <c r="V6" s="7"/>
      <c r="W6" s="7"/>
      <c r="X6" s="7"/>
      <c r="Y6" s="7"/>
      <c r="Z6" s="11"/>
      <c r="AA6" s="11"/>
      <c r="AB6" s="7"/>
      <c r="AC6" s="7"/>
      <c r="AI6" s="10"/>
      <c r="AJ6" s="10"/>
      <c r="AK6" s="10"/>
      <c r="AL6" s="10"/>
      <c r="AM6" s="10"/>
      <c r="AN6" s="10" t="s">
        <v>2</v>
      </c>
      <c r="AO6" s="10"/>
      <c r="AP6" s="10"/>
      <c r="AQ6" s="10"/>
      <c r="AR6" s="10"/>
    </row>
    <row r="7" customFormat="false" ht="30" hidden="false" customHeight="tru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  <c r="U7" s="7"/>
      <c r="V7" s="7"/>
      <c r="W7" s="7"/>
      <c r="X7" s="7"/>
      <c r="Y7" s="7"/>
      <c r="Z7" s="11"/>
      <c r="AA7" s="11"/>
      <c r="AB7" s="7"/>
      <c r="AC7" s="7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45.75" hidden="false" customHeight="true" outlineLevel="0" collapsed="false">
      <c r="B8" s="8"/>
      <c r="C8" s="8"/>
      <c r="D8" s="12" t="s">
        <v>3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3"/>
      <c r="AI8" s="10"/>
      <c r="AJ8" s="10"/>
      <c r="AK8" s="10"/>
      <c r="AL8" s="10"/>
      <c r="AM8" s="10"/>
      <c r="AN8" s="10"/>
      <c r="AO8" s="10"/>
      <c r="AP8" s="10"/>
      <c r="AQ8" s="10"/>
      <c r="AR8" s="10"/>
    </row>
    <row r="10" s="17" customFormat="true" ht="12.75" hidden="false" customHeight="true" outlineLevel="0" collapsed="false">
      <c r="A10" s="14" t="s">
        <v>4</v>
      </c>
      <c r="B10" s="14" t="s">
        <v>5</v>
      </c>
      <c r="C10" s="14" t="s">
        <v>6</v>
      </c>
      <c r="D10" s="15"/>
      <c r="E10" s="16" t="s">
        <v>7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</row>
    <row r="11" s="17" customFormat="true" ht="12.75" hidden="false" customHeight="true" outlineLevel="0" collapsed="false">
      <c r="A11" s="14"/>
      <c r="B11" s="14"/>
      <c r="C11" s="14"/>
      <c r="D11" s="14" t="s">
        <v>8</v>
      </c>
      <c r="E11" s="14" t="s">
        <v>9</v>
      </c>
      <c r="F11" s="14"/>
      <c r="G11" s="14"/>
      <c r="H11" s="14"/>
      <c r="I11" s="14"/>
      <c r="J11" s="14" t="s">
        <v>10</v>
      </c>
      <c r="K11" s="14"/>
      <c r="L11" s="14"/>
      <c r="M11" s="14"/>
      <c r="N11" s="14"/>
      <c r="O11" s="14" t="s">
        <v>11</v>
      </c>
      <c r="P11" s="14"/>
      <c r="Q11" s="14"/>
      <c r="R11" s="14"/>
      <c r="S11" s="14"/>
      <c r="T11" s="14" t="s">
        <v>12</v>
      </c>
      <c r="U11" s="14"/>
      <c r="V11" s="14"/>
      <c r="W11" s="14"/>
      <c r="X11" s="14"/>
      <c r="Y11" s="14" t="s">
        <v>13</v>
      </c>
      <c r="Z11" s="14"/>
      <c r="AA11" s="14"/>
      <c r="AB11" s="14"/>
      <c r="AC11" s="14"/>
      <c r="AD11" s="18" t="s">
        <v>14</v>
      </c>
      <c r="AE11" s="18"/>
      <c r="AF11" s="18"/>
      <c r="AG11" s="18"/>
      <c r="AH11" s="18"/>
      <c r="AI11" s="18" t="s">
        <v>15</v>
      </c>
      <c r="AJ11" s="18"/>
      <c r="AK11" s="18"/>
      <c r="AL11" s="18"/>
      <c r="AM11" s="18"/>
      <c r="AN11" s="18" t="s">
        <v>16</v>
      </c>
      <c r="AO11" s="18"/>
      <c r="AP11" s="18"/>
      <c r="AQ11" s="18"/>
      <c r="AR11" s="18"/>
    </row>
    <row r="12" s="17" customFormat="tru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</row>
    <row r="13" s="17" customFormat="true" ht="117" hidden="false" customHeight="false" outlineLevel="0" collapsed="false">
      <c r="A13" s="14"/>
      <c r="B13" s="14"/>
      <c r="C13" s="14"/>
      <c r="D13" s="14"/>
      <c r="E13" s="15" t="s">
        <v>17</v>
      </c>
      <c r="F13" s="19" t="s">
        <v>18</v>
      </c>
      <c r="G13" s="19" t="s">
        <v>19</v>
      </c>
      <c r="H13" s="19" t="s">
        <v>20</v>
      </c>
      <c r="I13" s="19" t="s">
        <v>21</v>
      </c>
      <c r="J13" s="15" t="s">
        <v>17</v>
      </c>
      <c r="K13" s="19" t="s">
        <v>18</v>
      </c>
      <c r="L13" s="19" t="s">
        <v>19</v>
      </c>
      <c r="M13" s="19" t="s">
        <v>20</v>
      </c>
      <c r="N13" s="19" t="s">
        <v>21</v>
      </c>
      <c r="O13" s="15" t="s">
        <v>17</v>
      </c>
      <c r="P13" s="19" t="s">
        <v>18</v>
      </c>
      <c r="Q13" s="19" t="s">
        <v>19</v>
      </c>
      <c r="R13" s="19" t="s">
        <v>20</v>
      </c>
      <c r="S13" s="19" t="s">
        <v>21</v>
      </c>
      <c r="T13" s="15" t="s">
        <v>17</v>
      </c>
      <c r="U13" s="19" t="s">
        <v>18</v>
      </c>
      <c r="V13" s="19" t="s">
        <v>19</v>
      </c>
      <c r="W13" s="19" t="s">
        <v>20</v>
      </c>
      <c r="X13" s="19" t="s">
        <v>21</v>
      </c>
      <c r="Y13" s="15" t="s">
        <v>17</v>
      </c>
      <c r="Z13" s="19" t="s">
        <v>18</v>
      </c>
      <c r="AA13" s="19" t="s">
        <v>19</v>
      </c>
      <c r="AB13" s="19" t="s">
        <v>20</v>
      </c>
      <c r="AC13" s="19" t="s">
        <v>21</v>
      </c>
      <c r="AD13" s="15" t="s">
        <v>17</v>
      </c>
      <c r="AE13" s="20" t="s">
        <v>18</v>
      </c>
      <c r="AF13" s="20" t="s">
        <v>19</v>
      </c>
      <c r="AG13" s="20" t="s">
        <v>20</v>
      </c>
      <c r="AH13" s="20" t="s">
        <v>21</v>
      </c>
      <c r="AI13" s="21" t="s">
        <v>17</v>
      </c>
      <c r="AJ13" s="20" t="s">
        <v>18</v>
      </c>
      <c r="AK13" s="20" t="s">
        <v>19</v>
      </c>
      <c r="AL13" s="20" t="s">
        <v>20</v>
      </c>
      <c r="AM13" s="20" t="s">
        <v>21</v>
      </c>
      <c r="AN13" s="21" t="s">
        <v>17</v>
      </c>
      <c r="AO13" s="20" t="s">
        <v>18</v>
      </c>
      <c r="AP13" s="20" t="s">
        <v>19</v>
      </c>
      <c r="AQ13" s="20" t="s">
        <v>20</v>
      </c>
      <c r="AR13" s="20" t="s">
        <v>21</v>
      </c>
    </row>
    <row r="14" s="17" customFormat="true" ht="12.75" hidden="false" customHeight="false" outlineLevel="0" collapsed="false">
      <c r="A14" s="22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2" t="n">
        <v>8</v>
      </c>
      <c r="I14" s="22" t="n">
        <v>9</v>
      </c>
      <c r="J14" s="22" t="n">
        <v>10</v>
      </c>
      <c r="K14" s="22" t="n">
        <v>11</v>
      </c>
      <c r="L14" s="22" t="n">
        <v>12</v>
      </c>
      <c r="M14" s="22" t="n">
        <v>13</v>
      </c>
      <c r="N14" s="22" t="n">
        <v>14</v>
      </c>
      <c r="O14" s="22" t="n">
        <v>15</v>
      </c>
      <c r="P14" s="22" t="n">
        <v>16</v>
      </c>
      <c r="Q14" s="22" t="n">
        <v>17</v>
      </c>
      <c r="R14" s="22" t="n">
        <v>18</v>
      </c>
      <c r="S14" s="22" t="n">
        <v>19</v>
      </c>
      <c r="T14" s="22" t="n">
        <v>20</v>
      </c>
      <c r="U14" s="22" t="n">
        <v>21</v>
      </c>
      <c r="V14" s="22" t="n">
        <v>22</v>
      </c>
      <c r="W14" s="15" t="n">
        <v>23</v>
      </c>
      <c r="X14" s="15" t="n">
        <v>24</v>
      </c>
      <c r="Y14" s="22" t="n">
        <v>20</v>
      </c>
      <c r="Z14" s="22" t="n">
        <v>21</v>
      </c>
      <c r="AA14" s="22" t="n">
        <v>22</v>
      </c>
      <c r="AB14" s="15" t="n">
        <v>23</v>
      </c>
      <c r="AC14" s="15" t="n">
        <v>24</v>
      </c>
      <c r="AD14" s="22" t="n">
        <v>20</v>
      </c>
      <c r="AE14" s="23" t="n">
        <v>21</v>
      </c>
      <c r="AF14" s="23" t="n">
        <v>22</v>
      </c>
      <c r="AG14" s="21" t="n">
        <v>23</v>
      </c>
      <c r="AH14" s="21" t="n">
        <v>24</v>
      </c>
      <c r="AI14" s="23" t="n">
        <v>20</v>
      </c>
      <c r="AJ14" s="23" t="n">
        <v>21</v>
      </c>
      <c r="AK14" s="23" t="n">
        <v>22</v>
      </c>
      <c r="AL14" s="21" t="n">
        <v>23</v>
      </c>
      <c r="AM14" s="21" t="n">
        <v>24</v>
      </c>
      <c r="AN14" s="23" t="n">
        <v>20</v>
      </c>
      <c r="AO14" s="23" t="n">
        <v>21</v>
      </c>
      <c r="AP14" s="23" t="n">
        <v>22</v>
      </c>
      <c r="AQ14" s="21" t="n">
        <v>23</v>
      </c>
      <c r="AR14" s="21" t="n">
        <v>24</v>
      </c>
    </row>
    <row r="15" s="27" customFormat="true" ht="25.5" hidden="false" customHeight="true" outlineLevel="0" collapsed="false">
      <c r="A15" s="24" t="s">
        <v>22</v>
      </c>
      <c r="B15" s="24"/>
      <c r="C15" s="24" t="s">
        <v>23</v>
      </c>
      <c r="D15" s="25" t="n">
        <f aca="false">E15+J15+O15+T15+Y15+AD15+AI15+AN15</f>
        <v>9283210.3</v>
      </c>
      <c r="E15" s="25" t="n">
        <f aca="false">E16+E17</f>
        <v>1010467.1</v>
      </c>
      <c r="F15" s="25" t="n">
        <f aca="false">F16+F17</f>
        <v>2450</v>
      </c>
      <c r="G15" s="25" t="n">
        <f aca="false">G16+G17</f>
        <v>720057.1</v>
      </c>
      <c r="H15" s="25" t="n">
        <f aca="false">H16+H17</f>
        <v>252870.1</v>
      </c>
      <c r="I15" s="25" t="n">
        <f aca="false">I16+I17</f>
        <v>35089.9</v>
      </c>
      <c r="J15" s="25" t="n">
        <f aca="false">J16+J17</f>
        <v>1128903.7</v>
      </c>
      <c r="K15" s="25" t="n">
        <f aca="false">K16+K17</f>
        <v>4168</v>
      </c>
      <c r="L15" s="25" t="n">
        <f aca="false">L16+L17</f>
        <v>778207.8</v>
      </c>
      <c r="M15" s="25" t="n">
        <f aca="false">M16+M17</f>
        <v>307709.1</v>
      </c>
      <c r="N15" s="25" t="n">
        <f aca="false">N16+N17</f>
        <v>38818.8</v>
      </c>
      <c r="O15" s="25" t="n">
        <f aca="false">O16+O17</f>
        <v>1103255.5</v>
      </c>
      <c r="P15" s="25" t="n">
        <f aca="false">P16+P17</f>
        <v>0</v>
      </c>
      <c r="Q15" s="25" t="n">
        <f aca="false">Q16+Q17</f>
        <v>771584.5</v>
      </c>
      <c r="R15" s="25" t="n">
        <f aca="false">R16+R17</f>
        <v>292561.9</v>
      </c>
      <c r="S15" s="25" t="n">
        <f aca="false">S16+S17</f>
        <v>39109.1</v>
      </c>
      <c r="T15" s="25" t="n">
        <f aca="false">T16+T17</f>
        <v>1099231.3</v>
      </c>
      <c r="U15" s="25" t="n">
        <f aca="false">U16+U17</f>
        <v>735</v>
      </c>
      <c r="V15" s="25" t="n">
        <f aca="false">V16+V17</f>
        <v>778746.9</v>
      </c>
      <c r="W15" s="25" t="n">
        <f aca="false">W16+W17</f>
        <v>278029.4</v>
      </c>
      <c r="X15" s="25" t="n">
        <f aca="false">X16+X17</f>
        <v>41720</v>
      </c>
      <c r="Y15" s="25" t="n">
        <f aca="false">Y16+Y17</f>
        <v>1292951.5</v>
      </c>
      <c r="Z15" s="25" t="n">
        <f aca="false">Z16+Z17</f>
        <v>0</v>
      </c>
      <c r="AA15" s="25" t="n">
        <f aca="false">AA16+AA17</f>
        <v>944507.3</v>
      </c>
      <c r="AB15" s="25" t="n">
        <f aca="false">AB16+AB17</f>
        <v>302444.2</v>
      </c>
      <c r="AC15" s="25" t="n">
        <f aca="false">AC16+AC17</f>
        <v>46000</v>
      </c>
      <c r="AD15" s="25" t="n">
        <f aca="false">AD16+AD17</f>
        <v>1256044.2</v>
      </c>
      <c r="AE15" s="26" t="n">
        <f aca="false">AE16+AE17</f>
        <v>1521.2</v>
      </c>
      <c r="AF15" s="26" t="n">
        <f aca="false">AF16+AF17</f>
        <v>923157.3</v>
      </c>
      <c r="AG15" s="26" t="n">
        <f aca="false">AG16+AG17</f>
        <v>285365.7</v>
      </c>
      <c r="AH15" s="26" t="n">
        <f aca="false">AH16+AH17</f>
        <v>46000</v>
      </c>
      <c r="AI15" s="26" t="n">
        <f aca="false">AI16+AI17</f>
        <v>1197385</v>
      </c>
      <c r="AJ15" s="26" t="n">
        <f aca="false">AJ16+AJ17</f>
        <v>0</v>
      </c>
      <c r="AK15" s="26" t="n">
        <f aca="false">AK16+AK17</f>
        <v>913964.5</v>
      </c>
      <c r="AL15" s="26" t="n">
        <f aca="false">AL16+AL17</f>
        <v>237420.5</v>
      </c>
      <c r="AM15" s="26" t="n">
        <f aca="false">AM16+AM17</f>
        <v>46000</v>
      </c>
      <c r="AN15" s="26" t="n">
        <f aca="false">AN16+AN17</f>
        <v>1194972</v>
      </c>
      <c r="AO15" s="26" t="n">
        <f aca="false">AO16+AO17</f>
        <v>0</v>
      </c>
      <c r="AP15" s="26" t="n">
        <f aca="false">AP16+AP17</f>
        <v>920754.7</v>
      </c>
      <c r="AQ15" s="26" t="n">
        <f aca="false">AQ16+AQ17</f>
        <v>228217.3</v>
      </c>
      <c r="AR15" s="26" t="n">
        <f aca="false">AR16+AR17</f>
        <v>46000</v>
      </c>
    </row>
    <row r="16" s="17" customFormat="true" ht="31.5" hidden="false" customHeight="true" outlineLevel="0" collapsed="false">
      <c r="A16" s="24"/>
      <c r="B16" s="28" t="s">
        <v>24</v>
      </c>
      <c r="C16" s="28" t="s">
        <v>24</v>
      </c>
      <c r="D16" s="29" t="n">
        <f aca="false">E16+J16+O16+T16+Y16+AD16+AI16+AN16</f>
        <v>8524</v>
      </c>
      <c r="E16" s="29" t="n">
        <f aca="false">E69</f>
        <v>0</v>
      </c>
      <c r="F16" s="29" t="n">
        <f aca="false">F69</f>
        <v>0</v>
      </c>
      <c r="G16" s="29" t="n">
        <f aca="false">G69</f>
        <v>0</v>
      </c>
      <c r="H16" s="29" t="n">
        <f aca="false">H69</f>
        <v>0</v>
      </c>
      <c r="I16" s="29" t="n">
        <f aca="false">I69</f>
        <v>0</v>
      </c>
      <c r="J16" s="29" t="n">
        <f aca="false">J69</f>
        <v>866.2</v>
      </c>
      <c r="K16" s="29" t="n">
        <f aca="false">K69</f>
        <v>0</v>
      </c>
      <c r="L16" s="29" t="n">
        <f aca="false">L69</f>
        <v>0</v>
      </c>
      <c r="M16" s="29" t="n">
        <f aca="false">M69</f>
        <v>866.2</v>
      </c>
      <c r="N16" s="29" t="n">
        <f aca="false">N69</f>
        <v>0</v>
      </c>
      <c r="O16" s="29" t="n">
        <f aca="false">O69</f>
        <v>1800</v>
      </c>
      <c r="P16" s="29" t="n">
        <f aca="false">P69</f>
        <v>0</v>
      </c>
      <c r="Q16" s="29" t="n">
        <f aca="false">Q69</f>
        <v>0</v>
      </c>
      <c r="R16" s="29" t="n">
        <f aca="false">R69</f>
        <v>1800</v>
      </c>
      <c r="S16" s="29" t="n">
        <f aca="false">S69</f>
        <v>0</v>
      </c>
      <c r="T16" s="29" t="n">
        <f aca="false">T69</f>
        <v>750</v>
      </c>
      <c r="U16" s="29" t="n">
        <f aca="false">U69</f>
        <v>0</v>
      </c>
      <c r="V16" s="29" t="n">
        <f aca="false">V69</f>
        <v>0</v>
      </c>
      <c r="W16" s="29" t="n">
        <f aca="false">W69</f>
        <v>750</v>
      </c>
      <c r="X16" s="29" t="n">
        <f aca="false">X69</f>
        <v>0</v>
      </c>
      <c r="Y16" s="29" t="n">
        <f aca="false">Y69</f>
        <v>750</v>
      </c>
      <c r="Z16" s="29" t="n">
        <f aca="false">Z69</f>
        <v>0</v>
      </c>
      <c r="AA16" s="29" t="n">
        <f aca="false">AA69</f>
        <v>0</v>
      </c>
      <c r="AB16" s="29" t="n">
        <f aca="false">AB69</f>
        <v>750</v>
      </c>
      <c r="AC16" s="29" t="n">
        <f aca="false">AC69</f>
        <v>0</v>
      </c>
      <c r="AD16" s="29" t="n">
        <f aca="false">AD69</f>
        <v>750</v>
      </c>
      <c r="AE16" s="30" t="n">
        <f aca="false">AE69</f>
        <v>0</v>
      </c>
      <c r="AF16" s="30" t="n">
        <f aca="false">AF69</f>
        <v>0</v>
      </c>
      <c r="AG16" s="30" t="n">
        <f aca="false">AG69</f>
        <v>750</v>
      </c>
      <c r="AH16" s="30" t="n">
        <f aca="false">AH69</f>
        <v>0</v>
      </c>
      <c r="AI16" s="30" t="n">
        <f aca="false">AI69</f>
        <v>1803.9</v>
      </c>
      <c r="AJ16" s="30" t="n">
        <f aca="false">AJ69</f>
        <v>0</v>
      </c>
      <c r="AK16" s="30" t="n">
        <f aca="false">AK69</f>
        <v>0</v>
      </c>
      <c r="AL16" s="30" t="n">
        <f aca="false">AL69</f>
        <v>1803.9</v>
      </c>
      <c r="AM16" s="30" t="n">
        <f aca="false">AM69</f>
        <v>0</v>
      </c>
      <c r="AN16" s="30" t="n">
        <f aca="false">AN69</f>
        <v>1803.9</v>
      </c>
      <c r="AO16" s="30" t="n">
        <f aca="false">AO69</f>
        <v>0</v>
      </c>
      <c r="AP16" s="30" t="n">
        <f aca="false">AP69</f>
        <v>0</v>
      </c>
      <c r="AQ16" s="30" t="n">
        <f aca="false">AQ69</f>
        <v>1803.9</v>
      </c>
      <c r="AR16" s="30" t="n">
        <f aca="false">AR69</f>
        <v>0</v>
      </c>
    </row>
    <row r="17" s="17" customFormat="true" ht="12.75" hidden="false" customHeight="true" outlineLevel="0" collapsed="false">
      <c r="A17" s="24"/>
      <c r="B17" s="28" t="s">
        <v>25</v>
      </c>
      <c r="C17" s="28" t="s">
        <v>25</v>
      </c>
      <c r="D17" s="29" t="n">
        <f aca="false">E17+J17+O17+T17+Y17+AD17+AI17+AN17</f>
        <v>9274686.3</v>
      </c>
      <c r="E17" s="31" t="n">
        <f aca="false">E20+E46+E70+E106+E115+E117</f>
        <v>1010467.1</v>
      </c>
      <c r="F17" s="31" t="n">
        <f aca="false">F20+F46+F70+F106+F112</f>
        <v>2450</v>
      </c>
      <c r="G17" s="31" t="n">
        <f aca="false">G20+G46+G70+G106+G112</f>
        <v>720057.1</v>
      </c>
      <c r="H17" s="31" t="n">
        <f aca="false">H20+H46+H70+H106+H112</f>
        <v>252870.1</v>
      </c>
      <c r="I17" s="31" t="n">
        <f aca="false">I20+I46+I70+I106+I112</f>
        <v>35089.9</v>
      </c>
      <c r="J17" s="31" t="n">
        <f aca="false">J20+J46+J70+J106+J115+J117</f>
        <v>1128037.5</v>
      </c>
      <c r="K17" s="31" t="n">
        <f aca="false">K20+K46+K70+K106+K112</f>
        <v>4168</v>
      </c>
      <c r="L17" s="31" t="n">
        <f aca="false">L20+L46+L70+L106+L112</f>
        <v>778207.8</v>
      </c>
      <c r="M17" s="31" t="n">
        <f aca="false">M20+M46+M70+M106+M115+M117</f>
        <v>306842.9</v>
      </c>
      <c r="N17" s="31" t="n">
        <f aca="false">N20+N46+N70+N106+N112</f>
        <v>38818.8</v>
      </c>
      <c r="O17" s="31" t="n">
        <f aca="false">O20+O46+O70+O106+O112</f>
        <v>1101455.5</v>
      </c>
      <c r="P17" s="31" t="n">
        <f aca="false">P20+P46+P70+P106+P112</f>
        <v>0</v>
      </c>
      <c r="Q17" s="31" t="n">
        <f aca="false">Q20+Q46+Q70+Q106+Q112</f>
        <v>771584.5</v>
      </c>
      <c r="R17" s="31" t="n">
        <f aca="false">R20+R46+R70+R106+R112</f>
        <v>290761.9</v>
      </c>
      <c r="S17" s="31" t="n">
        <f aca="false">S20+S46+S70+S106+S112</f>
        <v>39109.1</v>
      </c>
      <c r="T17" s="31" t="n">
        <f aca="false">T20+T46+T70+T106+T112</f>
        <v>1098481.3</v>
      </c>
      <c r="U17" s="31" t="n">
        <f aca="false">U20+U46+U70+U106+U112</f>
        <v>735</v>
      </c>
      <c r="V17" s="31" t="n">
        <f aca="false">V20+V46+V70+V106+V112</f>
        <v>778746.9</v>
      </c>
      <c r="W17" s="31" t="n">
        <f aca="false">W20+W46+W70+W106+W112</f>
        <v>277279.4</v>
      </c>
      <c r="X17" s="31" t="n">
        <f aca="false">X20+X46+X70+X106+X112</f>
        <v>41720</v>
      </c>
      <c r="Y17" s="31" t="n">
        <f aca="false">Y20+Y46+Y70+Y106+Y112</f>
        <v>1292201.5</v>
      </c>
      <c r="Z17" s="31" t="n">
        <f aca="false">Z20+Z46+Z70+Z106+Z112</f>
        <v>0</v>
      </c>
      <c r="AA17" s="31" t="n">
        <f aca="false">AA20+AA46+AA70+AA106+AA112</f>
        <v>944507.3</v>
      </c>
      <c r="AB17" s="31" t="n">
        <f aca="false">AB20+AB46+AB70+AB106+AB112</f>
        <v>301694.2</v>
      </c>
      <c r="AC17" s="31" t="n">
        <f aca="false">AC20+AC46+AC70+AC106+AC112</f>
        <v>46000</v>
      </c>
      <c r="AD17" s="31" t="n">
        <f aca="false">AD20+AD46+AD70+AD106+AD112</f>
        <v>1255294.2</v>
      </c>
      <c r="AE17" s="32" t="n">
        <f aca="false">AE20+AE46+AE70+AE106+AE112</f>
        <v>1521.2</v>
      </c>
      <c r="AF17" s="32" t="n">
        <f aca="false">AF20+AF46+AF70+AF106+AF112</f>
        <v>923157.3</v>
      </c>
      <c r="AG17" s="32" t="n">
        <f aca="false">AG20+AG46+AG70+AG106+AG112</f>
        <v>284615.7</v>
      </c>
      <c r="AH17" s="32" t="n">
        <f aca="false">AH20+AH46+AH70+AH106+AH112</f>
        <v>46000</v>
      </c>
      <c r="AI17" s="32" t="n">
        <f aca="false">AI20+AI46+AI70+AI106+AI112</f>
        <v>1195581.1</v>
      </c>
      <c r="AJ17" s="32" t="n">
        <f aca="false">AJ20+AJ46+AJ70+AJ106+AJ112</f>
        <v>0</v>
      </c>
      <c r="AK17" s="32" t="n">
        <f aca="false">AK20+AK46+AK70+AK106+AK112</f>
        <v>913964.5</v>
      </c>
      <c r="AL17" s="32" t="n">
        <f aca="false">AL20+AL46+AL70+AL106+AL112</f>
        <v>235616.6</v>
      </c>
      <c r="AM17" s="32" t="n">
        <f aca="false">AM20+AM46+AM70+AM106+AM112</f>
        <v>46000</v>
      </c>
      <c r="AN17" s="32" t="n">
        <f aca="false">AN20+AN46+AN70+AN106+AN112</f>
        <v>1193168.1</v>
      </c>
      <c r="AO17" s="32" t="n">
        <f aca="false">AO20+AO46+AO70+AO106+AO112</f>
        <v>0</v>
      </c>
      <c r="AP17" s="32" t="n">
        <f aca="false">AP20+AP46+AP70+AP106+AP112</f>
        <v>920754.7</v>
      </c>
      <c r="AQ17" s="32" t="n">
        <f aca="false">AQ20+AQ46+AQ70+AQ106+AQ112</f>
        <v>226413.4</v>
      </c>
      <c r="AR17" s="32" t="n">
        <f aca="false">AR20+AR46+AR70+AR106+AR112</f>
        <v>46000</v>
      </c>
    </row>
    <row r="18" s="17" customFormat="true" ht="12.75" hidden="false" customHeight="false" outlineLevel="0" collapsed="false">
      <c r="A18" s="24"/>
      <c r="B18" s="28"/>
      <c r="C18" s="28"/>
      <c r="D18" s="29" t="n">
        <f aca="false">E18+J18+O18+T18+Y18+AD18</f>
        <v>0</v>
      </c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</row>
    <row r="19" s="17" customFormat="true" ht="12.75" hidden="false" customHeight="false" outlineLevel="0" collapsed="false">
      <c r="A19" s="24"/>
      <c r="B19" s="28"/>
      <c r="C19" s="28"/>
      <c r="D19" s="29" t="n">
        <f aca="false">E19+J19+O19+T19+Y19+AD19</f>
        <v>0</v>
      </c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</row>
    <row r="20" s="27" customFormat="true" ht="12.75" hidden="false" customHeight="true" outlineLevel="0" collapsed="false">
      <c r="A20" s="24" t="s">
        <v>26</v>
      </c>
      <c r="B20" s="24" t="s">
        <v>25</v>
      </c>
      <c r="C20" s="24" t="s">
        <v>25</v>
      </c>
      <c r="D20" s="25" t="n">
        <f aca="false">E20+J20+O20+T20+Y20+AD20+AI20+AN20</f>
        <v>3723763.1</v>
      </c>
      <c r="E20" s="33" t="n">
        <f aca="false">F20+G20+H20+I20</f>
        <v>401662.1</v>
      </c>
      <c r="F20" s="33" t="n">
        <f aca="false">F23+F29+F32+F35+F26</f>
        <v>0</v>
      </c>
      <c r="G20" s="33" t="n">
        <f aca="false">G23+G26+G29+G32+G35+G38+G41+G42</f>
        <v>269331.8</v>
      </c>
      <c r="H20" s="33" t="n">
        <f aca="false">H23+H29+H32+H35+H26+H38+H41+H42</f>
        <v>97240.4</v>
      </c>
      <c r="I20" s="33" t="n">
        <f aca="false">I23+I29+I32+I35+I26+I38</f>
        <v>35089.9</v>
      </c>
      <c r="J20" s="33" t="n">
        <f aca="false">K20+L20+M20+N20</f>
        <v>440464.8</v>
      </c>
      <c r="K20" s="33" t="n">
        <f aca="false">K23+K29+K32+K35+K26</f>
        <v>0</v>
      </c>
      <c r="L20" s="33" t="n">
        <f aca="false">L23+L26+L29+L32+L35+L38+L41+L42</f>
        <v>315240.6</v>
      </c>
      <c r="M20" s="33" t="n">
        <f aca="false">M23+M29+M32+M35+M26+M41</f>
        <v>86405.4</v>
      </c>
      <c r="N20" s="33" t="n">
        <f aca="false">N23+N29+N32+N35+N26+N38</f>
        <v>38818.8</v>
      </c>
      <c r="O20" s="33" t="n">
        <f aca="false">P20+Q20+R20+S20</f>
        <v>437631.2</v>
      </c>
      <c r="P20" s="33" t="n">
        <f aca="false">P23+P26+P29+P32+P35+P38+P41+P42</f>
        <v>0</v>
      </c>
      <c r="Q20" s="33" t="n">
        <f aca="false">Q23+Q29+Q32+Q35+Q26+Q38+Q41+Q42</f>
        <v>311928.8</v>
      </c>
      <c r="R20" s="33" t="n">
        <f aca="false">R23+R29+R32+R35+R26+R38+R41+R42+R43</f>
        <v>86593.3</v>
      </c>
      <c r="S20" s="33" t="n">
        <f aca="false">S23+S29+S32+S35+S26+S38+S41+S42</f>
        <v>39109.1</v>
      </c>
      <c r="T20" s="33" t="n">
        <f aca="false">U20+V20+W20+X20</f>
        <v>431725.6</v>
      </c>
      <c r="U20" s="33" t="n">
        <f aca="false">U23+U29+U32+U35+U26+U41+U43</f>
        <v>735</v>
      </c>
      <c r="V20" s="33" t="n">
        <f aca="false">V23+V29+V32+V35+V26+V41+V43+V42</f>
        <v>309898.7</v>
      </c>
      <c r="W20" s="33" t="n">
        <f aca="false">W23+W29+W32+W35+W26+W41+W43</f>
        <v>79371.9</v>
      </c>
      <c r="X20" s="33" t="n">
        <f aca="false">X23+X29+X32+X35+X26+X38</f>
        <v>41720</v>
      </c>
      <c r="Y20" s="33" t="n">
        <f aca="false">Z20+AA20+AB20+AC20</f>
        <v>526934.8</v>
      </c>
      <c r="Z20" s="33" t="n">
        <f aca="false">Z23+Z29+Z32+Z35</f>
        <v>0</v>
      </c>
      <c r="AA20" s="33" t="n">
        <f aca="false">AA23+AA26+AA29+AA32+AA35+AA38+AA41+AA42</f>
        <v>386029.2</v>
      </c>
      <c r="AB20" s="33" t="n">
        <f aca="false">AB23+AB29+AB32+AB35+AB26+AB41</f>
        <v>94905.6</v>
      </c>
      <c r="AC20" s="33" t="n">
        <f aca="false">AC23+AC29+AC32+AC35+AC26+AC38</f>
        <v>46000</v>
      </c>
      <c r="AD20" s="33" t="n">
        <f aca="false">AE20+AF20+AG20+AH20</f>
        <v>508768.2</v>
      </c>
      <c r="AE20" s="34" t="n">
        <f aca="false">AE23+AE29+AE32+AE35</f>
        <v>0</v>
      </c>
      <c r="AF20" s="34" t="n">
        <f aca="false">AF23+AF26+AF29+AF32+AF35+AF38+AF41+AF42</f>
        <v>387700.8</v>
      </c>
      <c r="AG20" s="34" t="n">
        <f aca="false">AG23+AG29+AG32+AG35+AG26+AG41</f>
        <v>75067.4</v>
      </c>
      <c r="AH20" s="34" t="n">
        <f aca="false">AH23+AH29+AH32+AH35+AH26+AH38</f>
        <v>46000</v>
      </c>
      <c r="AI20" s="34" t="n">
        <f aca="false">AJ20+AK20+AL20+AM20</f>
        <v>486873.9</v>
      </c>
      <c r="AJ20" s="34" t="n">
        <f aca="false">AJ23+AJ29+AJ32+AJ35</f>
        <v>0</v>
      </c>
      <c r="AK20" s="34" t="n">
        <f aca="false">AK23+AK26+AK29+AK32+AK35+AK38+AK41+AK42</f>
        <v>385270</v>
      </c>
      <c r="AL20" s="34" t="n">
        <f aca="false">AL23+AL29+AL32+AL35+AL26+AL41</f>
        <v>55603.9</v>
      </c>
      <c r="AM20" s="34" t="n">
        <f aca="false">AM23+AM29+AM32+AM35+AM26+AM38</f>
        <v>46000</v>
      </c>
      <c r="AN20" s="34" t="n">
        <f aca="false">AO20+AP20+AQ20+AR20</f>
        <v>489702.5</v>
      </c>
      <c r="AO20" s="34" t="n">
        <f aca="false">AO23+AO29+AO32+AO35</f>
        <v>0</v>
      </c>
      <c r="AP20" s="34" t="n">
        <f aca="false">AP23+AP26+AP29+AP32+AP35+AP38+AP41+AP42</f>
        <v>388208.6</v>
      </c>
      <c r="AQ20" s="34" t="n">
        <f aca="false">AQ23+AQ29+AQ32+AQ35+AQ26+AQ41</f>
        <v>55493.9</v>
      </c>
      <c r="AR20" s="34" t="n">
        <f aca="false">AR23+AR29+AR32+AR35+AR26+AR38</f>
        <v>46000</v>
      </c>
    </row>
    <row r="21" s="27" customFormat="true" ht="12.75" hidden="false" customHeight="false" outlineLevel="0" collapsed="false">
      <c r="A21" s="24"/>
      <c r="B21" s="24"/>
      <c r="C21" s="24"/>
      <c r="D21" s="25" t="n">
        <f aca="false">E21+J21+O21+T21+Y21+AD21</f>
        <v>0</v>
      </c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</row>
    <row r="22" s="35" customFormat="true" ht="20.25" hidden="false" customHeight="true" outlineLevel="0" collapsed="false">
      <c r="A22" s="24"/>
      <c r="B22" s="24"/>
      <c r="C22" s="24"/>
      <c r="D22" s="25" t="n">
        <f aca="false">E22+J22+O22+T22+Y22+AD22</f>
        <v>0</v>
      </c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</row>
    <row r="23" s="17" customFormat="true" ht="12.75" hidden="false" customHeight="true" outlineLevel="0" collapsed="false">
      <c r="A23" s="28" t="s">
        <v>27</v>
      </c>
      <c r="B23" s="28" t="s">
        <v>25</v>
      </c>
      <c r="C23" s="28" t="s">
        <v>25</v>
      </c>
      <c r="D23" s="29" t="n">
        <f aca="false">E23+J23+O23+T23+Y23+AD23+AI23+AN23</f>
        <v>557777.4</v>
      </c>
      <c r="E23" s="31" t="n">
        <f aca="false">F23+G23+H23</f>
        <v>80493.3</v>
      </c>
      <c r="F23" s="31" t="n">
        <v>0</v>
      </c>
      <c r="G23" s="31" t="n">
        <v>0</v>
      </c>
      <c r="H23" s="31" t="n">
        <v>80493.3</v>
      </c>
      <c r="I23" s="31" t="n">
        <v>0</v>
      </c>
      <c r="J23" s="31" t="n">
        <f aca="false">K23+L23+M23+N23</f>
        <v>74722.2</v>
      </c>
      <c r="K23" s="31" t="n">
        <v>0</v>
      </c>
      <c r="L23" s="31" t="n">
        <v>0</v>
      </c>
      <c r="M23" s="31" t="n">
        <f aca="false">76785.4-2063.244</f>
        <v>74722.2</v>
      </c>
      <c r="N23" s="31" t="n">
        <v>0</v>
      </c>
      <c r="O23" s="31" t="n">
        <f aca="false">P23+Q23+R23</f>
        <v>78689.7</v>
      </c>
      <c r="P23" s="31" t="n">
        <v>0</v>
      </c>
      <c r="Q23" s="31" t="n">
        <v>0</v>
      </c>
      <c r="R23" s="31" t="n">
        <v>78689.7</v>
      </c>
      <c r="S23" s="31" t="n">
        <v>0</v>
      </c>
      <c r="T23" s="31" t="n">
        <f aca="false">U23+V23+W23</f>
        <v>70010.3</v>
      </c>
      <c r="U23" s="31" t="n">
        <f aca="false">U29+U32+U35+U46</f>
        <v>0</v>
      </c>
      <c r="V23" s="31" t="n">
        <v>300</v>
      </c>
      <c r="W23" s="31" t="n">
        <v>69710.3</v>
      </c>
      <c r="X23" s="31" t="n">
        <v>0</v>
      </c>
      <c r="Y23" s="31" t="n">
        <f aca="false">Z23+AA23+AB23</f>
        <v>73073.3</v>
      </c>
      <c r="Z23" s="31" t="n">
        <v>0</v>
      </c>
      <c r="AA23" s="31" t="n">
        <v>0</v>
      </c>
      <c r="AB23" s="31" t="n">
        <v>73073.3</v>
      </c>
      <c r="AC23" s="31" t="n">
        <v>0</v>
      </c>
      <c r="AD23" s="31" t="n">
        <f aca="false">AE23+AF23+AG23</f>
        <v>69690.8</v>
      </c>
      <c r="AE23" s="32" t="n">
        <v>0</v>
      </c>
      <c r="AF23" s="32" t="n">
        <v>1078.8</v>
      </c>
      <c r="AG23" s="32" t="n">
        <f aca="false">69163+902.6+209+215-1019.68-79.19-778.72</f>
        <v>68612</v>
      </c>
      <c r="AH23" s="32" t="n">
        <v>0</v>
      </c>
      <c r="AI23" s="32" t="n">
        <f aca="false">AJ23+AK23+AL23</f>
        <v>55603.9</v>
      </c>
      <c r="AJ23" s="32" t="n">
        <f aca="false">AJ29+AJ32+AJ35+AJ46</f>
        <v>0</v>
      </c>
      <c r="AK23" s="32" t="n">
        <v>0</v>
      </c>
      <c r="AL23" s="32" t="n">
        <v>55603.9</v>
      </c>
      <c r="AM23" s="32" t="n">
        <v>0</v>
      </c>
      <c r="AN23" s="32" t="n">
        <f aca="false">AO23+AP23+AQ23</f>
        <v>55493.9</v>
      </c>
      <c r="AO23" s="32" t="n">
        <f aca="false">AO29+AO32+AO35+AO46</f>
        <v>0</v>
      </c>
      <c r="AP23" s="32" t="n">
        <v>0</v>
      </c>
      <c r="AQ23" s="32" t="n">
        <v>55493.9</v>
      </c>
      <c r="AR23" s="32" t="n">
        <v>0</v>
      </c>
    </row>
    <row r="24" s="17" customFormat="true" ht="12.75" hidden="false" customHeight="false" outlineLevel="0" collapsed="false">
      <c r="A24" s="28"/>
      <c r="B24" s="28"/>
      <c r="C24" s="28"/>
      <c r="D24" s="29" t="n">
        <f aca="false">E24+J24+O24+T24+Y24+AD24</f>
        <v>0</v>
      </c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</row>
    <row r="25" s="17" customFormat="true" ht="24" hidden="false" customHeight="true" outlineLevel="0" collapsed="false">
      <c r="A25" s="28"/>
      <c r="B25" s="28"/>
      <c r="C25" s="28"/>
      <c r="D25" s="29" t="n">
        <f aca="false">E25+J25+O25+T25+Y25+AD25</f>
        <v>0</v>
      </c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</row>
    <row r="26" s="17" customFormat="true" ht="12.75" hidden="false" customHeight="true" outlineLevel="0" collapsed="false">
      <c r="A26" s="28" t="s">
        <v>28</v>
      </c>
      <c r="B26" s="28" t="s">
        <v>25</v>
      </c>
      <c r="C26" s="28" t="s">
        <v>25</v>
      </c>
      <c r="D26" s="29" t="n">
        <f aca="false">E26+J26+O26+T26+Y26+AD26+AI26+AN26</f>
        <v>2614539.9</v>
      </c>
      <c r="E26" s="31" t="n">
        <f aca="false">F26+G26+H26</f>
        <v>253153.4</v>
      </c>
      <c r="F26" s="31" t="n">
        <v>0</v>
      </c>
      <c r="G26" s="31" t="n">
        <v>253153.4</v>
      </c>
      <c r="H26" s="31" t="n">
        <v>0</v>
      </c>
      <c r="I26" s="31" t="n">
        <v>0</v>
      </c>
      <c r="J26" s="31" t="n">
        <f aca="false">K26+L26+M26</f>
        <v>294531.6</v>
      </c>
      <c r="K26" s="31" t="n">
        <v>0</v>
      </c>
      <c r="L26" s="31" t="n">
        <f aca="false">292765.5+1766.07</f>
        <v>294531.6</v>
      </c>
      <c r="M26" s="31" t="n">
        <v>0</v>
      </c>
      <c r="N26" s="31" t="n">
        <v>0</v>
      </c>
      <c r="O26" s="31" t="n">
        <f aca="false">P26+Q26+R26</f>
        <v>290105</v>
      </c>
      <c r="P26" s="31" t="n">
        <v>0</v>
      </c>
      <c r="Q26" s="31" t="n">
        <v>290105</v>
      </c>
      <c r="R26" s="31" t="n">
        <v>0</v>
      </c>
      <c r="S26" s="31" t="n">
        <v>0</v>
      </c>
      <c r="T26" s="31" t="n">
        <f aca="false">U26+V26+W26</f>
        <v>284735.6</v>
      </c>
      <c r="U26" s="31" t="n">
        <f aca="false">U32+U35+U38+U46+U47</f>
        <v>0</v>
      </c>
      <c r="V26" s="31" t="n">
        <v>284735.6</v>
      </c>
      <c r="W26" s="31" t="n">
        <v>0</v>
      </c>
      <c r="X26" s="31" t="n">
        <v>0</v>
      </c>
      <c r="Y26" s="31" t="n">
        <f aca="false">Z26+AA26+AB26</f>
        <v>374512.6</v>
      </c>
      <c r="Z26" s="31" t="n">
        <v>0</v>
      </c>
      <c r="AA26" s="31" t="n">
        <v>374512.6</v>
      </c>
      <c r="AB26" s="31" t="n">
        <v>0</v>
      </c>
      <c r="AC26" s="31" t="n">
        <v>0</v>
      </c>
      <c r="AD26" s="31" t="n">
        <f aca="false">AE26+AF26+AG26</f>
        <v>369226.5</v>
      </c>
      <c r="AE26" s="32" t="n">
        <v>0</v>
      </c>
      <c r="AF26" s="32" t="n">
        <v>369226.5</v>
      </c>
      <c r="AG26" s="32" t="n">
        <v>0</v>
      </c>
      <c r="AH26" s="32" t="n">
        <v>0</v>
      </c>
      <c r="AI26" s="32" t="n">
        <f aca="false">AJ26+AK26+AL26</f>
        <v>372668.3</v>
      </c>
      <c r="AJ26" s="32" t="n">
        <f aca="false">AJ32+AJ35+AJ38+AJ46+AJ47</f>
        <v>0</v>
      </c>
      <c r="AK26" s="32" t="n">
        <v>372668.3</v>
      </c>
      <c r="AL26" s="32" t="n">
        <v>0</v>
      </c>
      <c r="AM26" s="32" t="n">
        <v>0</v>
      </c>
      <c r="AN26" s="32" t="n">
        <f aca="false">AO26+AP26+AQ26</f>
        <v>375606.9</v>
      </c>
      <c r="AO26" s="32" t="n">
        <f aca="false">AO32+AO35+AO38+AO46+AO47</f>
        <v>0</v>
      </c>
      <c r="AP26" s="32" t="n">
        <v>375606.9</v>
      </c>
      <c r="AQ26" s="32" t="n">
        <v>0</v>
      </c>
      <c r="AR26" s="32" t="n">
        <v>0</v>
      </c>
    </row>
    <row r="27" s="17" customFormat="true" ht="12.75" hidden="false" customHeight="false" outlineLevel="0" collapsed="false">
      <c r="A27" s="28"/>
      <c r="B27" s="28"/>
      <c r="C27" s="28"/>
      <c r="D27" s="29" t="n">
        <f aca="false">E27+J27+O27+T27+Y27+AD27</f>
        <v>0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</row>
    <row r="28" s="17" customFormat="true" ht="45.75" hidden="false" customHeight="true" outlineLevel="0" collapsed="false">
      <c r="A28" s="28"/>
      <c r="B28" s="28"/>
      <c r="C28" s="28"/>
      <c r="D28" s="29" t="n">
        <f aca="false">E28+J28+O28+T28+Y28+AD28</f>
        <v>0</v>
      </c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</row>
    <row r="29" s="17" customFormat="true" ht="12.75" hidden="false" customHeight="true" outlineLevel="0" collapsed="false">
      <c r="A29" s="28" t="s">
        <v>29</v>
      </c>
      <c r="B29" s="28" t="s">
        <v>25</v>
      </c>
      <c r="C29" s="28" t="s">
        <v>25</v>
      </c>
      <c r="D29" s="29" t="n">
        <f aca="false">E29+J29+O29+T29+Y29+AD29+AI29+AN29</f>
        <v>78644</v>
      </c>
      <c r="E29" s="31" t="n">
        <f aca="false">F29+G29+H29</f>
        <v>15364.3</v>
      </c>
      <c r="F29" s="31" t="n">
        <v>0</v>
      </c>
      <c r="G29" s="31" t="n">
        <v>0</v>
      </c>
      <c r="H29" s="31" t="n">
        <v>15364.3</v>
      </c>
      <c r="I29" s="31" t="n">
        <v>0</v>
      </c>
      <c r="J29" s="31" t="n">
        <f aca="false">K29+L29+M29</f>
        <v>10420.7</v>
      </c>
      <c r="K29" s="31" t="n">
        <v>0</v>
      </c>
      <c r="L29" s="31" t="n">
        <v>0</v>
      </c>
      <c r="M29" s="31" t="n">
        <f aca="false">10420.7</f>
        <v>10420.7</v>
      </c>
      <c r="N29" s="31" t="n">
        <v>0</v>
      </c>
      <c r="O29" s="31" t="n">
        <f aca="false">P29+Q29+R29</f>
        <v>8226.6</v>
      </c>
      <c r="P29" s="31" t="n">
        <v>0</v>
      </c>
      <c r="Q29" s="31" t="n">
        <v>583.6</v>
      </c>
      <c r="R29" s="31" t="n">
        <v>7643</v>
      </c>
      <c r="S29" s="31" t="n">
        <v>0</v>
      </c>
      <c r="T29" s="31" t="n">
        <f aca="false">U29+V29+W29</f>
        <v>9161.6</v>
      </c>
      <c r="U29" s="31" t="n">
        <f aca="false">U32+U35+U46+U47</f>
        <v>0</v>
      </c>
      <c r="V29" s="31" t="n">
        <v>0</v>
      </c>
      <c r="W29" s="31" t="n">
        <v>9161.6</v>
      </c>
      <c r="X29" s="31" t="n">
        <v>0</v>
      </c>
      <c r="Y29" s="31" t="n">
        <f aca="false">Z29+AA29+AB29</f>
        <v>21832.3</v>
      </c>
      <c r="Z29" s="31" t="n">
        <v>0</v>
      </c>
      <c r="AA29" s="31" t="n">
        <v>0</v>
      </c>
      <c r="AB29" s="31" t="n">
        <v>21832.3</v>
      </c>
      <c r="AC29" s="31" t="n">
        <v>0</v>
      </c>
      <c r="AD29" s="31" t="n">
        <f aca="false">AE29+AF29+AG29</f>
        <v>13638.5</v>
      </c>
      <c r="AE29" s="32" t="n">
        <v>0</v>
      </c>
      <c r="AF29" s="32" t="n">
        <v>7183.1</v>
      </c>
      <c r="AG29" s="32" t="n">
        <f aca="false">7000+60-5173+2878.7+1019.68+60+610.03</f>
        <v>6455.4</v>
      </c>
      <c r="AH29" s="32" t="n">
        <v>0</v>
      </c>
      <c r="AI29" s="32" t="n">
        <f aca="false">AJ29+AK29+AL29</f>
        <v>0</v>
      </c>
      <c r="AJ29" s="32" t="n">
        <f aca="false">AJ32+AJ35+AJ46+AJ47</f>
        <v>0</v>
      </c>
      <c r="AK29" s="32" t="n">
        <v>0</v>
      </c>
      <c r="AL29" s="32" t="n">
        <v>0</v>
      </c>
      <c r="AM29" s="32" t="n">
        <v>0</v>
      </c>
      <c r="AN29" s="32" t="n">
        <f aca="false">AO29+AP29+AQ29</f>
        <v>0</v>
      </c>
      <c r="AO29" s="32" t="n">
        <f aca="false">AO32+AO35+AO46+AO47</f>
        <v>0</v>
      </c>
      <c r="AP29" s="32" t="n">
        <v>0</v>
      </c>
      <c r="AQ29" s="32" t="n">
        <v>0</v>
      </c>
      <c r="AR29" s="32" t="n">
        <v>0</v>
      </c>
    </row>
    <row r="30" s="17" customFormat="true" ht="12.75" hidden="false" customHeight="true" outlineLevel="0" collapsed="false">
      <c r="A30" s="28"/>
      <c r="B30" s="28"/>
      <c r="C30" s="28"/>
      <c r="D30" s="29" t="n">
        <f aca="false">E30+J30+O30+T30+Y30+AD30</f>
        <v>0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</row>
    <row r="31" s="36" customFormat="true" ht="19.5" hidden="false" customHeight="true" outlineLevel="0" collapsed="false">
      <c r="A31" s="28"/>
      <c r="B31" s="28"/>
      <c r="C31" s="28"/>
      <c r="D31" s="29" t="n">
        <f aca="false">E31+J31+O31+T31+Y31+AD31</f>
        <v>0</v>
      </c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</row>
    <row r="32" s="17" customFormat="true" ht="12.75" hidden="false" customHeight="true" outlineLevel="0" collapsed="false">
      <c r="A32" s="28" t="s">
        <v>30</v>
      </c>
      <c r="B32" s="28" t="s">
        <v>25</v>
      </c>
      <c r="C32" s="28" t="s">
        <v>25</v>
      </c>
      <c r="D32" s="29" t="n">
        <f aca="false">E32+J32+O32+T32+Y32+AD32+AI32+AN32</f>
        <v>2831.3</v>
      </c>
      <c r="E32" s="31" t="n">
        <f aca="false">F32+G32+H32</f>
        <v>1382.8</v>
      </c>
      <c r="F32" s="31" t="n">
        <v>0</v>
      </c>
      <c r="G32" s="31" t="n">
        <v>0</v>
      </c>
      <c r="H32" s="31" t="n">
        <v>1382.8</v>
      </c>
      <c r="I32" s="31" t="n">
        <v>0</v>
      </c>
      <c r="J32" s="31" t="n">
        <f aca="false">K32+L32+M32</f>
        <v>1262.5</v>
      </c>
      <c r="K32" s="31" t="n">
        <v>0</v>
      </c>
      <c r="L32" s="31" t="n">
        <v>0</v>
      </c>
      <c r="M32" s="31" t="n">
        <v>1262.5</v>
      </c>
      <c r="N32" s="31" t="n">
        <v>0</v>
      </c>
      <c r="O32" s="31" t="n">
        <f aca="false">P32+Q32+R32</f>
        <v>186</v>
      </c>
      <c r="P32" s="31" t="n">
        <v>0</v>
      </c>
      <c r="Q32" s="31" t="n">
        <v>0</v>
      </c>
      <c r="R32" s="31" t="n">
        <v>186</v>
      </c>
      <c r="S32" s="31" t="n">
        <v>0</v>
      </c>
      <c r="T32" s="31" t="n">
        <f aca="false">U32+V32+W32</f>
        <v>0</v>
      </c>
      <c r="U32" s="31" t="n">
        <f aca="false">U35+U46+U47+U50</f>
        <v>0</v>
      </c>
      <c r="V32" s="31" t="n">
        <v>0</v>
      </c>
      <c r="W32" s="31" t="n">
        <v>0</v>
      </c>
      <c r="X32" s="31" t="n">
        <v>0</v>
      </c>
      <c r="Y32" s="31" t="n">
        <f aca="false">Z32+AA32+AB32</f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f aca="false">AE32+AF32+AG32</f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f aca="false">AJ32+AK32+AL32</f>
        <v>0</v>
      </c>
      <c r="AJ32" s="32" t="n">
        <f aca="false">AJ35+AJ46+AJ47+AJ50</f>
        <v>0</v>
      </c>
      <c r="AK32" s="32" t="n">
        <v>0</v>
      </c>
      <c r="AL32" s="32" t="n">
        <v>0</v>
      </c>
      <c r="AM32" s="32" t="n">
        <v>0</v>
      </c>
      <c r="AN32" s="32" t="n">
        <f aca="false">AO32+AP32+AQ32</f>
        <v>0</v>
      </c>
      <c r="AO32" s="32" t="n">
        <f aca="false">AO35+AO46+AO47+AO50</f>
        <v>0</v>
      </c>
      <c r="AP32" s="32" t="n">
        <v>0</v>
      </c>
      <c r="AQ32" s="32" t="n">
        <v>0</v>
      </c>
      <c r="AR32" s="32" t="n">
        <v>0</v>
      </c>
    </row>
    <row r="33" s="17" customFormat="true" ht="12.75" hidden="false" customHeight="false" outlineLevel="0" collapsed="false">
      <c r="A33" s="28"/>
      <c r="B33" s="28"/>
      <c r="C33" s="28"/>
      <c r="D33" s="29" t="n">
        <f aca="false">E33+J33+O33+T33+Y33+AD33</f>
        <v>0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</row>
    <row r="34" s="17" customFormat="true" ht="30" hidden="false" customHeight="true" outlineLevel="0" collapsed="false">
      <c r="A34" s="28"/>
      <c r="B34" s="28"/>
      <c r="C34" s="28"/>
      <c r="D34" s="29" t="n">
        <f aca="false">E34+J34+O34+T34+Y34+AD34</f>
        <v>0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</row>
    <row r="35" s="17" customFormat="true" ht="12.75" hidden="false" customHeight="true" outlineLevel="0" collapsed="false">
      <c r="A35" s="28" t="s">
        <v>31</v>
      </c>
      <c r="B35" s="28" t="s">
        <v>25</v>
      </c>
      <c r="C35" s="28" t="s">
        <v>25</v>
      </c>
      <c r="D35" s="29" t="n">
        <f aca="false">E35+J35+O35+T35+Y35+AD35+AI35+AN35</f>
        <v>115613.3</v>
      </c>
      <c r="E35" s="31" t="n">
        <f aca="false">F35+G35+H35</f>
        <v>16178.4</v>
      </c>
      <c r="F35" s="31" t="n">
        <v>0</v>
      </c>
      <c r="G35" s="31" t="n">
        <v>16178.4</v>
      </c>
      <c r="H35" s="31" t="n">
        <v>0</v>
      </c>
      <c r="I35" s="31" t="n">
        <v>0</v>
      </c>
      <c r="J35" s="31" t="n">
        <f aca="false">K35+L35+M35</f>
        <v>18176.7</v>
      </c>
      <c r="K35" s="31" t="n">
        <v>0</v>
      </c>
      <c r="L35" s="31" t="n">
        <v>18176.7</v>
      </c>
      <c r="M35" s="31" t="n">
        <v>0</v>
      </c>
      <c r="N35" s="31" t="n">
        <v>0</v>
      </c>
      <c r="O35" s="31" t="n">
        <f aca="false">P35+Q35+R35</f>
        <v>19392.2</v>
      </c>
      <c r="P35" s="31" t="n">
        <v>0</v>
      </c>
      <c r="Q35" s="31" t="n">
        <v>19392.2</v>
      </c>
      <c r="R35" s="31" t="n">
        <v>0</v>
      </c>
      <c r="S35" s="31" t="n">
        <v>0</v>
      </c>
      <c r="T35" s="31" t="n">
        <f aca="false">U35+V35+W35</f>
        <v>22273.3</v>
      </c>
      <c r="U35" s="31" t="n">
        <f aca="false">U46+U47+U50+U56</f>
        <v>0</v>
      </c>
      <c r="V35" s="31" t="n">
        <v>22273.3</v>
      </c>
      <c r="W35" s="31" t="n">
        <v>0</v>
      </c>
      <c r="X35" s="31" t="n">
        <v>0</v>
      </c>
      <c r="Y35" s="31" t="n">
        <f aca="false">Z35+AA35+AB35</f>
        <v>9687.6</v>
      </c>
      <c r="Z35" s="31" t="n">
        <v>0</v>
      </c>
      <c r="AA35" s="31" t="n">
        <v>9687.6</v>
      </c>
      <c r="AB35" s="31" t="n">
        <v>0</v>
      </c>
      <c r="AC35" s="31" t="n">
        <v>0</v>
      </c>
      <c r="AD35" s="31" t="n">
        <f aca="false">AE35+AF35+AG35</f>
        <v>8375.5</v>
      </c>
      <c r="AE35" s="32" t="n">
        <v>0</v>
      </c>
      <c r="AF35" s="32" t="n">
        <f aca="false">9879.5-1504</f>
        <v>8375.5</v>
      </c>
      <c r="AG35" s="32" t="n">
        <v>0</v>
      </c>
      <c r="AH35" s="32" t="n">
        <v>0</v>
      </c>
      <c r="AI35" s="32" t="n">
        <f aca="false">AJ35+AK35+AL35</f>
        <v>10764.8</v>
      </c>
      <c r="AJ35" s="32" t="n">
        <f aca="false">AJ46+AJ47+AJ50+AJ56</f>
        <v>0</v>
      </c>
      <c r="AK35" s="32" t="n">
        <v>10764.8</v>
      </c>
      <c r="AL35" s="32" t="n">
        <v>0</v>
      </c>
      <c r="AM35" s="32" t="n">
        <v>0</v>
      </c>
      <c r="AN35" s="32" t="n">
        <f aca="false">AO35+AP35+AQ35</f>
        <v>10764.8</v>
      </c>
      <c r="AO35" s="32" t="n">
        <f aca="false">AO46+AO47+AO50+AO56</f>
        <v>0</v>
      </c>
      <c r="AP35" s="32" t="n">
        <v>10764.8</v>
      </c>
      <c r="AQ35" s="32" t="n">
        <v>0</v>
      </c>
      <c r="AR35" s="32" t="n">
        <v>0</v>
      </c>
    </row>
    <row r="36" s="17" customFormat="true" ht="12.75" hidden="false" customHeight="false" outlineLevel="0" collapsed="false">
      <c r="A36" s="28"/>
      <c r="B36" s="28"/>
      <c r="C36" s="28"/>
      <c r="D36" s="29" t="n">
        <f aca="false">E36+J36+O36+T36+Y36+AD36</f>
        <v>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</row>
    <row r="37" s="17" customFormat="true" ht="81" hidden="false" customHeight="true" outlineLevel="0" collapsed="false">
      <c r="A37" s="28"/>
      <c r="B37" s="28"/>
      <c r="C37" s="28"/>
      <c r="D37" s="29" t="n">
        <f aca="false">E37+J37+O37+T37+Y37+AD37</f>
        <v>0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</row>
    <row r="38" s="17" customFormat="true" ht="12.75" hidden="false" customHeight="true" outlineLevel="0" collapsed="false">
      <c r="A38" s="28" t="s">
        <v>32</v>
      </c>
      <c r="B38" s="28" t="s">
        <v>25</v>
      </c>
      <c r="C38" s="28" t="s">
        <v>25</v>
      </c>
      <c r="D38" s="29" t="n">
        <f aca="false">E38+J38+O38+T38+Y38+AD38+AI38+AN38</f>
        <v>338737.8</v>
      </c>
      <c r="E38" s="31" t="n">
        <f aca="false">F38+G38+H38+I38</f>
        <v>35089.9</v>
      </c>
      <c r="F38" s="31" t="n">
        <v>0</v>
      </c>
      <c r="G38" s="31" t="n">
        <v>0</v>
      </c>
      <c r="H38" s="31" t="n">
        <v>0</v>
      </c>
      <c r="I38" s="31" t="n">
        <v>35089.9</v>
      </c>
      <c r="J38" s="31" t="n">
        <f aca="false">K38+L38+M38+N38</f>
        <v>38818.8</v>
      </c>
      <c r="K38" s="31" t="n">
        <v>0</v>
      </c>
      <c r="L38" s="31" t="n">
        <v>0</v>
      </c>
      <c r="M38" s="31" t="n">
        <v>0</v>
      </c>
      <c r="N38" s="31" t="n">
        <v>38818.8</v>
      </c>
      <c r="O38" s="31" t="n">
        <f aca="false">P38+Q38+R38+S38</f>
        <v>39109.1</v>
      </c>
      <c r="P38" s="31" t="n">
        <v>0</v>
      </c>
      <c r="Q38" s="31" t="n">
        <v>0</v>
      </c>
      <c r="R38" s="31" t="n">
        <v>0</v>
      </c>
      <c r="S38" s="31" t="n">
        <v>39109.1</v>
      </c>
      <c r="T38" s="31" t="n">
        <f aca="false">U38+V38+W38+X38</f>
        <v>41720</v>
      </c>
      <c r="U38" s="31" t="n">
        <f aca="false">U46+U47+U50+U56+U59</f>
        <v>0</v>
      </c>
      <c r="V38" s="31" t="n">
        <v>0</v>
      </c>
      <c r="W38" s="31" t="n">
        <v>0</v>
      </c>
      <c r="X38" s="31" t="n">
        <v>41720</v>
      </c>
      <c r="Y38" s="31" t="n">
        <f aca="false">Z38+AA38+AB38+AC38</f>
        <v>46000</v>
      </c>
      <c r="Z38" s="31" t="n">
        <v>0</v>
      </c>
      <c r="AA38" s="31" t="n">
        <v>0</v>
      </c>
      <c r="AB38" s="31" t="n">
        <v>0</v>
      </c>
      <c r="AC38" s="31" t="n">
        <v>46000</v>
      </c>
      <c r="AD38" s="31" t="n">
        <f aca="false">AE38+AF38+AG38+AH38</f>
        <v>46000</v>
      </c>
      <c r="AE38" s="32" t="n">
        <v>0</v>
      </c>
      <c r="AF38" s="32" t="n">
        <v>0</v>
      </c>
      <c r="AG38" s="32" t="n">
        <v>0</v>
      </c>
      <c r="AH38" s="32" t="n">
        <v>46000</v>
      </c>
      <c r="AI38" s="32" t="n">
        <f aca="false">AJ38+AK38+AL38+AM38</f>
        <v>46000</v>
      </c>
      <c r="AJ38" s="32" t="n">
        <f aca="false">AJ46+AJ47+AJ50+AJ56+AJ59</f>
        <v>0</v>
      </c>
      <c r="AK38" s="32" t="n">
        <v>0</v>
      </c>
      <c r="AL38" s="32" t="n">
        <v>0</v>
      </c>
      <c r="AM38" s="32" t="n">
        <v>46000</v>
      </c>
      <c r="AN38" s="32" t="n">
        <f aca="false">AO38+AP38+AQ38+AR38</f>
        <v>46000</v>
      </c>
      <c r="AO38" s="32" t="n">
        <f aca="false">AO46+AO47+AO50+AO56+AO59</f>
        <v>0</v>
      </c>
      <c r="AP38" s="32" t="n">
        <v>0</v>
      </c>
      <c r="AQ38" s="32" t="n">
        <v>0</v>
      </c>
      <c r="AR38" s="32" t="n">
        <v>46000</v>
      </c>
    </row>
    <row r="39" s="17" customFormat="true" ht="12.75" hidden="false" customHeight="false" outlineLevel="0" collapsed="false">
      <c r="A39" s="28"/>
      <c r="B39" s="28"/>
      <c r="C39" s="28"/>
      <c r="D39" s="29" t="n">
        <f aca="false">E39+J39+O39+T39+Y39+AD39</f>
        <v>0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</row>
    <row r="40" s="17" customFormat="true" ht="42.75" hidden="false" customHeight="true" outlineLevel="0" collapsed="false">
      <c r="A40" s="28"/>
      <c r="B40" s="28"/>
      <c r="C40" s="28"/>
      <c r="D40" s="29" t="n">
        <f aca="false">E40+J40+O40+T40+Y40+AD40</f>
        <v>0</v>
      </c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</row>
    <row r="41" s="17" customFormat="true" ht="44.25" hidden="false" customHeight="true" outlineLevel="0" collapsed="false">
      <c r="A41" s="28" t="s">
        <v>33</v>
      </c>
      <c r="B41" s="28" t="s">
        <v>25</v>
      </c>
      <c r="C41" s="28" t="s">
        <v>25</v>
      </c>
      <c r="D41" s="31" t="n">
        <f aca="false">E41+J41+O41+T41+Y41+AD41+AI41+AN41</f>
        <v>0</v>
      </c>
      <c r="E41" s="31" t="n">
        <f aca="false">F41+G41+H41+I41</f>
        <v>0</v>
      </c>
      <c r="F41" s="31" t="n">
        <v>0</v>
      </c>
      <c r="G41" s="31" t="n">
        <v>0</v>
      </c>
      <c r="H41" s="31" t="n">
        <v>0</v>
      </c>
      <c r="I41" s="37" t="n">
        <v>0</v>
      </c>
      <c r="J41" s="31" t="n">
        <f aca="false">K41+L41+M41+N41</f>
        <v>0</v>
      </c>
      <c r="K41" s="31" t="n">
        <v>0</v>
      </c>
      <c r="L41" s="31" t="n">
        <v>0</v>
      </c>
      <c r="M41" s="31" t="n">
        <v>0</v>
      </c>
      <c r="N41" s="37" t="n">
        <v>0</v>
      </c>
      <c r="O41" s="31" t="n">
        <f aca="false">P41+Q41+R41+S41</f>
        <v>0</v>
      </c>
      <c r="P41" s="31" t="n">
        <v>0</v>
      </c>
      <c r="Q41" s="31" t="n">
        <v>0</v>
      </c>
      <c r="R41" s="31" t="n">
        <v>0</v>
      </c>
      <c r="S41" s="37" t="n">
        <v>0</v>
      </c>
      <c r="T41" s="31" t="n">
        <f aca="false">U41+V41+W41+X41</f>
        <v>0</v>
      </c>
      <c r="U41" s="31" t="n">
        <v>0</v>
      </c>
      <c r="V41" s="31" t="n">
        <v>0</v>
      </c>
      <c r="W41" s="31" t="n">
        <v>0</v>
      </c>
      <c r="X41" s="31" t="n">
        <v>0</v>
      </c>
      <c r="Y41" s="31" t="n">
        <f aca="false">Z41+AA41+AB41+AC41</f>
        <v>0</v>
      </c>
      <c r="Z41" s="31" t="n">
        <v>0</v>
      </c>
      <c r="AA41" s="31" t="n">
        <v>0</v>
      </c>
      <c r="AB41" s="31" t="n">
        <v>0</v>
      </c>
      <c r="AC41" s="31" t="n">
        <v>0</v>
      </c>
      <c r="AD41" s="31" t="n">
        <f aca="false">AE41+AF41+AG41+AH41</f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f aca="false">AJ41+AK41+AL41+AM41</f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f aca="false">AO41+AP41+AQ41+AR41</f>
        <v>0</v>
      </c>
      <c r="AO41" s="32" t="n">
        <v>0</v>
      </c>
      <c r="AP41" s="32" t="n">
        <v>0</v>
      </c>
      <c r="AQ41" s="32" t="n">
        <v>0</v>
      </c>
      <c r="AR41" s="32" t="n">
        <v>0</v>
      </c>
    </row>
    <row r="42" s="17" customFormat="true" ht="135.75" hidden="false" customHeight="true" outlineLevel="0" collapsed="false">
      <c r="A42" s="28" t="s">
        <v>34</v>
      </c>
      <c r="B42" s="28" t="s">
        <v>25</v>
      </c>
      <c r="C42" s="28" t="s">
        <v>25</v>
      </c>
      <c r="D42" s="31" t="n">
        <f aca="false">E42+J42+O42+T42+Y42+AD42+AI42+AN42</f>
        <v>13544.8</v>
      </c>
      <c r="E42" s="31" t="n">
        <f aca="false">F42+G42+H42+I42</f>
        <v>0</v>
      </c>
      <c r="F42" s="31" t="n">
        <v>0</v>
      </c>
      <c r="G42" s="31" t="n">
        <v>0</v>
      </c>
      <c r="H42" s="31" t="n">
        <v>0</v>
      </c>
      <c r="I42" s="37" t="n">
        <v>0</v>
      </c>
      <c r="J42" s="31" t="n">
        <f aca="false">K42+L42+M42+N42</f>
        <v>2532.3</v>
      </c>
      <c r="K42" s="31" t="n">
        <v>0</v>
      </c>
      <c r="L42" s="31" t="n">
        <v>2532.3</v>
      </c>
      <c r="M42" s="31" t="n">
        <v>0</v>
      </c>
      <c r="N42" s="37" t="n">
        <v>0</v>
      </c>
      <c r="O42" s="31" t="n">
        <f aca="false">P42+Q42+R42+S42</f>
        <v>1848</v>
      </c>
      <c r="P42" s="31"/>
      <c r="Q42" s="31" t="n">
        <v>1848</v>
      </c>
      <c r="R42" s="31" t="n">
        <v>0</v>
      </c>
      <c r="S42" s="37" t="n">
        <v>0</v>
      </c>
      <c r="T42" s="31" t="n">
        <f aca="false">U42+V42+W42+X42</f>
        <v>1824.8</v>
      </c>
      <c r="U42" s="31" t="n">
        <v>0</v>
      </c>
      <c r="V42" s="31" t="n">
        <v>1824.8</v>
      </c>
      <c r="W42" s="31" t="n">
        <v>0</v>
      </c>
      <c r="X42" s="31" t="n">
        <v>0</v>
      </c>
      <c r="Y42" s="31" t="n">
        <f aca="false">Z42+AA42+AB42+AC42</f>
        <v>1829</v>
      </c>
      <c r="Z42" s="31" t="n">
        <v>0</v>
      </c>
      <c r="AA42" s="31" t="n">
        <v>1829</v>
      </c>
      <c r="AB42" s="31" t="n">
        <v>0</v>
      </c>
      <c r="AC42" s="31" t="n">
        <v>0</v>
      </c>
      <c r="AD42" s="31" t="n">
        <f aca="false">AE42+AF42+AG42+AH42</f>
        <v>1836.9</v>
      </c>
      <c r="AE42" s="32" t="n">
        <v>0</v>
      </c>
      <c r="AF42" s="32" t="n">
        <v>1836.9</v>
      </c>
      <c r="AG42" s="32" t="n">
        <v>0</v>
      </c>
      <c r="AH42" s="32" t="n">
        <v>0</v>
      </c>
      <c r="AI42" s="32" t="n">
        <f aca="false">AJ42+AK42+AL42+AM42</f>
        <v>1836.9</v>
      </c>
      <c r="AJ42" s="32" t="n">
        <v>0</v>
      </c>
      <c r="AK42" s="32" t="n">
        <v>1836.9</v>
      </c>
      <c r="AL42" s="32" t="n">
        <v>0</v>
      </c>
      <c r="AM42" s="32" t="n">
        <v>0</v>
      </c>
      <c r="AN42" s="32" t="n">
        <f aca="false">AO42+AP42+AQ42+AR42</f>
        <v>1836.9</v>
      </c>
      <c r="AO42" s="32" t="n">
        <v>0</v>
      </c>
      <c r="AP42" s="32" t="n">
        <v>1836.9</v>
      </c>
      <c r="AQ42" s="32" t="n">
        <v>0</v>
      </c>
      <c r="AR42" s="32" t="n">
        <v>0</v>
      </c>
    </row>
    <row r="43" s="17" customFormat="true" ht="12.75" hidden="false" customHeight="true" outlineLevel="0" collapsed="false">
      <c r="A43" s="28" t="s">
        <v>35</v>
      </c>
      <c r="B43" s="28" t="s">
        <v>25</v>
      </c>
      <c r="C43" s="28" t="s">
        <v>25</v>
      </c>
      <c r="D43" s="31" t="n">
        <f aca="false">E43+J43+O43+T43+Y43+AD43+AI43+AN43</f>
        <v>2074.6</v>
      </c>
      <c r="E43" s="31" t="n">
        <f aca="false">F43+G43+H43</f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f aca="false">K43+L43+M43</f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f aca="false">P43+Q43+R43</f>
        <v>74.6</v>
      </c>
      <c r="P43" s="31" t="n">
        <v>0</v>
      </c>
      <c r="Q43" s="31" t="n">
        <v>0</v>
      </c>
      <c r="R43" s="31" t="n">
        <v>74.6</v>
      </c>
      <c r="S43" s="31" t="n">
        <v>0</v>
      </c>
      <c r="T43" s="31" t="n">
        <f aca="false">U43+V43+W43</f>
        <v>2000</v>
      </c>
      <c r="U43" s="31" t="n">
        <v>735</v>
      </c>
      <c r="V43" s="31" t="n">
        <v>765</v>
      </c>
      <c r="W43" s="31" t="n">
        <v>500</v>
      </c>
      <c r="X43" s="31" t="n">
        <v>0</v>
      </c>
      <c r="Y43" s="31" t="n">
        <f aca="false">Z43+AA43+AB43</f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f aca="false">AE43+AF43+AG43</f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f aca="false">AJ43+AK43+AL43</f>
        <v>0</v>
      </c>
      <c r="AJ43" s="32" t="n">
        <f aca="false">AJ49+AJ52</f>
        <v>0</v>
      </c>
      <c r="AK43" s="32" t="n">
        <v>0</v>
      </c>
      <c r="AL43" s="32" t="n">
        <v>0</v>
      </c>
      <c r="AM43" s="32" t="n">
        <v>0</v>
      </c>
      <c r="AN43" s="32" t="n">
        <f aca="false">AO43+AP43+AQ43</f>
        <v>0</v>
      </c>
      <c r="AO43" s="32" t="n">
        <f aca="false">AO49+AO52</f>
        <v>0</v>
      </c>
      <c r="AP43" s="32" t="n">
        <v>0</v>
      </c>
      <c r="AQ43" s="32" t="n">
        <v>0</v>
      </c>
      <c r="AR43" s="32" t="n">
        <v>0</v>
      </c>
    </row>
    <row r="44" s="17" customFormat="true" ht="12.75" hidden="false" customHeight="false" outlineLevel="0" collapsed="false">
      <c r="A44" s="28"/>
      <c r="B44" s="28"/>
      <c r="C44" s="28"/>
      <c r="D44" s="31" t="n">
        <f aca="false">E44+J44+O44+T44+Y44+AD44</f>
        <v>0</v>
      </c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</row>
    <row r="45" s="17" customFormat="true" ht="35.25" hidden="false" customHeight="true" outlineLevel="0" collapsed="false">
      <c r="A45" s="28"/>
      <c r="B45" s="28"/>
      <c r="C45" s="28"/>
      <c r="D45" s="31" t="n">
        <f aca="false">E45+J45+O45+T45+Y45+AD45</f>
        <v>0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</row>
    <row r="46" s="27" customFormat="true" ht="44.25" hidden="false" customHeight="true" outlineLevel="0" collapsed="false">
      <c r="A46" s="38" t="s">
        <v>36</v>
      </c>
      <c r="B46" s="38" t="s">
        <v>25</v>
      </c>
      <c r="C46" s="38" t="s">
        <v>25</v>
      </c>
      <c r="D46" s="39" t="n">
        <f aca="false">E46+J46+O46+T46+Y46+AD46+AI46+AN46</f>
        <v>4814441.3</v>
      </c>
      <c r="E46" s="40" t="n">
        <f aca="false">F46+G46+H46+I46</f>
        <v>569505.1</v>
      </c>
      <c r="F46" s="40" t="n">
        <f aca="false">F47+F50+F56+F59+F62+F53</f>
        <v>2450</v>
      </c>
      <c r="G46" s="40" t="n">
        <f aca="false">G47+G50+G56+G59+G62+G53+G66+G67</f>
        <v>448794.9</v>
      </c>
      <c r="H46" s="40" t="n">
        <f aca="false">H47+H50+H56+H59+H62+H53+H65+H66+H67</f>
        <v>118260.2</v>
      </c>
      <c r="I46" s="40" t="n">
        <v>0</v>
      </c>
      <c r="J46" s="40" t="n">
        <f aca="false">K46+L46+M46+N46</f>
        <v>591671.8</v>
      </c>
      <c r="K46" s="40" t="n">
        <f aca="false">K47+K50+K56+K59+K62+K53</f>
        <v>4168</v>
      </c>
      <c r="L46" s="40" t="n">
        <f aca="false">L47+L50+L56+L59+L62+L53+L66+L67</f>
        <v>460307</v>
      </c>
      <c r="M46" s="40" t="n">
        <f aca="false">M47+M50+M56+M59+M62+M53+M65+M66+M67</f>
        <v>127196.8</v>
      </c>
      <c r="N46" s="40" t="n">
        <v>0</v>
      </c>
      <c r="O46" s="40" t="n">
        <f aca="false">P46+Q46+R46+S46</f>
        <v>574138.5</v>
      </c>
      <c r="P46" s="40" t="n">
        <f aca="false">P47+P50+P56+P59+P62+P53</f>
        <v>0</v>
      </c>
      <c r="Q46" s="40" t="n">
        <f aca="false">Q47+Q50+Q56+Q59+Q62+Q53+Q66+Q67</f>
        <v>457303.4</v>
      </c>
      <c r="R46" s="40" t="n">
        <f aca="false">R47+R50+R56+R59+R62+R53+R65+R66+R67</f>
        <v>116835.1</v>
      </c>
      <c r="S46" s="40" t="n">
        <v>0</v>
      </c>
      <c r="T46" s="40" t="n">
        <f aca="false">U46+V46+W46+X46</f>
        <v>573687.5</v>
      </c>
      <c r="U46" s="40" t="n">
        <f aca="false">U47+U50+U56+U59+U62+U53</f>
        <v>0</v>
      </c>
      <c r="V46" s="40" t="n">
        <f aca="false">V47+V50+V56+V59+V62+V53+V66+V67</f>
        <v>464406.7</v>
      </c>
      <c r="W46" s="40" t="n">
        <f aca="false">W47+W50+W56+W59+W62+W53+W65+W66+W67</f>
        <v>109280.8</v>
      </c>
      <c r="X46" s="40" t="n">
        <v>0</v>
      </c>
      <c r="Y46" s="40" t="n">
        <f aca="false">Z46+AA46+AB46+AC46</f>
        <v>664286.6</v>
      </c>
      <c r="Z46" s="40" t="n">
        <f aca="false">Z47+Z50+Z56+Z59+Z62+Z53</f>
        <v>0</v>
      </c>
      <c r="AA46" s="40" t="n">
        <f aca="false">AA47+AA50+AA56+AA59+AA62+AA53+AA66+AA67</f>
        <v>552432.8</v>
      </c>
      <c r="AB46" s="40" t="n">
        <f aca="false">AB47+AB50+AB56+AB59+AB62+AB53+AB65+AB66+AB67</f>
        <v>111853.8</v>
      </c>
      <c r="AC46" s="40" t="n">
        <v>0</v>
      </c>
      <c r="AD46" s="40" t="n">
        <f aca="false">AE46+AF46+AG46+AH46</f>
        <v>635046.2</v>
      </c>
      <c r="AE46" s="41" t="n">
        <f aca="false">AE47+AE50+AE56+AE59+AE62+AE53</f>
        <v>1521.2</v>
      </c>
      <c r="AF46" s="41" t="n">
        <f aca="false">AF47+AF50+AF56+AF59+AF62+AF53+AF66+AF67</f>
        <v>521567.6</v>
      </c>
      <c r="AG46" s="41" t="n">
        <f aca="false">AG47+AG50+AG56+AG59+AG62+AG53+AG65+AG66+AG67</f>
        <v>111957.4</v>
      </c>
      <c r="AH46" s="41" t="n">
        <v>0</v>
      </c>
      <c r="AI46" s="41" t="n">
        <f aca="false">AJ46+AK46+AL46+AM46</f>
        <v>602878.1</v>
      </c>
      <c r="AJ46" s="41" t="n">
        <f aca="false">AJ47+AJ50+AJ56+AJ59+AJ62+AJ53</f>
        <v>0</v>
      </c>
      <c r="AK46" s="41" t="n">
        <f aca="false">AK47+AK50+AK56+AK59+AK62+AK53+AK66+AK67</f>
        <v>519304.4</v>
      </c>
      <c r="AL46" s="41" t="n">
        <f aca="false">AL47+AL50+AL56+AL59+AL62+AL53+AL65+AL66+AL67</f>
        <v>83573.7</v>
      </c>
      <c r="AM46" s="41" t="n">
        <v>0</v>
      </c>
      <c r="AN46" s="41" t="n">
        <f aca="false">AO46+AP46+AQ46+AR46</f>
        <v>603227.5</v>
      </c>
      <c r="AO46" s="41" t="n">
        <f aca="false">AO47+AO50+AO56+AO59+AO62+AO53</f>
        <v>0</v>
      </c>
      <c r="AP46" s="41" t="n">
        <f aca="false">AP47+AP50+AP56+AP59+AP62+AP53+AP66+AP67</f>
        <v>523156</v>
      </c>
      <c r="AQ46" s="41" t="n">
        <f aca="false">AQ47+AQ50+AQ56+AQ59+AQ62+AQ53+AQ65+AQ66+AQ67</f>
        <v>80071.5</v>
      </c>
      <c r="AR46" s="41" t="n">
        <v>0</v>
      </c>
    </row>
    <row r="47" s="17" customFormat="true" ht="12.75" hidden="false" customHeight="true" outlineLevel="0" collapsed="false">
      <c r="A47" s="28" t="s">
        <v>37</v>
      </c>
      <c r="B47" s="28" t="s">
        <v>25</v>
      </c>
      <c r="C47" s="28" t="s">
        <v>25</v>
      </c>
      <c r="D47" s="31" t="n">
        <f aca="false">E47+J47+O47+T47+Y47+AD47+AI47+AN47</f>
        <v>787729.5</v>
      </c>
      <c r="E47" s="31" t="n">
        <f aca="false">F47+G47+H47</f>
        <v>90006</v>
      </c>
      <c r="F47" s="31" t="n">
        <v>0</v>
      </c>
      <c r="G47" s="31" t="n">
        <v>0</v>
      </c>
      <c r="H47" s="31" t="n">
        <v>90006</v>
      </c>
      <c r="I47" s="31" t="n">
        <v>0</v>
      </c>
      <c r="J47" s="31" t="n">
        <f aca="false">K47+L47+M47</f>
        <v>106390.3</v>
      </c>
      <c r="K47" s="31" t="n">
        <v>0</v>
      </c>
      <c r="L47" s="31" t="n">
        <v>0</v>
      </c>
      <c r="M47" s="31" t="n">
        <v>106390.3</v>
      </c>
      <c r="N47" s="31" t="n">
        <v>0</v>
      </c>
      <c r="O47" s="31" t="n">
        <f aca="false">P47+Q47+R47</f>
        <v>107759.2</v>
      </c>
      <c r="P47" s="31" t="n">
        <v>0</v>
      </c>
      <c r="Q47" s="31" t="n">
        <v>0</v>
      </c>
      <c r="R47" s="31" t="n">
        <v>107759.2</v>
      </c>
      <c r="S47" s="31" t="n">
        <v>0</v>
      </c>
      <c r="T47" s="31" t="n">
        <f aca="false">U47+V47+W47</f>
        <v>104988.5</v>
      </c>
      <c r="U47" s="31" t="n">
        <f aca="false">U50+U56+U59+U62</f>
        <v>0</v>
      </c>
      <c r="V47" s="31" t="n">
        <v>0</v>
      </c>
      <c r="W47" s="31" t="n">
        <v>104988.5</v>
      </c>
      <c r="X47" s="31" t="n">
        <v>0</v>
      </c>
      <c r="Y47" s="31" t="n">
        <f aca="false">Z47+AA47+AB47</f>
        <v>107623.3</v>
      </c>
      <c r="Z47" s="31" t="n">
        <f aca="false">Z50+Z56+Z59+Z62</f>
        <v>0</v>
      </c>
      <c r="AA47" s="31" t="n">
        <v>0</v>
      </c>
      <c r="AB47" s="31" t="n">
        <v>107623.3</v>
      </c>
      <c r="AC47" s="31" t="n">
        <v>0</v>
      </c>
      <c r="AD47" s="31" t="n">
        <f aca="false">AE47+AF47+AG47</f>
        <v>107897.2</v>
      </c>
      <c r="AE47" s="32" t="n">
        <f aca="false">AE50+AE56+AE59+AE62</f>
        <v>0</v>
      </c>
      <c r="AF47" s="32" t="n">
        <v>800.2</v>
      </c>
      <c r="AG47" s="32" t="n">
        <f aca="false">107109.2-12.17</f>
        <v>107097</v>
      </c>
      <c r="AH47" s="32" t="n">
        <v>0</v>
      </c>
      <c r="AI47" s="32" t="n">
        <f aca="false">AJ47+AK47+AL47</f>
        <v>83283.6</v>
      </c>
      <c r="AJ47" s="32" t="n">
        <f aca="false">AJ50+AJ56+AJ59+AJ62</f>
        <v>0</v>
      </c>
      <c r="AK47" s="32" t="n">
        <v>0</v>
      </c>
      <c r="AL47" s="32" t="n">
        <v>83283.6</v>
      </c>
      <c r="AM47" s="32" t="n">
        <v>0</v>
      </c>
      <c r="AN47" s="32" t="n">
        <f aca="false">AO47+AP47+AQ47</f>
        <v>79781.4</v>
      </c>
      <c r="AO47" s="32" t="n">
        <f aca="false">AO50+AO56+AO59+AO62</f>
        <v>0</v>
      </c>
      <c r="AP47" s="32" t="n">
        <v>0</v>
      </c>
      <c r="AQ47" s="32" t="n">
        <v>79781.4</v>
      </c>
      <c r="AR47" s="32" t="n">
        <v>0</v>
      </c>
    </row>
    <row r="48" s="17" customFormat="true" ht="12.75" hidden="false" customHeight="true" outlineLevel="0" collapsed="false">
      <c r="A48" s="28"/>
      <c r="B48" s="28"/>
      <c r="C48" s="28"/>
      <c r="D48" s="31" t="n">
        <f aca="false">E48+J48+O48+T48+Y48+AD48</f>
        <v>0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</row>
    <row r="49" s="17" customFormat="true" ht="21" hidden="false" customHeight="true" outlineLevel="0" collapsed="false">
      <c r="A49" s="28"/>
      <c r="B49" s="28"/>
      <c r="C49" s="28"/>
      <c r="D49" s="31" t="n">
        <f aca="false">E49+J49+O49+T49+Y49+AD49</f>
        <v>0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</row>
    <row r="50" s="17" customFormat="true" ht="12.75" hidden="false" customHeight="true" outlineLevel="0" collapsed="false">
      <c r="A50" s="28" t="s">
        <v>38</v>
      </c>
      <c r="B50" s="28" t="s">
        <v>25</v>
      </c>
      <c r="C50" s="28" t="s">
        <v>25</v>
      </c>
      <c r="D50" s="31" t="n">
        <f aca="false">E50+J50+O50+T50+Y50+AD50+AI50+AN50</f>
        <v>3709585.9</v>
      </c>
      <c r="E50" s="31" t="n">
        <f aca="false">F50+G50+H50</f>
        <v>428431</v>
      </c>
      <c r="F50" s="31" t="n">
        <v>0</v>
      </c>
      <c r="G50" s="31" t="n">
        <v>428431</v>
      </c>
      <c r="H50" s="31" t="n">
        <v>0</v>
      </c>
      <c r="I50" s="31" t="n">
        <v>0</v>
      </c>
      <c r="J50" s="31" t="n">
        <f aca="false">K50+L50+M50</f>
        <v>432454.5</v>
      </c>
      <c r="K50" s="31" t="n">
        <v>0</v>
      </c>
      <c r="L50" s="31" t="n">
        <v>432454.5</v>
      </c>
      <c r="M50" s="31" t="n">
        <v>0</v>
      </c>
      <c r="N50" s="31" t="n">
        <v>0</v>
      </c>
      <c r="O50" s="31" t="n">
        <f aca="false">P50+Q50+R50</f>
        <v>430633.8</v>
      </c>
      <c r="P50" s="31" t="n">
        <v>0</v>
      </c>
      <c r="Q50" s="31" t="n">
        <v>430633.8</v>
      </c>
      <c r="R50" s="31" t="n">
        <v>0</v>
      </c>
      <c r="S50" s="31" t="n">
        <v>0</v>
      </c>
      <c r="T50" s="31" t="n">
        <f aca="false">U50+V50+W50</f>
        <v>436681.9</v>
      </c>
      <c r="U50" s="31" t="n">
        <f aca="false">U56+U59+U62</f>
        <v>0</v>
      </c>
      <c r="V50" s="31" t="n">
        <v>436681.9</v>
      </c>
      <c r="W50" s="31" t="n">
        <v>0</v>
      </c>
      <c r="X50" s="31" t="n">
        <v>0</v>
      </c>
      <c r="Y50" s="31" t="n">
        <f aca="false">Z50+AA50+AB50</f>
        <v>516659.5</v>
      </c>
      <c r="Z50" s="31" t="n">
        <f aca="false">Z56+Z59+Z62</f>
        <v>0</v>
      </c>
      <c r="AA50" s="31" t="n">
        <v>516659.5</v>
      </c>
      <c r="AB50" s="31" t="n">
        <v>0</v>
      </c>
      <c r="AC50" s="31" t="n">
        <v>0</v>
      </c>
      <c r="AD50" s="31" t="n">
        <f aca="false">AE50+AF50+AG50</f>
        <v>483950.4</v>
      </c>
      <c r="AE50" s="32" t="n">
        <f aca="false">AE56+AE59+AE62</f>
        <v>0</v>
      </c>
      <c r="AF50" s="32" t="n">
        <v>483950.4</v>
      </c>
      <c r="AG50" s="32" t="n">
        <v>0</v>
      </c>
      <c r="AH50" s="32" t="n">
        <v>0</v>
      </c>
      <c r="AI50" s="32" t="n">
        <f aca="false">AJ50+AK50+AL50</f>
        <v>488461.6</v>
      </c>
      <c r="AJ50" s="32" t="n">
        <f aca="false">AJ56+AJ59+AJ62</f>
        <v>0</v>
      </c>
      <c r="AK50" s="32" t="n">
        <v>488461.6</v>
      </c>
      <c r="AL50" s="32" t="n">
        <v>0</v>
      </c>
      <c r="AM50" s="32" t="n">
        <v>0</v>
      </c>
      <c r="AN50" s="32" t="n">
        <f aca="false">AO50+AP50+AQ50</f>
        <v>492313.2</v>
      </c>
      <c r="AO50" s="32" t="n">
        <f aca="false">AO56+AO59+AO62</f>
        <v>0</v>
      </c>
      <c r="AP50" s="32" t="n">
        <v>492313.2</v>
      </c>
      <c r="AQ50" s="32" t="n">
        <v>0</v>
      </c>
      <c r="AR50" s="32" t="n">
        <v>0</v>
      </c>
    </row>
    <row r="51" s="17" customFormat="true" ht="12.75" hidden="false" customHeight="false" outlineLevel="0" collapsed="false">
      <c r="A51" s="28"/>
      <c r="B51" s="28"/>
      <c r="C51" s="28"/>
      <c r="D51" s="31" t="n">
        <f aca="false">E51+J51+O51+T51+Y51+AD51</f>
        <v>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</row>
    <row r="52" s="17" customFormat="true" ht="47.25" hidden="false" customHeight="true" outlineLevel="0" collapsed="false">
      <c r="A52" s="28"/>
      <c r="B52" s="28"/>
      <c r="C52" s="28"/>
      <c r="D52" s="31" t="n">
        <f aca="false">E52+J52+O52+T52+Y52+AD52</f>
        <v>0</v>
      </c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</row>
    <row r="53" s="17" customFormat="true" ht="12.75" hidden="false" customHeight="true" outlineLevel="0" collapsed="false">
      <c r="A53" s="28" t="s">
        <v>39</v>
      </c>
      <c r="B53" s="28" t="s">
        <v>25</v>
      </c>
      <c r="C53" s="28" t="s">
        <v>25</v>
      </c>
      <c r="D53" s="31" t="n">
        <f aca="false">E53+J53+O53+T53+Y53+AD53+AI53+AN53</f>
        <v>80367.9</v>
      </c>
      <c r="E53" s="31" t="n">
        <f aca="false">F53+G53+H53</f>
        <v>23755.1</v>
      </c>
      <c r="F53" s="31" t="n">
        <v>1200</v>
      </c>
      <c r="G53" s="31" t="n">
        <v>0</v>
      </c>
      <c r="H53" s="31" t="n">
        <v>22555.1</v>
      </c>
      <c r="I53" s="31" t="n">
        <v>0</v>
      </c>
      <c r="J53" s="31" t="n">
        <f aca="false">K53+L53+M53</f>
        <v>20954.1</v>
      </c>
      <c r="K53" s="31" t="n">
        <v>1900</v>
      </c>
      <c r="L53" s="31" t="n">
        <v>0</v>
      </c>
      <c r="M53" s="31" t="n">
        <f aca="false">19054.1</f>
        <v>19054.1</v>
      </c>
      <c r="N53" s="31" t="n">
        <v>0</v>
      </c>
      <c r="O53" s="31" t="n">
        <f aca="false">P53+Q53+R53</f>
        <v>9957.5</v>
      </c>
      <c r="P53" s="31" t="n">
        <v>0</v>
      </c>
      <c r="Q53" s="31" t="n">
        <f aca="false">1914+565.2-583.57</f>
        <v>1895.6</v>
      </c>
      <c r="R53" s="31" t="n">
        <v>8061.9</v>
      </c>
      <c r="S53" s="31" t="n">
        <v>0</v>
      </c>
      <c r="T53" s="31" t="n">
        <f aca="false">U53+V53+W53</f>
        <v>4517.3</v>
      </c>
      <c r="U53" s="31" t="n">
        <f aca="false">U56+U59+U62</f>
        <v>0</v>
      </c>
      <c r="V53" s="31" t="n">
        <v>477.8</v>
      </c>
      <c r="W53" s="31" t="n">
        <v>4039.5</v>
      </c>
      <c r="X53" s="31" t="n">
        <v>0</v>
      </c>
      <c r="Y53" s="31" t="n">
        <f aca="false">Z53+AA53+AB53</f>
        <v>9118.3</v>
      </c>
      <c r="Z53" s="31" t="n">
        <v>0</v>
      </c>
      <c r="AA53" s="31" t="n">
        <v>5176</v>
      </c>
      <c r="AB53" s="31" t="n">
        <v>3942.3</v>
      </c>
      <c r="AC53" s="31" t="n">
        <v>0</v>
      </c>
      <c r="AD53" s="31" t="n">
        <f aca="false">AE53+AF53+AG53</f>
        <v>12065.6</v>
      </c>
      <c r="AE53" s="32" t="n">
        <v>1521.2</v>
      </c>
      <c r="AF53" s="32" t="n">
        <f aca="false">871+80+5023.2</f>
        <v>5974.2</v>
      </c>
      <c r="AG53" s="32" t="n">
        <f aca="false">3164.1+77.6+3+32.7+1144.43+19.19+17.8+111.36</f>
        <v>4570.2</v>
      </c>
      <c r="AH53" s="32" t="n">
        <v>0</v>
      </c>
      <c r="AI53" s="32" t="n">
        <f aca="false">AJ53+AK53+AL53</f>
        <v>0</v>
      </c>
      <c r="AJ53" s="32" t="n">
        <f aca="false">AJ56+AJ59+AJ62</f>
        <v>0</v>
      </c>
      <c r="AK53" s="32" t="n">
        <v>0</v>
      </c>
      <c r="AL53" s="32" t="n">
        <v>0</v>
      </c>
      <c r="AM53" s="32" t="n">
        <v>0</v>
      </c>
      <c r="AN53" s="32" t="n">
        <f aca="false">AO53+AP53+AQ53</f>
        <v>0</v>
      </c>
      <c r="AO53" s="32" t="n">
        <f aca="false">AO56+AO59+AO62</f>
        <v>0</v>
      </c>
      <c r="AP53" s="32" t="n">
        <v>0</v>
      </c>
      <c r="AQ53" s="32" t="n">
        <v>0</v>
      </c>
      <c r="AR53" s="32" t="n">
        <v>0</v>
      </c>
    </row>
    <row r="54" s="17" customFormat="true" ht="12.75" hidden="false" customHeight="false" outlineLevel="0" collapsed="false">
      <c r="A54" s="28"/>
      <c r="B54" s="28"/>
      <c r="C54" s="28"/>
      <c r="D54" s="31" t="n">
        <f aca="false">E54+J54+O54+T54+Y54+AD54</f>
        <v>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</row>
    <row r="55" s="17" customFormat="true" ht="16.5" hidden="false" customHeight="true" outlineLevel="0" collapsed="false">
      <c r="A55" s="28"/>
      <c r="B55" s="28"/>
      <c r="C55" s="28"/>
      <c r="D55" s="31" t="n">
        <f aca="false">E55+J55+O55+T55+Y55+AD55</f>
        <v>0</v>
      </c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</row>
    <row r="56" s="17" customFormat="true" ht="12.75" hidden="false" customHeight="true" outlineLevel="0" collapsed="false">
      <c r="A56" s="28" t="s">
        <v>40</v>
      </c>
      <c r="B56" s="28" t="s">
        <v>25</v>
      </c>
      <c r="C56" s="28" t="s">
        <v>25</v>
      </c>
      <c r="D56" s="31" t="n">
        <f aca="false">E56+J56+O56+T56+Y56+AD56+AI56+AN56</f>
        <v>3378.2</v>
      </c>
      <c r="E56" s="31" t="n">
        <f aca="false">F56+G56+H56</f>
        <v>2196.8</v>
      </c>
      <c r="F56" s="31" t="n">
        <v>0</v>
      </c>
      <c r="G56" s="31" t="n">
        <v>86.5</v>
      </c>
      <c r="H56" s="31" t="n">
        <v>2110.3</v>
      </c>
      <c r="I56" s="31" t="n">
        <v>0</v>
      </c>
      <c r="J56" s="31" t="n">
        <f aca="false">K56+L56+M56</f>
        <v>1023.4</v>
      </c>
      <c r="K56" s="31" t="n">
        <v>0</v>
      </c>
      <c r="L56" s="31" t="n">
        <v>0</v>
      </c>
      <c r="M56" s="31" t="n">
        <v>1023.4</v>
      </c>
      <c r="N56" s="31" t="n">
        <v>0</v>
      </c>
      <c r="O56" s="31" t="n">
        <f aca="false">P56+Q56+R56</f>
        <v>158</v>
      </c>
      <c r="P56" s="31" t="n">
        <v>0</v>
      </c>
      <c r="Q56" s="31" t="n">
        <v>0</v>
      </c>
      <c r="R56" s="31" t="n">
        <v>158</v>
      </c>
      <c r="S56" s="31" t="n">
        <v>0</v>
      </c>
      <c r="T56" s="31" t="n">
        <f aca="false">U56+V56+W56</f>
        <v>0</v>
      </c>
      <c r="U56" s="31" t="n">
        <f aca="false">U59+U62+U70</f>
        <v>0</v>
      </c>
      <c r="V56" s="31" t="n">
        <v>0</v>
      </c>
      <c r="W56" s="31" t="n">
        <v>0</v>
      </c>
      <c r="X56" s="31" t="n">
        <v>0</v>
      </c>
      <c r="Y56" s="31" t="n">
        <f aca="false">Z56+AA56+AB56</f>
        <v>0</v>
      </c>
      <c r="Z56" s="31" t="n">
        <f aca="false">Z59+Z62+Z70</f>
        <v>0</v>
      </c>
      <c r="AA56" s="31" t="n">
        <v>0</v>
      </c>
      <c r="AB56" s="31" t="n">
        <v>0</v>
      </c>
      <c r="AC56" s="31" t="n">
        <v>0</v>
      </c>
      <c r="AD56" s="31" t="n">
        <f aca="false">AE56+AF56+AG56</f>
        <v>0</v>
      </c>
      <c r="AE56" s="32" t="n">
        <f aca="false">AE59+AE62+AE70</f>
        <v>0</v>
      </c>
      <c r="AF56" s="32" t="n">
        <v>0</v>
      </c>
      <c r="AG56" s="32" t="n">
        <v>0</v>
      </c>
      <c r="AH56" s="32" t="n">
        <v>0</v>
      </c>
      <c r="AI56" s="32" t="n">
        <f aca="false">AJ56+AK56+AL56</f>
        <v>0</v>
      </c>
      <c r="AJ56" s="32" t="n">
        <f aca="false">AJ59+AJ62+AJ70</f>
        <v>0</v>
      </c>
      <c r="AK56" s="32" t="n">
        <v>0</v>
      </c>
      <c r="AL56" s="32" t="n">
        <v>0</v>
      </c>
      <c r="AM56" s="32" t="n">
        <v>0</v>
      </c>
      <c r="AN56" s="32" t="n">
        <f aca="false">AO56+AP56+AQ56</f>
        <v>0</v>
      </c>
      <c r="AO56" s="32" t="n">
        <f aca="false">AO59+AO62+AO70</f>
        <v>0</v>
      </c>
      <c r="AP56" s="32" t="n">
        <v>0</v>
      </c>
      <c r="AQ56" s="32" t="n">
        <v>0</v>
      </c>
      <c r="AR56" s="32" t="n">
        <v>0</v>
      </c>
    </row>
    <row r="57" s="17" customFormat="true" ht="12.75" hidden="false" customHeight="false" outlineLevel="0" collapsed="false">
      <c r="A57" s="28"/>
      <c r="B57" s="28"/>
      <c r="C57" s="28"/>
      <c r="D57" s="31" t="n">
        <f aca="false">E57+J57+O57+T57+Y57+AD57</f>
        <v>0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</row>
    <row r="58" s="17" customFormat="true" ht="27.75" hidden="false" customHeight="true" outlineLevel="0" collapsed="false">
      <c r="A58" s="28"/>
      <c r="B58" s="28"/>
      <c r="C58" s="28"/>
      <c r="D58" s="31" t="n">
        <f aca="false">E58+J58+O58+T58+Y58+AD58</f>
        <v>0</v>
      </c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</row>
    <row r="59" s="17" customFormat="true" ht="12.75" hidden="false" customHeight="true" outlineLevel="0" collapsed="false">
      <c r="A59" s="28" t="s">
        <v>41</v>
      </c>
      <c r="B59" s="28" t="s">
        <v>25</v>
      </c>
      <c r="C59" s="28" t="s">
        <v>25</v>
      </c>
      <c r="D59" s="31" t="n">
        <f aca="false">E59+J59+O59+T59+Y59+AD59+AI59+AN59</f>
        <v>6780.9</v>
      </c>
      <c r="E59" s="31" t="n">
        <f aca="false">F59+G59+H59</f>
        <v>1787.5</v>
      </c>
      <c r="F59" s="31" t="n">
        <v>1250</v>
      </c>
      <c r="G59" s="31" t="n">
        <v>437.5</v>
      </c>
      <c r="H59" s="31" t="n">
        <v>100</v>
      </c>
      <c r="I59" s="31" t="n">
        <v>0</v>
      </c>
      <c r="J59" s="31" t="n">
        <f aca="false">K59+L59+M59</f>
        <v>4168</v>
      </c>
      <c r="K59" s="31" t="n">
        <v>2268</v>
      </c>
      <c r="L59" s="31" t="n">
        <v>1200</v>
      </c>
      <c r="M59" s="31" t="n">
        <v>700</v>
      </c>
      <c r="N59" s="31" t="n">
        <v>0</v>
      </c>
      <c r="O59" s="31" t="n">
        <f aca="false">P59+Q59+R59</f>
        <v>825.4</v>
      </c>
      <c r="P59" s="31" t="n">
        <v>0</v>
      </c>
      <c r="Q59" s="31" t="n">
        <v>0</v>
      </c>
      <c r="R59" s="31" t="n">
        <f aca="false">900-74.6</f>
        <v>825.4</v>
      </c>
      <c r="S59" s="31" t="n">
        <v>0</v>
      </c>
      <c r="T59" s="31" t="n">
        <f aca="false">U59+V59+W59</f>
        <v>0</v>
      </c>
      <c r="U59" s="31" t="n">
        <f aca="false">U62+U70+U73</f>
        <v>0</v>
      </c>
      <c r="V59" s="31" t="n">
        <v>0</v>
      </c>
      <c r="W59" s="31" t="n">
        <v>0</v>
      </c>
      <c r="X59" s="31" t="n">
        <v>0</v>
      </c>
      <c r="Y59" s="31" t="n">
        <f aca="false">Z59+AA59+AB59</f>
        <v>0</v>
      </c>
      <c r="Z59" s="31" t="n">
        <f aca="false">Z62+Z70+Z73</f>
        <v>0</v>
      </c>
      <c r="AA59" s="31" t="n">
        <v>0</v>
      </c>
      <c r="AB59" s="31" t="n">
        <v>0</v>
      </c>
      <c r="AC59" s="31" t="n">
        <v>0</v>
      </c>
      <c r="AD59" s="31" t="n">
        <f aca="false">AE59+AF59+AG59</f>
        <v>0</v>
      </c>
      <c r="AE59" s="32" t="n">
        <f aca="false">AE62+AE70+AE73</f>
        <v>0</v>
      </c>
      <c r="AF59" s="32" t="n">
        <v>0</v>
      </c>
      <c r="AG59" s="32" t="n">
        <v>0</v>
      </c>
      <c r="AH59" s="32" t="n">
        <v>0</v>
      </c>
      <c r="AI59" s="32" t="n">
        <f aca="false">AJ59+AK59+AL59</f>
        <v>0</v>
      </c>
      <c r="AJ59" s="32" t="n">
        <f aca="false">AJ62+AJ70+AJ73</f>
        <v>0</v>
      </c>
      <c r="AK59" s="32" t="n">
        <v>0</v>
      </c>
      <c r="AL59" s="32" t="n">
        <v>0</v>
      </c>
      <c r="AM59" s="32" t="n">
        <v>0</v>
      </c>
      <c r="AN59" s="32" t="n">
        <f aca="false">AO59+AP59+AQ59</f>
        <v>0</v>
      </c>
      <c r="AO59" s="32" t="n">
        <f aca="false">AO62+AO70+AO73</f>
        <v>0</v>
      </c>
      <c r="AP59" s="32" t="n">
        <v>0</v>
      </c>
      <c r="AQ59" s="32" t="n">
        <v>0</v>
      </c>
      <c r="AR59" s="32" t="n">
        <v>0</v>
      </c>
    </row>
    <row r="60" s="17" customFormat="true" ht="12.75" hidden="false" customHeight="false" outlineLevel="0" collapsed="false">
      <c r="A60" s="28"/>
      <c r="B60" s="28"/>
      <c r="C60" s="28"/>
      <c r="D60" s="31" t="n">
        <f aca="false">E60+J60+O60+T60+Y60+AD60</f>
        <v>0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</row>
    <row r="61" s="17" customFormat="true" ht="34.5" hidden="false" customHeight="true" outlineLevel="0" collapsed="false">
      <c r="A61" s="28"/>
      <c r="B61" s="28"/>
      <c r="C61" s="28"/>
      <c r="D61" s="31" t="n">
        <f aca="false">E61+J61+O61+T61+Y61+AD61</f>
        <v>0</v>
      </c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</row>
    <row r="62" s="17" customFormat="true" ht="12.75" hidden="false" customHeight="true" outlineLevel="0" collapsed="false">
      <c r="A62" s="28" t="s">
        <v>42</v>
      </c>
      <c r="B62" s="28" t="s">
        <v>25</v>
      </c>
      <c r="C62" s="28" t="s">
        <v>25</v>
      </c>
      <c r="D62" s="31" t="n">
        <f aca="false">E62+J62+O62+T62+Y62+AD62+AI62+AN62</f>
        <v>197449.7</v>
      </c>
      <c r="E62" s="31" t="n">
        <f aca="false">F62+G62+H62</f>
        <v>23301.2</v>
      </c>
      <c r="F62" s="31" t="n">
        <v>0</v>
      </c>
      <c r="G62" s="31" t="n">
        <v>19839.9</v>
      </c>
      <c r="H62" s="31" t="n">
        <v>3461.3</v>
      </c>
      <c r="I62" s="31" t="n">
        <v>0</v>
      </c>
      <c r="J62" s="31" t="n">
        <f aca="false">K62+L62+M62</f>
        <v>21680.8</v>
      </c>
      <c r="K62" s="31" t="n">
        <v>0</v>
      </c>
      <c r="L62" s="31" t="n">
        <v>21680.8</v>
      </c>
      <c r="M62" s="31" t="n">
        <v>0</v>
      </c>
      <c r="N62" s="31" t="n">
        <v>0</v>
      </c>
      <c r="O62" s="31" t="n">
        <f aca="false">P62+Q62+R62</f>
        <v>20688</v>
      </c>
      <c r="P62" s="31" t="n">
        <v>0</v>
      </c>
      <c r="Q62" s="31" t="n">
        <f aca="false">19688+1000</f>
        <v>20688</v>
      </c>
      <c r="R62" s="31" t="n">
        <v>0</v>
      </c>
      <c r="S62" s="31" t="n">
        <v>0</v>
      </c>
      <c r="T62" s="31" t="n">
        <f aca="false">U62+V62+W62</f>
        <v>23408.8</v>
      </c>
      <c r="U62" s="31" t="n">
        <f aca="false">U70+U73+U76</f>
        <v>0</v>
      </c>
      <c r="V62" s="31" t="n">
        <v>23174.7</v>
      </c>
      <c r="W62" s="31" t="n">
        <v>234.1</v>
      </c>
      <c r="X62" s="31" t="n">
        <v>0</v>
      </c>
      <c r="Y62" s="31" t="n">
        <f aca="false">Z62+AA62+AB62</f>
        <v>26939.7</v>
      </c>
      <c r="Z62" s="31" t="n">
        <f aca="false">Z70+Z73+Z76</f>
        <v>0</v>
      </c>
      <c r="AA62" s="31" t="n">
        <v>26670.3</v>
      </c>
      <c r="AB62" s="31" t="n">
        <v>269.4</v>
      </c>
      <c r="AC62" s="31" t="n">
        <v>0</v>
      </c>
      <c r="AD62" s="31" t="n">
        <f aca="false">AE62+AF62+AG62</f>
        <v>27143.8</v>
      </c>
      <c r="AE62" s="32" t="n">
        <f aca="false">AE70+AE73+AE76</f>
        <v>0</v>
      </c>
      <c r="AF62" s="32" t="n">
        <f aca="false">27167.8-295.5</f>
        <v>26872.3</v>
      </c>
      <c r="AG62" s="32" t="n">
        <f aca="false">271.4+0.1</f>
        <v>271.5</v>
      </c>
      <c r="AH62" s="32" t="n">
        <v>0</v>
      </c>
      <c r="AI62" s="32" t="n">
        <f aca="false">AJ62+AK62+AL62</f>
        <v>27143.7</v>
      </c>
      <c r="AJ62" s="32" t="n">
        <f aca="false">AJ70+AJ73+AJ76</f>
        <v>0</v>
      </c>
      <c r="AK62" s="32" t="n">
        <f aca="false">27167.8-295.5</f>
        <v>26872.3</v>
      </c>
      <c r="AL62" s="32" t="n">
        <v>271.4</v>
      </c>
      <c r="AM62" s="32" t="n">
        <v>0</v>
      </c>
      <c r="AN62" s="32" t="n">
        <f aca="false">AO62+AP62+AQ62</f>
        <v>27143.7</v>
      </c>
      <c r="AO62" s="32" t="n">
        <f aca="false">AO70+AO73+AO76</f>
        <v>0</v>
      </c>
      <c r="AP62" s="32" t="n">
        <f aca="false">27167.8-295.5</f>
        <v>26872.3</v>
      </c>
      <c r="AQ62" s="32" t="n">
        <v>271.4</v>
      </c>
      <c r="AR62" s="32" t="n">
        <v>0</v>
      </c>
    </row>
    <row r="63" s="17" customFormat="true" ht="12.75" hidden="false" customHeight="false" outlineLevel="0" collapsed="false">
      <c r="A63" s="28"/>
      <c r="B63" s="28"/>
      <c r="C63" s="28"/>
      <c r="D63" s="31" t="n">
        <f aca="false">E63+J63+O63+T63+Y63+AD63</f>
        <v>0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</row>
    <row r="64" s="17" customFormat="true" ht="58.5" hidden="false" customHeight="true" outlineLevel="0" collapsed="false">
      <c r="A64" s="28"/>
      <c r="B64" s="28"/>
      <c r="C64" s="28"/>
      <c r="D64" s="31" t="n">
        <f aca="false">E64+J64+O64+T64+Y64+AD64</f>
        <v>0</v>
      </c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</row>
    <row r="65" s="17" customFormat="true" ht="38.25" hidden="false" customHeight="false" outlineLevel="0" collapsed="false">
      <c r="A65" s="28" t="s">
        <v>43</v>
      </c>
      <c r="B65" s="28" t="s">
        <v>25</v>
      </c>
      <c r="C65" s="28" t="s">
        <v>25</v>
      </c>
      <c r="D65" s="31" t="n">
        <f aca="false">E65+J65+O65+T65+Y65+AD65+AI65+AN65</f>
        <v>0</v>
      </c>
      <c r="E65" s="31" t="n">
        <f aca="false">F65+G65+H65+I65</f>
        <v>0</v>
      </c>
      <c r="F65" s="31" t="n">
        <v>0</v>
      </c>
      <c r="G65" s="31" t="n">
        <v>0</v>
      </c>
      <c r="H65" s="31" t="n">
        <v>0</v>
      </c>
      <c r="I65" s="37" t="n">
        <v>0</v>
      </c>
      <c r="J65" s="31" t="n">
        <f aca="false">K65+L65+M65+N65</f>
        <v>0</v>
      </c>
      <c r="K65" s="31" t="n">
        <v>0</v>
      </c>
      <c r="L65" s="31" t="n">
        <v>0</v>
      </c>
      <c r="M65" s="31" t="n">
        <v>0</v>
      </c>
      <c r="N65" s="37" t="n">
        <v>0</v>
      </c>
      <c r="O65" s="31" t="n">
        <f aca="false">P65+Q65+R65+S65</f>
        <v>0</v>
      </c>
      <c r="P65" s="31" t="n">
        <v>0</v>
      </c>
      <c r="Q65" s="31" t="n">
        <v>0</v>
      </c>
      <c r="R65" s="31" t="n">
        <v>0</v>
      </c>
      <c r="S65" s="37" t="n">
        <v>0</v>
      </c>
      <c r="T65" s="31" t="n">
        <f aca="false">U65+V65+W65+X65</f>
        <v>0</v>
      </c>
      <c r="U65" s="31" t="n">
        <v>0</v>
      </c>
      <c r="V65" s="31" t="n">
        <v>0</v>
      </c>
      <c r="W65" s="31" t="n">
        <v>0</v>
      </c>
      <c r="X65" s="31" t="n">
        <v>0</v>
      </c>
      <c r="Y65" s="31" t="n">
        <f aca="false">Z65+AA65+AB65+AC65</f>
        <v>0</v>
      </c>
      <c r="Z65" s="31" t="n">
        <v>0</v>
      </c>
      <c r="AA65" s="31" t="n">
        <v>0</v>
      </c>
      <c r="AB65" s="31" t="n">
        <v>0</v>
      </c>
      <c r="AC65" s="31" t="n">
        <v>0</v>
      </c>
      <c r="AD65" s="31" t="n">
        <f aca="false">AE65+AF65+AG65+AH65</f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f aca="false">AJ65+AK65+AL65+AM65</f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f aca="false">AO65+AP65+AQ65+AR65</f>
        <v>0</v>
      </c>
      <c r="AO65" s="32" t="n">
        <v>0</v>
      </c>
      <c r="AP65" s="32" t="n">
        <v>0</v>
      </c>
      <c r="AQ65" s="32" t="n">
        <v>0</v>
      </c>
      <c r="AR65" s="32" t="n">
        <v>0</v>
      </c>
    </row>
    <row r="66" s="17" customFormat="true" ht="79.5" hidden="false" customHeight="true" outlineLevel="0" collapsed="false">
      <c r="A66" s="28" t="s">
        <v>44</v>
      </c>
      <c r="B66" s="28" t="s">
        <v>25</v>
      </c>
      <c r="C66" s="28" t="s">
        <v>25</v>
      </c>
      <c r="D66" s="31" t="n">
        <f aca="false">E66+J66+O66+T66+Y66+AD66+AI66+AN66</f>
        <v>180.7</v>
      </c>
      <c r="E66" s="31" t="n">
        <f aca="false">F66+G66+H66+I66</f>
        <v>27.5</v>
      </c>
      <c r="F66" s="31" t="n">
        <v>0</v>
      </c>
      <c r="G66" s="31" t="n">
        <v>0</v>
      </c>
      <c r="H66" s="31" t="n">
        <v>27.5</v>
      </c>
      <c r="I66" s="37" t="n">
        <v>0</v>
      </c>
      <c r="J66" s="31" t="n">
        <f aca="false">K66+L66+M66+N66</f>
        <v>29</v>
      </c>
      <c r="K66" s="31" t="n">
        <v>0</v>
      </c>
      <c r="L66" s="31" t="n">
        <v>0</v>
      </c>
      <c r="M66" s="31" t="n">
        <v>29</v>
      </c>
      <c r="N66" s="37" t="n">
        <v>0</v>
      </c>
      <c r="O66" s="31" t="n">
        <f aca="false">P66+Q66+R66+S66</f>
        <v>30.6</v>
      </c>
      <c r="P66" s="31" t="n">
        <v>0</v>
      </c>
      <c r="Q66" s="31" t="n">
        <v>0</v>
      </c>
      <c r="R66" s="31" t="n">
        <v>30.6</v>
      </c>
      <c r="S66" s="37" t="n">
        <v>0</v>
      </c>
      <c r="T66" s="31" t="n">
        <f aca="false">U66+V66+W66+X66</f>
        <v>18.7</v>
      </c>
      <c r="U66" s="31" t="n">
        <v>0</v>
      </c>
      <c r="V66" s="31" t="n">
        <v>0</v>
      </c>
      <c r="W66" s="31" t="n">
        <v>18.7</v>
      </c>
      <c r="X66" s="31" t="n">
        <v>0</v>
      </c>
      <c r="Y66" s="31" t="n">
        <f aca="false">Z66+AA66+AB66+AC66</f>
        <v>18.8</v>
      </c>
      <c r="Z66" s="31" t="n">
        <v>0</v>
      </c>
      <c r="AA66" s="31" t="n">
        <v>0</v>
      </c>
      <c r="AB66" s="31" t="n">
        <f aca="false">18.7+0.064</f>
        <v>18.8</v>
      </c>
      <c r="AC66" s="31" t="n">
        <v>0</v>
      </c>
      <c r="AD66" s="31" t="n">
        <f aca="false">AE66+AF66+AG66+AH66</f>
        <v>18.7</v>
      </c>
      <c r="AE66" s="32" t="n">
        <v>0</v>
      </c>
      <c r="AF66" s="32" t="n">
        <v>0</v>
      </c>
      <c r="AG66" s="32" t="n">
        <v>18.7</v>
      </c>
      <c r="AH66" s="32" t="n">
        <v>0</v>
      </c>
      <c r="AI66" s="32" t="n">
        <f aca="false">AJ66+AK66+AL66+AM66</f>
        <v>18.7</v>
      </c>
      <c r="AJ66" s="32" t="n">
        <v>0</v>
      </c>
      <c r="AK66" s="32" t="n">
        <v>0</v>
      </c>
      <c r="AL66" s="32" t="n">
        <v>18.7</v>
      </c>
      <c r="AM66" s="32" t="n">
        <v>0</v>
      </c>
      <c r="AN66" s="32" t="n">
        <f aca="false">AO66+AP66+AQ66+AR66</f>
        <v>18.7</v>
      </c>
      <c r="AO66" s="32" t="n">
        <v>0</v>
      </c>
      <c r="AP66" s="32" t="n">
        <v>0</v>
      </c>
      <c r="AQ66" s="32" t="n">
        <v>18.7</v>
      </c>
      <c r="AR66" s="32" t="n">
        <v>0</v>
      </c>
    </row>
    <row r="67" s="17" customFormat="true" ht="127.5" hidden="false" customHeight="false" outlineLevel="0" collapsed="false">
      <c r="A67" s="28" t="s">
        <v>45</v>
      </c>
      <c r="B67" s="28" t="s">
        <v>25</v>
      </c>
      <c r="C67" s="28" t="s">
        <v>25</v>
      </c>
      <c r="D67" s="31" t="n">
        <f aca="false">E67+J67+O67+T67+Y67+AD67+AI67+AN67</f>
        <v>28968.5</v>
      </c>
      <c r="E67" s="31" t="n">
        <f aca="false">F67+G67+H67+I67</f>
        <v>0</v>
      </c>
      <c r="F67" s="31" t="n">
        <v>0</v>
      </c>
      <c r="G67" s="31" t="n">
        <v>0</v>
      </c>
      <c r="H67" s="31" t="n">
        <v>0</v>
      </c>
      <c r="I67" s="37" t="n">
        <v>0</v>
      </c>
      <c r="J67" s="31" t="n">
        <f aca="false">K67+L67+M67+N67</f>
        <v>4971.7</v>
      </c>
      <c r="K67" s="31" t="n">
        <v>0</v>
      </c>
      <c r="L67" s="31" t="n">
        <v>4971.7</v>
      </c>
      <c r="M67" s="31" t="n">
        <v>0</v>
      </c>
      <c r="N67" s="37" t="n">
        <v>0</v>
      </c>
      <c r="O67" s="31" t="n">
        <f aca="false">P67+Q67+R67+S67</f>
        <v>4086</v>
      </c>
      <c r="P67" s="31" t="n">
        <v>0</v>
      </c>
      <c r="Q67" s="31" t="n">
        <v>4086</v>
      </c>
      <c r="R67" s="31" t="n">
        <v>0</v>
      </c>
      <c r="S67" s="37" t="n">
        <v>0</v>
      </c>
      <c r="T67" s="31" t="n">
        <f aca="false">U67+V67+W67+X67</f>
        <v>4072.3</v>
      </c>
      <c r="U67" s="31" t="n">
        <v>0</v>
      </c>
      <c r="V67" s="31" t="n">
        <v>4072.3</v>
      </c>
      <c r="W67" s="31" t="n">
        <v>0</v>
      </c>
      <c r="X67" s="31" t="n">
        <v>0</v>
      </c>
      <c r="Y67" s="31" t="n">
        <f aca="false">Z67+AA67+AB67+AC67</f>
        <v>3927</v>
      </c>
      <c r="Z67" s="31" t="n">
        <v>0</v>
      </c>
      <c r="AA67" s="31" t="n">
        <f aca="false">4061-134</f>
        <v>3927</v>
      </c>
      <c r="AB67" s="31" t="n">
        <v>0</v>
      </c>
      <c r="AC67" s="31" t="n">
        <v>0</v>
      </c>
      <c r="AD67" s="31" t="n">
        <f aca="false">AE67+AF67+AG67+AH67</f>
        <v>3970.5</v>
      </c>
      <c r="AE67" s="32" t="n">
        <v>0</v>
      </c>
      <c r="AF67" s="32" t="n">
        <v>3970.5</v>
      </c>
      <c r="AG67" s="32" t="n">
        <v>0</v>
      </c>
      <c r="AH67" s="32" t="n">
        <v>0</v>
      </c>
      <c r="AI67" s="32" t="n">
        <f aca="false">AJ67+AK67+AL67+AM67</f>
        <v>3970.5</v>
      </c>
      <c r="AJ67" s="32" t="n">
        <v>0</v>
      </c>
      <c r="AK67" s="32" t="n">
        <v>3970.5</v>
      </c>
      <c r="AL67" s="32" t="n">
        <v>0</v>
      </c>
      <c r="AM67" s="32" t="n">
        <v>0</v>
      </c>
      <c r="AN67" s="32" t="n">
        <f aca="false">AO67+AP67+AQ67+AR67</f>
        <v>3970.5</v>
      </c>
      <c r="AO67" s="32" t="n">
        <v>0</v>
      </c>
      <c r="AP67" s="32" t="n">
        <v>3970.5</v>
      </c>
      <c r="AQ67" s="32" t="n">
        <v>0</v>
      </c>
      <c r="AR67" s="32" t="n">
        <v>0</v>
      </c>
    </row>
    <row r="68" s="27" customFormat="true" ht="25.5" hidden="false" customHeight="true" outlineLevel="0" collapsed="false">
      <c r="A68" s="24" t="s">
        <v>46</v>
      </c>
      <c r="B68" s="24"/>
      <c r="C68" s="24" t="s">
        <v>23</v>
      </c>
      <c r="D68" s="33" t="n">
        <f aca="false">E68+J68+O68+T68+Y68+AD68+AI68+AN68</f>
        <v>263649.4</v>
      </c>
      <c r="E68" s="33" t="n">
        <f aca="false">E69+E70</f>
        <v>34344.5</v>
      </c>
      <c r="F68" s="33" t="n">
        <f aca="false">F69+F70</f>
        <v>0</v>
      </c>
      <c r="G68" s="33" t="n">
        <f aca="false">G69+G70</f>
        <v>0</v>
      </c>
      <c r="H68" s="33" t="n">
        <f aca="false">H69+H70</f>
        <v>34344.5</v>
      </c>
      <c r="I68" s="33" t="n">
        <f aca="false">I69+I70</f>
        <v>0</v>
      </c>
      <c r="J68" s="33" t="n">
        <f aca="false">J69+J70</f>
        <v>30780.3</v>
      </c>
      <c r="K68" s="33" t="n">
        <f aca="false">K69+K70</f>
        <v>0</v>
      </c>
      <c r="L68" s="33" t="n">
        <f aca="false">L69+L70</f>
        <v>265</v>
      </c>
      <c r="M68" s="33" t="n">
        <f aca="false">M69+M70</f>
        <v>30515.3</v>
      </c>
      <c r="N68" s="33" t="n">
        <f aca="false">N69+N70</f>
        <v>0</v>
      </c>
      <c r="O68" s="33" t="n">
        <f aca="false">O69+O70</f>
        <v>27796.6</v>
      </c>
      <c r="P68" s="33" t="n">
        <f aca="false">P69+P70</f>
        <v>0</v>
      </c>
      <c r="Q68" s="33" t="n">
        <f aca="false">Q69+Q70</f>
        <v>204</v>
      </c>
      <c r="R68" s="33" t="n">
        <f aca="false">R69+R70</f>
        <v>27592.6</v>
      </c>
      <c r="S68" s="33" t="n">
        <f aca="false">S69+S70</f>
        <v>0</v>
      </c>
      <c r="T68" s="33" t="n">
        <f aca="false">T69+T70</f>
        <v>30431.6</v>
      </c>
      <c r="U68" s="33" t="n">
        <f aca="false">U69+U70</f>
        <v>0</v>
      </c>
      <c r="V68" s="33" t="n">
        <f aca="false">V69+V70</f>
        <v>2256.6</v>
      </c>
      <c r="W68" s="33" t="n">
        <f aca="false">W69+W70</f>
        <v>28175</v>
      </c>
      <c r="X68" s="33" t="n">
        <f aca="false">X69+X70</f>
        <v>0</v>
      </c>
      <c r="Y68" s="33" t="n">
        <f aca="false">Y69+Y70</f>
        <v>35236.6</v>
      </c>
      <c r="Z68" s="33" t="n">
        <f aca="false">Z69+Z70</f>
        <v>0</v>
      </c>
      <c r="AA68" s="33" t="n">
        <f aca="false">AA69+AA70</f>
        <v>4039.6</v>
      </c>
      <c r="AB68" s="33" t="n">
        <f aca="false">AB69+AB70</f>
        <v>31197</v>
      </c>
      <c r="AC68" s="33" t="n">
        <f aca="false">AC69+AC70</f>
        <v>0</v>
      </c>
      <c r="AD68" s="33" t="n">
        <f aca="false">AD69+AD70</f>
        <v>39843.1</v>
      </c>
      <c r="AE68" s="34" t="n">
        <f aca="false">AE69+AE70</f>
        <v>0</v>
      </c>
      <c r="AF68" s="34" t="n">
        <f aca="false">AF69+AF70</f>
        <v>6548.7</v>
      </c>
      <c r="AG68" s="34" t="n">
        <f aca="false">AG69+AG70</f>
        <v>33294.4</v>
      </c>
      <c r="AH68" s="34" t="n">
        <f aca="false">AH69+AH70</f>
        <v>0</v>
      </c>
      <c r="AI68" s="34" t="n">
        <f aca="false">AI69+AI70</f>
        <v>33368.5</v>
      </c>
      <c r="AJ68" s="34" t="n">
        <f aca="false">AJ69+AJ70</f>
        <v>0</v>
      </c>
      <c r="AK68" s="34" t="n">
        <f aca="false">AK69+AK70</f>
        <v>136.6</v>
      </c>
      <c r="AL68" s="34" t="n">
        <f aca="false">AL69+AL70</f>
        <v>33231.9</v>
      </c>
      <c r="AM68" s="34" t="n">
        <f aca="false">AM69+AM70</f>
        <v>0</v>
      </c>
      <c r="AN68" s="34" t="n">
        <f aca="false">AN69+AN70</f>
        <v>31848.2</v>
      </c>
      <c r="AO68" s="34" t="n">
        <f aca="false">AO69+AO70</f>
        <v>0</v>
      </c>
      <c r="AP68" s="34" t="n">
        <f aca="false">AP69+AP70</f>
        <v>136.6</v>
      </c>
      <c r="AQ68" s="34" t="n">
        <f aca="false">AQ69+AQ70</f>
        <v>31711.6</v>
      </c>
      <c r="AR68" s="34" t="n">
        <f aca="false">AR69+AR70</f>
        <v>0</v>
      </c>
    </row>
    <row r="69" s="27" customFormat="true" ht="25.5" hidden="false" customHeight="false" outlineLevel="0" collapsed="false">
      <c r="A69" s="24"/>
      <c r="B69" s="24" t="s">
        <v>24</v>
      </c>
      <c r="C69" s="24" t="s">
        <v>24</v>
      </c>
      <c r="D69" s="33" t="n">
        <f aca="false">E69+J69+O69+T69+Y69+AD69+AI69+AN69</f>
        <v>8524</v>
      </c>
      <c r="E69" s="33" t="n">
        <f aca="false">E84+E93+E98+E102</f>
        <v>0</v>
      </c>
      <c r="F69" s="33" t="n">
        <f aca="false">F84+F93+F98+F102</f>
        <v>0</v>
      </c>
      <c r="G69" s="33" t="n">
        <f aca="false">G84+G93+G98+G102</f>
        <v>0</v>
      </c>
      <c r="H69" s="33" t="n">
        <f aca="false">H84+H93+H98+H102</f>
        <v>0</v>
      </c>
      <c r="I69" s="33" t="n">
        <f aca="false">I84+I93+I98+I102</f>
        <v>0</v>
      </c>
      <c r="J69" s="33" t="n">
        <f aca="false">J84+J93+J98+J102</f>
        <v>866.2</v>
      </c>
      <c r="K69" s="33" t="n">
        <f aca="false">K84+K93+K98+K102</f>
        <v>0</v>
      </c>
      <c r="L69" s="33" t="n">
        <f aca="false">L84+L93+L98+L102</f>
        <v>0</v>
      </c>
      <c r="M69" s="33" t="n">
        <f aca="false">M84+M93+M98+M102</f>
        <v>866.2</v>
      </c>
      <c r="N69" s="33" t="n">
        <f aca="false">N84+N93+N98+N102</f>
        <v>0</v>
      </c>
      <c r="O69" s="33" t="n">
        <f aca="false">O84+O93+O98+O102</f>
        <v>1800</v>
      </c>
      <c r="P69" s="33" t="n">
        <f aca="false">P84+P93+P98+P102</f>
        <v>0</v>
      </c>
      <c r="Q69" s="33" t="n">
        <f aca="false">Q84+Q93+Q98+Q102</f>
        <v>0</v>
      </c>
      <c r="R69" s="33" t="n">
        <f aca="false">R84+R93+R98+R102</f>
        <v>1800</v>
      </c>
      <c r="S69" s="33" t="n">
        <f aca="false">S84+S93+S98+S102</f>
        <v>0</v>
      </c>
      <c r="T69" s="33" t="n">
        <f aca="false">T84+T93+T98+T102</f>
        <v>750</v>
      </c>
      <c r="U69" s="33" t="n">
        <f aca="false">U84+U93+U98+U102</f>
        <v>0</v>
      </c>
      <c r="V69" s="33" t="n">
        <f aca="false">V84+V93+V98+V102</f>
        <v>0</v>
      </c>
      <c r="W69" s="33" t="n">
        <f aca="false">W84+W93+W98+W102</f>
        <v>750</v>
      </c>
      <c r="X69" s="33" t="n">
        <f aca="false">X84+X93+X98+X102</f>
        <v>0</v>
      </c>
      <c r="Y69" s="33" t="n">
        <f aca="false">Y84+Y93+Y98+Y102</f>
        <v>750</v>
      </c>
      <c r="Z69" s="33" t="n">
        <f aca="false">Z84+Z93+Z98+Z102</f>
        <v>0</v>
      </c>
      <c r="AA69" s="33" t="n">
        <f aca="false">AA84+AA93+AA98+AA102</f>
        <v>0</v>
      </c>
      <c r="AB69" s="33" t="n">
        <f aca="false">AB84+AB93+AB98+AB102</f>
        <v>750</v>
      </c>
      <c r="AC69" s="33" t="n">
        <f aca="false">AC84+AC93+AC98+AC102</f>
        <v>0</v>
      </c>
      <c r="AD69" s="33" t="n">
        <f aca="false">AD84+AD93+AD98+AD102</f>
        <v>750</v>
      </c>
      <c r="AE69" s="34" t="n">
        <f aca="false">AE84+AE93+AE98+AE102</f>
        <v>0</v>
      </c>
      <c r="AF69" s="34" t="n">
        <f aca="false">AF84+AF93+AF98+AF102</f>
        <v>0</v>
      </c>
      <c r="AG69" s="34" t="n">
        <f aca="false">AG84+AG93+AG98+AG102</f>
        <v>750</v>
      </c>
      <c r="AH69" s="34" t="n">
        <f aca="false">AH84+AH93+AH98+AH102</f>
        <v>0</v>
      </c>
      <c r="AI69" s="34" t="n">
        <f aca="false">AI84+AI93+AI98+AI102</f>
        <v>1803.9</v>
      </c>
      <c r="AJ69" s="34" t="n">
        <f aca="false">AJ84+AJ93+AJ98+AJ102</f>
        <v>0</v>
      </c>
      <c r="AK69" s="34" t="n">
        <f aca="false">AK84+AK93+AK98+AK102</f>
        <v>0</v>
      </c>
      <c r="AL69" s="34" t="n">
        <f aca="false">AL84+AL93+AL98+AL102</f>
        <v>1803.9</v>
      </c>
      <c r="AM69" s="34" t="n">
        <f aca="false">AM84+AM93+AM98+AM102</f>
        <v>0</v>
      </c>
      <c r="AN69" s="34" t="n">
        <f aca="false">AN84+AN93+AN98+AN102</f>
        <v>1803.9</v>
      </c>
      <c r="AO69" s="34" t="n">
        <f aca="false">AO84+AO93+AO98+AO102</f>
        <v>0</v>
      </c>
      <c r="AP69" s="34" t="n">
        <f aca="false">AP84+AP93+AP98+AP102</f>
        <v>0</v>
      </c>
      <c r="AQ69" s="34" t="n">
        <f aca="false">AQ84+AQ93+AQ98+AQ102</f>
        <v>1803.9</v>
      </c>
      <c r="AR69" s="34" t="n">
        <f aca="false">AR84+AR93+AR98+AR102</f>
        <v>0</v>
      </c>
    </row>
    <row r="70" s="27" customFormat="true" ht="12.75" hidden="false" customHeight="true" outlineLevel="0" collapsed="false">
      <c r="A70" s="24"/>
      <c r="B70" s="24" t="s">
        <v>25</v>
      </c>
      <c r="C70" s="24" t="s">
        <v>25</v>
      </c>
      <c r="D70" s="33" t="n">
        <f aca="false">E70+J70+O70+T70+Y70+AD70+AI70+AN70</f>
        <v>255125.4</v>
      </c>
      <c r="E70" s="33" t="n">
        <f aca="false">F70+G70+H70+I70</f>
        <v>34344.5</v>
      </c>
      <c r="F70" s="33" t="n">
        <f aca="false">F73+F76+F79+F85+F88+F89+F94+F99+F103</f>
        <v>0</v>
      </c>
      <c r="G70" s="33" t="n">
        <f aca="false">G73+G76+G79+G85+G88+G89+G94+G99+G103</f>
        <v>0</v>
      </c>
      <c r="H70" s="33" t="n">
        <f aca="false">H73+H76+H79+H85+H88+H89+H94+H99+H103</f>
        <v>34344.5</v>
      </c>
      <c r="I70" s="33" t="n">
        <f aca="false">I73+I76+I79+I85+I88+I89+I94+I99+I103</f>
        <v>0</v>
      </c>
      <c r="J70" s="33" t="n">
        <f aca="false">K70+L70+M70+N70</f>
        <v>29914.1</v>
      </c>
      <c r="K70" s="33" t="n">
        <f aca="false">K73+K76+K79+K85+K88+K89+K94+K99+K103</f>
        <v>0</v>
      </c>
      <c r="L70" s="33" t="n">
        <f aca="false">L73+L76+L79+L85+L88+L89+L94+L99+L103</f>
        <v>265</v>
      </c>
      <c r="M70" s="33" t="n">
        <f aca="false">M73+M76+M79+M85+M88+M89+M94+M99+M103</f>
        <v>29649.1</v>
      </c>
      <c r="N70" s="33" t="n">
        <f aca="false">N73+N76+N79+N85+N88+N89+N94+N99+N103</f>
        <v>0</v>
      </c>
      <c r="O70" s="33" t="n">
        <f aca="false">P70+Q70+R70+S70</f>
        <v>25996.6</v>
      </c>
      <c r="P70" s="33" t="n">
        <f aca="false">P73+P76+P79+P85+P88+P89+P94+P99+P103</f>
        <v>0</v>
      </c>
      <c r="Q70" s="33" t="n">
        <f aca="false">Q73+Q76+Q79+Q85+Q88+Q89+Q94+Q99+Q103</f>
        <v>204</v>
      </c>
      <c r="R70" s="33" t="n">
        <f aca="false">R73+R76+R79+R85+R88+R89+R94+R99+R103</f>
        <v>25792.6</v>
      </c>
      <c r="S70" s="33" t="n">
        <f aca="false">S73+S76+S79+S85+S88+S89+S94+S99+S103</f>
        <v>0</v>
      </c>
      <c r="T70" s="33" t="n">
        <f aca="false">U70+V70+W70+X70</f>
        <v>29681.6</v>
      </c>
      <c r="U70" s="33" t="n">
        <f aca="false">U73+U76+U79+U85+U88+U89+U94+U99+U103</f>
        <v>0</v>
      </c>
      <c r="V70" s="33" t="n">
        <f aca="false">V73+V76+V79+V85+V88+V89+V94+V99+V103</f>
        <v>2256.6</v>
      </c>
      <c r="W70" s="33" t="n">
        <f aca="false">W73+W76+W79+W85+W88+W89+W94+W99+W103</f>
        <v>27425</v>
      </c>
      <c r="X70" s="33" t="n">
        <f aca="false">X73+X76+X79+X85+X88+X89+X94+X99+X103</f>
        <v>0</v>
      </c>
      <c r="Y70" s="33" t="n">
        <f aca="false">Z70+AA70+AB70+AC70</f>
        <v>34486.6</v>
      </c>
      <c r="Z70" s="33" t="n">
        <f aca="false">Z73+Z76+Z79+Z85+Z88+Z89+Z94+Z99+Z103</f>
        <v>0</v>
      </c>
      <c r="AA70" s="33" t="n">
        <f aca="false">AA73+AA76+AA79+AA85+AA88+AA89+AA94+AA99+AA103</f>
        <v>4039.6</v>
      </c>
      <c r="AB70" s="33" t="n">
        <f aca="false">AB73+AB76+AB79+AB85+AB88+AB89+AB94+AB99+AB103</f>
        <v>30447</v>
      </c>
      <c r="AC70" s="33" t="n">
        <f aca="false">AC73+AC76+AC79+AC85+AC88+AC89+AC94+AC99+AC103</f>
        <v>0</v>
      </c>
      <c r="AD70" s="33" t="n">
        <f aca="false">AE70+AF70+AG70+AH70</f>
        <v>39093.1</v>
      </c>
      <c r="AE70" s="34" t="n">
        <f aca="false">AE73+AE76+AE79+AE85+AE88+AE89+AE94+AE99+AE103</f>
        <v>0</v>
      </c>
      <c r="AF70" s="34" t="n">
        <f aca="false">AF73+AF76+AF79+AF85+AF88+AF89+AF94+AF99+AF103</f>
        <v>6548.7</v>
      </c>
      <c r="AG70" s="34" t="n">
        <f aca="false">AG73+AG76+AG79+AG85+AG88+AG89+AG94+AG99+AG103</f>
        <v>32544.4</v>
      </c>
      <c r="AH70" s="34" t="n">
        <f aca="false">AH73+AH76+AH79+AH85+AH88+AH89+AH94+AH99+AH103</f>
        <v>0</v>
      </c>
      <c r="AI70" s="34" t="n">
        <f aca="false">AJ70+AK70+AL70+AM70</f>
        <v>31564.6</v>
      </c>
      <c r="AJ70" s="34" t="n">
        <f aca="false">AJ73+AJ76+AJ79+AJ85+AJ88+AJ89+AJ94+AJ99+AJ103</f>
        <v>0</v>
      </c>
      <c r="AK70" s="34" t="n">
        <f aca="false">AK73+AK76+AK79+AK85+AK88+AK89+AK94+AK99+AK103</f>
        <v>136.6</v>
      </c>
      <c r="AL70" s="34" t="n">
        <f aca="false">AL73+AL76+AL79+AL85+AL88+AL89+AL94+AL99+AL103</f>
        <v>31428</v>
      </c>
      <c r="AM70" s="34" t="n">
        <f aca="false">AM73+AM76+AM79+AM85+AM88+AM89+AM94+AM99+AM103</f>
        <v>0</v>
      </c>
      <c r="AN70" s="34" t="n">
        <f aca="false">AO70+AP70+AQ70+AR70</f>
        <v>30044.3</v>
      </c>
      <c r="AO70" s="34" t="n">
        <f aca="false">AO73+AO76+AO79+AO85+AO88+AO89+AO94+AO99+AO103</f>
        <v>0</v>
      </c>
      <c r="AP70" s="34" t="n">
        <f aca="false">AP73+AP76+AP79+AP85+AP88+AP89+AP94+AP99+AP103</f>
        <v>136.6</v>
      </c>
      <c r="AQ70" s="34" t="n">
        <f aca="false">AQ73+AQ76+AQ79+AQ85+AQ88+AQ89+AQ94+AQ99+AQ103</f>
        <v>29907.7</v>
      </c>
      <c r="AR70" s="34" t="n">
        <f aca="false">AR73+AR76+AR79+AR85+AR88+AR89+AR94+AR99+AR103</f>
        <v>0</v>
      </c>
    </row>
    <row r="71" s="27" customFormat="true" ht="12.75" hidden="false" customHeight="true" outlineLevel="0" collapsed="false">
      <c r="A71" s="24"/>
      <c r="B71" s="24"/>
      <c r="C71" s="24"/>
      <c r="D71" s="33" t="n">
        <f aca="false">E71+J71+O71+T71+Y71+AD71</f>
        <v>0</v>
      </c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</row>
    <row r="72" s="27" customFormat="true" ht="12.75" hidden="false" customHeight="true" outlineLevel="0" collapsed="false">
      <c r="A72" s="24"/>
      <c r="B72" s="24"/>
      <c r="C72" s="24"/>
      <c r="D72" s="33" t="n">
        <f aca="false">E72+J72+O72+T72+Y72+AD72</f>
        <v>0</v>
      </c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</row>
    <row r="73" s="17" customFormat="true" ht="12.75" hidden="false" customHeight="true" outlineLevel="0" collapsed="false">
      <c r="A73" s="28" t="s">
        <v>47</v>
      </c>
      <c r="B73" s="28" t="s">
        <v>25</v>
      </c>
      <c r="C73" s="28" t="s">
        <v>25</v>
      </c>
      <c r="D73" s="31" t="n">
        <f aca="false">E73+J73+O73+T73+Y73+AD73+AI73+AN73</f>
        <v>229817.2</v>
      </c>
      <c r="E73" s="31" t="n">
        <f aca="false">F73+G73+H73</f>
        <v>29602.4</v>
      </c>
      <c r="F73" s="31" t="n">
        <v>0</v>
      </c>
      <c r="G73" s="31" t="n">
        <v>0</v>
      </c>
      <c r="H73" s="31" t="n">
        <v>29602.4</v>
      </c>
      <c r="I73" s="31" t="n">
        <v>0</v>
      </c>
      <c r="J73" s="31" t="n">
        <f aca="false">K73+L73+M73</f>
        <v>26464</v>
      </c>
      <c r="K73" s="31" t="n">
        <v>0</v>
      </c>
      <c r="L73" s="31" t="n">
        <v>0</v>
      </c>
      <c r="M73" s="31" t="n">
        <v>26464</v>
      </c>
      <c r="N73" s="31" t="n">
        <v>0</v>
      </c>
      <c r="O73" s="31" t="n">
        <f aca="false">P73+Q73+R73</f>
        <v>25599.9</v>
      </c>
      <c r="P73" s="31" t="n">
        <v>0</v>
      </c>
      <c r="Q73" s="31" t="n">
        <v>0</v>
      </c>
      <c r="R73" s="31" t="n">
        <v>25599.9</v>
      </c>
      <c r="S73" s="31" t="n">
        <v>0</v>
      </c>
      <c r="T73" s="31" t="n">
        <f aca="false">U73+V73+W73</f>
        <v>29348.6</v>
      </c>
      <c r="U73" s="31" t="n">
        <f aca="false">U76+U79+U85+U94+U106+U109</f>
        <v>0</v>
      </c>
      <c r="V73" s="31" t="n">
        <f aca="false">2093.7</f>
        <v>2093.7</v>
      </c>
      <c r="W73" s="31" t="n">
        <f aca="false">27085.5+169.43</f>
        <v>27254.9</v>
      </c>
      <c r="X73" s="31" t="n">
        <v>0</v>
      </c>
      <c r="Y73" s="31" t="n">
        <f aca="false">Z73+AA73+AB73</f>
        <v>32352.2</v>
      </c>
      <c r="Z73" s="31" t="n">
        <f aca="false">Z76+Z79+Z85+Z94+Z106+Z109</f>
        <v>0</v>
      </c>
      <c r="AA73" s="31" t="n">
        <f aca="false">2234.2+880.86+306.25</f>
        <v>3421.3</v>
      </c>
      <c r="AB73" s="31" t="n">
        <v>28930.9</v>
      </c>
      <c r="AC73" s="31" t="n">
        <v>0</v>
      </c>
      <c r="AD73" s="31" t="n">
        <f aca="false">AE73+AF73+AG73</f>
        <v>32012.1</v>
      </c>
      <c r="AE73" s="32" t="n">
        <f aca="false">AE76+AE79+AE85+AE94+AE106+AE109</f>
        <v>0</v>
      </c>
      <c r="AF73" s="32" t="n">
        <f aca="false">90.9+3421.3+623.9</f>
        <v>4136.1</v>
      </c>
      <c r="AG73" s="32" t="n">
        <f aca="false">27806.5+69.49</f>
        <v>27876</v>
      </c>
      <c r="AH73" s="32" t="n">
        <v>0</v>
      </c>
      <c r="AI73" s="32" t="n">
        <f aca="false">AJ73+AK73+AL73</f>
        <v>27474.2</v>
      </c>
      <c r="AJ73" s="32" t="n">
        <f aca="false">AJ76+AJ79+AJ85+AJ94+AJ106+AJ109</f>
        <v>0</v>
      </c>
      <c r="AK73" s="32" t="n">
        <v>0</v>
      </c>
      <c r="AL73" s="32" t="n">
        <v>27474.2</v>
      </c>
      <c r="AM73" s="32" t="n">
        <v>0</v>
      </c>
      <c r="AN73" s="32" t="n">
        <f aca="false">AO73+AP73+AQ73</f>
        <v>26963.8</v>
      </c>
      <c r="AO73" s="32" t="n">
        <f aca="false">AO76+AO79+AO85+AO94+AO106+AO109</f>
        <v>0</v>
      </c>
      <c r="AP73" s="32" t="n">
        <v>0</v>
      </c>
      <c r="AQ73" s="32" t="n">
        <v>26963.8</v>
      </c>
      <c r="AR73" s="32" t="n">
        <v>0</v>
      </c>
    </row>
    <row r="74" s="17" customFormat="true" ht="12.75" hidden="false" customHeight="false" outlineLevel="0" collapsed="false">
      <c r="A74" s="28"/>
      <c r="B74" s="28"/>
      <c r="C74" s="28"/>
      <c r="D74" s="31" t="n">
        <f aca="false">E74+J74+O74+T74+Y74+AD74</f>
        <v>0</v>
      </c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</row>
    <row r="75" s="17" customFormat="true" ht="23.25" hidden="false" customHeight="true" outlineLevel="0" collapsed="false">
      <c r="A75" s="28"/>
      <c r="B75" s="28"/>
      <c r="C75" s="28"/>
      <c r="D75" s="31" t="n">
        <f aca="false">E75+J75+O75+T75+Y75+AD75</f>
        <v>0</v>
      </c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</row>
    <row r="76" s="17" customFormat="true" ht="12.75" hidden="false" customHeight="true" outlineLevel="0" collapsed="false">
      <c r="A76" s="28" t="s">
        <v>48</v>
      </c>
      <c r="B76" s="28" t="s">
        <v>25</v>
      </c>
      <c r="C76" s="28" t="s">
        <v>25</v>
      </c>
      <c r="D76" s="31" t="n">
        <f aca="false">E76+J76+O76+T76+Y76+AD76+AI76+AN76</f>
        <v>6198.4</v>
      </c>
      <c r="E76" s="31" t="n">
        <f aca="false">F76+G76+H76</f>
        <v>1070.8</v>
      </c>
      <c r="F76" s="31" t="n">
        <v>0</v>
      </c>
      <c r="G76" s="31" t="n">
        <v>0</v>
      </c>
      <c r="H76" s="31" t="n">
        <v>1070.8</v>
      </c>
      <c r="I76" s="31" t="n">
        <v>0</v>
      </c>
      <c r="J76" s="31" t="n">
        <f aca="false">K76+L76+M76</f>
        <v>1161.2</v>
      </c>
      <c r="K76" s="31" t="n">
        <v>0</v>
      </c>
      <c r="L76" s="31" t="n">
        <v>0</v>
      </c>
      <c r="M76" s="31" t="n">
        <f aca="false">1357.5-196.3</f>
        <v>1161.2</v>
      </c>
      <c r="N76" s="31" t="n">
        <v>0</v>
      </c>
      <c r="O76" s="31" t="n">
        <f aca="false">P76+Q76+R76</f>
        <v>151.4</v>
      </c>
      <c r="P76" s="31" t="n">
        <v>0</v>
      </c>
      <c r="Q76" s="31" t="n">
        <v>0</v>
      </c>
      <c r="R76" s="31" t="n">
        <f aca="false">149.4+2</f>
        <v>151.4</v>
      </c>
      <c r="S76" s="31" t="n">
        <v>0</v>
      </c>
      <c r="T76" s="31" t="n">
        <f aca="false">U76+V76+W76</f>
        <v>170.1</v>
      </c>
      <c r="U76" s="31" t="n">
        <f aca="false">U79+U85+U94+U106+U109</f>
        <v>0</v>
      </c>
      <c r="V76" s="31" t="n">
        <v>0</v>
      </c>
      <c r="W76" s="31" t="n">
        <v>170.1</v>
      </c>
      <c r="X76" s="31" t="n">
        <v>0</v>
      </c>
      <c r="Y76" s="31" t="n">
        <f aca="false">Z76+AA76+AB76</f>
        <v>654.3</v>
      </c>
      <c r="Z76" s="31" t="n">
        <f aca="false">Z79+Z85+Z94+Z106+Z109</f>
        <v>0</v>
      </c>
      <c r="AA76" s="31" t="n">
        <v>449.3</v>
      </c>
      <c r="AB76" s="31" t="n">
        <f aca="false">205</f>
        <v>205</v>
      </c>
      <c r="AC76" s="31" t="n">
        <v>0</v>
      </c>
      <c r="AD76" s="31" t="n">
        <f aca="false">AE76+AF76+AG76</f>
        <v>2990.6</v>
      </c>
      <c r="AE76" s="32" t="n">
        <f aca="false">AE79+AE85+AE94+AE106+AE109</f>
        <v>0</v>
      </c>
      <c r="AF76" s="32" t="n">
        <v>2276</v>
      </c>
      <c r="AG76" s="32" t="n">
        <v>714.6</v>
      </c>
      <c r="AH76" s="32" t="n">
        <v>0</v>
      </c>
      <c r="AI76" s="32" t="n">
        <f aca="false">AJ76+AK76+AL76</f>
        <v>0</v>
      </c>
      <c r="AJ76" s="32" t="n">
        <f aca="false">AJ79+AJ85+AJ94+AJ106+AJ109</f>
        <v>0</v>
      </c>
      <c r="AK76" s="32" t="n">
        <v>0</v>
      </c>
      <c r="AL76" s="32" t="n">
        <v>0</v>
      </c>
      <c r="AM76" s="32" t="n">
        <v>0</v>
      </c>
      <c r="AN76" s="32" t="n">
        <f aca="false">AO76+AP76+AQ76</f>
        <v>0</v>
      </c>
      <c r="AO76" s="32" t="n">
        <f aca="false">AO79+AO85+AO94+AO106+AO109</f>
        <v>0</v>
      </c>
      <c r="AP76" s="32" t="n">
        <v>0</v>
      </c>
      <c r="AQ76" s="32" t="n">
        <v>0</v>
      </c>
      <c r="AR76" s="32" t="n">
        <v>0</v>
      </c>
    </row>
    <row r="77" s="17" customFormat="true" ht="12.75" hidden="false" customHeight="false" outlineLevel="0" collapsed="false">
      <c r="A77" s="28"/>
      <c r="B77" s="28"/>
      <c r="C77" s="28"/>
      <c r="D77" s="31" t="n">
        <f aca="false">E77+J77+O77+T77+Y77+AD77</f>
        <v>0</v>
      </c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</row>
    <row r="78" s="17" customFormat="true" ht="25.5" hidden="false" customHeight="true" outlineLevel="0" collapsed="false">
      <c r="A78" s="28"/>
      <c r="B78" s="28"/>
      <c r="C78" s="28"/>
      <c r="D78" s="31" t="n">
        <f aca="false">E78+J78+O78+T78+Y78+AD78</f>
        <v>0</v>
      </c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</row>
    <row r="79" s="17" customFormat="true" ht="12.75" hidden="false" customHeight="true" outlineLevel="0" collapsed="false">
      <c r="A79" s="28" t="s">
        <v>49</v>
      </c>
      <c r="B79" s="28" t="s">
        <v>25</v>
      </c>
      <c r="C79" s="28" t="s">
        <v>25</v>
      </c>
      <c r="D79" s="31" t="n">
        <f aca="false">E79+J79+O79+T79+Y79+AD79+AI79+AN79</f>
        <v>133.5</v>
      </c>
      <c r="E79" s="31" t="n">
        <f aca="false">F79+G79+H79</f>
        <v>43.3</v>
      </c>
      <c r="F79" s="31" t="n">
        <v>0</v>
      </c>
      <c r="G79" s="31" t="n">
        <v>0</v>
      </c>
      <c r="H79" s="31" t="n">
        <v>43.3</v>
      </c>
      <c r="I79" s="31" t="n">
        <v>0</v>
      </c>
      <c r="J79" s="31" t="n">
        <f aca="false">K79+L79+M79</f>
        <v>48.9</v>
      </c>
      <c r="K79" s="31" t="n">
        <v>0</v>
      </c>
      <c r="L79" s="31" t="n">
        <v>0</v>
      </c>
      <c r="M79" s="31" t="n">
        <v>48.9</v>
      </c>
      <c r="N79" s="31" t="n">
        <v>0</v>
      </c>
      <c r="O79" s="31" t="n">
        <f aca="false">P79+Q79+R79</f>
        <v>41.3</v>
      </c>
      <c r="P79" s="31" t="n">
        <v>0</v>
      </c>
      <c r="Q79" s="31" t="n">
        <v>0</v>
      </c>
      <c r="R79" s="31" t="n">
        <v>41.3</v>
      </c>
      <c r="S79" s="31" t="n">
        <v>0</v>
      </c>
      <c r="T79" s="31" t="n">
        <f aca="false">U79+V79+W79</f>
        <v>0</v>
      </c>
      <c r="U79" s="31" t="n">
        <f aca="false">U85+U94+U106+U109+U112</f>
        <v>0</v>
      </c>
      <c r="V79" s="31" t="n">
        <v>0</v>
      </c>
      <c r="W79" s="31" t="n">
        <v>0</v>
      </c>
      <c r="X79" s="31" t="n">
        <v>0</v>
      </c>
      <c r="Y79" s="31" t="n">
        <f aca="false">Z79+AA79+AB79</f>
        <v>0</v>
      </c>
      <c r="Z79" s="31" t="n">
        <f aca="false">Z85+Z94+Z106+Z109+Z112</f>
        <v>0</v>
      </c>
      <c r="AA79" s="31" t="n">
        <v>0</v>
      </c>
      <c r="AB79" s="31" t="n">
        <v>0</v>
      </c>
      <c r="AC79" s="31" t="n">
        <v>0</v>
      </c>
      <c r="AD79" s="31" t="n">
        <f aca="false">AE79+AF79+AG79</f>
        <v>0</v>
      </c>
      <c r="AE79" s="32" t="n">
        <f aca="false">AE85+AE94+AE106+AE109+AE112</f>
        <v>0</v>
      </c>
      <c r="AF79" s="32" t="n">
        <v>0</v>
      </c>
      <c r="AG79" s="32" t="n">
        <v>0</v>
      </c>
      <c r="AH79" s="32" t="n">
        <v>0</v>
      </c>
      <c r="AI79" s="32" t="n">
        <f aca="false">AJ79+AK79+AL79</f>
        <v>0</v>
      </c>
      <c r="AJ79" s="32" t="n">
        <f aca="false">AJ85+AJ94+AJ106+AJ109+AJ112</f>
        <v>0</v>
      </c>
      <c r="AK79" s="32" t="n">
        <v>0</v>
      </c>
      <c r="AL79" s="32" t="n">
        <v>0</v>
      </c>
      <c r="AM79" s="32" t="n">
        <v>0</v>
      </c>
      <c r="AN79" s="32" t="n">
        <f aca="false">AO79+AP79+AQ79</f>
        <v>0</v>
      </c>
      <c r="AO79" s="32" t="n">
        <f aca="false">AO85+AO94+AO106+AO109+AO112</f>
        <v>0</v>
      </c>
      <c r="AP79" s="32" t="n">
        <v>0</v>
      </c>
      <c r="AQ79" s="32" t="n">
        <v>0</v>
      </c>
      <c r="AR79" s="32" t="n">
        <v>0</v>
      </c>
    </row>
    <row r="80" s="17" customFormat="true" ht="12.75" hidden="false" customHeight="false" outlineLevel="0" collapsed="false">
      <c r="A80" s="28"/>
      <c r="B80" s="28"/>
      <c r="C80" s="28"/>
      <c r="D80" s="31" t="n">
        <f aca="false">E80+J80+O80+T80+Y80+AD80</f>
        <v>0</v>
      </c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</row>
    <row r="81" s="17" customFormat="true" ht="30" hidden="false" customHeight="true" outlineLevel="0" collapsed="false">
      <c r="A81" s="28"/>
      <c r="B81" s="28"/>
      <c r="C81" s="28"/>
      <c r="D81" s="31" t="n">
        <f aca="false">E81+J81+O81+T81+Y81+AD81</f>
        <v>0</v>
      </c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</row>
    <row r="82" s="17" customFormat="true" ht="48.75" hidden="false" customHeight="true" outlineLevel="0" collapsed="false">
      <c r="A82" s="28" t="s">
        <v>50</v>
      </c>
      <c r="B82" s="28" t="s">
        <v>25</v>
      </c>
      <c r="C82" s="28" t="s">
        <v>25</v>
      </c>
      <c r="D82" s="31" t="n">
        <f aca="false">E82+J82+O82+T82+AI82+AN82</f>
        <v>0</v>
      </c>
      <c r="E82" s="31" t="n">
        <f aca="false">F82+G82+H82+I82</f>
        <v>0</v>
      </c>
      <c r="F82" s="31"/>
      <c r="G82" s="31"/>
      <c r="H82" s="31"/>
      <c r="I82" s="37"/>
      <c r="J82" s="31" t="n">
        <f aca="false">K82+L82+M82+N82</f>
        <v>0</v>
      </c>
      <c r="K82" s="31"/>
      <c r="L82" s="31"/>
      <c r="M82" s="31" t="n">
        <v>0</v>
      </c>
      <c r="N82" s="37"/>
      <c r="O82" s="31" t="n">
        <f aca="false">P82+Q82+R82+S82</f>
        <v>0</v>
      </c>
      <c r="P82" s="31"/>
      <c r="Q82" s="31"/>
      <c r="R82" s="31" t="n">
        <v>0</v>
      </c>
      <c r="S82" s="37"/>
      <c r="T82" s="31" t="n">
        <f aca="false">U82+V82+W82+X82</f>
        <v>0</v>
      </c>
      <c r="U82" s="31"/>
      <c r="V82" s="31"/>
      <c r="W82" s="31" t="n">
        <v>0</v>
      </c>
      <c r="X82" s="31"/>
      <c r="Y82" s="31" t="n">
        <f aca="false">Z82+AA82+AB82+AC82</f>
        <v>0</v>
      </c>
      <c r="Z82" s="31"/>
      <c r="AA82" s="31"/>
      <c r="AB82" s="31" t="n">
        <v>0</v>
      </c>
      <c r="AC82" s="31"/>
      <c r="AD82" s="31" t="n">
        <f aca="false">AE82+AF82+AG82+AH82</f>
        <v>0</v>
      </c>
      <c r="AE82" s="32"/>
      <c r="AF82" s="32"/>
      <c r="AG82" s="32" t="n">
        <v>0</v>
      </c>
      <c r="AH82" s="32"/>
      <c r="AI82" s="32" t="n">
        <f aca="false">AJ82+AK82+AL82+AM82</f>
        <v>0</v>
      </c>
      <c r="AJ82" s="32"/>
      <c r="AK82" s="32"/>
      <c r="AL82" s="32" t="n">
        <v>0</v>
      </c>
      <c r="AM82" s="32"/>
      <c r="AN82" s="32" t="n">
        <f aca="false">AO82+AP82+AQ82+AR82</f>
        <v>0</v>
      </c>
      <c r="AO82" s="32"/>
      <c r="AP82" s="32"/>
      <c r="AQ82" s="32" t="n">
        <v>0</v>
      </c>
      <c r="AR82" s="32"/>
    </row>
    <row r="83" s="17" customFormat="true" ht="25.5" hidden="false" customHeight="true" outlineLevel="0" collapsed="false">
      <c r="A83" s="28" t="s">
        <v>51</v>
      </c>
      <c r="B83" s="28"/>
      <c r="C83" s="28" t="s">
        <v>23</v>
      </c>
      <c r="D83" s="31" t="n">
        <f aca="false">E83+J83+O83+T83+Y83+AD83+AI83+AN83</f>
        <v>8564.5</v>
      </c>
      <c r="E83" s="31" t="n">
        <f aca="false">E84+E85</f>
        <v>2344</v>
      </c>
      <c r="F83" s="31" t="n">
        <f aca="false">F84+F85</f>
        <v>0</v>
      </c>
      <c r="G83" s="31" t="n">
        <f aca="false">G84+G85</f>
        <v>0</v>
      </c>
      <c r="H83" s="31" t="n">
        <f aca="false">H84+H85</f>
        <v>2344</v>
      </c>
      <c r="I83" s="31" t="n">
        <f aca="false">I84+I85</f>
        <v>0</v>
      </c>
      <c r="J83" s="31" t="n">
        <f aca="false">J84+J85</f>
        <v>2390.5</v>
      </c>
      <c r="K83" s="31" t="n">
        <f aca="false">K84+K85</f>
        <v>0</v>
      </c>
      <c r="L83" s="31" t="n">
        <f aca="false">L84+L85</f>
        <v>0</v>
      </c>
      <c r="M83" s="31" t="n">
        <f aca="false">M84+M85</f>
        <v>2390.5</v>
      </c>
      <c r="N83" s="31" t="n">
        <f aca="false">N84+N85</f>
        <v>0</v>
      </c>
      <c r="O83" s="31" t="n">
        <f aca="false">P83+Q83+R83+S83</f>
        <v>1100</v>
      </c>
      <c r="P83" s="31" t="n">
        <f aca="false">P84+P85</f>
        <v>0</v>
      </c>
      <c r="Q83" s="31" t="n">
        <f aca="false">Q84+Q85</f>
        <v>0</v>
      </c>
      <c r="R83" s="31" t="n">
        <f aca="false">R84+R85</f>
        <v>1100</v>
      </c>
      <c r="S83" s="31" t="n">
        <f aca="false">S84+S85</f>
        <v>0</v>
      </c>
      <c r="T83" s="31" t="n">
        <v>500</v>
      </c>
      <c r="U83" s="31" t="n">
        <f aca="false">U84+U85</f>
        <v>0</v>
      </c>
      <c r="V83" s="31" t="n">
        <v>0</v>
      </c>
      <c r="W83" s="31" t="n">
        <v>500</v>
      </c>
      <c r="X83" s="31" t="n">
        <f aca="false">X84+X85</f>
        <v>0</v>
      </c>
      <c r="Y83" s="31" t="n">
        <v>500</v>
      </c>
      <c r="Z83" s="31" t="n">
        <f aca="false">Z84+Z85</f>
        <v>0</v>
      </c>
      <c r="AA83" s="31" t="n">
        <v>0</v>
      </c>
      <c r="AB83" s="31" t="n">
        <v>500</v>
      </c>
      <c r="AC83" s="31" t="n">
        <f aca="false">AC84+AC85</f>
        <v>0</v>
      </c>
      <c r="AD83" s="31" t="n">
        <v>500</v>
      </c>
      <c r="AE83" s="32" t="n">
        <f aca="false">AE84+AE85</f>
        <v>0</v>
      </c>
      <c r="AF83" s="32" t="n">
        <v>0</v>
      </c>
      <c r="AG83" s="32" t="n">
        <v>500</v>
      </c>
      <c r="AH83" s="32" t="n">
        <f aca="false">AH84+AH85</f>
        <v>0</v>
      </c>
      <c r="AI83" s="32" t="n">
        <f aca="false">AL83</f>
        <v>615</v>
      </c>
      <c r="AJ83" s="32" t="n">
        <f aca="false">AJ84+AJ85</f>
        <v>0</v>
      </c>
      <c r="AK83" s="32" t="n">
        <v>0</v>
      </c>
      <c r="AL83" s="32" t="n">
        <f aca="false">AL84</f>
        <v>615</v>
      </c>
      <c r="AM83" s="32" t="n">
        <f aca="false">AM84+AM85</f>
        <v>0</v>
      </c>
      <c r="AN83" s="32" t="n">
        <f aca="false">AQ83</f>
        <v>615</v>
      </c>
      <c r="AO83" s="32" t="n">
        <f aca="false">AO84+AO85</f>
        <v>0</v>
      </c>
      <c r="AP83" s="32" t="n">
        <v>0</v>
      </c>
      <c r="AQ83" s="32" t="n">
        <f aca="false">AQ84</f>
        <v>615</v>
      </c>
      <c r="AR83" s="32" t="n">
        <f aca="false">AR84+AR85</f>
        <v>0</v>
      </c>
    </row>
    <row r="84" s="17" customFormat="true" ht="31.5" hidden="false" customHeight="true" outlineLevel="0" collapsed="false">
      <c r="A84" s="28"/>
      <c r="B84" s="28" t="s">
        <v>24</v>
      </c>
      <c r="C84" s="28" t="s">
        <v>24</v>
      </c>
      <c r="D84" s="31" t="n">
        <f aca="false">E84+J84+O84+T84+Y84+AD84+AI84+AN84</f>
        <v>4467.5</v>
      </c>
      <c r="E84" s="31" t="n">
        <f aca="false">F84+G84+H84</f>
        <v>0</v>
      </c>
      <c r="F84" s="31" t="n">
        <v>0</v>
      </c>
      <c r="G84" s="31" t="n">
        <v>0</v>
      </c>
      <c r="H84" s="31" t="n">
        <v>0</v>
      </c>
      <c r="I84" s="37" t="n">
        <v>0</v>
      </c>
      <c r="J84" s="31" t="n">
        <f aca="false">K84+L84+M84</f>
        <v>637.5</v>
      </c>
      <c r="K84" s="31" t="n">
        <v>0</v>
      </c>
      <c r="L84" s="31" t="n">
        <v>0</v>
      </c>
      <c r="M84" s="31" t="n">
        <v>637.5</v>
      </c>
      <c r="N84" s="37" t="n">
        <v>0</v>
      </c>
      <c r="O84" s="31" t="n">
        <f aca="false">P84+Q84+R84+S84</f>
        <v>1100</v>
      </c>
      <c r="P84" s="31" t="n">
        <v>0</v>
      </c>
      <c r="Q84" s="31" t="n">
        <v>0</v>
      </c>
      <c r="R84" s="31" t="n">
        <v>1100</v>
      </c>
      <c r="S84" s="37" t="n">
        <v>0</v>
      </c>
      <c r="T84" s="31" t="n">
        <v>500</v>
      </c>
      <c r="U84" s="31" t="n">
        <v>0</v>
      </c>
      <c r="V84" s="31" t="n">
        <v>0</v>
      </c>
      <c r="W84" s="31" t="n">
        <v>500</v>
      </c>
      <c r="X84" s="31" t="n">
        <v>0</v>
      </c>
      <c r="Y84" s="31" t="n">
        <v>500</v>
      </c>
      <c r="Z84" s="31" t="n">
        <v>0</v>
      </c>
      <c r="AA84" s="31" t="n">
        <v>0</v>
      </c>
      <c r="AB84" s="31" t="n">
        <v>500</v>
      </c>
      <c r="AC84" s="31" t="n">
        <v>0</v>
      </c>
      <c r="AD84" s="31" t="n">
        <v>500</v>
      </c>
      <c r="AE84" s="32" t="n">
        <v>0</v>
      </c>
      <c r="AF84" s="32" t="n">
        <v>0</v>
      </c>
      <c r="AG84" s="32" t="n">
        <v>500</v>
      </c>
      <c r="AH84" s="32" t="n">
        <v>0</v>
      </c>
      <c r="AI84" s="32" t="n">
        <f aca="false">AL84</f>
        <v>615</v>
      </c>
      <c r="AJ84" s="32" t="n">
        <v>0</v>
      </c>
      <c r="AK84" s="32" t="n">
        <v>0</v>
      </c>
      <c r="AL84" s="32" t="n">
        <v>615</v>
      </c>
      <c r="AM84" s="32" t="n">
        <v>0</v>
      </c>
      <c r="AN84" s="32" t="n">
        <f aca="false">AQ84</f>
        <v>615</v>
      </c>
      <c r="AO84" s="32" t="n">
        <v>0</v>
      </c>
      <c r="AP84" s="32" t="n">
        <v>0</v>
      </c>
      <c r="AQ84" s="32" t="n">
        <v>615</v>
      </c>
      <c r="AR84" s="32" t="n">
        <v>0</v>
      </c>
    </row>
    <row r="85" s="36" customFormat="true" ht="12.75" hidden="false" customHeight="true" outlineLevel="0" collapsed="false">
      <c r="A85" s="28"/>
      <c r="B85" s="28" t="s">
        <v>25</v>
      </c>
      <c r="C85" s="28" t="s">
        <v>25</v>
      </c>
      <c r="D85" s="31" t="n">
        <f aca="false">E85+J85+O85+T85+Y85+AD85+AI85+AN85</f>
        <v>4097</v>
      </c>
      <c r="E85" s="31" t="n">
        <f aca="false">F85+G85+H85</f>
        <v>2344</v>
      </c>
      <c r="F85" s="31" t="n">
        <v>0</v>
      </c>
      <c r="G85" s="31" t="n">
        <v>0</v>
      </c>
      <c r="H85" s="31" t="n">
        <v>2344</v>
      </c>
      <c r="I85" s="31" t="n">
        <v>0</v>
      </c>
      <c r="J85" s="31" t="n">
        <f aca="false">K85+L85+M85</f>
        <v>1753</v>
      </c>
      <c r="K85" s="31" t="n">
        <v>0</v>
      </c>
      <c r="L85" s="31" t="n">
        <v>0</v>
      </c>
      <c r="M85" s="31" t="n">
        <f aca="false">2104-350.99</f>
        <v>1753</v>
      </c>
      <c r="N85" s="31" t="n">
        <v>0</v>
      </c>
      <c r="O85" s="31" t="n">
        <f aca="false">P85+Q85+R85+S85</f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f aca="false">U85+V85+W85</f>
        <v>0</v>
      </c>
      <c r="U85" s="31" t="n">
        <f aca="false">U99+U106+U109+U120+U123</f>
        <v>0</v>
      </c>
      <c r="V85" s="31" t="n">
        <v>0</v>
      </c>
      <c r="W85" s="31" t="n">
        <v>0</v>
      </c>
      <c r="X85" s="31" t="n">
        <v>0</v>
      </c>
      <c r="Y85" s="31" t="n">
        <f aca="false">Z85+AA85+AB85</f>
        <v>0</v>
      </c>
      <c r="Z85" s="31" t="n">
        <f aca="false">Z99+Z106+Z109+Z120+Z123</f>
        <v>0</v>
      </c>
      <c r="AA85" s="31" t="n">
        <v>0</v>
      </c>
      <c r="AB85" s="31" t="n">
        <v>0</v>
      </c>
      <c r="AC85" s="31" t="n">
        <v>0</v>
      </c>
      <c r="AD85" s="31" t="n">
        <f aca="false">AE85+AF85+AG85</f>
        <v>0</v>
      </c>
      <c r="AE85" s="32" t="n">
        <f aca="false">AE99+AE106+AE109+AE120+AE123</f>
        <v>0</v>
      </c>
      <c r="AF85" s="32" t="n">
        <v>0</v>
      </c>
      <c r="AG85" s="32" t="n">
        <v>0</v>
      </c>
      <c r="AH85" s="32" t="n">
        <v>0</v>
      </c>
      <c r="AI85" s="32" t="n">
        <f aca="false">AJ85+AK85+AL85</f>
        <v>0</v>
      </c>
      <c r="AJ85" s="32" t="n">
        <f aca="false">AJ99+AJ106+AJ109+AJ120+AJ123</f>
        <v>0</v>
      </c>
      <c r="AK85" s="32" t="n">
        <v>0</v>
      </c>
      <c r="AL85" s="32" t="n">
        <v>0</v>
      </c>
      <c r="AM85" s="32" t="n">
        <v>0</v>
      </c>
      <c r="AN85" s="32" t="n">
        <f aca="false">AO85+AP85+AQ85</f>
        <v>0</v>
      </c>
      <c r="AO85" s="32" t="n">
        <f aca="false">AO99+AO106+AO109+AO120+AO123</f>
        <v>0</v>
      </c>
      <c r="AP85" s="32" t="n">
        <v>0</v>
      </c>
      <c r="AQ85" s="32" t="n">
        <v>0</v>
      </c>
      <c r="AR85" s="32" t="n">
        <v>0</v>
      </c>
    </row>
    <row r="86" s="36" customFormat="true" ht="12.75" hidden="false" customHeight="false" outlineLevel="0" collapsed="false">
      <c r="A86" s="28"/>
      <c r="B86" s="28"/>
      <c r="C86" s="28"/>
      <c r="D86" s="31" t="n">
        <f aca="false">E86+J86+O86+T86+Y86+AD86</f>
        <v>0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 t="n">
        <f aca="false">P86+Q86+R86+S86</f>
        <v>0</v>
      </c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</row>
    <row r="87" s="36" customFormat="true" ht="12.75" hidden="false" customHeight="false" outlineLevel="0" collapsed="false">
      <c r="A87" s="28"/>
      <c r="B87" s="28"/>
      <c r="C87" s="28"/>
      <c r="D87" s="31" t="n">
        <f aca="false">E87+J87+O87+T87+Y87+AD87</f>
        <v>0</v>
      </c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 t="n">
        <f aca="false">P87+Q87+R87+S87</f>
        <v>0</v>
      </c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</row>
    <row r="88" s="17" customFormat="true" ht="127.5" hidden="false" customHeight="false" outlineLevel="0" collapsed="false">
      <c r="A88" s="28" t="s">
        <v>52</v>
      </c>
      <c r="B88" s="28" t="s">
        <v>25</v>
      </c>
      <c r="C88" s="28" t="s">
        <v>25</v>
      </c>
      <c r="D88" s="31" t="n">
        <f aca="false">E88+J88+O88+T88+Y88+AD88+AI88+AN88</f>
        <v>1210.7</v>
      </c>
      <c r="E88" s="31" t="n">
        <f aca="false">F88+G88+H88+I88</f>
        <v>0</v>
      </c>
      <c r="F88" s="31" t="n">
        <v>0</v>
      </c>
      <c r="G88" s="31" t="n">
        <v>0</v>
      </c>
      <c r="H88" s="31" t="n">
        <v>0</v>
      </c>
      <c r="I88" s="37" t="n">
        <v>0</v>
      </c>
      <c r="J88" s="31" t="n">
        <f aca="false">K88+L88+M88+N88</f>
        <v>265</v>
      </c>
      <c r="K88" s="31" t="n">
        <v>0</v>
      </c>
      <c r="L88" s="31" t="n">
        <v>265</v>
      </c>
      <c r="M88" s="31" t="n">
        <v>0</v>
      </c>
      <c r="N88" s="37" t="n">
        <v>0</v>
      </c>
      <c r="O88" s="31" t="n">
        <f aca="false">P88+Q88+R88+S88</f>
        <v>204</v>
      </c>
      <c r="P88" s="31" t="n">
        <v>0</v>
      </c>
      <c r="Q88" s="31" t="n">
        <v>204</v>
      </c>
      <c r="R88" s="31" t="n">
        <v>0</v>
      </c>
      <c r="S88" s="37" t="n">
        <v>0</v>
      </c>
      <c r="T88" s="31" t="n">
        <f aca="false">U88+V88+W88+X88</f>
        <v>162.9</v>
      </c>
      <c r="U88" s="31" t="n">
        <v>0</v>
      </c>
      <c r="V88" s="31" t="n">
        <v>162.9</v>
      </c>
      <c r="W88" s="31" t="n">
        <v>0</v>
      </c>
      <c r="X88" s="31" t="n">
        <v>0</v>
      </c>
      <c r="Y88" s="31" t="n">
        <f aca="false">Z88+AA88+AB88+AC88</f>
        <v>169</v>
      </c>
      <c r="Z88" s="31" t="n">
        <v>0</v>
      </c>
      <c r="AA88" s="31" t="n">
        <v>169</v>
      </c>
      <c r="AB88" s="31" t="n">
        <v>0</v>
      </c>
      <c r="AC88" s="31" t="n">
        <v>0</v>
      </c>
      <c r="AD88" s="31" t="n">
        <f aca="false">AE88+AF88+AG88+AH88</f>
        <v>136.6</v>
      </c>
      <c r="AE88" s="32" t="n">
        <v>0</v>
      </c>
      <c r="AF88" s="32" t="n">
        <v>136.6</v>
      </c>
      <c r="AG88" s="32" t="n">
        <v>0</v>
      </c>
      <c r="AH88" s="32" t="n">
        <v>0</v>
      </c>
      <c r="AI88" s="32" t="n">
        <f aca="false">AJ88+AK88+AL88+AM88</f>
        <v>136.6</v>
      </c>
      <c r="AJ88" s="32" t="n">
        <v>0</v>
      </c>
      <c r="AK88" s="32" t="n">
        <v>136.6</v>
      </c>
      <c r="AL88" s="32" t="n">
        <v>0</v>
      </c>
      <c r="AM88" s="32" t="n">
        <v>0</v>
      </c>
      <c r="AN88" s="32" t="n">
        <f aca="false">AO88+AP88+AQ88+AR88</f>
        <v>136.6</v>
      </c>
      <c r="AO88" s="32" t="n">
        <v>0</v>
      </c>
      <c r="AP88" s="32" t="n">
        <v>136.6</v>
      </c>
      <c r="AQ88" s="32" t="n">
        <v>0</v>
      </c>
      <c r="AR88" s="32" t="n">
        <v>0</v>
      </c>
    </row>
    <row r="89" s="17" customFormat="true" ht="12.75" hidden="false" customHeight="true" outlineLevel="0" collapsed="false">
      <c r="A89" s="28" t="s">
        <v>53</v>
      </c>
      <c r="B89" s="28" t="s">
        <v>25</v>
      </c>
      <c r="C89" s="28" t="s">
        <v>25</v>
      </c>
      <c r="D89" s="31" t="n">
        <f aca="false">E89+J89+O89+T89+Y89+AD89+AI89+AN89</f>
        <v>12162.6</v>
      </c>
      <c r="E89" s="31" t="n">
        <f aca="false">F89+G89+H89</f>
        <v>0</v>
      </c>
      <c r="F89" s="31" t="n">
        <v>0</v>
      </c>
      <c r="G89" s="31" t="n">
        <v>0</v>
      </c>
      <c r="H89" s="31" t="n">
        <v>0</v>
      </c>
      <c r="I89" s="31" t="n">
        <v>0</v>
      </c>
      <c r="J89" s="31" t="n">
        <f aca="false">K89+L89+M89</f>
        <v>0</v>
      </c>
      <c r="K89" s="31" t="n">
        <v>0</v>
      </c>
      <c r="L89" s="31" t="n">
        <v>0</v>
      </c>
      <c r="M89" s="31" t="n">
        <v>0</v>
      </c>
      <c r="N89" s="31" t="n">
        <v>0</v>
      </c>
      <c r="O89" s="31" t="n">
        <f aca="false">P89+Q89+R89</f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f aca="false">U89+V89+W89</f>
        <v>0</v>
      </c>
      <c r="U89" s="31" t="n">
        <f aca="false">U95+U98+U104+U113+U125+U128</f>
        <v>0</v>
      </c>
      <c r="V89" s="31" t="n">
        <v>0</v>
      </c>
      <c r="W89" s="31" t="n">
        <v>0</v>
      </c>
      <c r="X89" s="31" t="n">
        <v>0</v>
      </c>
      <c r="Y89" s="31" t="n">
        <f aca="false">Z89+AA89+AB89</f>
        <v>1311.1</v>
      </c>
      <c r="Z89" s="31" t="n">
        <f aca="false">Z95+Z98+Z104+Z113+Z125+Z128</f>
        <v>0</v>
      </c>
      <c r="AA89" s="31" t="n">
        <v>0</v>
      </c>
      <c r="AB89" s="31" t="n">
        <v>1311.1</v>
      </c>
      <c r="AC89" s="31" t="n">
        <v>0</v>
      </c>
      <c r="AD89" s="31" t="n">
        <f aca="false">AE89+AF89+AG89</f>
        <v>3953.8</v>
      </c>
      <c r="AE89" s="32" t="n">
        <f aca="false">AE95+AE98+AE104+AE113+AE125+AE128</f>
        <v>0</v>
      </c>
      <c r="AF89" s="32" t="n">
        <v>0</v>
      </c>
      <c r="AG89" s="32" t="n">
        <v>3953.8</v>
      </c>
      <c r="AH89" s="32" t="n">
        <v>0</v>
      </c>
      <c r="AI89" s="32" t="n">
        <f aca="false">AJ89+AK89+AL89</f>
        <v>3953.8</v>
      </c>
      <c r="AJ89" s="32" t="n">
        <f aca="false">AJ95+AJ98+AJ104+AJ113+AJ125+AJ128</f>
        <v>0</v>
      </c>
      <c r="AK89" s="32" t="n">
        <v>0</v>
      </c>
      <c r="AL89" s="32" t="n">
        <v>3953.8</v>
      </c>
      <c r="AM89" s="32" t="n">
        <v>0</v>
      </c>
      <c r="AN89" s="32" t="n">
        <f aca="false">AO89+AP89+AQ89</f>
        <v>2943.9</v>
      </c>
      <c r="AO89" s="32" t="n">
        <f aca="false">AO95+AO98+AO104+AO113+AO125+AO128</f>
        <v>0</v>
      </c>
      <c r="AP89" s="32" t="n">
        <v>0</v>
      </c>
      <c r="AQ89" s="32" t="n">
        <v>2943.9</v>
      </c>
      <c r="AR89" s="32" t="n">
        <v>0</v>
      </c>
    </row>
    <row r="90" s="17" customFormat="true" ht="12.75" hidden="false" customHeight="true" outlineLevel="0" collapsed="false">
      <c r="A90" s="28"/>
      <c r="B90" s="28"/>
      <c r="C90" s="28"/>
      <c r="D90" s="31" t="n">
        <f aca="false">E90+J90+O90+T90+Y90+AD90</f>
        <v>0</v>
      </c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</row>
    <row r="91" s="17" customFormat="true" ht="25.5" hidden="false" customHeight="true" outlineLevel="0" collapsed="false">
      <c r="A91" s="28"/>
      <c r="B91" s="28"/>
      <c r="C91" s="28"/>
      <c r="D91" s="31" t="n">
        <f aca="false">E91+J91+O91+T91+Y91+AD91</f>
        <v>0</v>
      </c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</row>
    <row r="92" s="17" customFormat="true" ht="25.5" hidden="false" customHeight="true" outlineLevel="0" collapsed="false">
      <c r="A92" s="42" t="s">
        <v>54</v>
      </c>
      <c r="B92" s="28"/>
      <c r="C92" s="28" t="s">
        <v>23</v>
      </c>
      <c r="D92" s="31" t="n">
        <f aca="false">E92+J92+O92+T92+Y92+AD92+AI92+AN92</f>
        <v>65.9</v>
      </c>
      <c r="E92" s="31" t="n">
        <f aca="false">E93+E94</f>
        <v>50.7</v>
      </c>
      <c r="F92" s="31" t="n">
        <f aca="false">F93+F94</f>
        <v>0</v>
      </c>
      <c r="G92" s="31" t="n">
        <f aca="false">G93+G94</f>
        <v>0</v>
      </c>
      <c r="H92" s="31" t="n">
        <f aca="false">H93+H94</f>
        <v>50.7</v>
      </c>
      <c r="I92" s="31" t="n">
        <f aca="false">I93+I94</f>
        <v>0</v>
      </c>
      <c r="J92" s="31" t="n">
        <f aca="false">J93+J94</f>
        <v>15.2</v>
      </c>
      <c r="K92" s="31" t="n">
        <f aca="false">K93+K94</f>
        <v>0</v>
      </c>
      <c r="L92" s="31" t="n">
        <f aca="false">L93+L94</f>
        <v>0</v>
      </c>
      <c r="M92" s="31" t="n">
        <f aca="false">M93+M94</f>
        <v>15.2</v>
      </c>
      <c r="N92" s="31" t="n">
        <f aca="false">N93+N94</f>
        <v>0</v>
      </c>
      <c r="O92" s="31" t="n">
        <f aca="false">P92+Q92+R92+S92</f>
        <v>0</v>
      </c>
      <c r="P92" s="31" t="n">
        <f aca="false">P93+P94</f>
        <v>0</v>
      </c>
      <c r="Q92" s="31" t="n">
        <f aca="false">Q93+Q94</f>
        <v>0</v>
      </c>
      <c r="R92" s="31" t="n">
        <f aca="false">R93+R94</f>
        <v>0</v>
      </c>
      <c r="S92" s="31" t="n">
        <f aca="false">S93+S94</f>
        <v>0</v>
      </c>
      <c r="T92" s="31" t="n">
        <f aca="false">U92+V92+W92+X92</f>
        <v>0</v>
      </c>
      <c r="U92" s="31" t="n">
        <f aca="false">U93+U94</f>
        <v>0</v>
      </c>
      <c r="V92" s="31" t="n">
        <v>0</v>
      </c>
      <c r="W92" s="31" t="n">
        <f aca="false">W93+W94</f>
        <v>0</v>
      </c>
      <c r="X92" s="31" t="n">
        <f aca="false">X93+X94</f>
        <v>0</v>
      </c>
      <c r="Y92" s="31" t="n">
        <f aca="false">Z92+AA92+AB92+AC92</f>
        <v>0</v>
      </c>
      <c r="Z92" s="31" t="n">
        <f aca="false">Z93+Z94</f>
        <v>0</v>
      </c>
      <c r="AA92" s="31" t="n">
        <v>0</v>
      </c>
      <c r="AB92" s="31" t="n">
        <v>0</v>
      </c>
      <c r="AC92" s="31" t="n">
        <f aca="false">AC93+AC94</f>
        <v>0</v>
      </c>
      <c r="AD92" s="31" t="n">
        <f aca="false">AE92+AF92+AG92+AH92</f>
        <v>0</v>
      </c>
      <c r="AE92" s="32" t="n">
        <f aca="false">AE93+AE94</f>
        <v>0</v>
      </c>
      <c r="AF92" s="32" t="n">
        <v>0</v>
      </c>
      <c r="AG92" s="32" t="n">
        <v>0</v>
      </c>
      <c r="AH92" s="32" t="n">
        <f aca="false">AH93+AH94</f>
        <v>0</v>
      </c>
      <c r="AI92" s="32" t="n">
        <f aca="false">AJ92+AK92+AL92+AM92</f>
        <v>0</v>
      </c>
      <c r="AJ92" s="32" t="n">
        <f aca="false">AJ93+AJ94</f>
        <v>0</v>
      </c>
      <c r="AK92" s="32" t="n">
        <v>0</v>
      </c>
      <c r="AL92" s="32" t="n">
        <v>0</v>
      </c>
      <c r="AM92" s="32" t="n">
        <f aca="false">AM93+AM94</f>
        <v>0</v>
      </c>
      <c r="AN92" s="32" t="n">
        <f aca="false">AO92+AP92+AQ92+AR92</f>
        <v>0</v>
      </c>
      <c r="AO92" s="32" t="n">
        <f aca="false">AO93+AO94</f>
        <v>0</v>
      </c>
      <c r="AP92" s="32" t="n">
        <v>0</v>
      </c>
      <c r="AQ92" s="32" t="n">
        <v>0</v>
      </c>
      <c r="AR92" s="32" t="n">
        <f aca="false">AR93+AR94</f>
        <v>0</v>
      </c>
    </row>
    <row r="93" s="17" customFormat="true" ht="31.5" hidden="false" customHeight="true" outlineLevel="0" collapsed="false">
      <c r="A93" s="42"/>
      <c r="B93" s="28" t="s">
        <v>24</v>
      </c>
      <c r="C93" s="28" t="s">
        <v>24</v>
      </c>
      <c r="D93" s="31" t="n">
        <f aca="false">E93+J93+O93+T93+Y93+AD93+AI93+AN93</f>
        <v>0</v>
      </c>
      <c r="E93" s="31" t="n">
        <f aca="false">F93+G93+H93+I93</f>
        <v>0</v>
      </c>
      <c r="F93" s="31" t="n">
        <v>0</v>
      </c>
      <c r="G93" s="31" t="n">
        <v>0</v>
      </c>
      <c r="H93" s="31" t="n">
        <v>0</v>
      </c>
      <c r="I93" s="37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37" t="n">
        <v>0</v>
      </c>
      <c r="O93" s="31" t="n">
        <f aca="false">P93+Q93+R93+S93</f>
        <v>0</v>
      </c>
      <c r="P93" s="31" t="n">
        <v>0</v>
      </c>
      <c r="Q93" s="31" t="n">
        <v>0</v>
      </c>
      <c r="R93" s="31" t="n">
        <v>0</v>
      </c>
      <c r="S93" s="37" t="n">
        <v>0</v>
      </c>
      <c r="T93" s="31" t="n">
        <f aca="false">U93+V93+W93+X93</f>
        <v>0</v>
      </c>
      <c r="U93" s="31" t="n">
        <v>0</v>
      </c>
      <c r="V93" s="31" t="n">
        <v>0</v>
      </c>
      <c r="W93" s="31" t="n">
        <v>0</v>
      </c>
      <c r="X93" s="31" t="n">
        <v>0</v>
      </c>
      <c r="Y93" s="31" t="n">
        <f aca="false">Z93+AA93+AB93+AC93</f>
        <v>0</v>
      </c>
      <c r="Z93" s="31" t="n">
        <v>0</v>
      </c>
      <c r="AA93" s="31" t="n">
        <v>0</v>
      </c>
      <c r="AB93" s="31" t="n">
        <v>0</v>
      </c>
      <c r="AC93" s="31" t="n">
        <v>0</v>
      </c>
      <c r="AD93" s="31" t="n">
        <f aca="false">AE93+AF93+AG93+AH93</f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f aca="false">AJ93+AK93+AL93+AM93</f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f aca="false">AO93+AP93+AQ93+AR93</f>
        <v>0</v>
      </c>
      <c r="AO93" s="32" t="n">
        <v>0</v>
      </c>
      <c r="AP93" s="32" t="n">
        <v>0</v>
      </c>
      <c r="AQ93" s="32" t="n">
        <v>0</v>
      </c>
      <c r="AR93" s="32" t="n">
        <v>0</v>
      </c>
    </row>
    <row r="94" s="17" customFormat="true" ht="12.75" hidden="false" customHeight="true" outlineLevel="0" collapsed="false">
      <c r="A94" s="42"/>
      <c r="B94" s="28" t="s">
        <v>25</v>
      </c>
      <c r="C94" s="28" t="s">
        <v>25</v>
      </c>
      <c r="D94" s="31" t="n">
        <f aca="false">E94+J94+O94+T94+Y94+AD94+AI94+AN94</f>
        <v>65.9</v>
      </c>
      <c r="E94" s="31" t="n">
        <f aca="false">F94+G94+H94</f>
        <v>50.7</v>
      </c>
      <c r="F94" s="31" t="n">
        <v>0</v>
      </c>
      <c r="G94" s="31"/>
      <c r="H94" s="31" t="n">
        <v>50.7</v>
      </c>
      <c r="I94" s="31"/>
      <c r="J94" s="31" t="n">
        <f aca="false">K94+L94+M94</f>
        <v>15.2</v>
      </c>
      <c r="K94" s="31" t="n">
        <v>0</v>
      </c>
      <c r="L94" s="31"/>
      <c r="M94" s="31" t="n">
        <f aca="false">50.7-35.5</f>
        <v>15.2</v>
      </c>
      <c r="N94" s="31"/>
      <c r="O94" s="31" t="n">
        <f aca="false">P94+Q94+R94+S94</f>
        <v>0</v>
      </c>
      <c r="P94" s="31"/>
      <c r="Q94" s="31" t="n">
        <v>0</v>
      </c>
      <c r="R94" s="31" t="n">
        <v>0</v>
      </c>
      <c r="S94" s="31"/>
      <c r="T94" s="31" t="n">
        <f aca="false">U94+V94+W94+X94</f>
        <v>0</v>
      </c>
      <c r="U94" s="31" t="n">
        <f aca="false">U106+U109+U112+U116+U126</f>
        <v>0</v>
      </c>
      <c r="V94" s="31" t="n">
        <v>0</v>
      </c>
      <c r="W94" s="31" t="n">
        <v>0</v>
      </c>
      <c r="X94" s="31"/>
      <c r="Y94" s="31" t="n">
        <f aca="false">Z94+AA94+AB94+AC94</f>
        <v>0</v>
      </c>
      <c r="Z94" s="31" t="n">
        <f aca="false">Z106+Z109+Z112+Z116+Z126</f>
        <v>0</v>
      </c>
      <c r="AA94" s="31" t="n">
        <v>0</v>
      </c>
      <c r="AB94" s="31" t="n">
        <v>0</v>
      </c>
      <c r="AC94" s="31"/>
      <c r="AD94" s="31" t="n">
        <f aca="false">AE94+AF94+AG94+AH94</f>
        <v>0</v>
      </c>
      <c r="AE94" s="32" t="n">
        <f aca="false">AE106+AE109+AE112+AE116+AE126</f>
        <v>0</v>
      </c>
      <c r="AF94" s="32" t="n">
        <v>0</v>
      </c>
      <c r="AG94" s="32" t="n">
        <v>0</v>
      </c>
      <c r="AH94" s="32"/>
      <c r="AI94" s="32" t="n">
        <f aca="false">AJ94+AK94+AL94+AM94</f>
        <v>0</v>
      </c>
      <c r="AJ94" s="32" t="n">
        <f aca="false">AJ106+AJ109+AJ112+AJ116+AJ126</f>
        <v>0</v>
      </c>
      <c r="AK94" s="32" t="n">
        <v>0</v>
      </c>
      <c r="AL94" s="32" t="n">
        <v>0</v>
      </c>
      <c r="AM94" s="32"/>
      <c r="AN94" s="32" t="n">
        <f aca="false">AO94+AP94+AQ94+AR94</f>
        <v>0</v>
      </c>
      <c r="AO94" s="32" t="n">
        <f aca="false">AO106+AO109+AO112+AO116+AO126</f>
        <v>0</v>
      </c>
      <c r="AP94" s="32" t="n">
        <v>0</v>
      </c>
      <c r="AQ94" s="32" t="n">
        <v>0</v>
      </c>
      <c r="AR94" s="32"/>
    </row>
    <row r="95" s="17" customFormat="true" ht="12.75" hidden="false" customHeight="false" outlineLevel="0" collapsed="false">
      <c r="A95" s="42"/>
      <c r="B95" s="28"/>
      <c r="C95" s="28"/>
      <c r="D95" s="31" t="n">
        <f aca="false">E95+J95+O95+T95+Y95+AD95</f>
        <v>0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 t="n">
        <f aca="false">P95+Q95+R95+S95</f>
        <v>0</v>
      </c>
      <c r="P95" s="31"/>
      <c r="Q95" s="31"/>
      <c r="R95" s="31"/>
      <c r="S95" s="31"/>
      <c r="T95" s="31" t="n">
        <f aca="false">U95+V95+W95+X95</f>
        <v>0</v>
      </c>
      <c r="U95" s="31"/>
      <c r="V95" s="31"/>
      <c r="W95" s="31"/>
      <c r="X95" s="31"/>
      <c r="Y95" s="31" t="n">
        <f aca="false">Z95+AA95+AB95+AC95</f>
        <v>0</v>
      </c>
      <c r="Z95" s="31"/>
      <c r="AA95" s="31"/>
      <c r="AB95" s="31"/>
      <c r="AC95" s="31"/>
      <c r="AD95" s="31" t="n">
        <f aca="false">AE95+AF95+AG95+AH95</f>
        <v>0</v>
      </c>
      <c r="AE95" s="32"/>
      <c r="AF95" s="32"/>
      <c r="AG95" s="32"/>
      <c r="AH95" s="32"/>
      <c r="AI95" s="32" t="n">
        <f aca="false">AJ95+AK95+AL95+AM95</f>
        <v>0</v>
      </c>
      <c r="AJ95" s="32"/>
      <c r="AK95" s="32"/>
      <c r="AL95" s="32"/>
      <c r="AM95" s="32"/>
      <c r="AN95" s="32" t="n">
        <f aca="false">AO95+AP95+AQ95+AR95</f>
        <v>0</v>
      </c>
      <c r="AO95" s="32"/>
      <c r="AP95" s="32"/>
      <c r="AQ95" s="32"/>
      <c r="AR95" s="32"/>
    </row>
    <row r="96" s="17" customFormat="true" ht="12.75" hidden="false" customHeight="false" outlineLevel="0" collapsed="false">
      <c r="A96" s="42"/>
      <c r="B96" s="28"/>
      <c r="C96" s="28"/>
      <c r="D96" s="31" t="n">
        <f aca="false">E96+J96+O96+T96+Y96+AD96</f>
        <v>0</v>
      </c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 t="n">
        <f aca="false">P96+Q96+R96+S96</f>
        <v>0</v>
      </c>
      <c r="P96" s="31"/>
      <c r="Q96" s="31"/>
      <c r="R96" s="31"/>
      <c r="S96" s="31"/>
      <c r="T96" s="31" t="n">
        <f aca="false">U96+V96+W96+X96</f>
        <v>0</v>
      </c>
      <c r="U96" s="31"/>
      <c r="V96" s="31"/>
      <c r="W96" s="31"/>
      <c r="X96" s="31"/>
      <c r="Y96" s="31" t="n">
        <f aca="false">Z96+AA96+AB96+AC96</f>
        <v>0</v>
      </c>
      <c r="Z96" s="31"/>
      <c r="AA96" s="31"/>
      <c r="AB96" s="31"/>
      <c r="AC96" s="31"/>
      <c r="AD96" s="31" t="n">
        <f aca="false">AE96+AF96+AG96+AH96</f>
        <v>0</v>
      </c>
      <c r="AE96" s="32"/>
      <c r="AF96" s="32"/>
      <c r="AG96" s="32"/>
      <c r="AH96" s="32"/>
      <c r="AI96" s="32" t="n">
        <f aca="false">AJ96+AK96+AL96+AM96</f>
        <v>0</v>
      </c>
      <c r="AJ96" s="32"/>
      <c r="AK96" s="32"/>
      <c r="AL96" s="32"/>
      <c r="AM96" s="32"/>
      <c r="AN96" s="32" t="n">
        <f aca="false">AO96+AP96+AQ96+AR96</f>
        <v>0</v>
      </c>
      <c r="AO96" s="32"/>
      <c r="AP96" s="32"/>
      <c r="AQ96" s="32"/>
      <c r="AR96" s="32"/>
    </row>
    <row r="97" s="17" customFormat="true" ht="25.5" hidden="false" customHeight="true" outlineLevel="0" collapsed="false">
      <c r="A97" s="42" t="s">
        <v>55</v>
      </c>
      <c r="B97" s="43"/>
      <c r="C97" s="28" t="s">
        <v>23</v>
      </c>
      <c r="D97" s="31" t="n">
        <f aca="false">E97+J97+O97+T97+Y97+AD97+AI97+AN97</f>
        <v>2668.9</v>
      </c>
      <c r="E97" s="31" t="n">
        <f aca="false">E98+E99</f>
        <v>467.3</v>
      </c>
      <c r="F97" s="31" t="n">
        <f aca="false">F98+F99</f>
        <v>0</v>
      </c>
      <c r="G97" s="31" t="n">
        <f aca="false">G98+G99</f>
        <v>0</v>
      </c>
      <c r="H97" s="31" t="n">
        <f aca="false">H98+H99</f>
        <v>467.3</v>
      </c>
      <c r="I97" s="31" t="n">
        <f aca="false">I98+I99</f>
        <v>0</v>
      </c>
      <c r="J97" s="31" t="n">
        <f aca="false">J98+J99</f>
        <v>258.6</v>
      </c>
      <c r="K97" s="31" t="n">
        <f aca="false">K98+K99</f>
        <v>0</v>
      </c>
      <c r="L97" s="31" t="n">
        <f aca="false">L98+L99</f>
        <v>0</v>
      </c>
      <c r="M97" s="31" t="n">
        <v>258.6</v>
      </c>
      <c r="N97" s="31" t="n">
        <f aca="false">N98+N99</f>
        <v>0</v>
      </c>
      <c r="O97" s="31" t="n">
        <v>250</v>
      </c>
      <c r="P97" s="31" t="n">
        <f aca="false">P98+P99</f>
        <v>0</v>
      </c>
      <c r="Q97" s="31" t="n">
        <f aca="false">Q98+Q99</f>
        <v>0</v>
      </c>
      <c r="R97" s="31" t="n">
        <f aca="false">R98+R99</f>
        <v>250</v>
      </c>
      <c r="S97" s="31" t="n">
        <f aca="false">S98+S99</f>
        <v>0</v>
      </c>
      <c r="T97" s="31" t="n">
        <f aca="false">U97+V97+W97+X97</f>
        <v>60</v>
      </c>
      <c r="U97" s="31" t="n">
        <f aca="false">U98+U99</f>
        <v>0</v>
      </c>
      <c r="V97" s="31" t="n">
        <f aca="false">V98+V99</f>
        <v>0</v>
      </c>
      <c r="W97" s="31" t="n">
        <f aca="false">W98+W99</f>
        <v>60</v>
      </c>
      <c r="X97" s="31" t="n">
        <f aca="false">X98+X99</f>
        <v>0</v>
      </c>
      <c r="Y97" s="31" t="n">
        <f aca="false">Z97+AA97+AB97+AC97</f>
        <v>100</v>
      </c>
      <c r="Z97" s="31" t="n">
        <f aca="false">Z98+Z99</f>
        <v>0</v>
      </c>
      <c r="AA97" s="31" t="n">
        <f aca="false">AA98+AA99</f>
        <v>0</v>
      </c>
      <c r="AB97" s="31" t="n">
        <f aca="false">AB98+AB99</f>
        <v>100</v>
      </c>
      <c r="AC97" s="31" t="n">
        <f aca="false">AC98+AC99</f>
        <v>0</v>
      </c>
      <c r="AD97" s="31" t="n">
        <f aca="false">AE97+AF97+AG97+AH97</f>
        <v>150</v>
      </c>
      <c r="AE97" s="32" t="n">
        <f aca="false">AE98+AE99</f>
        <v>0</v>
      </c>
      <c r="AF97" s="32" t="n">
        <f aca="false">AF98+AF99</f>
        <v>0</v>
      </c>
      <c r="AG97" s="32" t="n">
        <f aca="false">AG98+AG99</f>
        <v>150</v>
      </c>
      <c r="AH97" s="32" t="n">
        <f aca="false">AH98+AH99</f>
        <v>0</v>
      </c>
      <c r="AI97" s="32" t="n">
        <f aca="false">AJ97+AK97+AL97+AM97</f>
        <v>691.5</v>
      </c>
      <c r="AJ97" s="32" t="n">
        <f aca="false">AJ98+AJ99</f>
        <v>0</v>
      </c>
      <c r="AK97" s="32" t="n">
        <f aca="false">AK98+AK99</f>
        <v>0</v>
      </c>
      <c r="AL97" s="32" t="n">
        <f aca="false">AL98+AL99</f>
        <v>691.5</v>
      </c>
      <c r="AM97" s="32" t="n">
        <f aca="false">AM98+AM99</f>
        <v>0</v>
      </c>
      <c r="AN97" s="32" t="n">
        <f aca="false">AO97+AP97+AQ97+AR97</f>
        <v>691.5</v>
      </c>
      <c r="AO97" s="32" t="n">
        <f aca="false">AO98+AO99</f>
        <v>0</v>
      </c>
      <c r="AP97" s="32" t="n">
        <f aca="false">AP98+AP99</f>
        <v>0</v>
      </c>
      <c r="AQ97" s="32" t="n">
        <f aca="false">AQ98+AQ99</f>
        <v>691.5</v>
      </c>
      <c r="AR97" s="32" t="n">
        <f aca="false">AR98+AR99</f>
        <v>0</v>
      </c>
    </row>
    <row r="98" s="17" customFormat="true" ht="33" hidden="false" customHeight="true" outlineLevel="0" collapsed="false">
      <c r="A98" s="42"/>
      <c r="B98" s="43" t="s">
        <v>24</v>
      </c>
      <c r="C98" s="28" t="s">
        <v>24</v>
      </c>
      <c r="D98" s="31" t="n">
        <f aca="false">E98+J98+O98+T98+Y98+AD98+AI98+AN98</f>
        <v>2119.7</v>
      </c>
      <c r="E98" s="31"/>
      <c r="F98" s="31"/>
      <c r="G98" s="31"/>
      <c r="H98" s="31"/>
      <c r="I98" s="37"/>
      <c r="J98" s="31" t="n">
        <f aca="false">K98+L98+M98+N98</f>
        <v>176.7</v>
      </c>
      <c r="K98" s="31"/>
      <c r="L98" s="31"/>
      <c r="M98" s="31" t="n">
        <v>176.7</v>
      </c>
      <c r="N98" s="37"/>
      <c r="O98" s="31" t="n">
        <f aca="false">P98+Q98+R98+S98</f>
        <v>250</v>
      </c>
      <c r="P98" s="31" t="n">
        <v>0</v>
      </c>
      <c r="Q98" s="31" t="n">
        <v>0</v>
      </c>
      <c r="R98" s="31" t="n">
        <v>250</v>
      </c>
      <c r="S98" s="37" t="n">
        <v>0</v>
      </c>
      <c r="T98" s="31" t="n">
        <f aca="false">U98+V98+W98+X98</f>
        <v>60</v>
      </c>
      <c r="U98" s="31" t="n">
        <v>0</v>
      </c>
      <c r="V98" s="31" t="n">
        <v>0</v>
      </c>
      <c r="W98" s="31" t="n">
        <v>60</v>
      </c>
      <c r="X98" s="31" t="n">
        <v>0</v>
      </c>
      <c r="Y98" s="31" t="n">
        <f aca="false">Z98+AA98+AB98+AC98</f>
        <v>100</v>
      </c>
      <c r="Z98" s="31" t="n">
        <v>0</v>
      </c>
      <c r="AA98" s="31" t="n">
        <v>0</v>
      </c>
      <c r="AB98" s="31" t="n">
        <v>100</v>
      </c>
      <c r="AC98" s="31" t="n">
        <v>0</v>
      </c>
      <c r="AD98" s="31" t="n">
        <f aca="false">AE98+AF98+AG98+AH98</f>
        <v>150</v>
      </c>
      <c r="AE98" s="32" t="n">
        <v>0</v>
      </c>
      <c r="AF98" s="32" t="n">
        <v>0</v>
      </c>
      <c r="AG98" s="32" t="n">
        <v>150</v>
      </c>
      <c r="AH98" s="32" t="n">
        <v>0</v>
      </c>
      <c r="AI98" s="32" t="n">
        <f aca="false">AJ98+AK98+AL98+AM98</f>
        <v>691.5</v>
      </c>
      <c r="AJ98" s="32" t="n">
        <v>0</v>
      </c>
      <c r="AK98" s="32" t="n">
        <v>0</v>
      </c>
      <c r="AL98" s="32" t="n">
        <v>691.5</v>
      </c>
      <c r="AM98" s="32" t="n">
        <v>0</v>
      </c>
      <c r="AN98" s="32" t="n">
        <f aca="false">AO98+AP98+AQ98+AR98</f>
        <v>691.5</v>
      </c>
      <c r="AO98" s="32" t="n">
        <v>0</v>
      </c>
      <c r="AP98" s="32" t="n">
        <v>0</v>
      </c>
      <c r="AQ98" s="32" t="n">
        <v>691.5</v>
      </c>
      <c r="AR98" s="32" t="n">
        <v>0</v>
      </c>
    </row>
    <row r="99" s="17" customFormat="true" ht="12.75" hidden="false" customHeight="true" outlineLevel="0" collapsed="false">
      <c r="A99" s="42"/>
      <c r="B99" s="43" t="s">
        <v>25</v>
      </c>
      <c r="C99" s="28" t="s">
        <v>25</v>
      </c>
      <c r="D99" s="31" t="n">
        <f aca="false">E99+J99+O99+T99+Y99+AD99+AI99+AN99</f>
        <v>549.2</v>
      </c>
      <c r="E99" s="31" t="n">
        <f aca="false">F99+G99+H99</f>
        <v>467.3</v>
      </c>
      <c r="F99" s="31" t="n">
        <v>0</v>
      </c>
      <c r="G99" s="31"/>
      <c r="H99" s="31" t="n">
        <v>467.3</v>
      </c>
      <c r="I99" s="31"/>
      <c r="J99" s="31" t="n">
        <f aca="false">K99+L99+M99</f>
        <v>81.9</v>
      </c>
      <c r="K99" s="31" t="n">
        <v>0</v>
      </c>
      <c r="L99" s="31"/>
      <c r="M99" s="31" t="n">
        <f aca="false">200-118.12</f>
        <v>81.9</v>
      </c>
      <c r="N99" s="31"/>
      <c r="O99" s="31" t="n">
        <f aca="false">P99+Q99+R99+S99</f>
        <v>0</v>
      </c>
      <c r="P99" s="31"/>
      <c r="Q99" s="31" t="n">
        <v>0</v>
      </c>
      <c r="R99" s="31" t="n">
        <v>0</v>
      </c>
      <c r="S99" s="31"/>
      <c r="T99" s="31" t="n">
        <v>0</v>
      </c>
      <c r="U99" s="31" t="n">
        <f aca="false">U106+U109+U116+U119+U122+U125</f>
        <v>0</v>
      </c>
      <c r="V99" s="31" t="n">
        <v>0</v>
      </c>
      <c r="W99" s="31" t="n">
        <v>0</v>
      </c>
      <c r="X99" s="31"/>
      <c r="Y99" s="31" t="n">
        <v>0</v>
      </c>
      <c r="Z99" s="31" t="n">
        <f aca="false">Z106+Z109+Z116+Z119+Z122+Z125</f>
        <v>0</v>
      </c>
      <c r="AA99" s="31" t="n">
        <v>0</v>
      </c>
      <c r="AB99" s="31" t="n">
        <v>0</v>
      </c>
      <c r="AC99" s="31"/>
      <c r="AD99" s="31" t="n">
        <v>0</v>
      </c>
      <c r="AE99" s="32" t="n">
        <f aca="false">AE106+AE109+AE116+AE119+AE122+AE125</f>
        <v>0</v>
      </c>
      <c r="AF99" s="32" t="n">
        <v>0</v>
      </c>
      <c r="AG99" s="32" t="n">
        <v>0</v>
      </c>
      <c r="AH99" s="32"/>
      <c r="AI99" s="32" t="n">
        <v>0</v>
      </c>
      <c r="AJ99" s="32" t="n">
        <f aca="false">AJ106+AJ109+AJ116+AJ119+AJ122+AJ125</f>
        <v>0</v>
      </c>
      <c r="AK99" s="32" t="n">
        <v>0</v>
      </c>
      <c r="AL99" s="32" t="n">
        <v>0</v>
      </c>
      <c r="AM99" s="32"/>
      <c r="AN99" s="32" t="n">
        <v>0</v>
      </c>
      <c r="AO99" s="32" t="n">
        <f aca="false">AO106+AO109+AO116+AO119+AO122+AO125</f>
        <v>0</v>
      </c>
      <c r="AP99" s="32" t="n">
        <v>0</v>
      </c>
      <c r="AQ99" s="32" t="n">
        <v>0</v>
      </c>
      <c r="AR99" s="32"/>
    </row>
    <row r="100" s="17" customFormat="true" ht="36" hidden="false" customHeight="true" outlineLevel="0" collapsed="false">
      <c r="A100" s="42"/>
      <c r="B100" s="43"/>
      <c r="C100" s="28"/>
      <c r="D100" s="31" t="n">
        <f aca="false">E100+J100+O100+T100+Y100+AD100</f>
        <v>0</v>
      </c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 t="n">
        <f aca="false">P100+Q100+R100+S100</f>
        <v>0</v>
      </c>
      <c r="P100" s="31"/>
      <c r="Q100" s="31"/>
      <c r="R100" s="31"/>
      <c r="S100" s="31"/>
      <c r="T100" s="31" t="n">
        <f aca="false">U100+V100+W100+X100</f>
        <v>0</v>
      </c>
      <c r="U100" s="31"/>
      <c r="V100" s="31"/>
      <c r="W100" s="31"/>
      <c r="X100" s="31"/>
      <c r="Y100" s="31" t="n">
        <f aca="false">Z100+AA100+AB100+AC100</f>
        <v>0</v>
      </c>
      <c r="Z100" s="31"/>
      <c r="AA100" s="31"/>
      <c r="AB100" s="31"/>
      <c r="AC100" s="31"/>
      <c r="AD100" s="31" t="n">
        <f aca="false">AE100+AF100+AG100+AH100</f>
        <v>0</v>
      </c>
      <c r="AE100" s="32"/>
      <c r="AF100" s="32"/>
      <c r="AG100" s="32"/>
      <c r="AH100" s="32"/>
      <c r="AI100" s="32" t="n">
        <f aca="false">AJ100+AK100+AL100+AM100</f>
        <v>0</v>
      </c>
      <c r="AJ100" s="32"/>
      <c r="AK100" s="32"/>
      <c r="AL100" s="32"/>
      <c r="AM100" s="32"/>
      <c r="AN100" s="32" t="n">
        <f aca="false">AO100+AP100+AQ100+AR100</f>
        <v>0</v>
      </c>
      <c r="AO100" s="32"/>
      <c r="AP100" s="32"/>
      <c r="AQ100" s="32"/>
      <c r="AR100" s="32"/>
    </row>
    <row r="101" s="17" customFormat="true" ht="25.5" hidden="false" customHeight="true" outlineLevel="0" collapsed="false">
      <c r="A101" s="28" t="s">
        <v>56</v>
      </c>
      <c r="B101" s="28"/>
      <c r="C101" s="28" t="s">
        <v>57</v>
      </c>
      <c r="D101" s="31" t="n">
        <f aca="false">E101+J101+O101+T101+Y101+AD101+AI101+AN101</f>
        <v>2827.7</v>
      </c>
      <c r="E101" s="31" t="n">
        <f aca="false">F101+G101+H101+I101</f>
        <v>766</v>
      </c>
      <c r="F101" s="31" t="n">
        <f aca="false">F102+F103</f>
        <v>0</v>
      </c>
      <c r="G101" s="31" t="n">
        <f aca="false">G102+G103</f>
        <v>0</v>
      </c>
      <c r="H101" s="31" t="n">
        <f aca="false">H102+H103</f>
        <v>766</v>
      </c>
      <c r="I101" s="31" t="n">
        <f aca="false">I102+I103</f>
        <v>0</v>
      </c>
      <c r="J101" s="31" t="n">
        <f aca="false">K101+L101+M101+N101</f>
        <v>176.9</v>
      </c>
      <c r="K101" s="31" t="n">
        <f aca="false">K102+K103</f>
        <v>0</v>
      </c>
      <c r="L101" s="31" t="n">
        <f aca="false">L102+L103</f>
        <v>0</v>
      </c>
      <c r="M101" s="31" t="n">
        <f aca="false">M102+M103</f>
        <v>176.9</v>
      </c>
      <c r="N101" s="31" t="n">
        <f aca="false">N102+N103</f>
        <v>0</v>
      </c>
      <c r="O101" s="31" t="n">
        <f aca="false">P101+Q101+R101+S101</f>
        <v>450</v>
      </c>
      <c r="P101" s="31" t="n">
        <f aca="false">P102+P103</f>
        <v>0</v>
      </c>
      <c r="Q101" s="31" t="n">
        <f aca="false">Q102+Q103</f>
        <v>0</v>
      </c>
      <c r="R101" s="31" t="n">
        <f aca="false">R102+R103</f>
        <v>450</v>
      </c>
      <c r="S101" s="31" t="n">
        <f aca="false">S102+S103</f>
        <v>0</v>
      </c>
      <c r="T101" s="31" t="n">
        <f aca="false">U101+V101+W101+X101</f>
        <v>190</v>
      </c>
      <c r="U101" s="31" t="n">
        <f aca="false">U102+U103</f>
        <v>0</v>
      </c>
      <c r="V101" s="31" t="n">
        <v>0</v>
      </c>
      <c r="W101" s="31" t="n">
        <f aca="false">W102+W103</f>
        <v>190</v>
      </c>
      <c r="X101" s="31" t="n">
        <f aca="false">X102+X103</f>
        <v>0</v>
      </c>
      <c r="Y101" s="31" t="n">
        <f aca="false">Z101+AA101+AB101+AC101</f>
        <v>150</v>
      </c>
      <c r="Z101" s="31" t="n">
        <f aca="false">Z102+Z103</f>
        <v>0</v>
      </c>
      <c r="AA101" s="31" t="n">
        <v>0</v>
      </c>
      <c r="AB101" s="31" t="n">
        <f aca="false">AB102</f>
        <v>150</v>
      </c>
      <c r="AC101" s="31" t="n">
        <f aca="false">AC102+AC103</f>
        <v>0</v>
      </c>
      <c r="AD101" s="31" t="n">
        <f aca="false">AE101+AF101+AG101+AH101</f>
        <v>100</v>
      </c>
      <c r="AE101" s="32" t="n">
        <f aca="false">AE102+AE103</f>
        <v>0</v>
      </c>
      <c r="AF101" s="32" t="n">
        <v>0</v>
      </c>
      <c r="AG101" s="32" t="n">
        <f aca="false">AG102</f>
        <v>100</v>
      </c>
      <c r="AH101" s="32" t="n">
        <f aca="false">AH102+AH103</f>
        <v>0</v>
      </c>
      <c r="AI101" s="32" t="n">
        <f aca="false">AJ101+AK101+AL101+AM101</f>
        <v>497.4</v>
      </c>
      <c r="AJ101" s="32" t="n">
        <f aca="false">AJ102+AJ103</f>
        <v>0</v>
      </c>
      <c r="AK101" s="32" t="n">
        <v>0</v>
      </c>
      <c r="AL101" s="32" t="n">
        <f aca="false">AL102</f>
        <v>497.4</v>
      </c>
      <c r="AM101" s="32" t="n">
        <f aca="false">AM102+AM103</f>
        <v>0</v>
      </c>
      <c r="AN101" s="32" t="n">
        <f aca="false">AO101+AP101+AQ101+AR101</f>
        <v>497.4</v>
      </c>
      <c r="AO101" s="32" t="n">
        <f aca="false">AO102+AO103</f>
        <v>0</v>
      </c>
      <c r="AP101" s="32" t="n">
        <v>0</v>
      </c>
      <c r="AQ101" s="32" t="n">
        <f aca="false">AQ102</f>
        <v>497.4</v>
      </c>
      <c r="AR101" s="32" t="n">
        <f aca="false">AR102+AR103</f>
        <v>0</v>
      </c>
    </row>
    <row r="102" s="17" customFormat="true" ht="34.5" hidden="false" customHeight="true" outlineLevel="0" collapsed="false">
      <c r="A102" s="28"/>
      <c r="B102" s="43" t="s">
        <v>24</v>
      </c>
      <c r="C102" s="28" t="s">
        <v>24</v>
      </c>
      <c r="D102" s="31" t="n">
        <f aca="false">E102+J102+O102+T102+Y102+AD102+AI102+AN102</f>
        <v>1936.8</v>
      </c>
      <c r="E102" s="31" t="n">
        <f aca="false">F102+G102+H102+I102</f>
        <v>0</v>
      </c>
      <c r="F102" s="31"/>
      <c r="G102" s="31"/>
      <c r="H102" s="31"/>
      <c r="I102" s="37"/>
      <c r="J102" s="31" t="n">
        <f aca="false">K102+L102+M102+N102</f>
        <v>52</v>
      </c>
      <c r="K102" s="31"/>
      <c r="L102" s="31"/>
      <c r="M102" s="31" t="n">
        <v>52</v>
      </c>
      <c r="N102" s="37"/>
      <c r="O102" s="31" t="n">
        <f aca="false">P102+Q102+R102+S102</f>
        <v>450</v>
      </c>
      <c r="P102" s="31" t="n">
        <v>0</v>
      </c>
      <c r="Q102" s="31" t="n">
        <v>0</v>
      </c>
      <c r="R102" s="31" t="n">
        <v>450</v>
      </c>
      <c r="S102" s="37" t="n">
        <v>0</v>
      </c>
      <c r="T102" s="31" t="n">
        <f aca="false">U102+V102+W102+X102</f>
        <v>190</v>
      </c>
      <c r="U102" s="31"/>
      <c r="V102" s="31"/>
      <c r="W102" s="31" t="n">
        <v>190</v>
      </c>
      <c r="X102" s="31"/>
      <c r="Y102" s="31" t="n">
        <f aca="false">Z102+AA102+AB102+AC102</f>
        <v>150</v>
      </c>
      <c r="Z102" s="31"/>
      <c r="AA102" s="31"/>
      <c r="AB102" s="31" t="n">
        <v>150</v>
      </c>
      <c r="AC102" s="31"/>
      <c r="AD102" s="31" t="n">
        <f aca="false">AE102+AF102+AG102+AH102</f>
        <v>100</v>
      </c>
      <c r="AE102" s="32"/>
      <c r="AF102" s="32"/>
      <c r="AG102" s="32" t="n">
        <v>100</v>
      </c>
      <c r="AH102" s="32"/>
      <c r="AI102" s="32" t="n">
        <f aca="false">AJ102+AK102+AL102+AM102</f>
        <v>497.4</v>
      </c>
      <c r="AJ102" s="32"/>
      <c r="AK102" s="32"/>
      <c r="AL102" s="32" t="n">
        <v>497.4</v>
      </c>
      <c r="AM102" s="32"/>
      <c r="AN102" s="32" t="n">
        <f aca="false">AO102+AP102+AQ102+AR102</f>
        <v>497.4</v>
      </c>
      <c r="AO102" s="32"/>
      <c r="AP102" s="32"/>
      <c r="AQ102" s="32" t="n">
        <v>497.4</v>
      </c>
      <c r="AR102" s="32"/>
    </row>
    <row r="103" s="17" customFormat="true" ht="12.75" hidden="false" customHeight="true" outlineLevel="0" collapsed="false">
      <c r="A103" s="28"/>
      <c r="B103" s="28" t="s">
        <v>25</v>
      </c>
      <c r="C103" s="28" t="s">
        <v>25</v>
      </c>
      <c r="D103" s="31" t="n">
        <f aca="false">E103+J103+O103+T103+Y103+AD103+AI103+AN103</f>
        <v>890.9</v>
      </c>
      <c r="E103" s="31" t="n">
        <f aca="false">F103+G103+H103+I103</f>
        <v>766</v>
      </c>
      <c r="F103" s="31" t="n">
        <v>0</v>
      </c>
      <c r="G103" s="31"/>
      <c r="H103" s="31" t="n">
        <v>766</v>
      </c>
      <c r="I103" s="31"/>
      <c r="J103" s="31" t="n">
        <f aca="false">K103+L103+M103+N103</f>
        <v>124.9</v>
      </c>
      <c r="K103" s="31" t="n">
        <v>0</v>
      </c>
      <c r="L103" s="31"/>
      <c r="M103" s="31" t="n">
        <f aca="false">200-75.069</f>
        <v>124.9</v>
      </c>
      <c r="N103" s="31"/>
      <c r="O103" s="31" t="n">
        <f aca="false">P103+Q103+R103+S103</f>
        <v>0</v>
      </c>
      <c r="P103" s="31"/>
      <c r="Q103" s="31" t="n">
        <v>0</v>
      </c>
      <c r="R103" s="31" t="n">
        <v>0</v>
      </c>
      <c r="S103" s="31"/>
      <c r="T103" s="31" t="n">
        <f aca="false">U103+V103+W103+X103</f>
        <v>0</v>
      </c>
      <c r="U103" s="31" t="n">
        <f aca="false">U106+U109+U119+U122+U125+U128</f>
        <v>0</v>
      </c>
      <c r="V103" s="31" t="n">
        <v>0</v>
      </c>
      <c r="W103" s="31" t="n">
        <v>0</v>
      </c>
      <c r="X103" s="31"/>
      <c r="Y103" s="31" t="n">
        <f aca="false">Z103+AA103+AB103+AC103</f>
        <v>0</v>
      </c>
      <c r="Z103" s="31" t="n">
        <f aca="false">Z106+Z109+Z119+Z122+Z125+Z128</f>
        <v>0</v>
      </c>
      <c r="AA103" s="31" t="n">
        <v>0</v>
      </c>
      <c r="AB103" s="31" t="n">
        <v>0</v>
      </c>
      <c r="AC103" s="31"/>
      <c r="AD103" s="31" t="n">
        <f aca="false">AE103+AF103+AG103+AH103</f>
        <v>0</v>
      </c>
      <c r="AE103" s="32" t="n">
        <f aca="false">AE106+AE109+AE119+AE122+AE125+AE128</f>
        <v>0</v>
      </c>
      <c r="AF103" s="32" t="n">
        <v>0</v>
      </c>
      <c r="AG103" s="32" t="n">
        <v>0</v>
      </c>
      <c r="AH103" s="32"/>
      <c r="AI103" s="32" t="n">
        <f aca="false">AJ103+AK103+AL103+AM103</f>
        <v>0</v>
      </c>
      <c r="AJ103" s="32" t="n">
        <f aca="false">AJ106+AJ109+AJ119+AJ122+AJ125+AJ128</f>
        <v>0</v>
      </c>
      <c r="AK103" s="32" t="n">
        <v>0</v>
      </c>
      <c r="AL103" s="32" t="n">
        <v>0</v>
      </c>
      <c r="AM103" s="32"/>
      <c r="AN103" s="32" t="n">
        <f aca="false">AO103+AP103+AQ103+AR103</f>
        <v>0</v>
      </c>
      <c r="AO103" s="32" t="n">
        <f aca="false">AO106+AO109+AO119+AO122+AO125+AO128</f>
        <v>0</v>
      </c>
      <c r="AP103" s="32" t="n">
        <v>0</v>
      </c>
      <c r="AQ103" s="32" t="n">
        <v>0</v>
      </c>
      <c r="AR103" s="32"/>
    </row>
    <row r="104" s="17" customFormat="true" ht="12.75" hidden="false" customHeight="false" outlineLevel="0" collapsed="false">
      <c r="A104" s="28"/>
      <c r="B104" s="28"/>
      <c r="C104" s="28"/>
      <c r="D104" s="31" t="n">
        <f aca="false">E104+J104+O104+T104+Y104+AD104</f>
        <v>0</v>
      </c>
      <c r="E104" s="31" t="n">
        <f aca="false">F104+G104+H104+I104</f>
        <v>0</v>
      </c>
      <c r="F104" s="31"/>
      <c r="G104" s="31"/>
      <c r="H104" s="31"/>
      <c r="I104" s="31"/>
      <c r="J104" s="31" t="n">
        <f aca="false">K104+L104+M104+N104</f>
        <v>0</v>
      </c>
      <c r="K104" s="31"/>
      <c r="L104" s="31"/>
      <c r="M104" s="31"/>
      <c r="N104" s="31"/>
      <c r="O104" s="31" t="n">
        <f aca="false">P104+Q104+R104+S104</f>
        <v>0</v>
      </c>
      <c r="P104" s="31"/>
      <c r="Q104" s="31"/>
      <c r="R104" s="31"/>
      <c r="S104" s="31"/>
      <c r="T104" s="31" t="n">
        <f aca="false">U104+V104+W104+X104</f>
        <v>0</v>
      </c>
      <c r="U104" s="31"/>
      <c r="V104" s="31"/>
      <c r="W104" s="31"/>
      <c r="X104" s="31"/>
      <c r="Y104" s="31" t="n">
        <f aca="false">Z104+AA104+AB104+AC104</f>
        <v>0</v>
      </c>
      <c r="Z104" s="31"/>
      <c r="AA104" s="31"/>
      <c r="AB104" s="31"/>
      <c r="AC104" s="31"/>
      <c r="AD104" s="31" t="n">
        <f aca="false">AE104+AF104+AG104+AH104</f>
        <v>0</v>
      </c>
      <c r="AE104" s="32"/>
      <c r="AF104" s="32"/>
      <c r="AG104" s="32"/>
      <c r="AH104" s="32"/>
      <c r="AI104" s="32" t="n">
        <f aca="false">AJ104+AK104+AL104+AM104</f>
        <v>0</v>
      </c>
      <c r="AJ104" s="32"/>
      <c r="AK104" s="32"/>
      <c r="AL104" s="32"/>
      <c r="AM104" s="32"/>
      <c r="AN104" s="32" t="n">
        <f aca="false">AO104+AP104+AQ104+AR104</f>
        <v>0</v>
      </c>
      <c r="AO104" s="32"/>
      <c r="AP104" s="32"/>
      <c r="AQ104" s="32"/>
      <c r="AR104" s="32"/>
    </row>
    <row r="105" s="17" customFormat="true" ht="21" hidden="false" customHeight="true" outlineLevel="0" collapsed="false">
      <c r="A105" s="28"/>
      <c r="B105" s="28"/>
      <c r="C105" s="28"/>
      <c r="D105" s="31" t="n">
        <f aca="false">E105+J105+O105+T105+Y105+AD105</f>
        <v>0</v>
      </c>
      <c r="E105" s="31" t="n">
        <f aca="false">F105+G105+H105+I105</f>
        <v>0</v>
      </c>
      <c r="F105" s="31"/>
      <c r="G105" s="31"/>
      <c r="H105" s="31"/>
      <c r="I105" s="31"/>
      <c r="J105" s="31" t="n">
        <f aca="false">K105+L105+M105+N105</f>
        <v>0</v>
      </c>
      <c r="K105" s="31"/>
      <c r="L105" s="31"/>
      <c r="M105" s="31"/>
      <c r="N105" s="31"/>
      <c r="O105" s="31" t="n">
        <f aca="false">P105+Q105+R105+S105</f>
        <v>0</v>
      </c>
      <c r="P105" s="31"/>
      <c r="Q105" s="31"/>
      <c r="R105" s="31"/>
      <c r="S105" s="31"/>
      <c r="T105" s="31" t="n">
        <f aca="false">U105+V105+W105+X105</f>
        <v>0</v>
      </c>
      <c r="U105" s="31"/>
      <c r="V105" s="31"/>
      <c r="W105" s="31"/>
      <c r="X105" s="31"/>
      <c r="Y105" s="31" t="n">
        <f aca="false">Z105+AA105+AB105+AC105</f>
        <v>0</v>
      </c>
      <c r="Z105" s="31"/>
      <c r="AA105" s="31"/>
      <c r="AB105" s="31"/>
      <c r="AC105" s="31"/>
      <c r="AD105" s="31" t="n">
        <f aca="false">AE105+AF105+AG105+AH105</f>
        <v>0</v>
      </c>
      <c r="AE105" s="32"/>
      <c r="AF105" s="32"/>
      <c r="AG105" s="32"/>
      <c r="AH105" s="32"/>
      <c r="AI105" s="32" t="n">
        <f aca="false">AJ105+AK105+AL105+AM105</f>
        <v>0</v>
      </c>
      <c r="AJ105" s="32"/>
      <c r="AK105" s="32"/>
      <c r="AL105" s="32"/>
      <c r="AM105" s="32"/>
      <c r="AN105" s="32" t="n">
        <f aca="false">AO105+AP105+AQ105+AR105</f>
        <v>0</v>
      </c>
      <c r="AO105" s="32"/>
      <c r="AP105" s="32"/>
      <c r="AQ105" s="32"/>
      <c r="AR105" s="32"/>
    </row>
    <row r="106" s="27" customFormat="true" ht="12.75" hidden="false" customHeight="true" outlineLevel="0" collapsed="false">
      <c r="A106" s="24" t="s">
        <v>58</v>
      </c>
      <c r="B106" s="24" t="s">
        <v>25</v>
      </c>
      <c r="C106" s="24" t="s">
        <v>25</v>
      </c>
      <c r="D106" s="33" t="n">
        <f aca="false">E106+J106+O106+T106+Y106+AD106+AI106+AN106</f>
        <v>43258.3</v>
      </c>
      <c r="E106" s="33" t="n">
        <f aca="false">E109</f>
        <v>4955.4</v>
      </c>
      <c r="F106" s="33" t="n">
        <f aca="false">F109</f>
        <v>0</v>
      </c>
      <c r="G106" s="33" t="n">
        <f aca="false">G109</f>
        <v>1930.4</v>
      </c>
      <c r="H106" s="33" t="n">
        <f aca="false">H109</f>
        <v>3025</v>
      </c>
      <c r="I106" s="33"/>
      <c r="J106" s="33" t="n">
        <f aca="false">J109</f>
        <v>6309.7</v>
      </c>
      <c r="K106" s="33" t="n">
        <f aca="false">K109</f>
        <v>0</v>
      </c>
      <c r="L106" s="33" t="n">
        <f aca="false">L109</f>
        <v>2395.2</v>
      </c>
      <c r="M106" s="33" t="n">
        <f aca="false">M109</f>
        <v>3914.5</v>
      </c>
      <c r="N106" s="33"/>
      <c r="O106" s="33" t="n">
        <f aca="false">O109</f>
        <v>5223.1</v>
      </c>
      <c r="P106" s="33" t="n">
        <f aca="false">P109</f>
        <v>0</v>
      </c>
      <c r="Q106" s="33" t="n">
        <f aca="false">Q109</f>
        <v>2148.3</v>
      </c>
      <c r="R106" s="33" t="n">
        <f aca="false">R109</f>
        <v>3074.8</v>
      </c>
      <c r="S106" s="33"/>
      <c r="T106" s="33" t="n">
        <f aca="false">T109</f>
        <v>5428.8</v>
      </c>
      <c r="U106" s="33" t="n">
        <f aca="false">U109</f>
        <v>0</v>
      </c>
      <c r="V106" s="33" t="n">
        <f aca="false">V109</f>
        <v>2184.9</v>
      </c>
      <c r="W106" s="33" t="n">
        <f aca="false">W109</f>
        <v>3243.9</v>
      </c>
      <c r="X106" s="33"/>
      <c r="Y106" s="33" t="n">
        <f aca="false">Y109</f>
        <v>5249.6</v>
      </c>
      <c r="Z106" s="33" t="n">
        <f aca="false">Z109</f>
        <v>0</v>
      </c>
      <c r="AA106" s="33" t="n">
        <f aca="false">AA109</f>
        <v>2005.7</v>
      </c>
      <c r="AB106" s="33" t="n">
        <f aca="false">AB109</f>
        <v>3243.9</v>
      </c>
      <c r="AC106" s="33"/>
      <c r="AD106" s="33" t="n">
        <f aca="false">AD109</f>
        <v>5363.9</v>
      </c>
      <c r="AE106" s="34" t="n">
        <f aca="false">AE109</f>
        <v>0</v>
      </c>
      <c r="AF106" s="34" t="n">
        <f aca="false">AF109</f>
        <v>2120</v>
      </c>
      <c r="AG106" s="34" t="n">
        <f aca="false">AG109</f>
        <v>3243.9</v>
      </c>
      <c r="AH106" s="34" t="n">
        <f aca="false">AH109</f>
        <v>0</v>
      </c>
      <c r="AI106" s="34" t="n">
        <f aca="false">AI109</f>
        <v>5363.9</v>
      </c>
      <c r="AJ106" s="34" t="n">
        <f aca="false">AJ109</f>
        <v>0</v>
      </c>
      <c r="AK106" s="34" t="n">
        <f aca="false">AK109</f>
        <v>2120</v>
      </c>
      <c r="AL106" s="34" t="n">
        <f aca="false">AL109</f>
        <v>3243.9</v>
      </c>
      <c r="AM106" s="34" t="n">
        <f aca="false">AM109</f>
        <v>0</v>
      </c>
      <c r="AN106" s="34" t="n">
        <f aca="false">AN109</f>
        <v>5363.9</v>
      </c>
      <c r="AO106" s="34" t="n">
        <f aca="false">AO109</f>
        <v>0</v>
      </c>
      <c r="AP106" s="34" t="n">
        <f aca="false">AP109</f>
        <v>2120</v>
      </c>
      <c r="AQ106" s="34" t="n">
        <f aca="false">AQ109</f>
        <v>3243.9</v>
      </c>
      <c r="AR106" s="34" t="n">
        <f aca="false">AR109</f>
        <v>0</v>
      </c>
    </row>
    <row r="107" s="27" customFormat="true" ht="12.75" hidden="false" customHeight="false" outlineLevel="0" collapsed="false">
      <c r="A107" s="24"/>
      <c r="B107" s="24"/>
      <c r="C107" s="24"/>
      <c r="D107" s="33" t="n">
        <f aca="false">E107+J107+O107+T107+Y107+AD107</f>
        <v>0</v>
      </c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</row>
    <row r="108" s="27" customFormat="true" ht="20.25" hidden="false" customHeight="true" outlineLevel="0" collapsed="false">
      <c r="A108" s="24"/>
      <c r="B108" s="24"/>
      <c r="C108" s="24"/>
      <c r="D108" s="33" t="n">
        <f aca="false">E108+J108+O108+T108+Y108+AD108</f>
        <v>0</v>
      </c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</row>
    <row r="109" s="17" customFormat="true" ht="12.75" hidden="false" customHeight="true" outlineLevel="0" collapsed="false">
      <c r="A109" s="28" t="s">
        <v>59</v>
      </c>
      <c r="B109" s="28" t="s">
        <v>25</v>
      </c>
      <c r="C109" s="28" t="s">
        <v>25</v>
      </c>
      <c r="D109" s="31" t="n">
        <f aca="false">E109+J109+O109+T109+Y109+AD109+AI109+AN109</f>
        <v>43258.3</v>
      </c>
      <c r="E109" s="31" t="n">
        <f aca="false">F109+G109+H109</f>
        <v>4955.4</v>
      </c>
      <c r="F109" s="31" t="n">
        <v>0</v>
      </c>
      <c r="G109" s="31" t="n">
        <v>1930.4</v>
      </c>
      <c r="H109" s="31" t="n">
        <v>3025</v>
      </c>
      <c r="I109" s="31"/>
      <c r="J109" s="31" t="n">
        <f aca="false">K109+L109+M109</f>
        <v>6309.7</v>
      </c>
      <c r="K109" s="31"/>
      <c r="L109" s="31" t="n">
        <v>2395.2</v>
      </c>
      <c r="M109" s="31" t="n">
        <f aca="false">3191.4-276.9+1000</f>
        <v>3914.5</v>
      </c>
      <c r="N109" s="31"/>
      <c r="O109" s="31" t="n">
        <f aca="false">P109+Q109+R109</f>
        <v>5223.1</v>
      </c>
      <c r="P109" s="31"/>
      <c r="Q109" s="31" t="n">
        <v>2148.3</v>
      </c>
      <c r="R109" s="31" t="n">
        <v>3074.8</v>
      </c>
      <c r="S109" s="31"/>
      <c r="T109" s="31" t="n">
        <f aca="false">U109+V109+W109</f>
        <v>5428.8</v>
      </c>
      <c r="U109" s="31" t="n">
        <f aca="false">U112+U116+U126+U129+U132+U135</f>
        <v>0</v>
      </c>
      <c r="V109" s="31" t="n">
        <f aca="false">2178.3+6.6</f>
        <v>2184.9</v>
      </c>
      <c r="W109" s="31" t="n">
        <v>3243.9</v>
      </c>
      <c r="X109" s="31"/>
      <c r="Y109" s="31" t="n">
        <f aca="false">Z109+AA109+AB109+AC109</f>
        <v>5249.6</v>
      </c>
      <c r="Z109" s="31" t="n">
        <f aca="false">Z112+Z116+Z126+Z129+Z132+Z135</f>
        <v>0</v>
      </c>
      <c r="AA109" s="31" t="n">
        <f aca="false">2152.2-146.5</f>
        <v>2005.7</v>
      </c>
      <c r="AB109" s="31" t="n">
        <v>3243.9</v>
      </c>
      <c r="AC109" s="31" t="n">
        <v>0</v>
      </c>
      <c r="AD109" s="31" t="n">
        <f aca="false">AE109+AF109+AG109</f>
        <v>5363.9</v>
      </c>
      <c r="AE109" s="32" t="n">
        <f aca="false">AE112+AE116+AE126+AE129+AE132+AE135</f>
        <v>0</v>
      </c>
      <c r="AF109" s="32" t="n">
        <v>2120</v>
      </c>
      <c r="AG109" s="32" t="n">
        <v>3243.9</v>
      </c>
      <c r="AH109" s="32" t="n">
        <v>0</v>
      </c>
      <c r="AI109" s="32" t="n">
        <f aca="false">AJ109+AK109+AL109</f>
        <v>5363.9</v>
      </c>
      <c r="AJ109" s="32" t="n">
        <f aca="false">AJ112+AJ116+AJ126+AJ129+AJ132+AJ135</f>
        <v>0</v>
      </c>
      <c r="AK109" s="32" t="n">
        <v>2120</v>
      </c>
      <c r="AL109" s="32" t="n">
        <v>3243.9</v>
      </c>
      <c r="AM109" s="32" t="n">
        <v>0</v>
      </c>
      <c r="AN109" s="32" t="n">
        <f aca="false">AO109+AP109+AQ109</f>
        <v>5363.9</v>
      </c>
      <c r="AO109" s="32" t="n">
        <f aca="false">AO112+AO116+AO126+AO129+AO132+AO135</f>
        <v>0</v>
      </c>
      <c r="AP109" s="32" t="n">
        <v>2120</v>
      </c>
      <c r="AQ109" s="32" t="n">
        <v>3243.9</v>
      </c>
      <c r="AR109" s="32" t="n">
        <v>0</v>
      </c>
    </row>
    <row r="110" s="17" customFormat="true" ht="12.75" hidden="false" customHeight="true" outlineLevel="0" collapsed="false">
      <c r="A110" s="28"/>
      <c r="B110" s="28"/>
      <c r="C110" s="28"/>
      <c r="D110" s="31" t="n">
        <f aca="false">E110+J110+O110+T110+Y110+AD110</f>
        <v>0</v>
      </c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</row>
    <row r="111" s="17" customFormat="true" ht="24.75" hidden="false" customHeight="true" outlineLevel="0" collapsed="false">
      <c r="A111" s="28"/>
      <c r="B111" s="28"/>
      <c r="C111" s="28"/>
      <c r="D111" s="31" t="n">
        <f aca="false">E111+J111+O111+T111+Y111+AD111</f>
        <v>0</v>
      </c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</row>
    <row r="112" s="27" customFormat="true" ht="12.75" hidden="false" customHeight="true" outlineLevel="0" collapsed="false">
      <c r="A112" s="24" t="s">
        <v>60</v>
      </c>
      <c r="B112" s="24" t="s">
        <v>25</v>
      </c>
      <c r="C112" s="24" t="s">
        <v>25</v>
      </c>
      <c r="D112" s="33" t="n">
        <f aca="false">E112+J112+O112+T112+Y112+AD112+AI112+AN112</f>
        <v>438098.2</v>
      </c>
      <c r="E112" s="33" t="n">
        <f aca="false">F112+G112+H112+I112</f>
        <v>0</v>
      </c>
      <c r="F112" s="33" t="n">
        <f aca="false">F115+F117</f>
        <v>0</v>
      </c>
      <c r="G112" s="33" t="n">
        <f aca="false">G115+G117</f>
        <v>0</v>
      </c>
      <c r="H112" s="33" t="n">
        <f aca="false">H115+H117</f>
        <v>0</v>
      </c>
      <c r="I112" s="33" t="n">
        <f aca="false">I115+I117</f>
        <v>0</v>
      </c>
      <c r="J112" s="33" t="n">
        <f aca="false">J115+J117</f>
        <v>59677.1</v>
      </c>
      <c r="K112" s="33" t="n">
        <f aca="false">K115+K117</f>
        <v>0</v>
      </c>
      <c r="L112" s="33" t="n">
        <f aca="false">L115+L117</f>
        <v>0</v>
      </c>
      <c r="M112" s="33" t="n">
        <f aca="false">M115+M117</f>
        <v>59677.1</v>
      </c>
      <c r="N112" s="33" t="n">
        <f aca="false">N115+N117</f>
        <v>0</v>
      </c>
      <c r="O112" s="33" t="n">
        <f aca="false">O115+O117</f>
        <v>58466.1</v>
      </c>
      <c r="P112" s="33" t="n">
        <f aca="false">P115+P117</f>
        <v>0</v>
      </c>
      <c r="Q112" s="33" t="n">
        <f aca="false">Q115+Q117</f>
        <v>0</v>
      </c>
      <c r="R112" s="33" t="n">
        <f aca="false">R115+R117</f>
        <v>58466.1</v>
      </c>
      <c r="S112" s="33" t="n">
        <f aca="false">S115+S117</f>
        <v>0</v>
      </c>
      <c r="T112" s="33" t="n">
        <f aca="false">T115+T117</f>
        <v>57957.8</v>
      </c>
      <c r="U112" s="33" t="n">
        <f aca="false">U115+U117</f>
        <v>0</v>
      </c>
      <c r="V112" s="33" t="n">
        <f aca="false">V115+V117</f>
        <v>0</v>
      </c>
      <c r="W112" s="33" t="n">
        <f aca="false">W115+W117</f>
        <v>57957.8</v>
      </c>
      <c r="X112" s="33" t="n">
        <f aca="false">X115+X117</f>
        <v>0</v>
      </c>
      <c r="Y112" s="33" t="n">
        <f aca="false">Y115+Y117</f>
        <v>61243.9</v>
      </c>
      <c r="Z112" s="33" t="n">
        <f aca="false">Z115+Z117</f>
        <v>0</v>
      </c>
      <c r="AA112" s="33" t="n">
        <f aca="false">AA115+AA117</f>
        <v>0</v>
      </c>
      <c r="AB112" s="33" t="n">
        <f aca="false">AB115+AB117</f>
        <v>61243.9</v>
      </c>
      <c r="AC112" s="33" t="n">
        <f aca="false">AC115+AC117</f>
        <v>0</v>
      </c>
      <c r="AD112" s="33" t="n">
        <f aca="false">AD115+AD117</f>
        <v>67022.8</v>
      </c>
      <c r="AE112" s="34" t="n">
        <f aca="false">AE115+AE117</f>
        <v>0</v>
      </c>
      <c r="AF112" s="34" t="n">
        <f aca="false">AF115+AF117</f>
        <v>5220.2</v>
      </c>
      <c r="AG112" s="34" t="n">
        <f aca="false">AG115+AG117</f>
        <v>61802.6</v>
      </c>
      <c r="AH112" s="34" t="n">
        <f aca="false">AH115+AH117</f>
        <v>0</v>
      </c>
      <c r="AI112" s="34" t="n">
        <f aca="false">AI115+AI117</f>
        <v>68900.6</v>
      </c>
      <c r="AJ112" s="34" t="n">
        <f aca="false">AJ115+AJ117</f>
        <v>0</v>
      </c>
      <c r="AK112" s="34" t="n">
        <f aca="false">AK115+AK117</f>
        <v>7133.5</v>
      </c>
      <c r="AL112" s="34" t="n">
        <f aca="false">AL115+AL117</f>
        <v>61767.1</v>
      </c>
      <c r="AM112" s="34" t="n">
        <f aca="false">AM115+AM117</f>
        <v>0</v>
      </c>
      <c r="AN112" s="34" t="n">
        <f aca="false">AN115+AN117</f>
        <v>64829.9</v>
      </c>
      <c r="AO112" s="34" t="n">
        <f aca="false">AO115+AO117</f>
        <v>0</v>
      </c>
      <c r="AP112" s="34" t="n">
        <f aca="false">AP115+AP117</f>
        <v>7133.5</v>
      </c>
      <c r="AQ112" s="34" t="n">
        <f aca="false">AQ115+AQ117</f>
        <v>57696.4</v>
      </c>
      <c r="AR112" s="34" t="n">
        <f aca="false">AR115+AR117</f>
        <v>0</v>
      </c>
    </row>
    <row r="113" s="27" customFormat="true" ht="12.75" hidden="false" customHeight="false" outlineLevel="0" collapsed="false">
      <c r="A113" s="24"/>
      <c r="B113" s="24"/>
      <c r="C113" s="24"/>
      <c r="D113" s="33" t="n">
        <f aca="false">E113+J113+O113+T113+Y113+AD113</f>
        <v>0</v>
      </c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</row>
    <row r="114" s="27" customFormat="true" ht="21.75" hidden="false" customHeight="true" outlineLevel="0" collapsed="false">
      <c r="A114" s="24"/>
      <c r="B114" s="24"/>
      <c r="C114" s="24"/>
      <c r="D114" s="33" t="n">
        <f aca="false">E114+J114+O114+T114+Y114+AD114</f>
        <v>0</v>
      </c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</row>
    <row r="115" s="17" customFormat="true" ht="15" hidden="false" customHeight="true" outlineLevel="0" collapsed="false">
      <c r="A115" s="28" t="s">
        <v>61</v>
      </c>
      <c r="B115" s="28" t="s">
        <v>25</v>
      </c>
      <c r="C115" s="28" t="s">
        <v>25</v>
      </c>
      <c r="D115" s="31" t="n">
        <f aca="false">E115+J115+O115+T115+Y115+AD115+AI115+AN115</f>
        <v>222056.8</v>
      </c>
      <c r="E115" s="31" t="n">
        <f aca="false">F115+G116+H116</f>
        <v>0</v>
      </c>
      <c r="F115" s="31" t="n">
        <f aca="false">G116+L116+Q116+V116</f>
        <v>0</v>
      </c>
      <c r="G115" s="31"/>
      <c r="H115" s="31"/>
      <c r="I115" s="31"/>
      <c r="J115" s="31" t="n">
        <f aca="false">K116+L116+M115</f>
        <v>17255.1</v>
      </c>
      <c r="K115" s="31"/>
      <c r="L115" s="31"/>
      <c r="M115" s="31" t="n">
        <v>17255.1</v>
      </c>
      <c r="N115" s="31"/>
      <c r="O115" s="31" t="n">
        <f aca="false">P116+Q116+R115</f>
        <v>30232.1</v>
      </c>
      <c r="P115" s="31"/>
      <c r="Q115" s="31"/>
      <c r="R115" s="31" t="n">
        <v>30232.1</v>
      </c>
      <c r="S115" s="31"/>
      <c r="T115" s="31" t="n">
        <f aca="false">U116+V116+W115</f>
        <v>29890.1</v>
      </c>
      <c r="U115" s="31"/>
      <c r="V115" s="31"/>
      <c r="W115" s="31" t="n">
        <v>29890.1</v>
      </c>
      <c r="X115" s="31"/>
      <c r="Y115" s="31" t="n">
        <f aca="false">Z116+AA116+AB115</f>
        <v>31597.4</v>
      </c>
      <c r="Z115" s="31"/>
      <c r="AA115" s="31"/>
      <c r="AB115" s="31" t="n">
        <v>31597.4</v>
      </c>
      <c r="AC115" s="31"/>
      <c r="AD115" s="31" t="n">
        <f aca="false">AE115+AF115+AG115</f>
        <v>37364</v>
      </c>
      <c r="AE115" s="32"/>
      <c r="AF115" s="32" t="n">
        <v>5220.2</v>
      </c>
      <c r="AG115" s="32" t="n">
        <f aca="false">32143.8</f>
        <v>32143.8</v>
      </c>
      <c r="AH115" s="32"/>
      <c r="AI115" s="32" t="n">
        <f aca="false">AJ115+AK115+AL115</f>
        <v>39247.8</v>
      </c>
      <c r="AJ115" s="32"/>
      <c r="AK115" s="32" t="n">
        <v>7133.5</v>
      </c>
      <c r="AL115" s="32" t="n">
        <f aca="false">32114.3</f>
        <v>32114.3</v>
      </c>
      <c r="AM115" s="32"/>
      <c r="AN115" s="32" t="n">
        <f aca="false">AP115+AQ115</f>
        <v>36470.3</v>
      </c>
      <c r="AO115" s="32"/>
      <c r="AP115" s="32" t="n">
        <v>7133.5</v>
      </c>
      <c r="AQ115" s="32" t="n">
        <f aca="false">29336.8</f>
        <v>29336.8</v>
      </c>
      <c r="AR115" s="32"/>
    </row>
    <row r="116" s="17" customFormat="true" ht="30.75" hidden="false" customHeight="true" outlineLevel="0" collapsed="false">
      <c r="A116" s="28"/>
      <c r="B116" s="28"/>
      <c r="C116" s="28"/>
      <c r="D116" s="31" t="n">
        <f aca="false">E116+J116+O116+T116+Y116+AD116</f>
        <v>0</v>
      </c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</row>
    <row r="117" s="17" customFormat="true" ht="12.75" hidden="false" customHeight="true" outlineLevel="0" collapsed="false">
      <c r="A117" s="44" t="s">
        <v>62</v>
      </c>
      <c r="B117" s="28" t="s">
        <v>25</v>
      </c>
      <c r="C117" s="28" t="s">
        <v>25</v>
      </c>
      <c r="D117" s="45" t="n">
        <f aca="false">E117+J117+O117+T117+Y117+AD117+AI117+AN117</f>
        <v>216041.4</v>
      </c>
      <c r="E117" s="45" t="n">
        <f aca="false">F117+G117+H117</f>
        <v>0</v>
      </c>
      <c r="F117" s="45" t="n">
        <v>0</v>
      </c>
      <c r="G117" s="45"/>
      <c r="H117" s="45"/>
      <c r="I117" s="45"/>
      <c r="J117" s="45" t="n">
        <f aca="false">K117+L117+M117</f>
        <v>42422</v>
      </c>
      <c r="K117" s="45" t="n">
        <v>0</v>
      </c>
      <c r="L117" s="45"/>
      <c r="M117" s="45" t="n">
        <v>42422</v>
      </c>
      <c r="N117" s="45"/>
      <c r="O117" s="45" t="n">
        <f aca="false">P117+Q117+R117</f>
        <v>28234</v>
      </c>
      <c r="P117" s="45"/>
      <c r="Q117" s="45"/>
      <c r="R117" s="45" t="n">
        <v>28234</v>
      </c>
      <c r="S117" s="45"/>
      <c r="T117" s="45" t="n">
        <f aca="false">U117+V117+W117</f>
        <v>28067.7</v>
      </c>
      <c r="U117" s="45"/>
      <c r="V117" s="45"/>
      <c r="W117" s="45" t="n">
        <v>28067.7</v>
      </c>
      <c r="X117" s="45"/>
      <c r="Y117" s="45" t="n">
        <f aca="false">Z117+AA117+AB117</f>
        <v>29646.5</v>
      </c>
      <c r="Z117" s="45"/>
      <c r="AA117" s="45"/>
      <c r="AB117" s="45" t="n">
        <v>29646.5</v>
      </c>
      <c r="AC117" s="45"/>
      <c r="AD117" s="45" t="n">
        <f aca="false">AE117+AF117+AG117</f>
        <v>29658.8</v>
      </c>
      <c r="AE117" s="46"/>
      <c r="AF117" s="46"/>
      <c r="AG117" s="46" t="n">
        <v>29658.8</v>
      </c>
      <c r="AH117" s="46"/>
      <c r="AI117" s="46" t="n">
        <f aca="false">AJ117+AK117+AL117</f>
        <v>29652.8</v>
      </c>
      <c r="AJ117" s="46"/>
      <c r="AK117" s="46"/>
      <c r="AL117" s="46" t="n">
        <v>29652.8</v>
      </c>
      <c r="AM117" s="46"/>
      <c r="AN117" s="46" t="n">
        <f aca="false">AO117+AP117+AQ117</f>
        <v>28359.6</v>
      </c>
      <c r="AO117" s="46"/>
      <c r="AP117" s="46"/>
      <c r="AQ117" s="46" t="n">
        <v>28359.6</v>
      </c>
      <c r="AR117" s="46"/>
    </row>
    <row r="118" s="17" customFormat="true" ht="12.75" hidden="false" customHeight="true" outlineLevel="0" collapsed="false">
      <c r="A118" s="44"/>
      <c r="B118" s="28"/>
      <c r="C118" s="28"/>
      <c r="D118" s="45" t="n">
        <f aca="false">E118+J118+O118+T118+Y118+AD118</f>
        <v>0</v>
      </c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</row>
    <row r="119" s="17" customFormat="true" ht="23.25" hidden="false" customHeight="true" outlineLevel="0" collapsed="false">
      <c r="A119" s="44"/>
      <c r="B119" s="28"/>
      <c r="C119" s="28"/>
      <c r="D119" s="45" t="n">
        <f aca="false">E119+J119+O119+T119+Y119+AD119</f>
        <v>0</v>
      </c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</row>
    <row r="122" customFormat="false" ht="12.75" hidden="false" customHeight="false" outlineLevel="0" collapsed="false">
      <c r="A122" s="47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</row>
    <row r="123" customFormat="false" ht="12.75" hidden="false" customHeight="false" outlineLevel="0" collapsed="false">
      <c r="A123" s="47"/>
      <c r="B123" s="47"/>
      <c r="C123" s="47"/>
      <c r="D123" s="48"/>
      <c r="E123" s="48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8"/>
      <c r="U123" s="48"/>
      <c r="V123" s="48"/>
      <c r="W123" s="48"/>
      <c r="X123" s="48"/>
    </row>
    <row r="124" s="17" customFormat="true" ht="12.75" hidden="false" customHeight="false" outlineLevel="0" collapsed="false">
      <c r="A124" s="50"/>
      <c r="B124" s="50"/>
      <c r="C124" s="50"/>
      <c r="D124" s="49"/>
      <c r="E124" s="49"/>
      <c r="F124" s="49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2"/>
      <c r="X124" s="49"/>
      <c r="Y124" s="49"/>
      <c r="Z124" s="36"/>
      <c r="AA124" s="36"/>
      <c r="AB124" s="36"/>
      <c r="AC124" s="36"/>
      <c r="AD124" s="49"/>
      <c r="AE124" s="53"/>
      <c r="AF124" s="53"/>
      <c r="AG124" s="53"/>
      <c r="AH124" s="53"/>
      <c r="AI124" s="13"/>
      <c r="AJ124" s="53"/>
      <c r="AK124" s="53"/>
      <c r="AL124" s="53"/>
      <c r="AM124" s="53"/>
      <c r="AN124" s="53"/>
      <c r="AO124" s="53"/>
      <c r="AP124" s="53"/>
      <c r="AQ124" s="53"/>
      <c r="AR124" s="53"/>
    </row>
    <row r="125" s="54" customFormat="tru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9"/>
      <c r="DV125" s="49"/>
      <c r="DW125" s="49"/>
      <c r="DX125" s="49"/>
      <c r="DY125" s="49"/>
      <c r="DZ125" s="49"/>
      <c r="EA125" s="49"/>
      <c r="EB125" s="49"/>
      <c r="EC125" s="49"/>
      <c r="ED125" s="49"/>
      <c r="EE125" s="49"/>
      <c r="EF125" s="49"/>
      <c r="EG125" s="49"/>
      <c r="EH125" s="49"/>
      <c r="EI125" s="49"/>
      <c r="EJ125" s="49"/>
      <c r="EK125" s="49"/>
      <c r="EL125" s="49"/>
      <c r="EM125" s="49"/>
      <c r="EN125" s="49"/>
      <c r="EO125" s="49"/>
      <c r="EP125" s="49"/>
      <c r="EQ125" s="49"/>
      <c r="ER125" s="49"/>
      <c r="ES125" s="49"/>
      <c r="ET125" s="49"/>
      <c r="EU125" s="49"/>
      <c r="EV125" s="49"/>
      <c r="EW125" s="49"/>
      <c r="EX125" s="49"/>
      <c r="EY125" s="49"/>
      <c r="EZ125" s="49"/>
      <c r="FA125" s="49"/>
      <c r="FB125" s="49"/>
      <c r="FC125" s="49"/>
      <c r="FD125" s="49"/>
      <c r="FE125" s="49"/>
      <c r="FF125" s="49"/>
      <c r="FG125" s="49"/>
      <c r="FH125" s="49"/>
      <c r="FI125" s="49"/>
      <c r="FJ125" s="49"/>
      <c r="FK125" s="49"/>
      <c r="FL125" s="49"/>
      <c r="FM125" s="49"/>
      <c r="FN125" s="49"/>
      <c r="FO125" s="49"/>
      <c r="FP125" s="49"/>
      <c r="FQ125" s="49"/>
      <c r="FR125" s="49"/>
      <c r="FS125" s="49"/>
      <c r="FT125" s="49"/>
      <c r="FU125" s="49"/>
      <c r="FV125" s="49"/>
      <c r="FW125" s="49"/>
      <c r="FX125" s="49"/>
      <c r="FY125" s="49"/>
      <c r="FZ125" s="49"/>
      <c r="GA125" s="49"/>
      <c r="GB125" s="49"/>
      <c r="GC125" s="49"/>
      <c r="GD125" s="49"/>
      <c r="GE125" s="49"/>
      <c r="GF125" s="49"/>
      <c r="GG125" s="49"/>
      <c r="GH125" s="49"/>
      <c r="GI125" s="49"/>
      <c r="GJ125" s="49"/>
      <c r="GK125" s="49"/>
      <c r="GL125" s="49"/>
      <c r="GM125" s="49"/>
      <c r="GN125" s="49"/>
      <c r="GO125" s="49"/>
      <c r="GP125" s="49"/>
      <c r="GQ125" s="49"/>
      <c r="GR125" s="49"/>
      <c r="GS125" s="49"/>
      <c r="GT125" s="49"/>
      <c r="GU125" s="49"/>
      <c r="GV125" s="49"/>
      <c r="GW125" s="49"/>
      <c r="GX125" s="49"/>
      <c r="GY125" s="49"/>
      <c r="GZ125" s="49"/>
      <c r="HA125" s="49"/>
      <c r="HB125" s="49"/>
      <c r="HC125" s="49"/>
      <c r="HD125" s="49"/>
      <c r="HE125" s="49"/>
      <c r="HF125" s="49"/>
      <c r="HG125" s="49"/>
      <c r="HH125" s="49"/>
      <c r="HI125" s="49"/>
      <c r="HJ125" s="49"/>
      <c r="HK125" s="49"/>
      <c r="HL125" s="49"/>
      <c r="HM125" s="49"/>
      <c r="HN125" s="49"/>
      <c r="HO125" s="49"/>
      <c r="HP125" s="49"/>
      <c r="HQ125" s="49"/>
      <c r="HR125" s="49"/>
      <c r="HS125" s="49"/>
      <c r="HT125" s="49"/>
      <c r="HU125" s="49"/>
      <c r="HV125" s="49"/>
      <c r="HW125" s="49"/>
      <c r="HX125" s="49"/>
      <c r="HY125" s="49"/>
      <c r="HZ125" s="49"/>
      <c r="IA125" s="49"/>
      <c r="IB125" s="49"/>
      <c r="IC125" s="49"/>
      <c r="ID125" s="49"/>
      <c r="IE125" s="49"/>
      <c r="IF125" s="49"/>
      <c r="IG125" s="49"/>
      <c r="IH125" s="49"/>
      <c r="II125" s="49"/>
      <c r="IJ125" s="49"/>
      <c r="IK125" s="49"/>
      <c r="IL125" s="49"/>
      <c r="IM125" s="49"/>
      <c r="IN125" s="49"/>
      <c r="IO125" s="49"/>
      <c r="IP125" s="49"/>
      <c r="IQ125" s="49"/>
      <c r="IR125" s="49"/>
      <c r="IS125" s="49"/>
      <c r="IT125" s="49"/>
      <c r="IU125" s="49"/>
      <c r="IV125" s="49"/>
    </row>
    <row r="126" s="17" customFormat="true" ht="12.75" hidden="false" customHeight="false" outlineLevel="0" collapsed="false">
      <c r="A126" s="55"/>
      <c r="B126" s="55"/>
      <c r="C126" s="55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</row>
    <row r="127" s="17" customFormat="true" ht="12.75" hidden="false" customHeight="false" outlineLevel="0" collapsed="false">
      <c r="A127" s="55"/>
      <c r="B127" s="55"/>
      <c r="C127" s="55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</row>
  </sheetData>
  <autoFilter ref="A14:AR119"/>
  <mergeCells count="1297">
    <mergeCell ref="AD1:AM4"/>
    <mergeCell ref="AN1:AR4"/>
    <mergeCell ref="T2:AC4"/>
    <mergeCell ref="AI5:AR5"/>
    <mergeCell ref="AI6:AM8"/>
    <mergeCell ref="AN6:AR8"/>
    <mergeCell ref="D8:AG8"/>
    <mergeCell ref="A10:A13"/>
    <mergeCell ref="B10:B13"/>
    <mergeCell ref="C10:C13"/>
    <mergeCell ref="E10:AR10"/>
    <mergeCell ref="D11:D13"/>
    <mergeCell ref="E11:I12"/>
    <mergeCell ref="J11:N12"/>
    <mergeCell ref="O11:S12"/>
    <mergeCell ref="T11:X12"/>
    <mergeCell ref="Y11:AC12"/>
    <mergeCell ref="AD11:AH12"/>
    <mergeCell ref="AI11:AM12"/>
    <mergeCell ref="AN11:AR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R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R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R26:AR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R32:AR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M35:AM37"/>
    <mergeCell ref="AN35:AN37"/>
    <mergeCell ref="AO35:AO37"/>
    <mergeCell ref="AP35:AP37"/>
    <mergeCell ref="AQ35:AQ37"/>
    <mergeCell ref="AR35:AR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M38:AM40"/>
    <mergeCell ref="AN38:AN40"/>
    <mergeCell ref="AO38:AO40"/>
    <mergeCell ref="AP38:AP40"/>
    <mergeCell ref="AQ38:AQ40"/>
    <mergeCell ref="AR38:AR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G47:AG49"/>
    <mergeCell ref="AH47:AH49"/>
    <mergeCell ref="AI47:AI49"/>
    <mergeCell ref="AJ47:AJ49"/>
    <mergeCell ref="AK47:AK49"/>
    <mergeCell ref="AL47:AL49"/>
    <mergeCell ref="AM47:AM49"/>
    <mergeCell ref="AN47:AN49"/>
    <mergeCell ref="AO47:AO49"/>
    <mergeCell ref="AP47:AP49"/>
    <mergeCell ref="AQ47:AQ49"/>
    <mergeCell ref="AR47:AR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M53:AM55"/>
    <mergeCell ref="AN53:AN55"/>
    <mergeCell ref="AO53:AO55"/>
    <mergeCell ref="AP53:AP55"/>
    <mergeCell ref="AQ53:AQ55"/>
    <mergeCell ref="AR53:AR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N56:AN58"/>
    <mergeCell ref="AO56:AO58"/>
    <mergeCell ref="AP56:AP58"/>
    <mergeCell ref="AQ56:AQ58"/>
    <mergeCell ref="AR56:AR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68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G70:AG72"/>
    <mergeCell ref="AH70:AH72"/>
    <mergeCell ref="AI70:AI72"/>
    <mergeCell ref="AJ70:AJ72"/>
    <mergeCell ref="AK70:AK72"/>
    <mergeCell ref="AL70:AL72"/>
    <mergeCell ref="AM70:AM72"/>
    <mergeCell ref="AN70:AN72"/>
    <mergeCell ref="AO70:AO72"/>
    <mergeCell ref="AP70:AP72"/>
    <mergeCell ref="AQ70:AQ72"/>
    <mergeCell ref="AR70:AR72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N73:AN75"/>
    <mergeCell ref="AO73:AO75"/>
    <mergeCell ref="AP73:AP75"/>
    <mergeCell ref="AQ73:AQ75"/>
    <mergeCell ref="AR73:AR75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M76:AM78"/>
    <mergeCell ref="AN76:AN78"/>
    <mergeCell ref="AO76:AO78"/>
    <mergeCell ref="AP76:AP78"/>
    <mergeCell ref="AQ76:AQ78"/>
    <mergeCell ref="AR76:AR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83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89:A91"/>
    <mergeCell ref="B89:B91"/>
    <mergeCell ref="C89:C91"/>
    <mergeCell ref="D89:D91"/>
    <mergeCell ref="E89:E91"/>
    <mergeCell ref="F89:F91"/>
    <mergeCell ref="G89:G91"/>
    <mergeCell ref="H89:H91"/>
    <mergeCell ref="I89:I91"/>
    <mergeCell ref="J89:J91"/>
    <mergeCell ref="K89:K91"/>
    <mergeCell ref="L89:L91"/>
    <mergeCell ref="M89:M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AC89:AC91"/>
    <mergeCell ref="AD89:AD91"/>
    <mergeCell ref="AE89:AE91"/>
    <mergeCell ref="AF89:AF91"/>
    <mergeCell ref="AG89:AG91"/>
    <mergeCell ref="AH89:AH91"/>
    <mergeCell ref="AI89:AI91"/>
    <mergeCell ref="AJ89:AJ91"/>
    <mergeCell ref="AK89:AK91"/>
    <mergeCell ref="AL89:AL91"/>
    <mergeCell ref="AM89:AM91"/>
    <mergeCell ref="AN89:AN91"/>
    <mergeCell ref="AO89:AO91"/>
    <mergeCell ref="AP89:AP91"/>
    <mergeCell ref="AQ89:AQ91"/>
    <mergeCell ref="AR89:AR91"/>
    <mergeCell ref="A92:A96"/>
    <mergeCell ref="B94:B96"/>
    <mergeCell ref="C94:C96"/>
    <mergeCell ref="D94:D96"/>
    <mergeCell ref="E94:E96"/>
    <mergeCell ref="F94:F96"/>
    <mergeCell ref="G94:G96"/>
    <mergeCell ref="H94:H96"/>
    <mergeCell ref="I94:I96"/>
    <mergeCell ref="J94:J96"/>
    <mergeCell ref="K94:K96"/>
    <mergeCell ref="L94:L96"/>
    <mergeCell ref="M94:M96"/>
    <mergeCell ref="N94:N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Y94:Y96"/>
    <mergeCell ref="Z94:Z96"/>
    <mergeCell ref="AA94:AA96"/>
    <mergeCell ref="AB94:AB96"/>
    <mergeCell ref="AC94:AC96"/>
    <mergeCell ref="AD94:AD96"/>
    <mergeCell ref="AE94:AE96"/>
    <mergeCell ref="AF94:AF96"/>
    <mergeCell ref="AG94:AG96"/>
    <mergeCell ref="AH94:AH96"/>
    <mergeCell ref="AI94:AI96"/>
    <mergeCell ref="AJ94:AJ96"/>
    <mergeCell ref="AK94:AK96"/>
    <mergeCell ref="AL94:AL96"/>
    <mergeCell ref="AM94:AM96"/>
    <mergeCell ref="AN94:AN96"/>
    <mergeCell ref="AO94:AO96"/>
    <mergeCell ref="AP94:AP96"/>
    <mergeCell ref="AQ94:AQ96"/>
    <mergeCell ref="AR94:AR96"/>
    <mergeCell ref="A97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A99:AA100"/>
    <mergeCell ref="AB99:AB100"/>
    <mergeCell ref="AC99:AC100"/>
    <mergeCell ref="AD99:AD100"/>
    <mergeCell ref="AE99:AE100"/>
    <mergeCell ref="AF99:AF100"/>
    <mergeCell ref="AG99:AG100"/>
    <mergeCell ref="AH99:AH100"/>
    <mergeCell ref="AI99:AI100"/>
    <mergeCell ref="AJ99:AJ100"/>
    <mergeCell ref="AK99:AK100"/>
    <mergeCell ref="AL99:AL100"/>
    <mergeCell ref="AM99:AM100"/>
    <mergeCell ref="AN99:AN100"/>
    <mergeCell ref="AO99:AO100"/>
    <mergeCell ref="AP99:AP100"/>
    <mergeCell ref="AQ99:AQ100"/>
    <mergeCell ref="AR99:AR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M103:AM105"/>
    <mergeCell ref="AN103:AN105"/>
    <mergeCell ref="AO103:AO105"/>
    <mergeCell ref="AP103:AP105"/>
    <mergeCell ref="AQ103:AQ105"/>
    <mergeCell ref="AR103:AR105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E106:AE108"/>
    <mergeCell ref="AF106:AF108"/>
    <mergeCell ref="AG106:AG108"/>
    <mergeCell ref="AH106:AH108"/>
    <mergeCell ref="AI106:AI108"/>
    <mergeCell ref="AJ106:AJ108"/>
    <mergeCell ref="AK106:AK108"/>
    <mergeCell ref="AL106:AL108"/>
    <mergeCell ref="AM106:AM108"/>
    <mergeCell ref="AN106:AN108"/>
    <mergeCell ref="AO106:AO108"/>
    <mergeCell ref="AP106:AP108"/>
    <mergeCell ref="AQ106:AQ108"/>
    <mergeCell ref="AR106:AR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A109:AA111"/>
    <mergeCell ref="AB109:AB111"/>
    <mergeCell ref="AC109:AC111"/>
    <mergeCell ref="AD109:AD111"/>
    <mergeCell ref="AE109:AE111"/>
    <mergeCell ref="AF109:AF111"/>
    <mergeCell ref="AG109:AG111"/>
    <mergeCell ref="AH109:AH111"/>
    <mergeCell ref="AI109:AI111"/>
    <mergeCell ref="AJ109:AJ111"/>
    <mergeCell ref="AK109:AK111"/>
    <mergeCell ref="AL109:AL111"/>
    <mergeCell ref="AM109:AM111"/>
    <mergeCell ref="AN109:AN111"/>
    <mergeCell ref="AO109:AO111"/>
    <mergeCell ref="AP109:AP111"/>
    <mergeCell ref="AQ109:AQ111"/>
    <mergeCell ref="AR109:AR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N112:AN114"/>
    <mergeCell ref="AO112:AO114"/>
    <mergeCell ref="AP112:AP114"/>
    <mergeCell ref="AQ112:AQ114"/>
    <mergeCell ref="AR112:AR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A115:AA116"/>
    <mergeCell ref="AB115:AB116"/>
    <mergeCell ref="AC115:AC116"/>
    <mergeCell ref="AD115:AD116"/>
    <mergeCell ref="AE115:AE116"/>
    <mergeCell ref="AF115:AF116"/>
    <mergeCell ref="AG115:AG116"/>
    <mergeCell ref="AH115:AH116"/>
    <mergeCell ref="AI115:AI116"/>
    <mergeCell ref="AJ115:AJ116"/>
    <mergeCell ref="AK115:AK116"/>
    <mergeCell ref="AL115:AL116"/>
    <mergeCell ref="AM115:AM116"/>
    <mergeCell ref="AN115:AN116"/>
    <mergeCell ref="AO115:AO116"/>
    <mergeCell ref="AP115:AP116"/>
    <mergeCell ref="AQ115:AQ116"/>
    <mergeCell ref="AR115:AR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M117:AM119"/>
    <mergeCell ref="AN117:AN119"/>
    <mergeCell ref="AO117:AO119"/>
    <mergeCell ref="AP117:AP119"/>
    <mergeCell ref="AQ117:AQ119"/>
    <mergeCell ref="AR117:AR119"/>
    <mergeCell ref="A125:IV125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19-05-31T07:50:43Z</cp:lastPrinted>
  <dcterms:modified xsi:type="dcterms:W3CDTF">2019-07-03T08:18:34Z</dcterms:modified>
  <cp:revision>0</cp:revision>
  <dc:subject/>
  <dc:title/>
</cp:coreProperties>
</file>