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Z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0">
  <si>
    <t xml:space="preserve">Приложение № 4 к муниципальной программе "Развитие образования МО МР "Печора"</t>
  </si>
  <si>
    <t xml:space="preserve">Ресурсное обеспечение реализации муниципальной программы "Развитие образования 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" 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Выплаты ежемесячной денежной компенсации на оплату жилого помещения и коммунальных услуг, компенсации стоимости твёрдого топлива , приобретаемого в пределах норм,установленных для продажи населению на жилое помещение, и транспортных услуг для доставки этого твёрдого топлива, педагогическим работникам муниципальных образовательных организаций в Республике Коми, работающим и проживающим в сельских населённых пунктах или посёлках городского типа, за исключением работающих по совместительству.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L16" activeCellId="0" sqref="L16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0.41"/>
    <col collapsed="false" customWidth="true" hidden="false" outlineLevel="0" max="15" min="15" style="0" width="12.7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2.7"/>
    <col collapsed="false" customWidth="true" hidden="false" outlineLevel="0" max="19" min="19" style="0" width="11.56"/>
    <col collapsed="false" customWidth="true" hidden="false" outlineLevel="0" max="20" min="20" style="0" width="11.7"/>
    <col collapsed="false" customWidth="true" hidden="false" outlineLevel="0" max="21" min="21" style="0" width="10.28"/>
    <col collapsed="false" customWidth="true" hidden="false" outlineLevel="0" max="22" min="22" style="0" width="12.14"/>
    <col collapsed="false" customWidth="true" hidden="false" outlineLevel="0" max="23" min="23" style="0" width="11.99"/>
    <col collapsed="false" customWidth="true" hidden="false" outlineLevel="0" max="24" min="24" style="0" width="11.56"/>
  </cols>
  <sheetData>
    <row r="2" customFormat="false" ht="12.75" hidden="false" customHeight="true" outlineLevel="0" collapsed="false">
      <c r="T2" s="1" t="s">
        <v>0</v>
      </c>
      <c r="U2" s="1"/>
      <c r="V2" s="1"/>
      <c r="W2" s="1"/>
      <c r="X2" s="1"/>
    </row>
    <row r="3" customFormat="false" ht="12.75" hidden="false" customHeight="false" outlineLevel="0" collapsed="false">
      <c r="T3" s="1"/>
      <c r="U3" s="1"/>
      <c r="V3" s="1"/>
      <c r="W3" s="1"/>
      <c r="X3" s="1"/>
    </row>
    <row r="4" customFormat="false" ht="12.75" hidden="false" customHeight="false" outlineLevel="0" collapsed="false">
      <c r="T4" s="1"/>
      <c r="U4" s="1"/>
      <c r="V4" s="1"/>
      <c r="W4" s="1"/>
      <c r="X4" s="1"/>
    </row>
    <row r="5" customFormat="false" ht="12.75" hidden="false" customHeight="false" outlineLevel="0" collapsed="false">
      <c r="T5" s="1"/>
      <c r="U5" s="1"/>
      <c r="V5" s="1"/>
      <c r="W5" s="1"/>
      <c r="X5" s="1"/>
    </row>
    <row r="6" customFormat="false" ht="12.75" hidden="false" customHeight="false" outlineLevel="0" collapsed="false">
      <c r="B6" s="2"/>
      <c r="C6" s="2"/>
      <c r="D6" s="2" t="s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T6" s="1"/>
      <c r="U6" s="1"/>
      <c r="V6" s="1"/>
      <c r="W6" s="1"/>
      <c r="X6" s="1"/>
    </row>
    <row r="8" s="6" customFormat="true" ht="12.75" hidden="false" customHeight="true" outlineLevel="0" collapsed="false">
      <c r="A8" s="3" t="s">
        <v>2</v>
      </c>
      <c r="B8" s="3" t="s">
        <v>3</v>
      </c>
      <c r="C8" s="3" t="s">
        <v>4</v>
      </c>
      <c r="D8" s="4"/>
      <c r="E8" s="5" t="s">
        <v>5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6" customFormat="true" ht="12.75" hidden="false" customHeight="true" outlineLevel="0" collapsed="false">
      <c r="A9" s="3"/>
      <c r="B9" s="3"/>
      <c r="C9" s="3"/>
      <c r="D9" s="3" t="s">
        <v>6</v>
      </c>
      <c r="E9" s="5" t="s">
        <v>7</v>
      </c>
      <c r="F9" s="5"/>
      <c r="G9" s="5"/>
      <c r="H9" s="5"/>
      <c r="I9" s="5"/>
      <c r="J9" s="5" t="s">
        <v>8</v>
      </c>
      <c r="K9" s="5"/>
      <c r="L9" s="5"/>
      <c r="M9" s="5"/>
      <c r="N9" s="5"/>
      <c r="O9" s="5" t="s">
        <v>9</v>
      </c>
      <c r="P9" s="5"/>
      <c r="Q9" s="5"/>
      <c r="R9" s="5"/>
      <c r="S9" s="5"/>
      <c r="T9" s="5" t="s">
        <v>10</v>
      </c>
      <c r="U9" s="5"/>
      <c r="V9" s="5"/>
      <c r="W9" s="5"/>
      <c r="X9" s="5"/>
    </row>
    <row r="10" s="6" customFormat="true" ht="12.75" hidden="false" customHeight="false" outlineLevel="0" collapsed="false">
      <c r="A10" s="3"/>
      <c r="B10" s="3"/>
      <c r="C10" s="3"/>
      <c r="D10" s="3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6" customFormat="true" ht="75.75" hidden="false" customHeight="true" outlineLevel="0" collapsed="false">
      <c r="A11" s="3"/>
      <c r="B11" s="3"/>
      <c r="C11" s="3"/>
      <c r="D11" s="3"/>
      <c r="E11" s="7" t="s">
        <v>11</v>
      </c>
      <c r="F11" s="3" t="s">
        <v>12</v>
      </c>
      <c r="G11" s="3" t="s">
        <v>13</v>
      </c>
      <c r="H11" s="3" t="s">
        <v>14</v>
      </c>
      <c r="I11" s="3" t="s">
        <v>15</v>
      </c>
      <c r="J11" s="7" t="s">
        <v>11</v>
      </c>
      <c r="K11" s="3" t="s">
        <v>12</v>
      </c>
      <c r="L11" s="3" t="s">
        <v>13</v>
      </c>
      <c r="M11" s="3" t="s">
        <v>14</v>
      </c>
      <c r="N11" s="3" t="s">
        <v>15</v>
      </c>
      <c r="O11" s="7" t="s">
        <v>11</v>
      </c>
      <c r="P11" s="3" t="s">
        <v>12</v>
      </c>
      <c r="Q11" s="3" t="s">
        <v>13</v>
      </c>
      <c r="R11" s="3" t="s">
        <v>14</v>
      </c>
      <c r="S11" s="3" t="s">
        <v>15</v>
      </c>
      <c r="T11" s="7" t="s">
        <v>11</v>
      </c>
      <c r="U11" s="3" t="s">
        <v>12</v>
      </c>
      <c r="V11" s="3" t="s">
        <v>13</v>
      </c>
      <c r="W11" s="8" t="s">
        <v>14</v>
      </c>
      <c r="X11" s="3" t="s">
        <v>15</v>
      </c>
    </row>
    <row r="12" s="6" customFormat="tru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10" t="n">
        <v>23</v>
      </c>
      <c r="X12" s="6" t="n">
        <v>24</v>
      </c>
    </row>
    <row r="13" s="6" customFormat="true" ht="12.75" hidden="false" customHeight="true" outlineLevel="0" collapsed="false">
      <c r="A13" s="11" t="s">
        <v>16</v>
      </c>
      <c r="B13" s="12" t="s">
        <v>17</v>
      </c>
      <c r="C13" s="12" t="s">
        <v>17</v>
      </c>
      <c r="D13" s="13" t="n">
        <f aca="false">D16+D38+D62+D90+D96</f>
        <v>4343931.7</v>
      </c>
      <c r="E13" s="13" t="n">
        <f aca="false">E16+E38+E62+E90+E96</f>
        <v>996436.5</v>
      </c>
      <c r="F13" s="13" t="n">
        <f aca="false">F16+F38+F62+F90+F96</f>
        <v>800</v>
      </c>
      <c r="G13" s="13" t="n">
        <f aca="false">G16+G38+G62+G90+G96</f>
        <v>717925</v>
      </c>
      <c r="H13" s="13" t="n">
        <f aca="false">H16+H38+H62+H90+H96</f>
        <v>250357.7</v>
      </c>
      <c r="I13" s="13" t="n">
        <f aca="false">I16+I38+I62+I90+I96</f>
        <v>27353.8</v>
      </c>
      <c r="J13" s="13" t="n">
        <f aca="false">J16+J38+J62+J90+J96</f>
        <v>1107659.6</v>
      </c>
      <c r="K13" s="13" t="n">
        <f aca="false">K16+K38+K62+K90+K96</f>
        <v>0</v>
      </c>
      <c r="L13" s="13" t="n">
        <f aca="false">L16+L38+L62+L90+L96</f>
        <v>761151.4</v>
      </c>
      <c r="M13" s="13" t="n">
        <f aca="false">M16+M38+M62+M90+M96</f>
        <v>319154.4</v>
      </c>
      <c r="N13" s="13" t="n">
        <f aca="false">N16+N38+N62+N90+N96</f>
        <v>27353.8</v>
      </c>
      <c r="O13" s="13" t="n">
        <f aca="false">O16+O38+O62+O90+O96</f>
        <v>1119807.8</v>
      </c>
      <c r="P13" s="13" t="n">
        <f aca="false">P16+P38+P62+P90+P96</f>
        <v>0</v>
      </c>
      <c r="Q13" s="13" t="n">
        <f aca="false">Q16+Q38+Q62+Q90+Q96</f>
        <v>772666.7</v>
      </c>
      <c r="R13" s="13" t="n">
        <f aca="false">R16+R38+R62+R90+R96</f>
        <v>319787.3</v>
      </c>
      <c r="S13" s="13" t="n">
        <f aca="false">S16+S38+S62+S90+S96</f>
        <v>27353.8</v>
      </c>
      <c r="T13" s="13" t="n">
        <f aca="false">T16+T38+T62+T90+T96</f>
        <v>1120027.8</v>
      </c>
      <c r="U13" s="13" t="n">
        <f aca="false">U16+U38+U62+U90+U96</f>
        <v>0</v>
      </c>
      <c r="V13" s="13" t="n">
        <f aca="false">V16+V38+V62+V90+V96</f>
        <v>773057.7</v>
      </c>
      <c r="W13" s="13" t="n">
        <f aca="false">W16+W38+W62+W90+W96</f>
        <v>319616.3</v>
      </c>
      <c r="X13" s="14" t="n">
        <f aca="false">X16+X38+X62+X90+X96</f>
        <v>27353.8</v>
      </c>
    </row>
    <row r="14" s="6" customFormat="true" ht="12.75" hidden="false" customHeight="false" outlineLevel="0" collapsed="false">
      <c r="A14" s="11"/>
      <c r="B14" s="12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s="6" customFormat="true" ht="12.75" hidden="false" customHeight="false" outlineLevel="0" collapsed="false">
      <c r="A15" s="11"/>
      <c r="B15" s="12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6" customFormat="true" ht="12.75" hidden="false" customHeight="true" outlineLevel="0" collapsed="false">
      <c r="A16" s="15" t="s">
        <v>18</v>
      </c>
      <c r="B16" s="12" t="s">
        <v>17</v>
      </c>
      <c r="C16" s="12" t="s">
        <v>17</v>
      </c>
      <c r="D16" s="13" t="n">
        <f aca="false">E16+J16+O16+T16</f>
        <v>1696093.7</v>
      </c>
      <c r="E16" s="13" t="n">
        <f aca="false">F16+G16+H16+I16</f>
        <v>381960.8</v>
      </c>
      <c r="F16" s="13" t="n">
        <f aca="false">F19+F25+F28+F31+F22</f>
        <v>0</v>
      </c>
      <c r="G16" s="13" t="n">
        <f aca="false">G19+G25+G28+G31+G22</f>
        <v>266303.7</v>
      </c>
      <c r="H16" s="13" t="n">
        <f aca="false">H19+H25+H28+H31+H22+H37</f>
        <v>88303.3</v>
      </c>
      <c r="I16" s="13" t="n">
        <f aca="false">I19+I25+I28+I31+I22+I34</f>
        <v>27353.8</v>
      </c>
      <c r="J16" s="13" t="n">
        <f aca="false">J19+J22+J25+J28+J31+J34+J37</f>
        <v>434892.7</v>
      </c>
      <c r="K16" s="13" t="n">
        <f aca="false">K19+K25+K28+K31+K22</f>
        <v>0</v>
      </c>
      <c r="L16" s="13" t="n">
        <f aca="false">L19+L25+L28+L31+L22</f>
        <v>316448.2</v>
      </c>
      <c r="M16" s="13" t="n">
        <f aca="false">M19+M25+M28+M31+M22+M37</f>
        <v>91090.7</v>
      </c>
      <c r="N16" s="13" t="n">
        <f aca="false">N19+N25+N28+N31+N22+N34</f>
        <v>27353.8</v>
      </c>
      <c r="O16" s="13" t="n">
        <f aca="false">P16+Q16+R16+S16</f>
        <v>439560</v>
      </c>
      <c r="P16" s="13" t="n">
        <f aca="false">P19+P25+P28+P31</f>
        <v>0</v>
      </c>
      <c r="Q16" s="13" t="n">
        <f aca="false">Q19+Q25+Q28+Q31+Q22</f>
        <v>320972.7</v>
      </c>
      <c r="R16" s="13" t="n">
        <f aca="false">R19+R25+R28+R31+R22+R37</f>
        <v>91233.5</v>
      </c>
      <c r="S16" s="13" t="n">
        <f aca="false">S19+S25+S28+S31+S22+S34</f>
        <v>27353.8</v>
      </c>
      <c r="T16" s="13" t="n">
        <f aca="false">U16+V16+W16+X16</f>
        <v>439680.2</v>
      </c>
      <c r="U16" s="13" t="n">
        <f aca="false">U19+U25+U28+U31</f>
        <v>0</v>
      </c>
      <c r="V16" s="13" t="n">
        <f aca="false">V19+V25+V28+V31+V22</f>
        <v>320972.7</v>
      </c>
      <c r="W16" s="13" t="n">
        <f aca="false">W19+W25+W28+W31+W22+W37</f>
        <v>91353.7</v>
      </c>
      <c r="X16" s="13" t="n">
        <f aca="false">X19+X25+X28+X31+X22+X34</f>
        <v>27353.8</v>
      </c>
    </row>
    <row r="17" s="6" customFormat="true" ht="12.75" hidden="false" customHeight="false" outlineLevel="0" collapsed="false">
      <c r="A17" s="15"/>
      <c r="B17" s="12"/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s="6" customFormat="true" ht="64.5" hidden="false" customHeight="true" outlineLevel="0" collapsed="false">
      <c r="A18" s="15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s="6" customFormat="true" ht="12.75" hidden="false" customHeight="true" outlineLevel="0" collapsed="false">
      <c r="A19" s="16" t="s">
        <v>19</v>
      </c>
      <c r="B19" s="12" t="s">
        <v>17</v>
      </c>
      <c r="C19" s="12" t="s">
        <v>17</v>
      </c>
      <c r="D19" s="13" t="n">
        <f aca="false">E19+J19+O19+T19</f>
        <v>299831</v>
      </c>
      <c r="E19" s="13" t="n">
        <f aca="false">F19+G19+H19</f>
        <v>72701.3</v>
      </c>
      <c r="F19" s="13" t="n">
        <v>0</v>
      </c>
      <c r="G19" s="13"/>
      <c r="H19" s="13" t="n">
        <v>72701.3</v>
      </c>
      <c r="I19" s="13"/>
      <c r="J19" s="13" t="n">
        <f aca="false">K19+L19+M19+N19</f>
        <v>75709.9</v>
      </c>
      <c r="K19" s="13" t="n">
        <v>0</v>
      </c>
      <c r="L19" s="13"/>
      <c r="M19" s="13" t="n">
        <v>75709.9</v>
      </c>
      <c r="N19" s="13"/>
      <c r="O19" s="13" t="n">
        <f aca="false">P19+Q19+R19</f>
        <v>75709.9</v>
      </c>
      <c r="P19" s="13"/>
      <c r="Q19" s="13"/>
      <c r="R19" s="13" t="n">
        <v>75709.9</v>
      </c>
      <c r="S19" s="13"/>
      <c r="T19" s="13" t="n">
        <f aca="false">U19+V19+W19</f>
        <v>75709.9</v>
      </c>
      <c r="U19" s="13" t="n">
        <f aca="false">U25+U28+U31+U38</f>
        <v>0</v>
      </c>
      <c r="V19" s="13"/>
      <c r="W19" s="13" t="n">
        <v>75709.9</v>
      </c>
      <c r="X19" s="13"/>
    </row>
    <row r="20" s="6" customFormat="true" ht="12.75" hidden="false" customHeight="false" outlineLevel="0" collapsed="false">
      <c r="A20" s="16"/>
      <c r="B20" s="12"/>
      <c r="C20" s="12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s="6" customFormat="true" ht="62.25" hidden="false" customHeight="true" outlineLevel="0" collapsed="false">
      <c r="A21" s="16"/>
      <c r="B21" s="12"/>
      <c r="C21" s="12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s="6" customFormat="true" ht="12.75" hidden="false" customHeight="true" outlineLevel="0" collapsed="false">
      <c r="A22" s="16" t="s">
        <v>20</v>
      </c>
      <c r="B22" s="3" t="s">
        <v>17</v>
      </c>
      <c r="C22" s="3" t="s">
        <v>17</v>
      </c>
      <c r="D22" s="13" t="n">
        <f aca="false">E22+J22+O22+T22</f>
        <v>1149240.7</v>
      </c>
      <c r="E22" s="13" t="n">
        <f aca="false">F22+G22+H22</f>
        <v>251085.3</v>
      </c>
      <c r="F22" s="13" t="n">
        <v>0</v>
      </c>
      <c r="G22" s="13" t="n">
        <v>251085.3</v>
      </c>
      <c r="H22" s="13"/>
      <c r="I22" s="13"/>
      <c r="J22" s="13" t="n">
        <f aca="false">K22+L22+M22</f>
        <v>296368.8</v>
      </c>
      <c r="K22" s="13" t="n">
        <v>0</v>
      </c>
      <c r="L22" s="13" t="n">
        <v>296368.8</v>
      </c>
      <c r="M22" s="13"/>
      <c r="N22" s="13"/>
      <c r="O22" s="13" t="n">
        <f aca="false">P22+Q22+R22</f>
        <v>300893.3</v>
      </c>
      <c r="P22" s="13"/>
      <c r="Q22" s="13" t="n">
        <v>300893.3</v>
      </c>
      <c r="R22" s="13"/>
      <c r="S22" s="13"/>
      <c r="T22" s="13" t="n">
        <f aca="false">U22+V22+W22</f>
        <v>300893.3</v>
      </c>
      <c r="U22" s="13" t="n">
        <f aca="false">U28+U31+U34+U38+U41</f>
        <v>0</v>
      </c>
      <c r="V22" s="13" t="n">
        <v>300893.3</v>
      </c>
      <c r="W22" s="13"/>
      <c r="X22" s="13"/>
    </row>
    <row r="23" s="6" customFormat="true" ht="12.75" hidden="false" customHeight="false" outlineLevel="0" collapsed="false">
      <c r="A23" s="16"/>
      <c r="B23" s="3"/>
      <c r="C23" s="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s="6" customFormat="true" ht="210.75" hidden="false" customHeight="true" outlineLevel="0" collapsed="false">
      <c r="A24" s="16"/>
      <c r="B24" s="3"/>
      <c r="C24" s="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s="6" customFormat="true" ht="12.75" hidden="false" customHeight="true" outlineLevel="0" collapsed="false">
      <c r="A25" s="16" t="s">
        <v>21</v>
      </c>
      <c r="B25" s="12" t="s">
        <v>17</v>
      </c>
      <c r="C25" s="12" t="s">
        <v>17</v>
      </c>
      <c r="D25" s="13" t="n">
        <f aca="false">E25+J25+O25+T25</f>
        <v>52345.8</v>
      </c>
      <c r="E25" s="13" t="n">
        <f aca="false">F25+G25+H25</f>
        <v>14317.2</v>
      </c>
      <c r="F25" s="13"/>
      <c r="G25" s="13" t="n">
        <v>0</v>
      </c>
      <c r="H25" s="13" t="n">
        <v>14317.2</v>
      </c>
      <c r="I25" s="13"/>
      <c r="J25" s="13" t="n">
        <f aca="false">K25+L25+M25</f>
        <v>12676.2</v>
      </c>
      <c r="K25" s="13" t="n">
        <v>0</v>
      </c>
      <c r="L25" s="13" t="n">
        <v>0</v>
      </c>
      <c r="M25" s="13" t="n">
        <v>12676.2</v>
      </c>
      <c r="N25" s="13"/>
      <c r="O25" s="13" t="n">
        <f aca="false">P25+Q25+R25</f>
        <v>12676.2</v>
      </c>
      <c r="P25" s="13"/>
      <c r="Q25" s="13"/>
      <c r="R25" s="13" t="n">
        <v>12676.2</v>
      </c>
      <c r="S25" s="13"/>
      <c r="T25" s="13" t="n">
        <f aca="false">U25+V25+W25</f>
        <v>12676.2</v>
      </c>
      <c r="U25" s="13" t="n">
        <f aca="false">U28+U31+U38+U41</f>
        <v>0</v>
      </c>
      <c r="V25" s="13"/>
      <c r="W25" s="13" t="n">
        <v>12676.2</v>
      </c>
      <c r="X25" s="13"/>
    </row>
    <row r="26" s="6" customFormat="true" ht="12.75" hidden="false" customHeight="false" outlineLevel="0" collapsed="false">
      <c r="A26" s="16"/>
      <c r="B26" s="12"/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s="6" customFormat="true" ht="113.25" hidden="false" customHeight="true" outlineLevel="0" collapsed="false">
      <c r="A27" s="16"/>
      <c r="B27" s="12"/>
      <c r="C27" s="12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s="6" customFormat="true" ht="12.75" hidden="false" customHeight="true" outlineLevel="0" collapsed="false">
      <c r="A28" s="16" t="s">
        <v>22</v>
      </c>
      <c r="B28" s="12" t="s">
        <v>17</v>
      </c>
      <c r="C28" s="12" t="s">
        <v>17</v>
      </c>
      <c r="D28" s="13" t="n">
        <f aca="false">E28+J28+O28+T28</f>
        <v>9651.9</v>
      </c>
      <c r="E28" s="13" t="n">
        <f aca="false">F28+G28+H28</f>
        <v>1284.8</v>
      </c>
      <c r="F28" s="13" t="n">
        <v>0</v>
      </c>
      <c r="G28" s="13" t="n">
        <v>0</v>
      </c>
      <c r="H28" s="13" t="n">
        <v>1284.8</v>
      </c>
      <c r="I28" s="13"/>
      <c r="J28" s="13" t="n">
        <f aca="false">K28+L28+M28</f>
        <v>2655.5</v>
      </c>
      <c r="K28" s="13" t="n">
        <v>0</v>
      </c>
      <c r="L28" s="13" t="n">
        <v>0</v>
      </c>
      <c r="M28" s="13" t="n">
        <v>2655.5</v>
      </c>
      <c r="N28" s="13"/>
      <c r="O28" s="13" t="n">
        <f aca="false">P28+Q28+R28</f>
        <v>2795.7</v>
      </c>
      <c r="P28" s="13"/>
      <c r="Q28" s="13"/>
      <c r="R28" s="13" t="n">
        <v>2795.7</v>
      </c>
      <c r="S28" s="13"/>
      <c r="T28" s="13" t="n">
        <f aca="false">U28+V28+W28</f>
        <v>2915.9</v>
      </c>
      <c r="U28" s="13" t="n">
        <f aca="false">U31+U38+U41+U44</f>
        <v>0</v>
      </c>
      <c r="V28" s="13"/>
      <c r="W28" s="13" t="n">
        <v>2915.9</v>
      </c>
      <c r="X28" s="13"/>
    </row>
    <row r="29" s="6" customFormat="true" ht="12.75" hidden="false" customHeight="false" outlineLevel="0" collapsed="false">
      <c r="A29" s="16"/>
      <c r="B29" s="12"/>
      <c r="C29" s="12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s="6" customFormat="true" ht="74.25" hidden="false" customHeight="true" outlineLevel="0" collapsed="false">
      <c r="A30" s="16"/>
      <c r="B30" s="12"/>
      <c r="C30" s="12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s="6" customFormat="true" ht="12.75" hidden="false" customHeight="true" outlineLevel="0" collapsed="false">
      <c r="A31" s="16" t="s">
        <v>23</v>
      </c>
      <c r="B31" s="3" t="s">
        <v>17</v>
      </c>
      <c r="C31" s="3" t="s">
        <v>17</v>
      </c>
      <c r="D31" s="13" t="n">
        <f aca="false">E31+J31+O31+T31</f>
        <v>75456.6</v>
      </c>
      <c r="E31" s="13" t="n">
        <f aca="false">F31+G31+H31</f>
        <v>15218.4</v>
      </c>
      <c r="F31" s="13" t="n">
        <v>0</v>
      </c>
      <c r="G31" s="13" t="n">
        <v>15218.4</v>
      </c>
      <c r="H31" s="13"/>
      <c r="I31" s="13"/>
      <c r="J31" s="13" t="n">
        <f aca="false">K31+L31+M31</f>
        <v>20079.4</v>
      </c>
      <c r="K31" s="13" t="n">
        <v>0</v>
      </c>
      <c r="L31" s="13" t="n">
        <v>20079.4</v>
      </c>
      <c r="M31" s="13"/>
      <c r="N31" s="13"/>
      <c r="O31" s="13" t="n">
        <f aca="false">P31+Q31+R31</f>
        <v>20079.4</v>
      </c>
      <c r="P31" s="13"/>
      <c r="Q31" s="13" t="n">
        <v>20079.4</v>
      </c>
      <c r="R31" s="13"/>
      <c r="S31" s="13"/>
      <c r="T31" s="13" t="n">
        <f aca="false">U31+V31+W31</f>
        <v>20079.4</v>
      </c>
      <c r="U31" s="13" t="n">
        <f aca="false">U38+U41+U44+U50</f>
        <v>0</v>
      </c>
      <c r="V31" s="13" t="n">
        <v>20079.4</v>
      </c>
      <c r="W31" s="13"/>
      <c r="X31" s="13"/>
    </row>
    <row r="32" s="6" customFormat="true" ht="12.75" hidden="false" customHeight="false" outlineLevel="0" collapsed="false">
      <c r="A32" s="16"/>
      <c r="B32" s="3"/>
      <c r="C32" s="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s="6" customFormat="true" ht="150" hidden="false" customHeight="true" outlineLevel="0" collapsed="false">
      <c r="A33" s="16"/>
      <c r="B33" s="3"/>
      <c r="C33" s="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s="6" customFormat="true" ht="12.75" hidden="false" customHeight="true" outlineLevel="0" collapsed="false">
      <c r="A34" s="16" t="s">
        <v>24</v>
      </c>
      <c r="B34" s="3" t="s">
        <v>17</v>
      </c>
      <c r="C34" s="3" t="s">
        <v>17</v>
      </c>
      <c r="D34" s="13" t="n">
        <f aca="false">E34+J34+O34+T34</f>
        <v>109415.2</v>
      </c>
      <c r="E34" s="13" t="n">
        <f aca="false">F34+G34+H34+I34</f>
        <v>27353.8</v>
      </c>
      <c r="F34" s="13" t="n">
        <v>0</v>
      </c>
      <c r="G34" s="13"/>
      <c r="H34" s="13"/>
      <c r="I34" s="13" t="n">
        <v>27353.8</v>
      </c>
      <c r="J34" s="13" t="n">
        <f aca="false">K34+L34+M34+N34</f>
        <v>27353.8</v>
      </c>
      <c r="K34" s="13" t="n">
        <v>0</v>
      </c>
      <c r="L34" s="13"/>
      <c r="M34" s="13"/>
      <c r="N34" s="13" t="n">
        <v>27353.8</v>
      </c>
      <c r="O34" s="13" t="n">
        <f aca="false">P34+Q34+R34+S34</f>
        <v>27353.8</v>
      </c>
      <c r="P34" s="13"/>
      <c r="Q34" s="13"/>
      <c r="R34" s="13"/>
      <c r="S34" s="13" t="n">
        <v>27353.8</v>
      </c>
      <c r="T34" s="13" t="n">
        <f aca="false">U34+V34+W34+X34</f>
        <v>27353.8</v>
      </c>
      <c r="U34" s="13" t="n">
        <f aca="false">U38+U41+U44+U50+U53</f>
        <v>0</v>
      </c>
      <c r="V34" s="13"/>
      <c r="W34" s="13"/>
      <c r="X34" s="13" t="n">
        <v>27353.8</v>
      </c>
    </row>
    <row r="35" s="6" customFormat="true" ht="12.75" hidden="false" customHeight="false" outlineLevel="0" collapsed="false">
      <c r="A35" s="16"/>
      <c r="B35" s="3"/>
      <c r="C35" s="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</row>
    <row r="36" s="6" customFormat="true" ht="105.75" hidden="false" customHeight="true" outlineLevel="0" collapsed="false">
      <c r="A36" s="16"/>
      <c r="B36" s="3"/>
      <c r="C36" s="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</row>
    <row r="37" s="6" customFormat="true" ht="127.5" hidden="false" customHeight="true" outlineLevel="0" collapsed="false">
      <c r="A37" s="16" t="s">
        <v>25</v>
      </c>
      <c r="B37" s="3" t="s">
        <v>17</v>
      </c>
      <c r="C37" s="3" t="s">
        <v>17</v>
      </c>
      <c r="D37" s="13" t="n">
        <f aca="false">E37+J37+O37+T37</f>
        <v>152.5</v>
      </c>
      <c r="E37" s="13" t="n">
        <f aca="false">F37+G37+H37+I37</f>
        <v>0</v>
      </c>
      <c r="F37" s="13"/>
      <c r="G37" s="13"/>
      <c r="H37" s="13"/>
      <c r="I37" s="3"/>
      <c r="J37" s="13" t="n">
        <f aca="false">K37+L37+M37+N37</f>
        <v>49.1</v>
      </c>
      <c r="K37" s="13"/>
      <c r="L37" s="13"/>
      <c r="M37" s="13" t="n">
        <v>49.1</v>
      </c>
      <c r="N37" s="3"/>
      <c r="O37" s="13" t="n">
        <f aca="false">P37+Q37+R37+S37</f>
        <v>51.7</v>
      </c>
      <c r="P37" s="13"/>
      <c r="Q37" s="13"/>
      <c r="R37" s="13" t="n">
        <v>51.7</v>
      </c>
      <c r="S37" s="3"/>
      <c r="T37" s="13" t="n">
        <f aca="false">U37+V37+W37+X37</f>
        <v>51.7</v>
      </c>
      <c r="U37" s="13"/>
      <c r="V37" s="13"/>
      <c r="W37" s="13" t="n">
        <v>51.7</v>
      </c>
      <c r="X37" s="13"/>
    </row>
    <row r="38" s="6" customFormat="true" ht="12.75" hidden="false" customHeight="true" outlineLevel="0" collapsed="false">
      <c r="A38" s="17" t="s">
        <v>26</v>
      </c>
      <c r="B38" s="12" t="s">
        <v>17</v>
      </c>
      <c r="C38" s="12" t="s">
        <v>17</v>
      </c>
      <c r="D38" s="13" t="n">
        <f aca="false">D41+D44+D47+D50+D53+D56+D59+D60+D61</f>
        <v>2297979.1</v>
      </c>
      <c r="E38" s="13" t="n">
        <f aca="false">F38+G38+H38+I38</f>
        <v>575018</v>
      </c>
      <c r="F38" s="13" t="n">
        <f aca="false">F41+F44+F50+F53+F56+F47</f>
        <v>800</v>
      </c>
      <c r="G38" s="13" t="n">
        <f aca="false">G41+G44+G50+G53+G56+G47+G60+G61</f>
        <v>449690.9</v>
      </c>
      <c r="H38" s="13" t="n">
        <f aca="false">H41+H44+H50+H53+H56+H47+H59+H60+H61</f>
        <v>124527.1</v>
      </c>
      <c r="I38" s="13"/>
      <c r="J38" s="13" t="n">
        <f aca="false">K38+L38+M38+N38</f>
        <v>569477</v>
      </c>
      <c r="K38" s="13" t="n">
        <f aca="false">K41+K44+K50+K53+K56+K47</f>
        <v>0</v>
      </c>
      <c r="L38" s="13" t="n">
        <f aca="false">L41+L44+L50+L53+L56+L47+L60+L61</f>
        <v>444703.2</v>
      </c>
      <c r="M38" s="13" t="n">
        <f aca="false">M41+M44+M50+M53+M56+M47+M59+M60+M61</f>
        <v>124773.8</v>
      </c>
      <c r="N38" s="13"/>
      <c r="O38" s="13" t="n">
        <f aca="false">P38+Q38+R38+S38</f>
        <v>576764.4</v>
      </c>
      <c r="P38" s="13" t="n">
        <f aca="false">P41+P44+P50+P53+P56+P47</f>
        <v>0</v>
      </c>
      <c r="Q38" s="13" t="n">
        <f aca="false">Q41+Q44+Q50+Q53+Q56+Q47+Q60+Q61</f>
        <v>451694</v>
      </c>
      <c r="R38" s="13" t="n">
        <f aca="false">R41+R44+R50+R53+R56+R47+R59+R60+R61</f>
        <v>125070.4</v>
      </c>
      <c r="S38" s="13"/>
      <c r="T38" s="13" t="n">
        <f aca="false">U38+V38+W38+X38</f>
        <v>576719.7</v>
      </c>
      <c r="U38" s="13" t="n">
        <f aca="false">U41+U44+U50+U53+U56+U47</f>
        <v>0</v>
      </c>
      <c r="V38" s="13" t="n">
        <f aca="false">V41+V44+V50+V53+V56+V47+V60+V61</f>
        <v>452085</v>
      </c>
      <c r="W38" s="13" t="n">
        <f aca="false">W41+W44+W50+W53+W56+W47+W59+W60+W61</f>
        <v>124634.7</v>
      </c>
      <c r="X38" s="13"/>
    </row>
    <row r="39" s="6" customFormat="true" ht="12.75" hidden="false" customHeight="false" outlineLevel="0" collapsed="false">
      <c r="A39" s="17"/>
      <c r="B39" s="12"/>
      <c r="C39" s="12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</row>
    <row r="40" s="6" customFormat="true" ht="69" hidden="false" customHeight="true" outlineLevel="0" collapsed="false">
      <c r="A40" s="17"/>
      <c r="B40" s="12"/>
      <c r="C40" s="12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</row>
    <row r="41" s="6" customFormat="true" ht="12.75" hidden="false" customHeight="true" outlineLevel="0" collapsed="false">
      <c r="A41" s="16" t="s">
        <v>27</v>
      </c>
      <c r="B41" s="12" t="s">
        <v>17</v>
      </c>
      <c r="C41" s="12" t="s">
        <v>17</v>
      </c>
      <c r="D41" s="13" t="n">
        <f aca="false">E41+J41+O41+T41</f>
        <v>392541.2</v>
      </c>
      <c r="E41" s="13" t="n">
        <f aca="false">F41+G41+H41</f>
        <v>97222.4</v>
      </c>
      <c r="F41" s="13" t="n">
        <v>0</v>
      </c>
      <c r="G41" s="13"/>
      <c r="H41" s="13" t="n">
        <v>97222.4</v>
      </c>
      <c r="I41" s="13"/>
      <c r="J41" s="13" t="n">
        <f aca="false">K41+L41+M41</f>
        <v>98439.6</v>
      </c>
      <c r="K41" s="13" t="n">
        <v>0</v>
      </c>
      <c r="L41" s="13"/>
      <c r="M41" s="13" t="n">
        <v>98439.6</v>
      </c>
      <c r="N41" s="13"/>
      <c r="O41" s="13" t="n">
        <f aca="false">P41+Q41+R41</f>
        <v>98439.6</v>
      </c>
      <c r="P41" s="13"/>
      <c r="Q41" s="13"/>
      <c r="R41" s="13" t="n">
        <v>98439.6</v>
      </c>
      <c r="S41" s="13"/>
      <c r="T41" s="13" t="n">
        <f aca="false">U41+V41+W41</f>
        <v>98439.6</v>
      </c>
      <c r="U41" s="13" t="n">
        <f aca="false">U44+U50+U53+U56</f>
        <v>0</v>
      </c>
      <c r="V41" s="13"/>
      <c r="W41" s="13" t="n">
        <v>98439.6</v>
      </c>
      <c r="X41" s="13"/>
    </row>
    <row r="42" s="6" customFormat="true" ht="12.75" hidden="false" customHeight="false" outlineLevel="0" collapsed="false">
      <c r="A42" s="16"/>
      <c r="B42" s="12"/>
      <c r="C42" s="12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</row>
    <row r="43" s="6" customFormat="true" ht="56.25" hidden="false" customHeight="true" outlineLevel="0" collapsed="false">
      <c r="A43" s="16"/>
      <c r="B43" s="12"/>
      <c r="C43" s="12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</row>
    <row r="44" s="6" customFormat="true" ht="12.75" hidden="false" customHeight="true" outlineLevel="0" collapsed="false">
      <c r="A44" s="16" t="s">
        <v>28</v>
      </c>
      <c r="B44" s="12" t="s">
        <v>17</v>
      </c>
      <c r="C44" s="12" t="s">
        <v>17</v>
      </c>
      <c r="D44" s="13" t="n">
        <f aca="false">E44+J44+O44+T44</f>
        <v>1747654.7</v>
      </c>
      <c r="E44" s="13" t="n">
        <f aca="false">F44+G44+H44</f>
        <v>426364.5</v>
      </c>
      <c r="F44" s="13" t="n">
        <v>0</v>
      </c>
      <c r="G44" s="13" t="n">
        <v>426364.5</v>
      </c>
      <c r="H44" s="13"/>
      <c r="I44" s="13"/>
      <c r="J44" s="13" t="n">
        <f aca="false">K44+L44+M44</f>
        <v>436074.2</v>
      </c>
      <c r="K44" s="13" t="n">
        <v>0</v>
      </c>
      <c r="L44" s="13" t="n">
        <v>436074.2</v>
      </c>
      <c r="M44" s="13"/>
      <c r="N44" s="13"/>
      <c r="O44" s="13" t="n">
        <f aca="false">P44+Q44+R44</f>
        <v>442608</v>
      </c>
      <c r="P44" s="13"/>
      <c r="Q44" s="13" t="n">
        <v>442608</v>
      </c>
      <c r="R44" s="13"/>
      <c r="S44" s="13"/>
      <c r="T44" s="13" t="n">
        <f aca="false">U44+V44+W44</f>
        <v>442608</v>
      </c>
      <c r="U44" s="13" t="n">
        <f aca="false">U50+U53+U56</f>
        <v>0</v>
      </c>
      <c r="V44" s="13" t="n">
        <v>442608</v>
      </c>
      <c r="W44" s="13"/>
      <c r="X44" s="13"/>
    </row>
    <row r="45" s="6" customFormat="true" ht="12.75" hidden="false" customHeight="false" outlineLevel="0" collapsed="false">
      <c r="A45" s="16"/>
      <c r="B45" s="12"/>
      <c r="C45" s="12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s="6" customFormat="true" ht="106.5" hidden="false" customHeight="true" outlineLevel="0" collapsed="false">
      <c r="A46" s="16"/>
      <c r="B46" s="12"/>
      <c r="C46" s="12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</row>
    <row r="47" s="6" customFormat="true" ht="12.75" hidden="false" customHeight="true" outlineLevel="0" collapsed="false">
      <c r="A47" s="16" t="s">
        <v>29</v>
      </c>
      <c r="B47" s="12" t="s">
        <v>17</v>
      </c>
      <c r="C47" s="12" t="s">
        <v>17</v>
      </c>
      <c r="D47" s="13" t="n">
        <f aca="false">E47+J47+O47+T47</f>
        <v>68185.6</v>
      </c>
      <c r="E47" s="13" t="n">
        <f aca="false">F47+G47+H47</f>
        <v>21600.7</v>
      </c>
      <c r="F47" s="13" t="n">
        <v>800</v>
      </c>
      <c r="G47" s="13"/>
      <c r="H47" s="13" t="n">
        <v>20800.7</v>
      </c>
      <c r="I47" s="13"/>
      <c r="J47" s="13" t="n">
        <f aca="false">K47+L47+M47</f>
        <v>15528.3</v>
      </c>
      <c r="K47" s="13" t="n">
        <v>0</v>
      </c>
      <c r="L47" s="13"/>
      <c r="M47" s="13" t="n">
        <v>15528.3</v>
      </c>
      <c r="N47" s="13"/>
      <c r="O47" s="13" t="n">
        <f aca="false">P47+Q47+R47</f>
        <v>15528.3</v>
      </c>
      <c r="P47" s="13"/>
      <c r="Q47" s="13"/>
      <c r="R47" s="13" t="n">
        <v>15528.3</v>
      </c>
      <c r="S47" s="13"/>
      <c r="T47" s="13" t="n">
        <f aca="false">U47+V47+W47</f>
        <v>15528.3</v>
      </c>
      <c r="U47" s="13" t="n">
        <f aca="false">U50+U53+U56</f>
        <v>0</v>
      </c>
      <c r="V47" s="13"/>
      <c r="W47" s="13" t="n">
        <v>15528.3</v>
      </c>
      <c r="X47" s="13"/>
    </row>
    <row r="48" s="6" customFormat="true" ht="12.75" hidden="false" customHeight="false" outlineLevel="0" collapsed="false">
      <c r="A48" s="16"/>
      <c r="B48" s="12"/>
      <c r="C48" s="12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</row>
    <row r="49" s="6" customFormat="true" ht="98.25" hidden="false" customHeight="true" outlineLevel="0" collapsed="false">
      <c r="A49" s="16"/>
      <c r="B49" s="12"/>
      <c r="C49" s="12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s="6" customFormat="true" ht="12.75" hidden="false" customHeight="true" outlineLevel="0" collapsed="false">
      <c r="A50" s="16" t="s">
        <v>30</v>
      </c>
      <c r="B50" s="12" t="s">
        <v>17</v>
      </c>
      <c r="C50" s="12" t="s">
        <v>17</v>
      </c>
      <c r="D50" s="13" t="n">
        <f aca="false">E50+J50+O50+T50</f>
        <v>13733</v>
      </c>
      <c r="E50" s="13" t="n">
        <f aca="false">F50+G50+H50</f>
        <v>2294.8</v>
      </c>
      <c r="F50" s="13" t="n">
        <v>0</v>
      </c>
      <c r="G50" s="13" t="n">
        <v>86.5</v>
      </c>
      <c r="H50" s="13" t="n">
        <v>2208.3</v>
      </c>
      <c r="I50" s="13"/>
      <c r="J50" s="13" t="n">
        <f aca="false">K50+L50+M50</f>
        <v>3629.7</v>
      </c>
      <c r="K50" s="13" t="n">
        <v>0</v>
      </c>
      <c r="L50" s="13"/>
      <c r="M50" s="13" t="n">
        <v>3629.7</v>
      </c>
      <c r="N50" s="13"/>
      <c r="O50" s="13" t="n">
        <f aca="false">P50+Q50+R50</f>
        <v>3822.1</v>
      </c>
      <c r="P50" s="13"/>
      <c r="Q50" s="13"/>
      <c r="R50" s="13" t="n">
        <v>3822.1</v>
      </c>
      <c r="S50" s="13"/>
      <c r="T50" s="13" t="n">
        <f aca="false">U50+V50+W50</f>
        <v>3986.4</v>
      </c>
      <c r="U50" s="13" t="n">
        <f aca="false">U53+U56+U62</f>
        <v>0</v>
      </c>
      <c r="V50" s="13"/>
      <c r="W50" s="13" t="n">
        <v>3986.4</v>
      </c>
      <c r="X50" s="13"/>
    </row>
    <row r="51" s="6" customFormat="true" ht="12.75" hidden="false" customHeight="false" outlineLevel="0" collapsed="false">
      <c r="A51" s="16"/>
      <c r="B51" s="12"/>
      <c r="C51" s="12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</row>
    <row r="52" s="6" customFormat="true" ht="120.75" hidden="false" customHeight="true" outlineLevel="0" collapsed="false">
      <c r="A52" s="16"/>
      <c r="B52" s="12"/>
      <c r="C52" s="12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</row>
    <row r="53" s="6" customFormat="true" ht="12.75" hidden="false" customHeight="true" outlineLevel="0" collapsed="false">
      <c r="A53" s="16" t="s">
        <v>31</v>
      </c>
      <c r="B53" s="12" t="s">
        <v>17</v>
      </c>
      <c r="C53" s="12" t="s">
        <v>17</v>
      </c>
      <c r="D53" s="13" t="n">
        <f aca="false">E53+J53+O53+T53</f>
        <v>8400</v>
      </c>
      <c r="E53" s="13" t="n">
        <f aca="false">F53+G53+H53</f>
        <v>100</v>
      </c>
      <c r="F53" s="13" t="n">
        <v>0</v>
      </c>
      <c r="G53" s="13"/>
      <c r="H53" s="13" t="n">
        <v>100</v>
      </c>
      <c r="I53" s="13"/>
      <c r="J53" s="13" t="n">
        <f aca="false">K53+L53+M53</f>
        <v>2900</v>
      </c>
      <c r="K53" s="13" t="n">
        <v>0</v>
      </c>
      <c r="L53" s="13"/>
      <c r="M53" s="13" t="n">
        <v>2900</v>
      </c>
      <c r="N53" s="13"/>
      <c r="O53" s="13" t="n">
        <f aca="false">P53+Q53+R53</f>
        <v>3000</v>
      </c>
      <c r="P53" s="13"/>
      <c r="Q53" s="13"/>
      <c r="R53" s="13" t="n">
        <v>3000</v>
      </c>
      <c r="S53" s="13"/>
      <c r="T53" s="13" t="n">
        <f aca="false">U53+V53+W53</f>
        <v>2400</v>
      </c>
      <c r="U53" s="13" t="n">
        <f aca="false">U56+U62+U65</f>
        <v>0</v>
      </c>
      <c r="V53" s="13"/>
      <c r="W53" s="13" t="n">
        <v>2400</v>
      </c>
      <c r="X53" s="13"/>
    </row>
    <row r="54" s="6" customFormat="true" ht="12.75" hidden="false" customHeight="false" outlineLevel="0" collapsed="false">
      <c r="A54" s="16"/>
      <c r="B54" s="12"/>
      <c r="C54" s="12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s="6" customFormat="true" ht="69.75" hidden="false" customHeight="true" outlineLevel="0" collapsed="false">
      <c r="A55" s="16"/>
      <c r="B55" s="12"/>
      <c r="C55" s="12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s="6" customFormat="true" ht="12.75" hidden="false" customHeight="true" outlineLevel="0" collapsed="false">
      <c r="A56" s="16" t="s">
        <v>32</v>
      </c>
      <c r="B56" s="12" t="s">
        <v>17</v>
      </c>
      <c r="C56" s="12" t="s">
        <v>17</v>
      </c>
      <c r="D56" s="13" t="n">
        <f aca="false">E56+J56+O56+T56</f>
        <v>39912.7</v>
      </c>
      <c r="E56" s="13" t="n">
        <f aca="false">F56+G56+H56</f>
        <v>27408.1</v>
      </c>
      <c r="F56" s="13" t="n">
        <v>0</v>
      </c>
      <c r="G56" s="13" t="n">
        <v>23239.9</v>
      </c>
      <c r="H56" s="13" t="n">
        <v>4168.2</v>
      </c>
      <c r="I56" s="13"/>
      <c r="J56" s="13" t="n">
        <f aca="false">K56+L56+M56</f>
        <v>4168.2</v>
      </c>
      <c r="K56" s="13" t="n">
        <v>0</v>
      </c>
      <c r="L56" s="13"/>
      <c r="M56" s="13" t="n">
        <v>4168.2</v>
      </c>
      <c r="N56" s="13"/>
      <c r="O56" s="13" t="n">
        <f aca="false">P56+Q56+R56</f>
        <v>4168.2</v>
      </c>
      <c r="P56" s="13"/>
      <c r="Q56" s="13"/>
      <c r="R56" s="13" t="n">
        <v>4168.2</v>
      </c>
      <c r="S56" s="13"/>
      <c r="T56" s="13" t="n">
        <f aca="false">U56+V56+W56</f>
        <v>4168.2</v>
      </c>
      <c r="U56" s="13" t="n">
        <f aca="false">U62+U65+U68</f>
        <v>0</v>
      </c>
      <c r="V56" s="13"/>
      <c r="W56" s="13" t="n">
        <v>4168.2</v>
      </c>
      <c r="X56" s="13"/>
    </row>
    <row r="57" s="6" customFormat="true" ht="12.75" hidden="false" customHeight="false" outlineLevel="0" collapsed="false">
      <c r="A57" s="16"/>
      <c r="B57" s="12"/>
      <c r="C57" s="12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s="6" customFormat="true" ht="132.75" hidden="false" customHeight="true" outlineLevel="0" collapsed="false">
      <c r="A58" s="16"/>
      <c r="B58" s="12"/>
      <c r="C58" s="12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s="6" customFormat="true" ht="61.5" hidden="false" customHeight="true" outlineLevel="0" collapsed="false">
      <c r="A59" s="16" t="s">
        <v>33</v>
      </c>
      <c r="B59" s="3" t="s">
        <v>17</v>
      </c>
      <c r="C59" s="3" t="s">
        <v>17</v>
      </c>
      <c r="D59" s="13" t="n">
        <f aca="false">E59+J59+O59+T59</f>
        <v>245.4</v>
      </c>
      <c r="E59" s="13" t="n">
        <f aca="false">F59+G59+H59+I59</f>
        <v>0</v>
      </c>
      <c r="F59" s="13"/>
      <c r="G59" s="13"/>
      <c r="H59" s="13"/>
      <c r="I59" s="3"/>
      <c r="J59" s="13" t="n">
        <f aca="false">K59+L59+M59+N59</f>
        <v>79</v>
      </c>
      <c r="K59" s="13"/>
      <c r="L59" s="13"/>
      <c r="M59" s="13" t="n">
        <v>79</v>
      </c>
      <c r="N59" s="3"/>
      <c r="O59" s="13" t="n">
        <f aca="false">P59+Q59+R59+S59</f>
        <v>83.2</v>
      </c>
      <c r="P59" s="13"/>
      <c r="Q59" s="13"/>
      <c r="R59" s="13" t="n">
        <v>83.2</v>
      </c>
      <c r="S59" s="3"/>
      <c r="T59" s="13" t="n">
        <f aca="false">U59+V59+W59+X59</f>
        <v>83.2</v>
      </c>
      <c r="U59" s="13"/>
      <c r="V59" s="13"/>
      <c r="W59" s="13" t="n">
        <v>83.2</v>
      </c>
      <c r="X59" s="13"/>
    </row>
    <row r="60" s="6" customFormat="true" ht="127.5" hidden="false" customHeight="true" outlineLevel="0" collapsed="false">
      <c r="A60" s="16" t="s">
        <v>34</v>
      </c>
      <c r="B60" s="3" t="s">
        <v>17</v>
      </c>
      <c r="C60" s="3" t="s">
        <v>17</v>
      </c>
      <c r="D60" s="13" t="n">
        <f aca="false">E60+J60+O60+T60</f>
        <v>114.5</v>
      </c>
      <c r="E60" s="13" t="n">
        <f aca="false">F60+G60+H60+I60</f>
        <v>27.5</v>
      </c>
      <c r="F60" s="13"/>
      <c r="G60" s="13"/>
      <c r="H60" s="13" t="n">
        <v>27.5</v>
      </c>
      <c r="I60" s="3"/>
      <c r="J60" s="13" t="n">
        <f aca="false">K60+L60+M60+N60</f>
        <v>29</v>
      </c>
      <c r="K60" s="13"/>
      <c r="L60" s="13"/>
      <c r="M60" s="13" t="n">
        <v>29</v>
      </c>
      <c r="N60" s="3"/>
      <c r="O60" s="13" t="n">
        <f aca="false">P60+Q60+R60+S60</f>
        <v>29</v>
      </c>
      <c r="P60" s="13"/>
      <c r="Q60" s="13"/>
      <c r="R60" s="13" t="n">
        <v>29</v>
      </c>
      <c r="S60" s="3"/>
      <c r="T60" s="13" t="n">
        <f aca="false">U60+V60+W60+X60</f>
        <v>29</v>
      </c>
      <c r="U60" s="13"/>
      <c r="V60" s="13"/>
      <c r="W60" s="13" t="n">
        <v>29</v>
      </c>
      <c r="X60" s="13"/>
    </row>
    <row r="61" s="6" customFormat="true" ht="239.25" hidden="false" customHeight="true" outlineLevel="0" collapsed="false">
      <c r="A61" s="16" t="s">
        <v>35</v>
      </c>
      <c r="B61" s="3" t="s">
        <v>17</v>
      </c>
      <c r="C61" s="3" t="s">
        <v>17</v>
      </c>
      <c r="D61" s="13" t="n">
        <f aca="false">E61+J61+O61+T61</f>
        <v>27192</v>
      </c>
      <c r="E61" s="13" t="n">
        <f aca="false">F61+G61+H61+I61</f>
        <v>0</v>
      </c>
      <c r="F61" s="13"/>
      <c r="G61" s="13"/>
      <c r="H61" s="13"/>
      <c r="I61" s="3"/>
      <c r="J61" s="13" t="n">
        <f aca="false">K61+L61+M61+N61</f>
        <v>8629</v>
      </c>
      <c r="K61" s="13"/>
      <c r="L61" s="13" t="n">
        <v>8629</v>
      </c>
      <c r="M61" s="13"/>
      <c r="N61" s="3"/>
      <c r="O61" s="13" t="n">
        <f aca="false">P61+Q61+R61+S61</f>
        <v>9086</v>
      </c>
      <c r="P61" s="13"/>
      <c r="Q61" s="13" t="n">
        <v>9086</v>
      </c>
      <c r="R61" s="13"/>
      <c r="S61" s="3"/>
      <c r="T61" s="13" t="n">
        <f aca="false">U61+V61+W61+X61</f>
        <v>9477</v>
      </c>
      <c r="U61" s="13"/>
      <c r="V61" s="13" t="n">
        <v>9477</v>
      </c>
      <c r="W61" s="13"/>
      <c r="X61" s="13"/>
    </row>
    <row r="62" s="6" customFormat="true" ht="12.75" hidden="false" customHeight="true" outlineLevel="0" collapsed="false">
      <c r="A62" s="15" t="s">
        <v>36</v>
      </c>
      <c r="B62" s="12" t="s">
        <v>17</v>
      </c>
      <c r="C62" s="12" t="s">
        <v>17</v>
      </c>
      <c r="D62" s="13" t="n">
        <f aca="false">D65+D68+D71+D78+D81+D74+D84+D87</f>
        <v>143990.5</v>
      </c>
      <c r="E62" s="13" t="n">
        <f aca="false">F62+G62+H62+I62</f>
        <v>34502.3</v>
      </c>
      <c r="F62" s="13" t="n">
        <f aca="false">F65+F68+F71+F75+F78+F81</f>
        <v>0</v>
      </c>
      <c r="G62" s="13" t="n">
        <f aca="false">G65+G68+G71+G75+G78+G81</f>
        <v>0</v>
      </c>
      <c r="H62" s="13" t="n">
        <f aca="false">H65+H68+H71+H78+H81+H74+H84+H87</f>
        <v>34502.3</v>
      </c>
      <c r="I62" s="13"/>
      <c r="J62" s="13" t="n">
        <f aca="false">K62+L62+M62+N62</f>
        <v>36479.8</v>
      </c>
      <c r="K62" s="13" t="n">
        <f aca="false">K65+K68+K71+K75+K78+K81</f>
        <v>0</v>
      </c>
      <c r="L62" s="13" t="n">
        <f aca="false">L65+L68+L71+L75+L78+L81</f>
        <v>0</v>
      </c>
      <c r="M62" s="13" t="n">
        <f aca="false">M65+M68+M71+M78+M81+M74+M84+M87</f>
        <v>36479.8</v>
      </c>
      <c r="N62" s="13"/>
      <c r="O62" s="13" t="n">
        <f aca="false">P62+Q62+R62+S62</f>
        <v>36504.2</v>
      </c>
      <c r="P62" s="13" t="n">
        <f aca="false">P65+P68+P71+P75+P78+P81</f>
        <v>0</v>
      </c>
      <c r="Q62" s="13" t="n">
        <f aca="false">Q65+Q68+Q71+Q75+Q78+Q81</f>
        <v>0</v>
      </c>
      <c r="R62" s="13" t="n">
        <f aca="false">R65+R68+R71+R78+R81+R74+R84+R87</f>
        <v>36504.2</v>
      </c>
      <c r="S62" s="13"/>
      <c r="T62" s="13" t="n">
        <f aca="false">U62+V62+W62+X62</f>
        <v>36504.2</v>
      </c>
      <c r="U62" s="13" t="n">
        <f aca="false">U65+U68+U71+U75+U78+U81</f>
        <v>0</v>
      </c>
      <c r="V62" s="13" t="n">
        <f aca="false">V65+V68+V71+V75+V78+V81</f>
        <v>0</v>
      </c>
      <c r="W62" s="13" t="n">
        <f aca="false">W65+W68+W71+W78+W81+W74+W84+W87</f>
        <v>36504.2</v>
      </c>
      <c r="X62" s="13"/>
    </row>
    <row r="63" s="6" customFormat="true" ht="12.75" hidden="false" customHeight="false" outlineLevel="0" collapsed="false">
      <c r="A63" s="15"/>
      <c r="B63" s="12"/>
      <c r="C63" s="12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s="6" customFormat="true" ht="12.75" hidden="false" customHeight="false" outlineLevel="0" collapsed="false">
      <c r="A64" s="15"/>
      <c r="B64" s="12"/>
      <c r="C64" s="12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s="6" customFormat="true" ht="12.75" hidden="false" customHeight="true" outlineLevel="0" collapsed="false">
      <c r="A65" s="16" t="s">
        <v>37</v>
      </c>
      <c r="B65" s="12" t="s">
        <v>17</v>
      </c>
      <c r="C65" s="12" t="s">
        <v>17</v>
      </c>
      <c r="D65" s="13" t="n">
        <f aca="false">E65+J65+O65+T65</f>
        <v>122856.2</v>
      </c>
      <c r="E65" s="13" t="n">
        <f aca="false">F65+G65+H65</f>
        <v>29771</v>
      </c>
      <c r="F65" s="13" t="n">
        <v>0</v>
      </c>
      <c r="G65" s="13"/>
      <c r="H65" s="13" t="n">
        <v>29771</v>
      </c>
      <c r="I65" s="13"/>
      <c r="J65" s="13" t="n">
        <f aca="false">K65+L65+M65</f>
        <v>31028.4</v>
      </c>
      <c r="K65" s="13" t="n">
        <v>0</v>
      </c>
      <c r="L65" s="13"/>
      <c r="M65" s="13" t="n">
        <v>31028.4</v>
      </c>
      <c r="N65" s="13"/>
      <c r="O65" s="13" t="n">
        <f aca="false">P65+Q65+R65</f>
        <v>31028.4</v>
      </c>
      <c r="P65" s="13"/>
      <c r="Q65" s="13" t="n">
        <f aca="false">Q68+Q71+Q75+Q78+Q81+Q90+Q93</f>
        <v>0</v>
      </c>
      <c r="R65" s="13" t="n">
        <v>31028.4</v>
      </c>
      <c r="S65" s="13"/>
      <c r="T65" s="13" t="n">
        <f aca="false">U65+V65+W65</f>
        <v>31028.4</v>
      </c>
      <c r="U65" s="13" t="n">
        <f aca="false">U68+U71+U75+U78+U81+U90+U93</f>
        <v>0</v>
      </c>
      <c r="V65" s="13" t="n">
        <f aca="false">V68+V71+V75+V78+V81+V90+V93</f>
        <v>0</v>
      </c>
      <c r="W65" s="13" t="n">
        <v>31028.4</v>
      </c>
      <c r="X65" s="13"/>
    </row>
    <row r="66" s="6" customFormat="true" ht="12.75" hidden="false" customHeight="false" outlineLevel="0" collapsed="false">
      <c r="A66" s="16"/>
      <c r="B66" s="12"/>
      <c r="C66" s="12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s="6" customFormat="true" ht="36.75" hidden="false" customHeight="true" outlineLevel="0" collapsed="false">
      <c r="A67" s="16"/>
      <c r="B67" s="12"/>
      <c r="C67" s="12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s="6" customFormat="true" ht="12.75" hidden="false" customHeight="true" outlineLevel="0" collapsed="false">
      <c r="A68" s="16" t="s">
        <v>38</v>
      </c>
      <c r="B68" s="12" t="s">
        <v>17</v>
      </c>
      <c r="C68" s="12" t="s">
        <v>17</v>
      </c>
      <c r="D68" s="13" t="n">
        <f aca="false">E68+J68+O68+T68</f>
        <v>4414.9</v>
      </c>
      <c r="E68" s="13" t="n">
        <f aca="false">F68+G68+H68</f>
        <v>1060</v>
      </c>
      <c r="F68" s="13" t="n">
        <v>0</v>
      </c>
      <c r="G68" s="13"/>
      <c r="H68" s="13" t="n">
        <v>1060</v>
      </c>
      <c r="I68" s="13"/>
      <c r="J68" s="13" t="n">
        <f aca="false">K68+L68+M68</f>
        <v>1118.3</v>
      </c>
      <c r="K68" s="13" t="n">
        <v>0</v>
      </c>
      <c r="L68" s="13"/>
      <c r="M68" s="13" t="n">
        <v>1118.3</v>
      </c>
      <c r="N68" s="13"/>
      <c r="O68" s="13" t="n">
        <f aca="false">P68+Q68+R68</f>
        <v>1118.3</v>
      </c>
      <c r="P68" s="13"/>
      <c r="Q68" s="13" t="n">
        <f aca="false">Q71+Q75+Q78+Q81+Q90+Q93</f>
        <v>0</v>
      </c>
      <c r="R68" s="13" t="n">
        <v>1118.3</v>
      </c>
      <c r="S68" s="13"/>
      <c r="T68" s="13" t="n">
        <f aca="false">U68+V68+W68</f>
        <v>1118.3</v>
      </c>
      <c r="U68" s="13" t="n">
        <f aca="false">U71+U75+U78+U81+U90+U93</f>
        <v>0</v>
      </c>
      <c r="V68" s="13" t="n">
        <f aca="false">V71+V75+V78+V81+V90+V93</f>
        <v>0</v>
      </c>
      <c r="W68" s="13" t="n">
        <v>1118.3</v>
      </c>
      <c r="X68" s="13"/>
    </row>
    <row r="69" s="6" customFormat="true" ht="12.75" hidden="false" customHeight="false" outlineLevel="0" collapsed="false">
      <c r="A69" s="16"/>
      <c r="B69" s="12"/>
      <c r="C69" s="12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s="6" customFormat="true" ht="87.75" hidden="false" customHeight="true" outlineLevel="0" collapsed="false">
      <c r="A70" s="16"/>
      <c r="B70" s="12"/>
      <c r="C70" s="12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s="6" customFormat="true" ht="12.75" hidden="false" customHeight="true" outlineLevel="0" collapsed="false">
      <c r="A71" s="16" t="s">
        <v>39</v>
      </c>
      <c r="B71" s="12" t="s">
        <v>17</v>
      </c>
      <c r="C71" s="12" t="s">
        <v>17</v>
      </c>
      <c r="D71" s="13" t="n">
        <f aca="false">E71+J71+O71+T71</f>
        <v>180.4</v>
      </c>
      <c r="E71" s="13" t="n">
        <f aca="false">F71+G71+H71</f>
        <v>43.3</v>
      </c>
      <c r="F71" s="13" t="n">
        <v>0</v>
      </c>
      <c r="G71" s="13"/>
      <c r="H71" s="13" t="n">
        <v>43.3</v>
      </c>
      <c r="I71" s="13"/>
      <c r="J71" s="13" t="n">
        <f aca="false">K71+L71+M71</f>
        <v>45.7</v>
      </c>
      <c r="K71" s="13" t="n">
        <v>0</v>
      </c>
      <c r="L71" s="13"/>
      <c r="M71" s="13" t="n">
        <v>45.7</v>
      </c>
      <c r="N71" s="13"/>
      <c r="O71" s="13" t="n">
        <f aca="false">P71+Q71+R71</f>
        <v>45.7</v>
      </c>
      <c r="P71" s="13"/>
      <c r="Q71" s="13" t="n">
        <f aca="false">Q75+Q78+Q81+Q90+Q93+Q96</f>
        <v>0</v>
      </c>
      <c r="R71" s="13" t="n">
        <v>45.7</v>
      </c>
      <c r="S71" s="13"/>
      <c r="T71" s="13" t="n">
        <f aca="false">U71+V71+W71</f>
        <v>45.7</v>
      </c>
      <c r="U71" s="13" t="n">
        <f aca="false">U75+U78+U81+U90+U93+U96</f>
        <v>0</v>
      </c>
      <c r="V71" s="13" t="n">
        <f aca="false">V75+V78+V81+V90+V93+V96</f>
        <v>0</v>
      </c>
      <c r="W71" s="13" t="n">
        <v>45.7</v>
      </c>
      <c r="X71" s="13"/>
    </row>
    <row r="72" s="6" customFormat="true" ht="12.75" hidden="false" customHeight="false" outlineLevel="0" collapsed="false">
      <c r="A72" s="16"/>
      <c r="B72" s="12"/>
      <c r="C72" s="12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s="6" customFormat="true" ht="93.75" hidden="false" customHeight="true" outlineLevel="0" collapsed="false">
      <c r="A73" s="16"/>
      <c r="B73" s="12"/>
      <c r="C73" s="12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s="6" customFormat="true" ht="127.5" hidden="false" customHeight="true" outlineLevel="0" collapsed="false">
      <c r="A74" s="16" t="s">
        <v>40</v>
      </c>
      <c r="B74" s="3" t="s">
        <v>17</v>
      </c>
      <c r="C74" s="3" t="s">
        <v>17</v>
      </c>
      <c r="D74" s="13" t="n">
        <f aca="false">E74+J74+O74+T74</f>
        <v>1428.8</v>
      </c>
      <c r="E74" s="13" t="n">
        <f aca="false">F74+G74+H74+I74</f>
        <v>0</v>
      </c>
      <c r="F74" s="13"/>
      <c r="G74" s="13"/>
      <c r="H74" s="13"/>
      <c r="I74" s="3"/>
      <c r="J74" s="13" t="n">
        <f aca="false">K74+L74+M74+N74</f>
        <v>460</v>
      </c>
      <c r="K74" s="13"/>
      <c r="L74" s="13"/>
      <c r="M74" s="13" t="n">
        <v>460</v>
      </c>
      <c r="N74" s="3"/>
      <c r="O74" s="13" t="n">
        <f aca="false">P74+Q74+R74+S74</f>
        <v>484.4</v>
      </c>
      <c r="P74" s="13"/>
      <c r="Q74" s="13"/>
      <c r="R74" s="13" t="n">
        <v>484.4</v>
      </c>
      <c r="S74" s="3"/>
      <c r="T74" s="13" t="n">
        <f aca="false">U74+V74+W74+X74</f>
        <v>484.4</v>
      </c>
      <c r="U74" s="13"/>
      <c r="V74" s="13"/>
      <c r="W74" s="13" t="n">
        <v>484.4</v>
      </c>
      <c r="X74" s="13"/>
    </row>
    <row r="75" s="6" customFormat="true" ht="12.75" hidden="true" customHeight="true" outlineLevel="0" collapsed="false">
      <c r="A75" s="16" t="s">
        <v>41</v>
      </c>
      <c r="B75" s="12" t="s">
        <v>17</v>
      </c>
      <c r="C75" s="12" t="s">
        <v>17</v>
      </c>
      <c r="D75" s="13" t="n">
        <f aca="false">E75+J75+O75+T75</f>
        <v>4167.8</v>
      </c>
      <c r="E75" s="13" t="n">
        <f aca="false">F75+G75+H75</f>
        <v>1000.7</v>
      </c>
      <c r="F75" s="13" t="n">
        <v>0</v>
      </c>
      <c r="G75" s="13"/>
      <c r="H75" s="13" t="n">
        <v>1000.7</v>
      </c>
      <c r="I75" s="13"/>
      <c r="J75" s="13" t="n">
        <f aca="false">K75+L75+M75</f>
        <v>1055.7</v>
      </c>
      <c r="K75" s="13" t="n">
        <v>0</v>
      </c>
      <c r="L75" s="13"/>
      <c r="M75" s="13" t="n">
        <v>1055.7</v>
      </c>
      <c r="N75" s="13"/>
      <c r="O75" s="13" t="n">
        <f aca="false">P75+Q75+R75</f>
        <v>1055.7</v>
      </c>
      <c r="P75" s="13"/>
      <c r="Q75" s="13" t="n">
        <f aca="false">Q78+Q81+Q90+Q93+Q96+Q99</f>
        <v>0</v>
      </c>
      <c r="R75" s="13" t="n">
        <v>1055.7</v>
      </c>
      <c r="S75" s="13"/>
      <c r="T75" s="13" t="n">
        <f aca="false">U75+V75+W75</f>
        <v>1055.7</v>
      </c>
      <c r="U75" s="13" t="n">
        <f aca="false">U78+U81+U90+U93+U96+U99</f>
        <v>0</v>
      </c>
      <c r="V75" s="13" t="n">
        <f aca="false">V78+V81+V90+V93+V96+V99</f>
        <v>0</v>
      </c>
      <c r="W75" s="13" t="n">
        <v>1055.7</v>
      </c>
      <c r="X75" s="13"/>
    </row>
    <row r="76" s="6" customFormat="true" ht="12.75" hidden="true" customHeight="false" outlineLevel="0" collapsed="false">
      <c r="A76" s="16"/>
      <c r="B76" s="12"/>
      <c r="C76" s="12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s="6" customFormat="true" ht="92.25" hidden="true" customHeight="true" outlineLevel="0" collapsed="false">
      <c r="A77" s="16"/>
      <c r="B77" s="12"/>
      <c r="C77" s="12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s="20" customFormat="true" ht="12.75" hidden="false" customHeight="true" outlineLevel="0" collapsed="false">
      <c r="A78" s="18" t="s">
        <v>42</v>
      </c>
      <c r="B78" s="19" t="s">
        <v>17</v>
      </c>
      <c r="C78" s="19" t="s">
        <v>17</v>
      </c>
      <c r="D78" s="13" t="n">
        <f aca="false">E78+J78+O78+T78</f>
        <v>8763.1</v>
      </c>
      <c r="E78" s="13" t="n">
        <f aca="false">F78+G78+H78</f>
        <v>2104</v>
      </c>
      <c r="F78" s="13" t="n">
        <v>0</v>
      </c>
      <c r="G78" s="13"/>
      <c r="H78" s="13" t="n">
        <v>2104</v>
      </c>
      <c r="I78" s="13"/>
      <c r="J78" s="13" t="n">
        <f aca="false">K78+L78+M78</f>
        <v>2219.7</v>
      </c>
      <c r="K78" s="13" t="n">
        <v>0</v>
      </c>
      <c r="L78" s="13"/>
      <c r="M78" s="13" t="n">
        <v>2219.7</v>
      </c>
      <c r="N78" s="13"/>
      <c r="O78" s="13" t="n">
        <f aca="false">P78+Q78+R78</f>
        <v>2219.7</v>
      </c>
      <c r="P78" s="13"/>
      <c r="Q78" s="13" t="n">
        <f aca="false">Q84+Q90+Q93+Q103+Q106</f>
        <v>0</v>
      </c>
      <c r="R78" s="13" t="n">
        <v>2219.7</v>
      </c>
      <c r="S78" s="13"/>
      <c r="T78" s="13" t="n">
        <f aca="false">U78+V78+W78</f>
        <v>2219.7</v>
      </c>
      <c r="U78" s="13" t="n">
        <f aca="false">U84+U90+U93+U103+U106</f>
        <v>0</v>
      </c>
      <c r="V78" s="13" t="n">
        <f aca="false">V84+V90+V93+V103+V106</f>
        <v>0</v>
      </c>
      <c r="W78" s="13" t="n">
        <v>2219.7</v>
      </c>
      <c r="X78" s="13"/>
    </row>
    <row r="79" s="20" customFormat="true" ht="12.75" hidden="false" customHeight="false" outlineLevel="0" collapsed="false">
      <c r="A79" s="18"/>
      <c r="B79" s="19"/>
      <c r="C79" s="19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s="20" customFormat="true" ht="33" hidden="false" customHeight="true" outlineLevel="0" collapsed="false">
      <c r="A80" s="18"/>
      <c r="B80" s="19"/>
      <c r="C80" s="19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s="6" customFormat="true" ht="12.75" hidden="false" customHeight="true" outlineLevel="0" collapsed="false">
      <c r="A81" s="16" t="s">
        <v>43</v>
      </c>
      <c r="B81" s="12" t="s">
        <v>17</v>
      </c>
      <c r="C81" s="12" t="s">
        <v>17</v>
      </c>
      <c r="D81" s="13" t="n">
        <f aca="false">E81+J81+O81+T81</f>
        <v>214.4</v>
      </c>
      <c r="E81" s="13" t="n">
        <f aca="false">F81+G81+H81</f>
        <v>51.5</v>
      </c>
      <c r="F81" s="13" t="n">
        <v>0</v>
      </c>
      <c r="G81" s="13"/>
      <c r="H81" s="13" t="n">
        <v>51.5</v>
      </c>
      <c r="I81" s="13"/>
      <c r="J81" s="13" t="n">
        <f aca="false">K81+L81+M81</f>
        <v>54.3</v>
      </c>
      <c r="K81" s="13" t="n">
        <v>0</v>
      </c>
      <c r="L81" s="13"/>
      <c r="M81" s="13" t="n">
        <v>54.3</v>
      </c>
      <c r="N81" s="13"/>
      <c r="O81" s="13" t="n">
        <f aca="false">P81+Q81+R81</f>
        <v>54.3</v>
      </c>
      <c r="P81" s="13"/>
      <c r="Q81" s="13" t="n">
        <f aca="false">Q90+Q93+Q96+Q99+Q109</f>
        <v>0</v>
      </c>
      <c r="R81" s="13" t="n">
        <v>54.3</v>
      </c>
      <c r="S81" s="13"/>
      <c r="T81" s="13" t="n">
        <f aca="false">U81+V81+W81</f>
        <v>54.3</v>
      </c>
      <c r="U81" s="13" t="n">
        <f aca="false">U90+U93+U96+U99+U109</f>
        <v>0</v>
      </c>
      <c r="V81" s="13" t="n">
        <f aca="false">V90+V93+V96+V99+V109</f>
        <v>0</v>
      </c>
      <c r="W81" s="13" t="n">
        <v>54.3</v>
      </c>
      <c r="X81" s="13"/>
    </row>
    <row r="82" s="6" customFormat="true" ht="12.75" hidden="false" customHeight="false" outlineLevel="0" collapsed="false">
      <c r="A82" s="16"/>
      <c r="B82" s="12"/>
      <c r="C82" s="12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s="6" customFormat="true" ht="72" hidden="false" customHeight="true" outlineLevel="0" collapsed="false">
      <c r="A83" s="16"/>
      <c r="B83" s="12"/>
      <c r="C83" s="12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s="6" customFormat="true" ht="12.75" hidden="false" customHeight="true" outlineLevel="0" collapsed="false">
      <c r="A84" s="16" t="s">
        <v>44</v>
      </c>
      <c r="B84" s="12" t="s">
        <v>17</v>
      </c>
      <c r="C84" s="12" t="s">
        <v>17</v>
      </c>
      <c r="D84" s="13" t="n">
        <f aca="false">E84+J84+O84+T84</f>
        <v>1964.9</v>
      </c>
      <c r="E84" s="13" t="n">
        <f aca="false">F84+G84+H84</f>
        <v>471.8</v>
      </c>
      <c r="F84" s="13" t="n">
        <v>0</v>
      </c>
      <c r="G84" s="13"/>
      <c r="H84" s="13" t="n">
        <v>471.8</v>
      </c>
      <c r="I84" s="13"/>
      <c r="J84" s="13" t="n">
        <f aca="false">K84+L84+M84</f>
        <v>497.7</v>
      </c>
      <c r="K84" s="13" t="n">
        <v>0</v>
      </c>
      <c r="L84" s="13"/>
      <c r="M84" s="13" t="n">
        <v>497.7</v>
      </c>
      <c r="N84" s="13"/>
      <c r="O84" s="13" t="n">
        <f aca="false">P84+Q84+R84</f>
        <v>497.7</v>
      </c>
      <c r="P84" s="13"/>
      <c r="Q84" s="13" t="n">
        <f aca="false">Q90+Q93+Q99+Q102+Q105+Q108</f>
        <v>0</v>
      </c>
      <c r="R84" s="13" t="n">
        <v>497.7</v>
      </c>
      <c r="S84" s="13"/>
      <c r="T84" s="13" t="n">
        <f aca="false">U84+V84+W84</f>
        <v>497.7</v>
      </c>
      <c r="U84" s="13" t="n">
        <f aca="false">U90+U93+U99+U102+U105+U108</f>
        <v>0</v>
      </c>
      <c r="V84" s="13" t="n">
        <f aca="false">V90+V93+V99+V102+V105+V108</f>
        <v>0</v>
      </c>
      <c r="W84" s="13" t="n">
        <v>497.7</v>
      </c>
      <c r="X84" s="13"/>
    </row>
    <row r="85" s="6" customFormat="true" ht="12.75" hidden="false" customHeight="false" outlineLevel="0" collapsed="false">
      <c r="A85" s="16"/>
      <c r="B85" s="12"/>
      <c r="C85" s="12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s="6" customFormat="true" ht="52.5" hidden="false" customHeight="true" outlineLevel="0" collapsed="false">
      <c r="A86" s="16"/>
      <c r="B86" s="12"/>
      <c r="C86" s="12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s="6" customFormat="true" ht="12.75" hidden="false" customHeight="true" outlineLevel="0" collapsed="false">
      <c r="A87" s="16" t="s">
        <v>41</v>
      </c>
      <c r="B87" s="12" t="s">
        <v>17</v>
      </c>
      <c r="C87" s="12" t="s">
        <v>17</v>
      </c>
      <c r="D87" s="13" t="n">
        <f aca="false">E87+J87+O87+T87</f>
        <v>4167.8</v>
      </c>
      <c r="E87" s="13" t="n">
        <f aca="false">F87+G87+H87</f>
        <v>1000.7</v>
      </c>
      <c r="F87" s="13" t="n">
        <v>0</v>
      </c>
      <c r="G87" s="13"/>
      <c r="H87" s="13" t="n">
        <v>1000.7</v>
      </c>
      <c r="I87" s="13"/>
      <c r="J87" s="13" t="n">
        <f aca="false">K87+L87+M87</f>
        <v>1055.7</v>
      </c>
      <c r="K87" s="13" t="n">
        <v>0</v>
      </c>
      <c r="L87" s="13"/>
      <c r="M87" s="13" t="n">
        <v>1055.7</v>
      </c>
      <c r="N87" s="13"/>
      <c r="O87" s="13" t="n">
        <f aca="false">P87+Q87+R87</f>
        <v>1055.7</v>
      </c>
      <c r="P87" s="13"/>
      <c r="Q87" s="13" t="n">
        <f aca="false">Q90+Q93+Q102+Q105+Q108+Q111</f>
        <v>0</v>
      </c>
      <c r="R87" s="13" t="n">
        <v>1055.7</v>
      </c>
      <c r="S87" s="13"/>
      <c r="T87" s="13" t="n">
        <f aca="false">U87+V87+W87</f>
        <v>1055.7</v>
      </c>
      <c r="U87" s="13" t="n">
        <f aca="false">U90+U93+U102+U105+U108+U111</f>
        <v>0</v>
      </c>
      <c r="V87" s="13" t="n">
        <f aca="false">V90+V93+V102+V105+V108+V111</f>
        <v>0</v>
      </c>
      <c r="W87" s="13" t="n">
        <v>1055.7</v>
      </c>
      <c r="X87" s="13"/>
    </row>
    <row r="88" s="6" customFormat="true" ht="12.75" hidden="false" customHeight="false" outlineLevel="0" collapsed="false">
      <c r="A88" s="16"/>
      <c r="B88" s="12"/>
      <c r="C88" s="12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s="6" customFormat="true" ht="92.25" hidden="false" customHeight="true" outlineLevel="0" collapsed="false">
      <c r="A89" s="16"/>
      <c r="B89" s="12"/>
      <c r="C89" s="12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s="6" customFormat="true" ht="12.75" hidden="false" customHeight="true" outlineLevel="0" collapsed="false">
      <c r="A90" s="15" t="s">
        <v>45</v>
      </c>
      <c r="B90" s="12" t="s">
        <v>17</v>
      </c>
      <c r="C90" s="12" t="s">
        <v>17</v>
      </c>
      <c r="D90" s="13" t="n">
        <f aca="false">D93</f>
        <v>15012.3</v>
      </c>
      <c r="E90" s="13" t="n">
        <f aca="false">E93</f>
        <v>4955.4</v>
      </c>
      <c r="F90" s="13" t="n">
        <f aca="false">F93</f>
        <v>0</v>
      </c>
      <c r="G90" s="13" t="n">
        <f aca="false">G93</f>
        <v>1930.4</v>
      </c>
      <c r="H90" s="13" t="n">
        <f aca="false">H93</f>
        <v>3025</v>
      </c>
      <c r="I90" s="13"/>
      <c r="J90" s="13" t="n">
        <f aca="false">J93</f>
        <v>3191.4</v>
      </c>
      <c r="K90" s="13" t="n">
        <f aca="false">K93</f>
        <v>0</v>
      </c>
      <c r="L90" s="13" t="n">
        <f aca="false">L93</f>
        <v>0</v>
      </c>
      <c r="M90" s="13" t="n">
        <f aca="false">M93</f>
        <v>3191.4</v>
      </c>
      <c r="N90" s="13"/>
      <c r="O90" s="13" t="n">
        <f aca="false">O93</f>
        <v>3360.5</v>
      </c>
      <c r="P90" s="13" t="n">
        <f aca="false">P93</f>
        <v>0</v>
      </c>
      <c r="Q90" s="13" t="n">
        <f aca="false">Q93</f>
        <v>0</v>
      </c>
      <c r="R90" s="13" t="n">
        <f aca="false">R93</f>
        <v>3360.5</v>
      </c>
      <c r="S90" s="13"/>
      <c r="T90" s="13" t="n">
        <f aca="false">T93</f>
        <v>3505</v>
      </c>
      <c r="U90" s="13" t="n">
        <f aca="false">U93</f>
        <v>0</v>
      </c>
      <c r="V90" s="13" t="n">
        <f aca="false">V93</f>
        <v>0</v>
      </c>
      <c r="W90" s="13" t="n">
        <f aca="false">W93</f>
        <v>3505</v>
      </c>
      <c r="X90" s="13"/>
    </row>
    <row r="91" s="6" customFormat="true" ht="12.75" hidden="false" customHeight="false" outlineLevel="0" collapsed="false">
      <c r="A91" s="15"/>
      <c r="B91" s="12"/>
      <c r="C91" s="12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s="6" customFormat="true" ht="49.5" hidden="false" customHeight="true" outlineLevel="0" collapsed="false">
      <c r="A92" s="15"/>
      <c r="B92" s="12"/>
      <c r="C92" s="12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s="6" customFormat="true" ht="12.75" hidden="false" customHeight="true" outlineLevel="0" collapsed="false">
      <c r="A93" s="16" t="s">
        <v>46</v>
      </c>
      <c r="B93" s="12" t="s">
        <v>17</v>
      </c>
      <c r="C93" s="12" t="s">
        <v>17</v>
      </c>
      <c r="D93" s="13" t="n">
        <f aca="false">E93+J93+O93+T93</f>
        <v>15012.3</v>
      </c>
      <c r="E93" s="13" t="n">
        <f aca="false">F93+G93+H93</f>
        <v>4955.4</v>
      </c>
      <c r="F93" s="13" t="n">
        <v>0</v>
      </c>
      <c r="G93" s="13" t="n">
        <v>1930.4</v>
      </c>
      <c r="H93" s="13" t="n">
        <v>3025</v>
      </c>
      <c r="I93" s="13"/>
      <c r="J93" s="13" t="n">
        <f aca="false">K93+L93+M93</f>
        <v>3191.4</v>
      </c>
      <c r="K93" s="13"/>
      <c r="L93" s="13"/>
      <c r="M93" s="13" t="n">
        <v>3191.4</v>
      </c>
      <c r="N93" s="13"/>
      <c r="O93" s="13" t="n">
        <f aca="false">P93+Q93+R93</f>
        <v>3360.5</v>
      </c>
      <c r="P93" s="13"/>
      <c r="Q93" s="13" t="n">
        <f aca="false">Q96+Q99+Q109+Q112+Q115+Q118</f>
        <v>0</v>
      </c>
      <c r="R93" s="13" t="n">
        <v>3360.5</v>
      </c>
      <c r="S93" s="13"/>
      <c r="T93" s="13" t="n">
        <f aca="false">U93+V93+W93</f>
        <v>3505</v>
      </c>
      <c r="U93" s="13" t="n">
        <f aca="false">U96+U99+U109+U112+U115+U118</f>
        <v>0</v>
      </c>
      <c r="V93" s="13" t="n">
        <f aca="false">V96+V99+V109+V112+V115+V118</f>
        <v>0</v>
      </c>
      <c r="W93" s="13" t="n">
        <v>3505</v>
      </c>
      <c r="X93" s="13"/>
    </row>
    <row r="94" s="6" customFormat="true" ht="12.75" hidden="false" customHeight="false" outlineLevel="0" collapsed="false">
      <c r="A94" s="16"/>
      <c r="B94" s="12"/>
      <c r="C94" s="12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</row>
    <row r="95" s="6" customFormat="true" ht="54.75" hidden="false" customHeight="true" outlineLevel="0" collapsed="false">
      <c r="A95" s="16"/>
      <c r="B95" s="12"/>
      <c r="C95" s="12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</row>
    <row r="96" s="6" customFormat="true" ht="12.75" hidden="false" customHeight="true" outlineLevel="0" collapsed="false">
      <c r="A96" s="15" t="s">
        <v>47</v>
      </c>
      <c r="B96" s="12" t="s">
        <v>17</v>
      </c>
      <c r="C96" s="12" t="s">
        <v>17</v>
      </c>
      <c r="D96" s="13" t="n">
        <f aca="false">D99+D100</f>
        <v>190856.1</v>
      </c>
      <c r="E96" s="13" t="n">
        <f aca="false">F96+G96+H96+I96</f>
        <v>0</v>
      </c>
      <c r="F96" s="13" t="n">
        <f aca="false">F99+F100</f>
        <v>0</v>
      </c>
      <c r="G96" s="13" t="n">
        <f aca="false">G99+G100</f>
        <v>0</v>
      </c>
      <c r="H96" s="13" t="n">
        <f aca="false">H99+H100</f>
        <v>0</v>
      </c>
      <c r="I96" s="13" t="n">
        <f aca="false">I99+I100</f>
        <v>0</v>
      </c>
      <c r="J96" s="13" t="n">
        <f aca="false">K96+L96+M96+N96</f>
        <v>63618.7</v>
      </c>
      <c r="K96" s="13" t="n">
        <f aca="false">K99+K100</f>
        <v>0</v>
      </c>
      <c r="L96" s="13" t="n">
        <f aca="false">L99+L100</f>
        <v>0</v>
      </c>
      <c r="M96" s="13" t="n">
        <f aca="false">M99+M100</f>
        <v>63618.7</v>
      </c>
      <c r="N96" s="13" t="n">
        <f aca="false">N99+N100</f>
        <v>0</v>
      </c>
      <c r="O96" s="13" t="n">
        <f aca="false">P96+Q96+R96+S96</f>
        <v>63618.7</v>
      </c>
      <c r="P96" s="13" t="n">
        <f aca="false">P99+P100</f>
        <v>0</v>
      </c>
      <c r="Q96" s="13" t="n">
        <f aca="false">Q99+Q100</f>
        <v>0</v>
      </c>
      <c r="R96" s="13" t="n">
        <f aca="false">R99+R100</f>
        <v>63618.7</v>
      </c>
      <c r="S96" s="13" t="n">
        <f aca="false">S99+S100</f>
        <v>0</v>
      </c>
      <c r="T96" s="13" t="n">
        <f aca="false">U96+V96+W96+X96</f>
        <v>63618.7</v>
      </c>
      <c r="U96" s="13" t="n">
        <f aca="false">U99+U100</f>
        <v>0</v>
      </c>
      <c r="V96" s="13" t="n">
        <f aca="false">V99+V100</f>
        <v>0</v>
      </c>
      <c r="W96" s="13" t="n">
        <f aca="false">W99+W100</f>
        <v>63618.7</v>
      </c>
      <c r="X96" s="13" t="n">
        <f aca="false">X99+X100</f>
        <v>0</v>
      </c>
    </row>
    <row r="97" s="6" customFormat="true" ht="12.75" hidden="false" customHeight="false" outlineLevel="0" collapsed="false">
      <c r="A97" s="15"/>
      <c r="B97" s="12"/>
      <c r="C97" s="12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s="6" customFormat="true" ht="56.25" hidden="false" customHeight="true" outlineLevel="0" collapsed="false">
      <c r="A98" s="15"/>
      <c r="B98" s="12"/>
      <c r="C98" s="12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</row>
    <row r="99" s="6" customFormat="true" ht="114" hidden="false" customHeight="true" outlineLevel="0" collapsed="false">
      <c r="A99" s="21" t="s">
        <v>48</v>
      </c>
      <c r="B99" s="22" t="s">
        <v>17</v>
      </c>
      <c r="C99" s="3" t="s">
        <v>17</v>
      </c>
      <c r="D99" s="23" t="n">
        <f aca="false">E99+J99+O99+T99</f>
        <v>24089.4</v>
      </c>
      <c r="E99" s="23" t="n">
        <f aca="false">F99+G99+H99</f>
        <v>0</v>
      </c>
      <c r="F99" s="23" t="n">
        <f aca="false">G99+L99+Q99+V99</f>
        <v>0</v>
      </c>
      <c r="G99" s="23"/>
      <c r="H99" s="23"/>
      <c r="I99" s="23"/>
      <c r="J99" s="23" t="n">
        <f aca="false">K99+L99+M99</f>
        <v>8029.8</v>
      </c>
      <c r="K99" s="23"/>
      <c r="L99" s="23"/>
      <c r="M99" s="23" t="n">
        <v>8029.8</v>
      </c>
      <c r="N99" s="23"/>
      <c r="O99" s="23" t="n">
        <f aca="false">P99+Q99+R99</f>
        <v>8029.8</v>
      </c>
      <c r="P99" s="23"/>
      <c r="Q99" s="23"/>
      <c r="R99" s="23" t="n">
        <v>8029.8</v>
      </c>
      <c r="S99" s="23"/>
      <c r="T99" s="23" t="n">
        <f aca="false">U99+V99+W99</f>
        <v>8029.8</v>
      </c>
      <c r="U99" s="23"/>
      <c r="V99" s="23"/>
      <c r="W99" s="23" t="n">
        <v>8029.8</v>
      </c>
      <c r="X99" s="23"/>
    </row>
    <row r="100" s="6" customFormat="true" ht="12.75" hidden="false" customHeight="true" outlineLevel="0" collapsed="false">
      <c r="A100" s="24" t="s">
        <v>49</v>
      </c>
      <c r="B100" s="3" t="s">
        <v>17</v>
      </c>
      <c r="C100" s="3" t="s">
        <v>17</v>
      </c>
      <c r="D100" s="23" t="n">
        <f aca="false">E100+J100+O100+T100</f>
        <v>166766.7</v>
      </c>
      <c r="E100" s="23" t="n">
        <f aca="false">F100+G100+H100</f>
        <v>0</v>
      </c>
      <c r="F100" s="23" t="n">
        <v>0</v>
      </c>
      <c r="G100" s="23"/>
      <c r="H100" s="23"/>
      <c r="I100" s="23"/>
      <c r="J100" s="23" t="n">
        <f aca="false">K100+L100+M100</f>
        <v>55588.9</v>
      </c>
      <c r="K100" s="23" t="n">
        <v>0</v>
      </c>
      <c r="L100" s="23"/>
      <c r="M100" s="23" t="n">
        <v>55588.9</v>
      </c>
      <c r="N100" s="23"/>
      <c r="O100" s="23" t="n">
        <f aca="false">P100+Q100+R100</f>
        <v>55588.9</v>
      </c>
      <c r="P100" s="23"/>
      <c r="Q100" s="23"/>
      <c r="R100" s="23" t="n">
        <v>55588.9</v>
      </c>
      <c r="S100" s="23"/>
      <c r="T100" s="23" t="n">
        <f aca="false">U100+V100+W100</f>
        <v>55588.9</v>
      </c>
      <c r="U100" s="23"/>
      <c r="V100" s="23"/>
      <c r="W100" s="23" t="n">
        <v>55588.9</v>
      </c>
      <c r="X100" s="23"/>
    </row>
    <row r="101" s="6" customFormat="true" ht="12.75" hidden="false" customHeight="false" outlineLevel="0" collapsed="false">
      <c r="A101" s="24"/>
      <c r="B101" s="3"/>
      <c r="C101" s="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</row>
    <row r="102" s="6" customFormat="true" ht="102.75" hidden="false" customHeight="true" outlineLevel="0" collapsed="false">
      <c r="A102" s="24"/>
      <c r="B102" s="3"/>
      <c r="C102" s="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</row>
    <row r="103" customFormat="false" ht="12.75" hidden="false" customHeight="false" outlineLevel="0" collapsed="false"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</row>
    <row r="108" s="27" customFormat="tru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</row>
  </sheetData>
  <mergeCells count="684">
    <mergeCell ref="T2:X6"/>
    <mergeCell ref="A8:A11"/>
    <mergeCell ref="B8:B11"/>
    <mergeCell ref="C8:C11"/>
    <mergeCell ref="E8:X8"/>
    <mergeCell ref="D9:D11"/>
    <mergeCell ref="E9:I10"/>
    <mergeCell ref="J9:N10"/>
    <mergeCell ref="O9:S10"/>
    <mergeCell ref="T9:X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5:X107"/>
    <mergeCell ref="A108:IV108"/>
  </mergeCells>
  <printOptions headings="false" gridLines="false" gridLinesSet="true" horizontalCentered="false" verticalCentered="false"/>
  <pageMargins left="0.170138888888889" right="0.15" top="0.390277777777778" bottom="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О</cp:lastModifiedBy>
  <cp:lastPrinted>2014-10-20T10:29:13Z</cp:lastPrinted>
  <dcterms:modified xsi:type="dcterms:W3CDTF">2014-10-28T12:12:08Z</dcterms:modified>
  <cp:revision>0</cp:revision>
  <dc:subject/>
  <dc:title/>
</cp:coreProperties>
</file>