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5</definedName>
    <definedName function="false" hidden="false" localSheetId="2" name="_xlnm.Print_Titles" vbProcedure="false">Лист3!$7:$11</definedName>
    <definedName function="false" hidden="true" localSheetId="2" name="_xlnm._FilterDatabase" vbProcedure="false">Лист3!$A$11:$AL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63">
  <si>
    <t xml:space="preserve">Приложение 2  к изменениям, вносимым в постановление администрации МР "Печора" от 31.12.2019г. № 1672</t>
  </si>
  <si>
    <t xml:space="preserve">"Приложение   2                                                                              к муниципальной программе МО МР "Печора"  "Развитие образования 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7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pane xSplit="4" ySplit="11" topLeftCell="X49" activePane="bottomRight" state="frozen"/>
      <selection pane="topLeft" activeCell="A1" activeCellId="0" sqref="A1"/>
      <selection pane="topRight" activeCell="X1" activeCellId="0" sqref="X1"/>
      <selection pane="bottomLeft" activeCell="A49" activeCellId="0" sqref="A49"/>
      <selection pane="bottomRight" activeCell="AF58" activeCellId="0" sqref="AF58:AF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false" outlineLevel="0" max="6" min="5" style="2" width="11.13"/>
    <col collapsed="false" customWidth="true" hidden="false" outlineLevel="0" max="7" min="7" style="2" width="13.41"/>
    <col collapsed="false" customWidth="true" hidden="false" outlineLevel="0" max="8" min="8" style="2" width="10.28"/>
    <col collapsed="false" customWidth="true" hidden="false" outlineLevel="0" max="9" min="9" style="2" width="12.56"/>
    <col collapsed="false" customWidth="true" hidden="false" outlineLevel="0" max="10" min="10" style="2" width="11.56"/>
    <col collapsed="false" customWidth="true" hidden="false" outlineLevel="0" max="11" min="11" style="2" width="12.7"/>
    <col collapsed="false" customWidth="true" hidden="false" outlineLevel="0" max="12" min="12" style="2" width="10.85"/>
    <col collapsed="false" customWidth="true" hidden="false" outlineLevel="0" max="13" min="13" style="2" width="9.7"/>
    <col collapsed="false" customWidth="true" hidden="false" outlineLevel="0" max="14" min="14" style="2" width="12.56"/>
    <col collapsed="false" customWidth="true" hidden="false" outlineLevel="0" max="15" min="15" style="2" width="12.42"/>
    <col collapsed="false" customWidth="true" hidden="false" outlineLevel="0" max="16" min="16" style="2" width="12.85"/>
    <col collapsed="false" customWidth="true" hidden="false" outlineLevel="0" max="17" min="17" style="2" width="10.85"/>
    <col collapsed="false" customWidth="true" hidden="fals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2" width="12.85"/>
    <col collapsed="false" customWidth="false" hidden="false" outlineLevel="0" max="35" min="35" style="2" width="9.14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false" hidden="false" outlineLevel="0" max="38" min="38" style="2" width="9.14"/>
    <col collapsed="false" customWidth="false" hidden="false" outlineLevel="0" max="257" min="39" style="3" width="9.14"/>
  </cols>
  <sheetData>
    <row r="1" customFormat="false" ht="29.25" hidden="false" customHeight="true" outlineLevel="0" collapsed="false"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7"/>
      <c r="AD1" s="7"/>
      <c r="AE1" s="7"/>
      <c r="AF1" s="7"/>
      <c r="AG1" s="7"/>
      <c r="AH1" s="8" t="s">
        <v>0</v>
      </c>
      <c r="AI1" s="8"/>
      <c r="AJ1" s="8"/>
      <c r="AK1" s="8"/>
      <c r="AL1" s="8"/>
    </row>
    <row r="2" customFormat="false" ht="29.25" hidden="false" customHeight="true" outlineLevel="0" collapsed="false"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9"/>
      <c r="AD2" s="9"/>
      <c r="AE2" s="9"/>
      <c r="AF2" s="9"/>
      <c r="AG2" s="9"/>
      <c r="AH2" s="8"/>
      <c r="AI2" s="8"/>
      <c r="AJ2" s="8"/>
      <c r="AK2" s="8"/>
      <c r="AL2" s="8"/>
    </row>
    <row r="3" customFormat="false" ht="30" hidden="false" customHeight="true" outlineLevel="0" collapsed="false"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  <c r="P3" s="6"/>
      <c r="Q3" s="6"/>
      <c r="R3" s="6"/>
      <c r="S3" s="6"/>
      <c r="T3" s="10"/>
      <c r="U3" s="10"/>
      <c r="V3" s="6"/>
      <c r="W3" s="6"/>
      <c r="X3" s="6"/>
      <c r="Y3" s="10"/>
      <c r="Z3" s="10"/>
      <c r="AA3" s="6"/>
      <c r="AB3" s="6"/>
      <c r="AC3" s="11"/>
      <c r="AD3" s="12"/>
      <c r="AE3" s="12"/>
      <c r="AF3" s="11"/>
      <c r="AG3" s="11"/>
      <c r="AH3" s="13" t="s">
        <v>1</v>
      </c>
      <c r="AI3" s="13"/>
      <c r="AJ3" s="13"/>
      <c r="AK3" s="13"/>
      <c r="AL3" s="13"/>
    </row>
    <row r="4" customFormat="false" ht="30" hidden="false" customHeight="true" outlineLevel="0" collapsed="false"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  <c r="P4" s="6"/>
      <c r="Q4" s="6"/>
      <c r="R4" s="6"/>
      <c r="S4" s="6"/>
      <c r="T4" s="10"/>
      <c r="U4" s="10"/>
      <c r="V4" s="6"/>
      <c r="W4" s="6"/>
      <c r="X4" s="6"/>
      <c r="Y4" s="10"/>
      <c r="Z4" s="10"/>
      <c r="AA4" s="6"/>
      <c r="AB4" s="6"/>
      <c r="AC4" s="11"/>
      <c r="AD4" s="12"/>
      <c r="AE4" s="12"/>
      <c r="AF4" s="11"/>
      <c r="AG4" s="11"/>
      <c r="AH4" s="13"/>
      <c r="AI4" s="13"/>
      <c r="AJ4" s="13"/>
      <c r="AK4" s="13"/>
      <c r="AL4" s="13"/>
    </row>
    <row r="5" customFormat="false" ht="20.25" hidden="false" customHeight="true" outlineLevel="0" collapsed="false">
      <c r="B5" s="4"/>
      <c r="C5" s="4"/>
      <c r="D5" s="14" t="s">
        <v>2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5"/>
      <c r="AC5" s="16"/>
      <c r="AD5" s="16"/>
      <c r="AE5" s="16"/>
      <c r="AF5" s="16"/>
      <c r="AG5" s="17"/>
      <c r="AH5" s="13"/>
      <c r="AI5" s="13"/>
      <c r="AJ5" s="13"/>
      <c r="AK5" s="13"/>
      <c r="AL5" s="13"/>
    </row>
    <row r="7" s="21" customFormat="true" ht="12.75" hidden="false" customHeight="true" outlineLevel="0" collapsed="false">
      <c r="A7" s="18" t="s">
        <v>3</v>
      </c>
      <c r="B7" s="18" t="s">
        <v>4</v>
      </c>
      <c r="C7" s="18" t="s">
        <v>5</v>
      </c>
      <c r="D7" s="19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</row>
    <row r="8" s="21" customFormat="true" ht="12.75" hidden="false" customHeight="true" outlineLevel="0" collapsed="false">
      <c r="A8" s="18"/>
      <c r="B8" s="18"/>
      <c r="C8" s="18"/>
      <c r="D8" s="18" t="s">
        <v>6</v>
      </c>
      <c r="E8" s="18"/>
      <c r="F8" s="18"/>
      <c r="G8" s="18"/>
      <c r="H8" s="18"/>
      <c r="I8" s="18" t="s">
        <v>7</v>
      </c>
      <c r="J8" s="18"/>
      <c r="K8" s="18"/>
      <c r="L8" s="18"/>
      <c r="M8" s="18"/>
      <c r="N8" s="18" t="s">
        <v>8</v>
      </c>
      <c r="O8" s="18"/>
      <c r="P8" s="18"/>
      <c r="Q8" s="18"/>
      <c r="R8" s="18"/>
      <c r="S8" s="18" t="s">
        <v>9</v>
      </c>
      <c r="T8" s="18"/>
      <c r="U8" s="18"/>
      <c r="V8" s="18"/>
      <c r="W8" s="18"/>
      <c r="X8" s="18" t="s">
        <v>10</v>
      </c>
      <c r="Y8" s="18"/>
      <c r="Z8" s="18"/>
      <c r="AA8" s="18"/>
      <c r="AB8" s="18"/>
      <c r="AC8" s="18" t="s">
        <v>11</v>
      </c>
      <c r="AD8" s="18"/>
      <c r="AE8" s="18"/>
      <c r="AF8" s="18"/>
      <c r="AG8" s="18"/>
      <c r="AH8" s="18" t="s">
        <v>12</v>
      </c>
      <c r="AI8" s="18"/>
      <c r="AJ8" s="18"/>
      <c r="AK8" s="18"/>
      <c r="AL8" s="18"/>
    </row>
    <row r="9" s="21" customFormat="true" ht="12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</row>
    <row r="10" s="21" customFormat="true" ht="195" hidden="false" customHeight="true" outlineLevel="0" collapsed="false">
      <c r="A10" s="18"/>
      <c r="B10" s="18"/>
      <c r="C10" s="18"/>
      <c r="D10" s="18"/>
      <c r="E10" s="22" t="s">
        <v>13</v>
      </c>
      <c r="F10" s="22" t="s">
        <v>14</v>
      </c>
      <c r="G10" s="22" t="s">
        <v>15</v>
      </c>
      <c r="H10" s="22" t="s">
        <v>16</v>
      </c>
      <c r="I10" s="19" t="s">
        <v>17</v>
      </c>
      <c r="J10" s="22" t="s">
        <v>13</v>
      </c>
      <c r="K10" s="22" t="s">
        <v>14</v>
      </c>
      <c r="L10" s="22" t="s">
        <v>15</v>
      </c>
      <c r="M10" s="22" t="s">
        <v>16</v>
      </c>
      <c r="N10" s="19" t="s">
        <v>17</v>
      </c>
      <c r="O10" s="22" t="s">
        <v>13</v>
      </c>
      <c r="P10" s="22" t="s">
        <v>14</v>
      </c>
      <c r="Q10" s="22" t="s">
        <v>15</v>
      </c>
      <c r="R10" s="22" t="s">
        <v>16</v>
      </c>
      <c r="S10" s="19" t="s">
        <v>17</v>
      </c>
      <c r="T10" s="22" t="s">
        <v>13</v>
      </c>
      <c r="U10" s="22" t="s">
        <v>14</v>
      </c>
      <c r="V10" s="22" t="s">
        <v>15</v>
      </c>
      <c r="W10" s="22" t="s">
        <v>16</v>
      </c>
      <c r="X10" s="19" t="s">
        <v>17</v>
      </c>
      <c r="Y10" s="22" t="s">
        <v>13</v>
      </c>
      <c r="Z10" s="22" t="s">
        <v>14</v>
      </c>
      <c r="AA10" s="22" t="s">
        <v>15</v>
      </c>
      <c r="AB10" s="22" t="s">
        <v>16</v>
      </c>
      <c r="AC10" s="19" t="s">
        <v>17</v>
      </c>
      <c r="AD10" s="22" t="s">
        <v>13</v>
      </c>
      <c r="AE10" s="22" t="s">
        <v>14</v>
      </c>
      <c r="AF10" s="22" t="s">
        <v>15</v>
      </c>
      <c r="AG10" s="22" t="s">
        <v>16</v>
      </c>
      <c r="AH10" s="19" t="s">
        <v>17</v>
      </c>
      <c r="AI10" s="22" t="s">
        <v>13</v>
      </c>
      <c r="AJ10" s="22" t="s">
        <v>14</v>
      </c>
      <c r="AK10" s="22" t="s">
        <v>15</v>
      </c>
      <c r="AL10" s="22" t="s">
        <v>16</v>
      </c>
    </row>
    <row r="11" s="21" customFormat="true" ht="12.75" hidden="false" customHeight="false" outlineLevel="0" collapsed="false">
      <c r="A11" s="23" t="n">
        <v>1</v>
      </c>
      <c r="B11" s="23" t="n">
        <v>2</v>
      </c>
      <c r="C11" s="23" t="n">
        <v>3</v>
      </c>
      <c r="D11" s="23" t="n">
        <v>4</v>
      </c>
      <c r="E11" s="23" t="n">
        <v>11</v>
      </c>
      <c r="F11" s="23" t="n">
        <v>12</v>
      </c>
      <c r="G11" s="23" t="n">
        <v>13</v>
      </c>
      <c r="H11" s="23" t="n">
        <v>14</v>
      </c>
      <c r="I11" s="23" t="n">
        <v>15</v>
      </c>
      <c r="J11" s="23" t="n">
        <v>16</v>
      </c>
      <c r="K11" s="23" t="n">
        <v>17</v>
      </c>
      <c r="L11" s="23" t="n">
        <v>18</v>
      </c>
      <c r="M11" s="23" t="n">
        <v>19</v>
      </c>
      <c r="N11" s="23" t="n">
        <v>20</v>
      </c>
      <c r="O11" s="23" t="n">
        <v>21</v>
      </c>
      <c r="P11" s="23" t="n">
        <v>22</v>
      </c>
      <c r="Q11" s="19" t="n">
        <v>23</v>
      </c>
      <c r="R11" s="19" t="n">
        <v>24</v>
      </c>
      <c r="S11" s="23" t="n">
        <v>20</v>
      </c>
      <c r="T11" s="23" t="n">
        <v>21</v>
      </c>
      <c r="U11" s="23" t="n">
        <v>22</v>
      </c>
      <c r="V11" s="19" t="n">
        <v>23</v>
      </c>
      <c r="W11" s="19" t="n">
        <v>24</v>
      </c>
      <c r="X11" s="23" t="n">
        <v>20</v>
      </c>
      <c r="Y11" s="23" t="n">
        <v>21</v>
      </c>
      <c r="Z11" s="23" t="n">
        <v>22</v>
      </c>
      <c r="AA11" s="19" t="n">
        <v>23</v>
      </c>
      <c r="AB11" s="19" t="n">
        <v>24</v>
      </c>
      <c r="AC11" s="23" t="n">
        <v>20</v>
      </c>
      <c r="AD11" s="23" t="n">
        <v>21</v>
      </c>
      <c r="AE11" s="23" t="n">
        <v>22</v>
      </c>
      <c r="AF11" s="19" t="n">
        <v>23</v>
      </c>
      <c r="AG11" s="19" t="n">
        <v>24</v>
      </c>
      <c r="AH11" s="23" t="n">
        <v>20</v>
      </c>
      <c r="AI11" s="23" t="n">
        <v>21</v>
      </c>
      <c r="AJ11" s="23" t="n">
        <v>22</v>
      </c>
      <c r="AK11" s="19" t="n">
        <v>23</v>
      </c>
      <c r="AL11" s="19" t="n">
        <v>24</v>
      </c>
    </row>
    <row r="12" s="26" customFormat="true" ht="32.25" hidden="false" customHeight="true" outlineLevel="0" collapsed="false">
      <c r="A12" s="24" t="s">
        <v>18</v>
      </c>
      <c r="B12" s="24"/>
      <c r="C12" s="24" t="s">
        <v>19</v>
      </c>
      <c r="D12" s="25" t="n">
        <f aca="false">I12+N12+S12+X12+AC12+AH12</f>
        <v>8630899.9</v>
      </c>
      <c r="E12" s="25" t="n">
        <f aca="false">J12+O12+T12+Y12+AD12+AI12</f>
        <v>344097.3</v>
      </c>
      <c r="F12" s="25" t="n">
        <f aca="false">K12+P12+U12+Z12+AE12+AJ12</f>
        <v>6244692.6</v>
      </c>
      <c r="G12" s="25" t="n">
        <f aca="false">L12+Q12+V12+AA12+AF12+AK12</f>
        <v>1797110</v>
      </c>
      <c r="H12" s="25" t="n">
        <f aca="false">M12+R12+W12+AB12+AG12+AL12</f>
        <v>245000</v>
      </c>
      <c r="I12" s="25" t="n">
        <f aca="false">I14+I15</f>
        <v>1382232</v>
      </c>
      <c r="J12" s="25" t="n">
        <f aca="false">J14+J15</f>
        <v>24775</v>
      </c>
      <c r="K12" s="25" t="n">
        <f aca="false">K14+K15</f>
        <v>971243.8</v>
      </c>
      <c r="L12" s="25" t="n">
        <f aca="false">L14+L15</f>
        <v>331213.2</v>
      </c>
      <c r="M12" s="25" t="n">
        <f aca="false">M14+M15</f>
        <v>55000</v>
      </c>
      <c r="N12" s="25" t="n">
        <f aca="false">N14+N15+N13</f>
        <v>1605456.1</v>
      </c>
      <c r="O12" s="25" t="n">
        <f aca="false">O14+O15</f>
        <v>63693.4</v>
      </c>
      <c r="P12" s="25" t="n">
        <f aca="false">P14+P15</f>
        <v>1152622.9</v>
      </c>
      <c r="Q12" s="25" t="n">
        <f aca="false">Q13+Q14+Q15</f>
        <v>351139.8</v>
      </c>
      <c r="R12" s="25" t="n">
        <f aca="false">R14+R15</f>
        <v>38000</v>
      </c>
      <c r="S12" s="25" t="n">
        <f aca="false">S14+S15</f>
        <v>1416731.4</v>
      </c>
      <c r="T12" s="25" t="n">
        <f aca="false">T14+T15</f>
        <v>63893.9</v>
      </c>
      <c r="U12" s="25" t="n">
        <f aca="false">U14+U15</f>
        <v>1030215.3</v>
      </c>
      <c r="V12" s="25" t="n">
        <f aca="false">V14+V15</f>
        <v>284622.2</v>
      </c>
      <c r="W12" s="25" t="n">
        <f aca="false">W14+W15</f>
        <v>38000</v>
      </c>
      <c r="X12" s="25" t="n">
        <f aca="false">X14+X15</f>
        <v>1406722.8</v>
      </c>
      <c r="Y12" s="25" t="n">
        <f aca="false">Y14+Y15</f>
        <v>62881</v>
      </c>
      <c r="Z12" s="25" t="n">
        <f aca="false">Z14+Z15</f>
        <v>1030217.4</v>
      </c>
      <c r="AA12" s="25" t="n">
        <f aca="false">AA14+AA15</f>
        <v>275624.4</v>
      </c>
      <c r="AB12" s="25" t="n">
        <f aca="false">AB14+AB15</f>
        <v>38000</v>
      </c>
      <c r="AC12" s="25" t="n">
        <f aca="false">AC14+AC15</f>
        <v>1409878.8</v>
      </c>
      <c r="AD12" s="25" t="n">
        <f aca="false">AD14+AD15</f>
        <v>64427</v>
      </c>
      <c r="AE12" s="25" t="n">
        <f aca="false">AE14+AE15</f>
        <v>1030196.6</v>
      </c>
      <c r="AF12" s="25" t="n">
        <f aca="false">AF14+AF15</f>
        <v>277255.2</v>
      </c>
      <c r="AG12" s="25" t="n">
        <f aca="false">AG14+AG15</f>
        <v>38000</v>
      </c>
      <c r="AH12" s="25" t="n">
        <f aca="false">AH14+AH15</f>
        <v>1409878.8</v>
      </c>
      <c r="AI12" s="25" t="n">
        <f aca="false">AI14+AI15</f>
        <v>64427</v>
      </c>
      <c r="AJ12" s="25" t="n">
        <f aca="false">AJ14+AJ15</f>
        <v>1030196.6</v>
      </c>
      <c r="AK12" s="25" t="n">
        <f aca="false">AK14+AK15</f>
        <v>277255.2</v>
      </c>
      <c r="AL12" s="25" t="n">
        <f aca="false">AL14+AL15</f>
        <v>38000</v>
      </c>
    </row>
    <row r="13" s="21" customFormat="true" ht="31.5" hidden="false" customHeight="true" outlineLevel="0" collapsed="false">
      <c r="A13" s="24"/>
      <c r="B13" s="27" t="s">
        <v>20</v>
      </c>
      <c r="C13" s="27" t="s">
        <v>20</v>
      </c>
      <c r="D13" s="28" t="n">
        <f aca="false">I13+N13+S13+X13+AC13+AH13</f>
        <v>1953.1</v>
      </c>
      <c r="E13" s="28" t="n">
        <f aca="false">J13+O13+T13+Y13+AD13+AI13</f>
        <v>0</v>
      </c>
      <c r="F13" s="28" t="n">
        <f aca="false">K13+P13+U13+Z13+AE13+AJ13</f>
        <v>0</v>
      </c>
      <c r="G13" s="28" t="n">
        <f aca="false">L13+Q13+V13+AA13+AF13+AK13</f>
        <v>1953.1</v>
      </c>
      <c r="H13" s="28" t="n">
        <f aca="false">M13+R13+W13+AB13+AG13+AL13</f>
        <v>0</v>
      </c>
      <c r="I13" s="28" t="n">
        <f aca="false">I47</f>
        <v>0</v>
      </c>
      <c r="J13" s="28" t="n">
        <v>0</v>
      </c>
      <c r="K13" s="28" t="n">
        <v>0</v>
      </c>
      <c r="L13" s="28" t="n">
        <v>0</v>
      </c>
      <c r="M13" s="28" t="n">
        <f aca="false">M75</f>
        <v>0</v>
      </c>
      <c r="N13" s="28" t="n">
        <f aca="false">N47</f>
        <v>1953.1</v>
      </c>
      <c r="O13" s="28" t="n">
        <f aca="false">O75</f>
        <v>0</v>
      </c>
      <c r="P13" s="28" t="n">
        <v>0</v>
      </c>
      <c r="Q13" s="28" t="n">
        <f aca="false">Q47</f>
        <v>1953.1</v>
      </c>
      <c r="R13" s="28" t="n">
        <f aca="false">R75</f>
        <v>0</v>
      </c>
      <c r="S13" s="28" t="n">
        <v>0</v>
      </c>
      <c r="T13" s="28" t="n">
        <f aca="false">T75</f>
        <v>0</v>
      </c>
      <c r="U13" s="28" t="n">
        <v>0</v>
      </c>
      <c r="V13" s="28" t="n">
        <v>0</v>
      </c>
      <c r="W13" s="28" t="n">
        <f aca="false">W75</f>
        <v>0</v>
      </c>
      <c r="X13" s="28" t="n">
        <v>0</v>
      </c>
      <c r="Y13" s="28" t="n">
        <f aca="false">Y75</f>
        <v>0</v>
      </c>
      <c r="Z13" s="28" t="n">
        <v>0</v>
      </c>
      <c r="AA13" s="28" t="n">
        <v>0</v>
      </c>
      <c r="AB13" s="28" t="n">
        <f aca="false">AB75</f>
        <v>0</v>
      </c>
      <c r="AC13" s="28" t="n">
        <v>0</v>
      </c>
      <c r="AD13" s="28" t="n">
        <f aca="false">AD75</f>
        <v>0</v>
      </c>
      <c r="AE13" s="28" t="n">
        <v>0</v>
      </c>
      <c r="AF13" s="28" t="n">
        <v>0</v>
      </c>
      <c r="AG13" s="28" t="n">
        <f aca="false">AG75</f>
        <v>0</v>
      </c>
      <c r="AH13" s="28" t="n">
        <v>0</v>
      </c>
      <c r="AI13" s="28" t="n">
        <f aca="false">AI75</f>
        <v>0</v>
      </c>
      <c r="AJ13" s="28" t="n">
        <v>0</v>
      </c>
      <c r="AK13" s="28" t="n">
        <v>0</v>
      </c>
      <c r="AL13" s="28" t="n">
        <f aca="false">AL75</f>
        <v>0</v>
      </c>
    </row>
    <row r="14" s="21" customFormat="true" ht="31.5" hidden="false" customHeight="true" outlineLevel="0" collapsed="false">
      <c r="A14" s="24"/>
      <c r="B14" s="29" t="s">
        <v>21</v>
      </c>
      <c r="C14" s="29" t="s">
        <v>21</v>
      </c>
      <c r="D14" s="28" t="n">
        <f aca="false">I14+N14+S14+X14+AC14+AH14</f>
        <v>5505</v>
      </c>
      <c r="E14" s="28" t="n">
        <f aca="false">J14+O14+T14+Y14+AD14+AI14</f>
        <v>0</v>
      </c>
      <c r="F14" s="28" t="n">
        <f aca="false">K14+P14+U14+Z14+AE14+AJ14</f>
        <v>0</v>
      </c>
      <c r="G14" s="28" t="n">
        <f aca="false">L14+Q14+V14+AA14+AF14+AK14</f>
        <v>5505</v>
      </c>
      <c r="H14" s="28" t="n">
        <f aca="false">M14+R14+W14+AB14+AG14+AL14</f>
        <v>0</v>
      </c>
      <c r="I14" s="28" t="n">
        <f aca="false">I76</f>
        <v>600</v>
      </c>
      <c r="J14" s="28" t="n">
        <f aca="false">J76</f>
        <v>0</v>
      </c>
      <c r="K14" s="28" t="n">
        <f aca="false">K76</f>
        <v>0</v>
      </c>
      <c r="L14" s="28" t="n">
        <f aca="false">L76</f>
        <v>600</v>
      </c>
      <c r="M14" s="28" t="n">
        <f aca="false">M76</f>
        <v>0</v>
      </c>
      <c r="N14" s="28" t="n">
        <f aca="false">N76</f>
        <v>1065</v>
      </c>
      <c r="O14" s="28" t="n">
        <f aca="false">O76</f>
        <v>0</v>
      </c>
      <c r="P14" s="28" t="n">
        <f aca="false">P76</f>
        <v>0</v>
      </c>
      <c r="Q14" s="28" t="n">
        <f aca="false">Q76</f>
        <v>1065</v>
      </c>
      <c r="R14" s="28" t="n">
        <f aca="false">R76</f>
        <v>0</v>
      </c>
      <c r="S14" s="28" t="n">
        <f aca="false">S76</f>
        <v>1050</v>
      </c>
      <c r="T14" s="28" t="n">
        <f aca="false">T76</f>
        <v>0</v>
      </c>
      <c r="U14" s="28" t="n">
        <f aca="false">U76</f>
        <v>0</v>
      </c>
      <c r="V14" s="28" t="n">
        <f aca="false">V76</f>
        <v>1050</v>
      </c>
      <c r="W14" s="28" t="n">
        <f aca="false">W76</f>
        <v>0</v>
      </c>
      <c r="X14" s="28" t="n">
        <f aca="false">X76</f>
        <v>930</v>
      </c>
      <c r="Y14" s="28" t="n">
        <f aca="false">Y76</f>
        <v>0</v>
      </c>
      <c r="Z14" s="28" t="n">
        <f aca="false">Z76</f>
        <v>0</v>
      </c>
      <c r="AA14" s="28" t="n">
        <f aca="false">AA76</f>
        <v>930</v>
      </c>
      <c r="AB14" s="28" t="n">
        <f aca="false">AB76</f>
        <v>0</v>
      </c>
      <c r="AC14" s="28" t="n">
        <f aca="false">AC76</f>
        <v>930</v>
      </c>
      <c r="AD14" s="28" t="n">
        <f aca="false">AD76</f>
        <v>0</v>
      </c>
      <c r="AE14" s="28" t="n">
        <f aca="false">AE76</f>
        <v>0</v>
      </c>
      <c r="AF14" s="28" t="n">
        <f aca="false">AF76</f>
        <v>930</v>
      </c>
      <c r="AG14" s="28" t="n">
        <f aca="false">AG76</f>
        <v>0</v>
      </c>
      <c r="AH14" s="28" t="n">
        <f aca="false">AH76</f>
        <v>930</v>
      </c>
      <c r="AI14" s="28" t="n">
        <f aca="false">AI76</f>
        <v>0</v>
      </c>
      <c r="AJ14" s="28" t="n">
        <f aca="false">AJ76</f>
        <v>0</v>
      </c>
      <c r="AK14" s="28" t="n">
        <f aca="false">AK76</f>
        <v>930</v>
      </c>
      <c r="AL14" s="28" t="n">
        <f aca="false">AL76</f>
        <v>0</v>
      </c>
    </row>
    <row r="15" s="21" customFormat="true" ht="12.75" hidden="false" customHeight="true" outlineLevel="0" collapsed="false">
      <c r="A15" s="24"/>
      <c r="B15" s="29" t="s">
        <v>22</v>
      </c>
      <c r="C15" s="29" t="s">
        <v>22</v>
      </c>
      <c r="D15" s="28" t="n">
        <f aca="false">I15+N15+S15+X15+AC15+AH15</f>
        <v>8623441.8</v>
      </c>
      <c r="E15" s="28" t="n">
        <f aca="false">J15+O15+T15+Y15+AD15+AI15</f>
        <v>344097.3</v>
      </c>
      <c r="F15" s="28" t="n">
        <f aca="false">K15+P15+U15+Z15+AE15+AJ15</f>
        <v>6244692.6</v>
      </c>
      <c r="G15" s="28" t="n">
        <f aca="false">L15+Q15+V15+AA15+AF15+AK15</f>
        <v>1789651.9</v>
      </c>
      <c r="H15" s="28" t="n">
        <f aca="false">M15+R15+W15+AB15+AG15+AL15</f>
        <v>245000</v>
      </c>
      <c r="I15" s="30" t="n">
        <f aca="false">I18+I46+I77+I116+I122</f>
        <v>1381632</v>
      </c>
      <c r="J15" s="30" t="n">
        <f aca="false">J18+J46+J77+J116+J122</f>
        <v>24775</v>
      </c>
      <c r="K15" s="30" t="n">
        <f aca="false">K18+K46+K77+K116+K122</f>
        <v>971243.8</v>
      </c>
      <c r="L15" s="30" t="n">
        <f aca="false">L18+L46+L77+L116+L122</f>
        <v>330613.2</v>
      </c>
      <c r="M15" s="30" t="n">
        <f aca="false">M18+M46+M77+M116+M122</f>
        <v>55000</v>
      </c>
      <c r="N15" s="30" t="n">
        <f aca="false">N18+N77+N116+N122+N48</f>
        <v>1602438</v>
      </c>
      <c r="O15" s="30" t="n">
        <f aca="false">O18+O46+O77+O116+O122</f>
        <v>63693.4</v>
      </c>
      <c r="P15" s="30" t="n">
        <f aca="false">P18+P46+P77+P116+P122</f>
        <v>1152622.9</v>
      </c>
      <c r="Q15" s="30" t="n">
        <f aca="false">Q18+Q77+Q116+Q122+Q48</f>
        <v>348121.7</v>
      </c>
      <c r="R15" s="30" t="n">
        <f aca="false">R18+R46+R77+R116+R122</f>
        <v>38000</v>
      </c>
      <c r="S15" s="30" t="n">
        <f aca="false">S18+S46+S77+S116+S122</f>
        <v>1415681.4</v>
      </c>
      <c r="T15" s="30" t="n">
        <f aca="false">T18+T46+T77+T116+T122</f>
        <v>63893.9</v>
      </c>
      <c r="U15" s="30" t="n">
        <f aca="false">U18+U46+U77+U116+U122</f>
        <v>1030215.3</v>
      </c>
      <c r="V15" s="30" t="n">
        <f aca="false">V18+V46+V77+V116+V122</f>
        <v>283572.2</v>
      </c>
      <c r="W15" s="30" t="n">
        <f aca="false">W18+W46+W77+W116+W122</f>
        <v>38000</v>
      </c>
      <c r="X15" s="30" t="n">
        <f aca="false">X18+X46+X77+X116+X122</f>
        <v>1405792.8</v>
      </c>
      <c r="Y15" s="30" t="n">
        <f aca="false">Y18+Y46+Y77+Y116+Y122</f>
        <v>62881</v>
      </c>
      <c r="Z15" s="30" t="n">
        <f aca="false">Z18+Z46+Z77+Z116+Z122</f>
        <v>1030217.4</v>
      </c>
      <c r="AA15" s="30" t="n">
        <f aca="false">AA18+AA46+AA77+AA116+AA122</f>
        <v>274694.4</v>
      </c>
      <c r="AB15" s="30" t="n">
        <f aca="false">AB18+AB46+AB77+AB116+AB122</f>
        <v>38000</v>
      </c>
      <c r="AC15" s="30" t="n">
        <f aca="false">AC18+AC46+AC77+AC116+AC122</f>
        <v>1408948.8</v>
      </c>
      <c r="AD15" s="30" t="n">
        <f aca="false">AD18+AD46+AD77+AD116+AD122</f>
        <v>64427</v>
      </c>
      <c r="AE15" s="30" t="n">
        <f aca="false">AE18+AE46+AE77+AE116+AE122</f>
        <v>1030196.6</v>
      </c>
      <c r="AF15" s="30" t="n">
        <f aca="false">AF18+AF46+AF77+AF116+AF122</f>
        <v>276325.2</v>
      </c>
      <c r="AG15" s="30" t="n">
        <f aca="false">AG18+AG46+AG77+AG116+AG122</f>
        <v>38000</v>
      </c>
      <c r="AH15" s="30" t="n">
        <f aca="false">AH18+AH46+AH77+AH116+AH122</f>
        <v>1408948.8</v>
      </c>
      <c r="AI15" s="30" t="n">
        <f aca="false">AI18+AI46+AI77+AI116+AI122</f>
        <v>64427</v>
      </c>
      <c r="AJ15" s="30" t="n">
        <f aca="false">AJ18+AJ46+AJ77+AJ116+AJ122</f>
        <v>1030196.6</v>
      </c>
      <c r="AK15" s="30" t="n">
        <f aca="false">AK18+AK46+AK77+AK116+AK122</f>
        <v>276325.2</v>
      </c>
      <c r="AL15" s="30" t="n">
        <f aca="false">AL18+AL46+AL77+AL116+AL122</f>
        <v>38000</v>
      </c>
    </row>
    <row r="16" s="21" customFormat="true" ht="12.75" hidden="false" customHeight="true" outlineLevel="0" collapsed="false">
      <c r="A16" s="24"/>
      <c r="B16" s="29"/>
      <c r="C16" s="29"/>
      <c r="D16" s="28" t="e">
        <f aca="false">#REF!+#REF!+I16+N16+S16+X16</f>
        <v>#REF!</v>
      </c>
      <c r="E16" s="28" t="e">
        <f aca="false">#REF!+#REF!+J16+O16+T16+Y16</f>
        <v>#REF!</v>
      </c>
      <c r="F16" s="28" t="e">
        <f aca="false">#REF!+#REF!+K16+P16+U16+Z16</f>
        <v>#REF!</v>
      </c>
      <c r="G16" s="28" t="e">
        <f aca="false">#REF!+#REF!+L16+Q16+V16+AA16</f>
        <v>#REF!</v>
      </c>
      <c r="H16" s="28" t="e">
        <f aca="false">#REF!+#REF!+M16+R16+W16+AB16</f>
        <v>#REF!</v>
      </c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</row>
    <row r="17" s="21" customFormat="true" ht="15.75" hidden="false" customHeight="true" outlineLevel="0" collapsed="false">
      <c r="A17" s="24"/>
      <c r="B17" s="29"/>
      <c r="C17" s="29"/>
      <c r="D17" s="28" t="e">
        <f aca="false">#REF!+#REF!+I17+N17+S17+X17</f>
        <v>#REF!</v>
      </c>
      <c r="E17" s="28" t="e">
        <f aca="false">#REF!+#REF!+J17+O17+T17+Y17</f>
        <v>#REF!</v>
      </c>
      <c r="F17" s="28" t="e">
        <f aca="false">#REF!+#REF!+K17+P17+U17+Z17</f>
        <v>#REF!</v>
      </c>
      <c r="G17" s="28" t="e">
        <f aca="false">#REF!+#REF!+L17+Q17+V17+AA17</f>
        <v>#REF!</v>
      </c>
      <c r="H17" s="28" t="e">
        <f aca="false">#REF!+#REF!+M17+R17+W17+AB17</f>
        <v>#REF!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</row>
    <row r="18" s="26" customFormat="true" ht="12.75" hidden="false" customHeight="true" outlineLevel="0" collapsed="false">
      <c r="A18" s="24" t="s">
        <v>23</v>
      </c>
      <c r="B18" s="24" t="s">
        <v>22</v>
      </c>
      <c r="C18" s="24" t="s">
        <v>22</v>
      </c>
      <c r="D18" s="25" t="n">
        <f aca="false">I18+N18+S18+X18+AC18+AH18</f>
        <v>3439151.5</v>
      </c>
      <c r="E18" s="25" t="n">
        <f aca="false">J18+O18+T18+Y18+AD18+AI18</f>
        <v>0</v>
      </c>
      <c r="F18" s="25" t="n">
        <f aca="false">K18+P18+U18+Z18+AE18+AJ18</f>
        <v>2728086.5</v>
      </c>
      <c r="G18" s="25" t="n">
        <f aca="false">L18+Q18+V18+AA18+AF18+AK18</f>
        <v>466065</v>
      </c>
      <c r="H18" s="25" t="n">
        <f aca="false">M18+R18+W18+AB18+AG18+AL18</f>
        <v>245000</v>
      </c>
      <c r="I18" s="31" t="n">
        <f aca="false">J18+K18+L18+M18</f>
        <v>559873.8</v>
      </c>
      <c r="J18" s="31" t="n">
        <f aca="false">J21+J24+J27+J30+J33+J36+J39</f>
        <v>0</v>
      </c>
      <c r="K18" s="31" t="n">
        <f aca="false">K21+K27+K30+K33+K24+K36+K39</f>
        <v>412120.6</v>
      </c>
      <c r="L18" s="31" t="n">
        <f aca="false">L21+L27+L30+L33+L24+L36+L39+L40</f>
        <v>92753.2</v>
      </c>
      <c r="M18" s="31" t="n">
        <f aca="false">M21+M27+M30+M33+M24+M36+M39</f>
        <v>55000</v>
      </c>
      <c r="N18" s="31" t="n">
        <f aca="false">O18+P18+Q18+R18</f>
        <v>629389.2</v>
      </c>
      <c r="O18" s="31" t="n">
        <f aca="false">O21+O27+O30+O33+O24+O40</f>
        <v>0</v>
      </c>
      <c r="P18" s="31" t="n">
        <f aca="false">P21+P27+P30+P33+P24+P40+P39</f>
        <v>497661.8</v>
      </c>
      <c r="Q18" s="31" t="n">
        <f aca="false">Q21+Q27+Q30+Q33+Q24+Q40</f>
        <v>93727.4</v>
      </c>
      <c r="R18" s="31" t="n">
        <f aca="false">R21+R27+R30+R33+R24+R36</f>
        <v>38000</v>
      </c>
      <c r="S18" s="31" t="n">
        <f aca="false">T18+U18+V18+W18</f>
        <v>555609</v>
      </c>
      <c r="T18" s="31" t="n">
        <f aca="false">T21+T27+T30+T33</f>
        <v>0</v>
      </c>
      <c r="U18" s="31" t="n">
        <f aca="false">U21+U24+U27+U30+U33+U36+U39</f>
        <v>460807.9</v>
      </c>
      <c r="V18" s="31" t="n">
        <f aca="false">V21+V27+V30+V33+V24</f>
        <v>56801.1</v>
      </c>
      <c r="W18" s="31" t="n">
        <f aca="false">W21+W27+W30+W33+W24+W36</f>
        <v>38000</v>
      </c>
      <c r="X18" s="31" t="n">
        <f aca="false">Y18+Z18+AA18+AB18</f>
        <v>565312.5</v>
      </c>
      <c r="Y18" s="31" t="n">
        <f aca="false">Y21+Y27+Y30+Y33</f>
        <v>0</v>
      </c>
      <c r="Z18" s="31" t="n">
        <f aca="false">Z21+Z24+Z27+Z30+Z33+Z36+Z39</f>
        <v>453323</v>
      </c>
      <c r="AA18" s="31" t="n">
        <f aca="false">AA21+AA27+AA30+AA33+AA24</f>
        <v>73989.5</v>
      </c>
      <c r="AB18" s="31" t="n">
        <f aca="false">AB21+AB27+AB30+AB33+AB24+AB36</f>
        <v>38000</v>
      </c>
      <c r="AC18" s="31" t="n">
        <f aca="false">AD18+AE18+AF18+AG18</f>
        <v>564483.5</v>
      </c>
      <c r="AD18" s="31" t="n">
        <f aca="false">AD21+AD27+AD30+AD33</f>
        <v>0</v>
      </c>
      <c r="AE18" s="31" t="n">
        <f aca="false">AE21+AE24+AE27+AE30+AE33+AE36+AE39</f>
        <v>452086.6</v>
      </c>
      <c r="AF18" s="31" t="n">
        <f aca="false">AF21+AF27+AF30+AF33+AF24</f>
        <v>74396.9</v>
      </c>
      <c r="AG18" s="31" t="n">
        <f aca="false">AG21+AG27+AG30+AG33+AG24+AG36</f>
        <v>38000</v>
      </c>
      <c r="AH18" s="31" t="n">
        <f aca="false">AI18+AJ18+AK18+AL18</f>
        <v>564483.5</v>
      </c>
      <c r="AI18" s="31" t="n">
        <f aca="false">AI21+AI27+AI30+AI33</f>
        <v>0</v>
      </c>
      <c r="AJ18" s="31" t="n">
        <f aca="false">AJ21+AJ24+AJ27+AJ30+AJ33+AJ36+AJ39</f>
        <v>452086.6</v>
      </c>
      <c r="AK18" s="31" t="n">
        <f aca="false">AK21+AK27+AK30+AK33+AK24</f>
        <v>74396.9</v>
      </c>
      <c r="AL18" s="31" t="n">
        <f aca="false">AL21+AL27+AL30+AL33+AL24+AL36</f>
        <v>38000</v>
      </c>
    </row>
    <row r="19" s="26" customFormat="true" ht="12.75" hidden="false" customHeight="true" outlineLevel="0" collapsed="false">
      <c r="A19" s="24"/>
      <c r="B19" s="24"/>
      <c r="C19" s="24"/>
      <c r="D19" s="25" t="e">
        <f aca="false">#REF!+#REF!+I19+N19+S19+X19</f>
        <v>#REF!</v>
      </c>
      <c r="E19" s="25" t="e">
        <f aca="false">#REF!+#REF!+J19+O19+T19+Y19</f>
        <v>#REF!</v>
      </c>
      <c r="F19" s="25" t="e">
        <f aca="false">#REF!+#REF!+K19+P19+U19+Z19</f>
        <v>#REF!</v>
      </c>
      <c r="G19" s="25" t="e">
        <f aca="false">#REF!+#REF!+L19+Q19+V19+AA19</f>
        <v>#REF!</v>
      </c>
      <c r="H19" s="25" t="e">
        <f aca="false">#REF!+#REF!+M19+R19+W19+AB19</f>
        <v>#REF!</v>
      </c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</row>
    <row r="20" s="32" customFormat="true" ht="20.25" hidden="false" customHeight="true" outlineLevel="0" collapsed="false">
      <c r="A20" s="24"/>
      <c r="B20" s="24"/>
      <c r="C20" s="24"/>
      <c r="D20" s="25" t="e">
        <f aca="false">#REF!+#REF!+I20+N20+S20+X20</f>
        <v>#REF!</v>
      </c>
      <c r="E20" s="25" t="e">
        <f aca="false">#REF!+#REF!+J20+O20+T20+Y20</f>
        <v>#REF!</v>
      </c>
      <c r="F20" s="25" t="e">
        <f aca="false">#REF!+#REF!+K20+P20+U20+Z20</f>
        <v>#REF!</v>
      </c>
      <c r="G20" s="25" t="e">
        <f aca="false">#REF!+#REF!+L20+Q20+V20+AA20</f>
        <v>#REF!</v>
      </c>
      <c r="H20" s="25" t="e">
        <f aca="false">#REF!+#REF!+M20+R20+W20+AB20</f>
        <v>#REF!</v>
      </c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</row>
    <row r="21" s="21" customFormat="true" ht="12.75" hidden="false" customHeight="true" outlineLevel="0" collapsed="false">
      <c r="A21" s="29" t="s">
        <v>24</v>
      </c>
      <c r="B21" s="29" t="s">
        <v>22</v>
      </c>
      <c r="C21" s="29" t="s">
        <v>22</v>
      </c>
      <c r="D21" s="28" t="n">
        <f aca="false">I21+N21+S21+X21+AC21+AH21</f>
        <v>544648.3</v>
      </c>
      <c r="E21" s="28" t="n">
        <f aca="false">J21+O21+T21+Y21+AD21+AI21</f>
        <v>0</v>
      </c>
      <c r="F21" s="28" t="n">
        <f aca="false">K21+P21+U21+Z21+AE21+AJ21</f>
        <v>89898.6</v>
      </c>
      <c r="G21" s="28" t="n">
        <f aca="false">L21+Q21+V21+AA21+AF21+AK21</f>
        <v>454749.7</v>
      </c>
      <c r="H21" s="28" t="n">
        <f aca="false">M21+R21+W21+AB21+AG21+AL21</f>
        <v>0</v>
      </c>
      <c r="I21" s="30" t="n">
        <f aca="false">J21+K21+L21</f>
        <v>92654.3</v>
      </c>
      <c r="J21" s="30" t="n">
        <v>0</v>
      </c>
      <c r="K21" s="30" t="n">
        <v>6708.4</v>
      </c>
      <c r="L21" s="30" t="n">
        <v>85945.9</v>
      </c>
      <c r="M21" s="30" t="n">
        <v>0</v>
      </c>
      <c r="N21" s="30" t="n">
        <f aca="false">O21+P21+Q21</f>
        <v>171422</v>
      </c>
      <c r="O21" s="30" t="n">
        <v>0</v>
      </c>
      <c r="P21" s="30" t="n">
        <f aca="false">624.6+16606.4+50609.9-12.4+13058.1</f>
        <v>80886.6</v>
      </c>
      <c r="Q21" s="30" t="n">
        <f aca="false">58657.2+624.6-163.75-0.1-2565+30+80.6+797.4-287.95-148+53.6+9312.2+1655.1+2482.1+8471+167.8+410.5+4-129.2+511.2-12.4+2270.9+8278.3-31.3-65.4+131.9+0.1</f>
        <v>90535.4</v>
      </c>
      <c r="R21" s="30" t="n">
        <v>0</v>
      </c>
      <c r="S21" s="30" t="n">
        <f aca="false">T21+U21+V21</f>
        <v>56198.4</v>
      </c>
      <c r="T21" s="30" t="n">
        <v>0</v>
      </c>
      <c r="U21" s="30" t="n">
        <v>575.9</v>
      </c>
      <c r="V21" s="30" t="n">
        <f aca="false">55046.6+575.9</f>
        <v>55622.5</v>
      </c>
      <c r="W21" s="30" t="n">
        <v>0</v>
      </c>
      <c r="X21" s="30" t="n">
        <f aca="false">Y21+Z21+AA21</f>
        <v>74428</v>
      </c>
      <c r="Y21" s="30" t="n">
        <v>0</v>
      </c>
      <c r="Z21" s="30" t="n">
        <v>575.9</v>
      </c>
      <c r="AA21" s="30" t="n">
        <f aca="false">73276.2+575.9</f>
        <v>73852.1</v>
      </c>
      <c r="AB21" s="30" t="n">
        <v>0</v>
      </c>
      <c r="AC21" s="30" t="n">
        <f aca="false">AD21+AE21+AF21</f>
        <v>74972.8</v>
      </c>
      <c r="AD21" s="30" t="n">
        <v>0</v>
      </c>
      <c r="AE21" s="30" t="n">
        <v>575.9</v>
      </c>
      <c r="AF21" s="30" t="n">
        <f aca="false">73821+575.9</f>
        <v>74396.9</v>
      </c>
      <c r="AG21" s="30" t="n">
        <v>0</v>
      </c>
      <c r="AH21" s="30" t="n">
        <f aca="false">AI21+AJ21+AK21</f>
        <v>74972.8</v>
      </c>
      <c r="AI21" s="30" t="n">
        <v>0</v>
      </c>
      <c r="AJ21" s="30" t="n">
        <v>575.9</v>
      </c>
      <c r="AK21" s="30" t="n">
        <v>74396.9</v>
      </c>
      <c r="AL21" s="30" t="n">
        <v>0</v>
      </c>
    </row>
    <row r="22" s="21" customFormat="true" ht="12.75" hidden="false" customHeight="true" outlineLevel="0" collapsed="false">
      <c r="A22" s="29"/>
      <c r="B22" s="29"/>
      <c r="C22" s="29"/>
      <c r="D22" s="28" t="e">
        <f aca="false">#REF!+#REF!+I22+N22+S22+X22</f>
        <v>#REF!</v>
      </c>
      <c r="E22" s="28" t="e">
        <f aca="false">#REF!+#REF!+J22+O22+T22+Y22</f>
        <v>#REF!</v>
      </c>
      <c r="F22" s="28" t="e">
        <f aca="false">#REF!+#REF!+K22+P22+U22+Z22</f>
        <v>#REF!</v>
      </c>
      <c r="G22" s="28" t="e">
        <f aca="false">#REF!+#REF!+L22+Q22+V22+AA22</f>
        <v>#REF!</v>
      </c>
      <c r="H22" s="28" t="e">
        <f aca="false">#REF!+#REF!+M22+R22+W22+AB22</f>
        <v>#REF!</v>
      </c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</row>
    <row r="23" s="21" customFormat="true" ht="24" hidden="false" customHeight="true" outlineLevel="0" collapsed="false">
      <c r="A23" s="29"/>
      <c r="B23" s="29"/>
      <c r="C23" s="29"/>
      <c r="D23" s="28" t="e">
        <f aca="false">#REF!+#REF!+I23+N23+S23+X23</f>
        <v>#REF!</v>
      </c>
      <c r="E23" s="28" t="e">
        <f aca="false">#REF!+#REF!+J23+O23+T23+Y23</f>
        <v>#REF!</v>
      </c>
      <c r="F23" s="28" t="e">
        <f aca="false">#REF!+#REF!+K23+P23+U23+Z23</f>
        <v>#REF!</v>
      </c>
      <c r="G23" s="28" t="e">
        <f aca="false">#REF!+#REF!+L23+Q23+V23+AA23</f>
        <v>#REF!</v>
      </c>
      <c r="H23" s="28" t="e">
        <f aca="false">#REF!+#REF!+M23+R23+W23+AB23</f>
        <v>#REF!</v>
      </c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</row>
    <row r="24" s="21" customFormat="true" ht="12.75" hidden="false" customHeight="true" outlineLevel="0" collapsed="false">
      <c r="A24" s="29" t="s">
        <v>25</v>
      </c>
      <c r="B24" s="29" t="s">
        <v>22</v>
      </c>
      <c r="C24" s="29" t="s">
        <v>22</v>
      </c>
      <c r="D24" s="28" t="n">
        <f aca="false">I24+N24+S24+X24+AC24+AH24</f>
        <v>2536477</v>
      </c>
      <c r="E24" s="28" t="n">
        <f aca="false">J24+O24+T24+Y24+AD24+AI24</f>
        <v>0</v>
      </c>
      <c r="F24" s="28" t="n">
        <f aca="false">K24+P24+U24+Z24+AE24+AJ24</f>
        <v>2536477</v>
      </c>
      <c r="G24" s="28" t="n">
        <f aca="false">L24+Q24+V24+AA24+AF24+AK24</f>
        <v>0</v>
      </c>
      <c r="H24" s="28" t="n">
        <f aca="false">M24+R24+W24+AB24+AG24+AL24</f>
        <v>0</v>
      </c>
      <c r="I24" s="30" t="n">
        <f aca="false">J24+K24+L24</f>
        <v>396532.7</v>
      </c>
      <c r="J24" s="30" t="n">
        <v>0</v>
      </c>
      <c r="K24" s="30" t="n">
        <v>396532.7</v>
      </c>
      <c r="L24" s="30" t="n">
        <v>0</v>
      </c>
      <c r="M24" s="30" t="n">
        <v>0</v>
      </c>
      <c r="N24" s="30" t="n">
        <f aca="false">O24+P24+Q24</f>
        <v>397457.5</v>
      </c>
      <c r="O24" s="30" t="n">
        <v>0</v>
      </c>
      <c r="P24" s="30" t="n">
        <f aca="false">391705.8-3312.4+2504.5+5159.1+64.8+1335.7</f>
        <v>397457.5</v>
      </c>
      <c r="Q24" s="30" t="n">
        <v>0</v>
      </c>
      <c r="R24" s="30" t="n">
        <v>0</v>
      </c>
      <c r="S24" s="30" t="n">
        <f aca="false">T24+U24+V24</f>
        <v>435621.7</v>
      </c>
      <c r="T24" s="30" t="n">
        <v>0</v>
      </c>
      <c r="U24" s="30" t="n">
        <v>435621.7</v>
      </c>
      <c r="V24" s="30" t="n">
        <v>0</v>
      </c>
      <c r="W24" s="30" t="n">
        <v>0</v>
      </c>
      <c r="X24" s="30" t="n">
        <f aca="false">Y24+Z24+AA24</f>
        <v>435621.7</v>
      </c>
      <c r="Y24" s="30" t="n">
        <v>0</v>
      </c>
      <c r="Z24" s="30" t="n">
        <v>435621.7</v>
      </c>
      <c r="AA24" s="30" t="n">
        <v>0</v>
      </c>
      <c r="AB24" s="30" t="n">
        <v>0</v>
      </c>
      <c r="AC24" s="30" t="n">
        <f aca="false">AD24+AE24+AF24</f>
        <v>435621.7</v>
      </c>
      <c r="AD24" s="30" t="n">
        <v>0</v>
      </c>
      <c r="AE24" s="30" t="n">
        <v>435621.7</v>
      </c>
      <c r="AF24" s="30" t="n">
        <v>0</v>
      </c>
      <c r="AG24" s="30" t="n">
        <v>0</v>
      </c>
      <c r="AH24" s="30" t="n">
        <f aca="false">AI24+AJ24+AK24</f>
        <v>435621.7</v>
      </c>
      <c r="AI24" s="30" t="n">
        <v>0</v>
      </c>
      <c r="AJ24" s="30" t="n">
        <v>435621.7</v>
      </c>
      <c r="AK24" s="30" t="n">
        <v>0</v>
      </c>
      <c r="AL24" s="30" t="n">
        <v>0</v>
      </c>
    </row>
    <row r="25" s="21" customFormat="true" ht="12.75" hidden="false" customHeight="true" outlineLevel="0" collapsed="false">
      <c r="A25" s="29"/>
      <c r="B25" s="29"/>
      <c r="C25" s="29"/>
      <c r="D25" s="28" t="e">
        <f aca="false">#REF!+#REF!+I25+N25+S25+X25</f>
        <v>#REF!</v>
      </c>
      <c r="E25" s="28" t="e">
        <f aca="false">#REF!+#REF!+J25+O25+T25+Y25</f>
        <v>#REF!</v>
      </c>
      <c r="F25" s="28" t="e">
        <f aca="false">#REF!+#REF!+K25+P25+U25+Z25</f>
        <v>#REF!</v>
      </c>
      <c r="G25" s="28" t="e">
        <f aca="false">#REF!+#REF!+L25+Q25+V25+AA25</f>
        <v>#REF!</v>
      </c>
      <c r="H25" s="28" t="e">
        <f aca="false">#REF!+#REF!+M25+R25+W25+AB25</f>
        <v>#REF!</v>
      </c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</row>
    <row r="26" s="21" customFormat="true" ht="45.75" hidden="false" customHeight="true" outlineLevel="0" collapsed="false">
      <c r="A26" s="29"/>
      <c r="B26" s="29"/>
      <c r="C26" s="29"/>
      <c r="D26" s="28" t="e">
        <f aca="false">#REF!+#REF!+I26+N26+S26+X26</f>
        <v>#REF!</v>
      </c>
      <c r="E26" s="28" t="e">
        <f aca="false">#REF!+#REF!+J26+O26+T26+Y26</f>
        <v>#REF!</v>
      </c>
      <c r="F26" s="28" t="e">
        <f aca="false">#REF!+#REF!+K26+P26+U26+Z26</f>
        <v>#REF!</v>
      </c>
      <c r="G26" s="28" t="e">
        <f aca="false">#REF!+#REF!+L26+Q26+V26+AA26</f>
        <v>#REF!</v>
      </c>
      <c r="H26" s="28" t="e">
        <f aca="false">#REF!+#REF!+M26+R26+W26+AB26</f>
        <v>#REF!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</row>
    <row r="27" s="21" customFormat="true" ht="12.75" hidden="false" customHeight="true" outlineLevel="0" collapsed="false">
      <c r="A27" s="29" t="s">
        <v>26</v>
      </c>
      <c r="B27" s="29" t="s">
        <v>22</v>
      </c>
      <c r="C27" s="29" t="s">
        <v>22</v>
      </c>
      <c r="D27" s="28" t="n">
        <f aca="false">I27+N27+S27+X27+AC27+AH27</f>
        <v>37125.2</v>
      </c>
      <c r="E27" s="28" t="n">
        <f aca="false">J27+O27+T27+Y27+AD27+AI27</f>
        <v>0</v>
      </c>
      <c r="F27" s="28" t="n">
        <f aca="false">K27+P27+U27+Z27+AE27+AJ27</f>
        <v>25809.9</v>
      </c>
      <c r="G27" s="28" t="n">
        <f aca="false">L27+Q27+V27+AA27+AF27+AK27</f>
        <v>11315.3</v>
      </c>
      <c r="H27" s="28" t="n">
        <f aca="false">M27+R27+W27+AB27+AG27+AL27</f>
        <v>0</v>
      </c>
      <c r="I27" s="30" t="n">
        <f aca="false">J27+K27+L27</f>
        <v>13115.8</v>
      </c>
      <c r="J27" s="30" t="n">
        <v>0</v>
      </c>
      <c r="K27" s="30" t="n">
        <f aca="false">2215.9+244.16+2950.07-701.59+600+1000</f>
        <v>6308.5</v>
      </c>
      <c r="L27" s="30" t="n">
        <v>6807.3</v>
      </c>
      <c r="M27" s="30" t="n">
        <v>0</v>
      </c>
      <c r="N27" s="30" t="n">
        <f aca="false">O27+P27+Q27</f>
        <v>12735.7</v>
      </c>
      <c r="O27" s="30" t="n">
        <v>0</v>
      </c>
      <c r="P27" s="30" t="n">
        <f aca="false">3522.9+384+9817.5-4180.7</f>
        <v>9543.7</v>
      </c>
      <c r="Q27" s="30" t="n">
        <f aca="false">155.4+391.4+44.8+18.4+14.4+3+1090.9+272-464.5+785.95+477.9-25.3-20+313.6+94.4+39.6</f>
        <v>3192</v>
      </c>
      <c r="R27" s="30" t="n">
        <v>0</v>
      </c>
      <c r="S27" s="30" t="n">
        <f aca="false">T27+U27+V27</f>
        <v>9899.9</v>
      </c>
      <c r="T27" s="30" t="n">
        <v>0</v>
      </c>
      <c r="U27" s="30" t="n">
        <v>8721.3</v>
      </c>
      <c r="V27" s="30" t="n">
        <f aca="false">204.2+407.58+5.4+561.4</f>
        <v>1178.6</v>
      </c>
      <c r="W27" s="30" t="n">
        <v>0</v>
      </c>
      <c r="X27" s="30" t="n">
        <f aca="false">Y27+Z27+AA27</f>
        <v>1373.8</v>
      </c>
      <c r="Y27" s="30" t="n">
        <v>0</v>
      </c>
      <c r="Z27" s="30" t="n">
        <v>1236.4</v>
      </c>
      <c r="AA27" s="30" t="n">
        <v>137.4</v>
      </c>
      <c r="AB27" s="30" t="n">
        <v>0</v>
      </c>
      <c r="AC27" s="30" t="n">
        <f aca="false">AD27+AE27+AF27</f>
        <v>0</v>
      </c>
      <c r="AD27" s="30" t="n">
        <v>0</v>
      </c>
      <c r="AE27" s="30" t="n">
        <v>0</v>
      </c>
      <c r="AF27" s="30" t="n">
        <v>0</v>
      </c>
      <c r="AG27" s="30" t="n">
        <v>0</v>
      </c>
      <c r="AH27" s="30" t="n">
        <f aca="false">AI27+AJ27+AK27</f>
        <v>0</v>
      </c>
      <c r="AI27" s="30" t="n">
        <v>0</v>
      </c>
      <c r="AJ27" s="30" t="n">
        <v>0</v>
      </c>
      <c r="AK27" s="30" t="n">
        <v>0</v>
      </c>
      <c r="AL27" s="30" t="n">
        <v>0</v>
      </c>
    </row>
    <row r="28" s="21" customFormat="true" ht="12.75" hidden="false" customHeight="true" outlineLevel="0" collapsed="false">
      <c r="A28" s="29"/>
      <c r="B28" s="29"/>
      <c r="C28" s="29"/>
      <c r="D28" s="28" t="e">
        <f aca="false">#REF!+#REF!+I28+N28+S28+X28</f>
        <v>#REF!</v>
      </c>
      <c r="E28" s="28" t="e">
        <f aca="false">#REF!+#REF!+J28+O28+T28+Y28</f>
        <v>#REF!</v>
      </c>
      <c r="F28" s="28" t="e">
        <f aca="false">#REF!+#REF!+K28+P28+U28+Z28</f>
        <v>#REF!</v>
      </c>
      <c r="G28" s="28" t="e">
        <f aca="false">#REF!+#REF!+L28+Q28+V28+AA28</f>
        <v>#REF!</v>
      </c>
      <c r="H28" s="28" t="e">
        <f aca="false">#REF!+#REF!+M28+R28+W28+AB28</f>
        <v>#REF!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</row>
    <row r="29" s="33" customFormat="true" ht="35.25" hidden="false" customHeight="true" outlineLevel="0" collapsed="false">
      <c r="A29" s="29"/>
      <c r="B29" s="29"/>
      <c r="C29" s="29"/>
      <c r="D29" s="28" t="e">
        <f aca="false">#REF!+#REF!+I29+N29+S29+X29</f>
        <v>#REF!</v>
      </c>
      <c r="E29" s="28" t="e">
        <f aca="false">#REF!+#REF!+J29+O29+T29+Y29</f>
        <v>#REF!</v>
      </c>
      <c r="F29" s="28" t="e">
        <f aca="false">#REF!+#REF!+K29+P29+U29+Z29</f>
        <v>#REF!</v>
      </c>
      <c r="G29" s="28" t="e">
        <f aca="false">#REF!+#REF!+L29+Q29+V29+AA29</f>
        <v>#REF!</v>
      </c>
      <c r="H29" s="28" t="e">
        <f aca="false">#REF!+#REF!+M29+R29+W29+AB29</f>
        <v>#REF!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</row>
    <row r="30" s="21" customFormat="true" ht="12.75" hidden="false" customHeight="true" outlineLevel="0" collapsed="false">
      <c r="A30" s="29" t="s">
        <v>27</v>
      </c>
      <c r="B30" s="29" t="s">
        <v>22</v>
      </c>
      <c r="C30" s="29" t="s">
        <v>22</v>
      </c>
      <c r="D30" s="28" t="n">
        <f aca="false">I30+N30+S30+X30+AC30+AH30</f>
        <v>0</v>
      </c>
      <c r="E30" s="30" t="n">
        <v>0</v>
      </c>
      <c r="F30" s="30" t="n">
        <v>0</v>
      </c>
      <c r="G30" s="30"/>
      <c r="H30" s="30"/>
      <c r="I30" s="30" t="n">
        <f aca="false">J30+K30+L30</f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f aca="false">O30+P30+Q30</f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f aca="false">T30+U30+V30</f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f aca="false">Y30+Z30+AA30</f>
        <v>0</v>
      </c>
      <c r="Y30" s="30" t="n">
        <v>0</v>
      </c>
      <c r="Z30" s="30" t="n">
        <v>0</v>
      </c>
      <c r="AA30" s="30" t="n">
        <v>0</v>
      </c>
      <c r="AB30" s="30" t="n">
        <v>0</v>
      </c>
      <c r="AC30" s="30" t="n">
        <f aca="false">AD30+AE30+AF30</f>
        <v>0</v>
      </c>
      <c r="AD30" s="30" t="n">
        <v>0</v>
      </c>
      <c r="AE30" s="30" t="n">
        <v>0</v>
      </c>
      <c r="AF30" s="30" t="n">
        <v>0</v>
      </c>
      <c r="AG30" s="30" t="n">
        <v>0</v>
      </c>
      <c r="AH30" s="30" t="n">
        <f aca="false">AI30+AJ30+AK30</f>
        <v>0</v>
      </c>
      <c r="AI30" s="30" t="n">
        <v>0</v>
      </c>
      <c r="AJ30" s="30" t="n">
        <v>0</v>
      </c>
      <c r="AK30" s="30" t="n">
        <v>0</v>
      </c>
      <c r="AL30" s="30" t="n">
        <v>0</v>
      </c>
    </row>
    <row r="31" s="21" customFormat="true" ht="12.75" hidden="false" customHeight="true" outlineLevel="0" collapsed="false">
      <c r="A31" s="29"/>
      <c r="B31" s="29"/>
      <c r="C31" s="29"/>
      <c r="D31" s="28" t="e">
        <f aca="false">#REF!+#REF!+I31+N31+S31+X31</f>
        <v>#REF!</v>
      </c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</row>
    <row r="32" s="21" customFormat="true" ht="30" hidden="false" customHeight="true" outlineLevel="0" collapsed="false">
      <c r="A32" s="29"/>
      <c r="B32" s="29"/>
      <c r="C32" s="29"/>
      <c r="D32" s="28" t="e">
        <f aca="false">#REF!+#REF!+I32+N32+S32+X32</f>
        <v>#REF!</v>
      </c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</row>
    <row r="33" s="21" customFormat="true" ht="12.75" hidden="false" customHeight="true" outlineLevel="0" collapsed="false">
      <c r="A33" s="29" t="s">
        <v>28</v>
      </c>
      <c r="B33" s="29" t="s">
        <v>22</v>
      </c>
      <c r="C33" s="29" t="s">
        <v>22</v>
      </c>
      <c r="D33" s="28" t="n">
        <f aca="false">I33+N33+S33+X33+AC33+AH33</f>
        <v>65282</v>
      </c>
      <c r="E33" s="28" t="n">
        <f aca="false">J33+O33+T33+Y33+AD33+AI33</f>
        <v>0</v>
      </c>
      <c r="F33" s="28" t="n">
        <f aca="false">K33+P33+U33+Z33+AE33+AJ33</f>
        <v>65282</v>
      </c>
      <c r="G33" s="28" t="n">
        <f aca="false">L33+Q33+V33+AA33+AF33+AK33</f>
        <v>0</v>
      </c>
      <c r="H33" s="28" t="n">
        <f aca="false">M33+R33+W33+AB33+AG33+AL33</f>
        <v>0</v>
      </c>
      <c r="I33" s="30" t="n">
        <f aca="false">J33+K33+L33</f>
        <v>828</v>
      </c>
      <c r="J33" s="30" t="n">
        <v>0</v>
      </c>
      <c r="K33" s="30" t="n">
        <f aca="false">24355.3-23527.3</f>
        <v>828</v>
      </c>
      <c r="L33" s="30" t="n">
        <v>0</v>
      </c>
      <c r="M33" s="30" t="n">
        <v>0</v>
      </c>
      <c r="N33" s="30" t="n">
        <f aca="false">O33+P33+Q33</f>
        <v>7994</v>
      </c>
      <c r="O33" s="30" t="n">
        <v>0</v>
      </c>
      <c r="P33" s="30" t="n">
        <f aca="false">10720.2-2726.2</f>
        <v>7994</v>
      </c>
      <c r="Q33" s="30" t="n">
        <v>0</v>
      </c>
      <c r="R33" s="30" t="n">
        <v>0</v>
      </c>
      <c r="S33" s="30" t="n">
        <f aca="false">T33+U33+V33</f>
        <v>14115</v>
      </c>
      <c r="T33" s="30" t="n">
        <v>0</v>
      </c>
      <c r="U33" s="30" t="n">
        <v>14115</v>
      </c>
      <c r="V33" s="30" t="n">
        <v>0</v>
      </c>
      <c r="W33" s="30" t="n">
        <v>0</v>
      </c>
      <c r="X33" s="30" t="n">
        <f aca="false">Y33+Z33+AA33</f>
        <v>14115</v>
      </c>
      <c r="Y33" s="30" t="n">
        <v>0</v>
      </c>
      <c r="Z33" s="30" t="n">
        <v>14115</v>
      </c>
      <c r="AA33" s="30" t="n">
        <v>0</v>
      </c>
      <c r="AB33" s="30" t="n">
        <v>0</v>
      </c>
      <c r="AC33" s="30" t="n">
        <f aca="false">AD33+AE33+AF33</f>
        <v>14115</v>
      </c>
      <c r="AD33" s="30" t="n">
        <v>0</v>
      </c>
      <c r="AE33" s="30" t="n">
        <v>14115</v>
      </c>
      <c r="AF33" s="30" t="n">
        <v>0</v>
      </c>
      <c r="AG33" s="30" t="n">
        <v>0</v>
      </c>
      <c r="AH33" s="30" t="n">
        <f aca="false">AI33+AJ33+AK33</f>
        <v>14115</v>
      </c>
      <c r="AI33" s="30" t="n">
        <v>0</v>
      </c>
      <c r="AJ33" s="30" t="n">
        <v>14115</v>
      </c>
      <c r="AK33" s="30" t="n">
        <v>0</v>
      </c>
      <c r="AL33" s="30" t="n">
        <v>0</v>
      </c>
    </row>
    <row r="34" s="21" customFormat="true" ht="12.75" hidden="false" customHeight="true" outlineLevel="0" collapsed="false">
      <c r="A34" s="29"/>
      <c r="B34" s="29"/>
      <c r="C34" s="29"/>
      <c r="D34" s="28" t="e">
        <f aca="false">#REF!+#REF!+I34+N34+S34+X34</f>
        <v>#REF!</v>
      </c>
      <c r="E34" s="28" t="e">
        <f aca="false">#REF!+#REF!+J34+O34+T34+Y34</f>
        <v>#REF!</v>
      </c>
      <c r="F34" s="28" t="e">
        <f aca="false">#REF!+#REF!+K34+P34+U34+Z34</f>
        <v>#REF!</v>
      </c>
      <c r="G34" s="28" t="e">
        <f aca="false">#REF!+#REF!+L34+Q34+V34+AA34</f>
        <v>#REF!</v>
      </c>
      <c r="H34" s="28" t="e">
        <f aca="false">#REF!+#REF!+M34+R34+W34+AB34</f>
        <v>#REF!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</row>
    <row r="35" s="21" customFormat="true" ht="87.75" hidden="false" customHeight="true" outlineLevel="0" collapsed="false">
      <c r="A35" s="29"/>
      <c r="B35" s="29"/>
      <c r="C35" s="29"/>
      <c r="D35" s="28" t="e">
        <f aca="false">#REF!+#REF!+I35+N35+S35+X35</f>
        <v>#REF!</v>
      </c>
      <c r="E35" s="28" t="e">
        <f aca="false">#REF!+#REF!+J35+O35+T35+Y35</f>
        <v>#REF!</v>
      </c>
      <c r="F35" s="28" t="e">
        <f aca="false">#REF!+#REF!+K35+P35+U35+Z35</f>
        <v>#REF!</v>
      </c>
      <c r="G35" s="28" t="e">
        <f aca="false">#REF!+#REF!+L35+Q35+V35+AA35</f>
        <v>#REF!</v>
      </c>
      <c r="H35" s="28" t="e">
        <f aca="false">#REF!+#REF!+M35+R35+W35+AB35</f>
        <v>#REF!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</row>
    <row r="36" s="21" customFormat="true" ht="12.75" hidden="false" customHeight="true" outlineLevel="0" collapsed="false">
      <c r="A36" s="29" t="s">
        <v>29</v>
      </c>
      <c r="B36" s="29" t="s">
        <v>22</v>
      </c>
      <c r="C36" s="29" t="s">
        <v>22</v>
      </c>
      <c r="D36" s="28" t="n">
        <f aca="false">I36+N36+S36+X36+AC36+AH36</f>
        <v>245000</v>
      </c>
      <c r="E36" s="28" t="n">
        <f aca="false">J36+O36+T36+Y36+AD36+AI36</f>
        <v>0</v>
      </c>
      <c r="F36" s="28" t="n">
        <f aca="false">K36+P36+U36+Z36+AE36+AJ36</f>
        <v>0</v>
      </c>
      <c r="G36" s="28" t="n">
        <f aca="false">L36+Q36+V36+AA36+AF36+AK36</f>
        <v>0</v>
      </c>
      <c r="H36" s="28" t="n">
        <f aca="false">M36+R36+W36+AB36+AG36+AL36</f>
        <v>245000</v>
      </c>
      <c r="I36" s="30" t="n">
        <f aca="false">J36+K36+L36+M36</f>
        <v>55000</v>
      </c>
      <c r="J36" s="30" t="n">
        <v>0</v>
      </c>
      <c r="K36" s="30" t="n">
        <v>0</v>
      </c>
      <c r="L36" s="30" t="n">
        <v>0</v>
      </c>
      <c r="M36" s="30" t="n">
        <v>55000</v>
      </c>
      <c r="N36" s="30" t="n">
        <f aca="false">O36+P36+Q36+R36</f>
        <v>38000</v>
      </c>
      <c r="O36" s="30" t="n">
        <v>0</v>
      </c>
      <c r="P36" s="30" t="n">
        <v>0</v>
      </c>
      <c r="Q36" s="30" t="n">
        <v>0</v>
      </c>
      <c r="R36" s="30" t="n">
        <v>38000</v>
      </c>
      <c r="S36" s="30" t="n">
        <f aca="false">T36+U36+V36+W36</f>
        <v>38000</v>
      </c>
      <c r="T36" s="30" t="n">
        <v>0</v>
      </c>
      <c r="U36" s="30" t="n">
        <v>0</v>
      </c>
      <c r="V36" s="30" t="n">
        <v>0</v>
      </c>
      <c r="W36" s="30" t="n">
        <v>38000</v>
      </c>
      <c r="X36" s="30" t="n">
        <f aca="false">Y36+Z36+AA36+AB36</f>
        <v>38000</v>
      </c>
      <c r="Y36" s="30" t="n">
        <v>0</v>
      </c>
      <c r="Z36" s="30" t="n">
        <v>0</v>
      </c>
      <c r="AA36" s="30" t="n">
        <v>0</v>
      </c>
      <c r="AB36" s="30" t="n">
        <v>38000</v>
      </c>
      <c r="AC36" s="30" t="n">
        <f aca="false">AD36+AE36+AF36+AG36</f>
        <v>38000</v>
      </c>
      <c r="AD36" s="30" t="n">
        <v>0</v>
      </c>
      <c r="AE36" s="30" t="n">
        <v>0</v>
      </c>
      <c r="AF36" s="30" t="n">
        <v>0</v>
      </c>
      <c r="AG36" s="30" t="n">
        <v>38000</v>
      </c>
      <c r="AH36" s="30" t="n">
        <f aca="false">AI36+AJ36+AK36+AL36</f>
        <v>38000</v>
      </c>
      <c r="AI36" s="30" t="n">
        <v>0</v>
      </c>
      <c r="AJ36" s="30" t="n">
        <v>0</v>
      </c>
      <c r="AK36" s="30" t="n">
        <v>0</v>
      </c>
      <c r="AL36" s="30" t="n">
        <v>38000</v>
      </c>
    </row>
    <row r="37" s="21" customFormat="true" ht="12.75" hidden="false" customHeight="true" outlineLevel="0" collapsed="false">
      <c r="A37" s="29"/>
      <c r="B37" s="29"/>
      <c r="C37" s="29"/>
      <c r="D37" s="28" t="e">
        <f aca="false">#REF!+#REF!+I37+N37+S37+X37</f>
        <v>#REF!</v>
      </c>
      <c r="E37" s="28" t="e">
        <f aca="false">#REF!+#REF!+J37+O37+T37+Y37</f>
        <v>#REF!</v>
      </c>
      <c r="F37" s="28" t="e">
        <f aca="false">#REF!+#REF!+K37+P37+U37+Z37</f>
        <v>#REF!</v>
      </c>
      <c r="G37" s="28" t="e">
        <f aca="false">#REF!+#REF!+L37+Q37+V37+AA37</f>
        <v>#REF!</v>
      </c>
      <c r="H37" s="28" t="e">
        <f aca="false">#REF!+#REF!+M37+R37+W37+AB37</f>
        <v>#REF!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</row>
    <row r="38" s="21" customFormat="true" ht="42.75" hidden="false" customHeight="true" outlineLevel="0" collapsed="false">
      <c r="A38" s="29"/>
      <c r="B38" s="29"/>
      <c r="C38" s="29"/>
      <c r="D38" s="28" t="e">
        <f aca="false">#REF!+#REF!+I38+N38+S38+X38</f>
        <v>#REF!</v>
      </c>
      <c r="E38" s="28" t="e">
        <f aca="false">#REF!+#REF!+J38+O38+T38+Y38</f>
        <v>#REF!</v>
      </c>
      <c r="F38" s="28" t="e">
        <f aca="false">#REF!+#REF!+K38+P38+U38+Z38</f>
        <v>#REF!</v>
      </c>
      <c r="G38" s="28" t="e">
        <f aca="false">#REF!+#REF!+L38+Q38+V38+AA38</f>
        <v>#REF!</v>
      </c>
      <c r="H38" s="28" t="e">
        <f aca="false">#REF!+#REF!+M38+R38+W38+AB38</f>
        <v>#REF!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</row>
    <row r="39" s="21" customFormat="true" ht="135.75" hidden="false" customHeight="true" outlineLevel="0" collapsed="false">
      <c r="A39" s="29" t="s">
        <v>30</v>
      </c>
      <c r="B39" s="29" t="s">
        <v>22</v>
      </c>
      <c r="C39" s="29" t="s">
        <v>22</v>
      </c>
      <c r="D39" s="30" t="n">
        <f aca="false">I39+N39+S39+X39+AC39+AH39</f>
        <v>10619</v>
      </c>
      <c r="E39" s="30" t="n">
        <f aca="false">J39+O39+T39+Y39+AD39+AI39</f>
        <v>0</v>
      </c>
      <c r="F39" s="30" t="n">
        <f aca="false">K39+P39+U39+Z39+AE39+AJ39</f>
        <v>10619</v>
      </c>
      <c r="G39" s="30" t="n">
        <f aca="false">L39+Q39+V39+AA39+AF39+AK39</f>
        <v>0</v>
      </c>
      <c r="H39" s="30" t="n">
        <f aca="false">M39+R39+W39+AB39+AG39+AL39</f>
        <v>0</v>
      </c>
      <c r="I39" s="30" t="n">
        <f aca="false">J39+K39+L39+M39</f>
        <v>1743</v>
      </c>
      <c r="J39" s="30"/>
      <c r="K39" s="30" t="n">
        <v>1743</v>
      </c>
      <c r="L39" s="30" t="n">
        <v>0</v>
      </c>
      <c r="M39" s="34" t="n">
        <v>0</v>
      </c>
      <c r="N39" s="30" t="n">
        <f aca="false">O39+P39+Q39+R39</f>
        <v>1780</v>
      </c>
      <c r="O39" s="30" t="n">
        <v>0</v>
      </c>
      <c r="P39" s="30" t="n">
        <v>1780</v>
      </c>
      <c r="Q39" s="30" t="n">
        <v>0</v>
      </c>
      <c r="R39" s="30" t="n">
        <v>0</v>
      </c>
      <c r="S39" s="30" t="n">
        <f aca="false">T39+U39+V39+W39</f>
        <v>1774</v>
      </c>
      <c r="T39" s="30" t="n">
        <v>0</v>
      </c>
      <c r="U39" s="30" t="n">
        <v>1774</v>
      </c>
      <c r="V39" s="30" t="n">
        <v>0</v>
      </c>
      <c r="W39" s="30" t="n">
        <v>0</v>
      </c>
      <c r="X39" s="30" t="n">
        <f aca="false">Y39+Z39+AA39+AB39</f>
        <v>1774</v>
      </c>
      <c r="Y39" s="30" t="n">
        <v>0</v>
      </c>
      <c r="Z39" s="30" t="n">
        <v>1774</v>
      </c>
      <c r="AA39" s="30" t="n">
        <v>0</v>
      </c>
      <c r="AB39" s="30" t="n">
        <v>0</v>
      </c>
      <c r="AC39" s="30" t="n">
        <f aca="false">AD39+AE39+AF39+AG39</f>
        <v>1774</v>
      </c>
      <c r="AD39" s="30" t="n">
        <v>0</v>
      </c>
      <c r="AE39" s="30" t="n">
        <v>1774</v>
      </c>
      <c r="AF39" s="30" t="n">
        <v>0</v>
      </c>
      <c r="AG39" s="30" t="n">
        <v>0</v>
      </c>
      <c r="AH39" s="30" t="n">
        <f aca="false">AI39+AJ39+AK39+AL39</f>
        <v>1774</v>
      </c>
      <c r="AI39" s="30" t="n">
        <v>0</v>
      </c>
      <c r="AJ39" s="30" t="n">
        <v>1774</v>
      </c>
      <c r="AK39" s="30" t="n">
        <v>0</v>
      </c>
      <c r="AL39" s="30" t="n">
        <v>0</v>
      </c>
    </row>
    <row r="40" s="21" customFormat="true" ht="12.75" hidden="false" customHeight="true" outlineLevel="0" collapsed="false">
      <c r="A40" s="29" t="s">
        <v>31</v>
      </c>
      <c r="B40" s="29" t="s">
        <v>22</v>
      </c>
      <c r="C40" s="29" t="s">
        <v>22</v>
      </c>
      <c r="D40" s="30" t="n">
        <f aca="false">I40+N40+S40+X40+AC40+AH40</f>
        <v>0</v>
      </c>
      <c r="E40" s="30" t="n">
        <v>0</v>
      </c>
      <c r="F40" s="30" t="n">
        <v>0</v>
      </c>
      <c r="G40" s="30"/>
      <c r="H40" s="30"/>
      <c r="I40" s="30" t="n">
        <f aca="false">J40+K40+L40</f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f aca="false">O40+P40+Q40</f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f aca="false">T40+U40+V40</f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f aca="false">Y40+Z40+AA40</f>
        <v>0</v>
      </c>
      <c r="Y40" s="30" t="n">
        <v>0</v>
      </c>
      <c r="Z40" s="30" t="n">
        <v>0</v>
      </c>
      <c r="AA40" s="30" t="n">
        <v>0</v>
      </c>
      <c r="AB40" s="30" t="n">
        <v>0</v>
      </c>
      <c r="AC40" s="30" t="n">
        <f aca="false">AD40+AE40+AF40</f>
        <v>0</v>
      </c>
      <c r="AD40" s="30" t="n">
        <v>0</v>
      </c>
      <c r="AE40" s="30" t="n">
        <v>0</v>
      </c>
      <c r="AF40" s="30" t="n">
        <v>0</v>
      </c>
      <c r="AG40" s="30" t="n">
        <v>0</v>
      </c>
      <c r="AH40" s="30" t="n">
        <f aca="false">AI40+AJ40+AK40</f>
        <v>0</v>
      </c>
      <c r="AI40" s="30" t="n">
        <v>0</v>
      </c>
      <c r="AJ40" s="30" t="n">
        <v>0</v>
      </c>
      <c r="AK40" s="30" t="n">
        <v>0</v>
      </c>
      <c r="AL40" s="30" t="n">
        <v>0</v>
      </c>
    </row>
    <row r="41" s="21" customFormat="true" ht="12.75" hidden="false" customHeight="true" outlineLevel="0" collapsed="false">
      <c r="A41" s="29"/>
      <c r="B41" s="29"/>
      <c r="C41" s="29"/>
      <c r="D41" s="30" t="e">
        <f aca="false">#REF!+#REF!+I41+N41+S41+X41</f>
        <v>#REF!</v>
      </c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</row>
    <row r="42" s="21" customFormat="true" ht="35.25" hidden="false" customHeight="true" outlineLevel="0" collapsed="false">
      <c r="A42" s="29"/>
      <c r="B42" s="29"/>
      <c r="C42" s="29"/>
      <c r="D42" s="30" t="e">
        <f aca="false">#REF!+#REF!+I42+N42+S42+X42</f>
        <v>#REF!</v>
      </c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</row>
    <row r="43" s="21" customFormat="true" ht="12.75" hidden="false" customHeight="true" outlineLevel="0" collapsed="false">
      <c r="A43" s="29" t="s">
        <v>32</v>
      </c>
      <c r="B43" s="29" t="s">
        <v>22</v>
      </c>
      <c r="C43" s="29" t="s">
        <v>22</v>
      </c>
      <c r="D43" s="28" t="n">
        <v>0</v>
      </c>
      <c r="E43" s="30" t="n">
        <v>0</v>
      </c>
      <c r="F43" s="30" t="n">
        <v>0</v>
      </c>
      <c r="G43" s="30"/>
      <c r="H43" s="30"/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f aca="false">O51+O54+O57+O76</f>
        <v>0</v>
      </c>
      <c r="P43" s="30" t="n">
        <v>30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0" t="n">
        <v>0</v>
      </c>
      <c r="AF43" s="30" t="n">
        <v>0</v>
      </c>
      <c r="AG43" s="30" t="n">
        <v>0</v>
      </c>
      <c r="AH43" s="30" t="n">
        <v>0</v>
      </c>
      <c r="AI43" s="30" t="n">
        <v>0</v>
      </c>
      <c r="AJ43" s="30" t="n">
        <v>0</v>
      </c>
      <c r="AK43" s="30" t="n">
        <v>0</v>
      </c>
      <c r="AL43" s="30" t="n">
        <v>0</v>
      </c>
    </row>
    <row r="44" s="21" customFormat="true" ht="12.75" hidden="false" customHeight="true" outlineLevel="0" collapsed="false">
      <c r="A44" s="29"/>
      <c r="B44" s="29"/>
      <c r="C44" s="29"/>
      <c r="D44" s="28" t="e">
        <f aca="false">#REF!+#REF!+I44+N44+S44+X44</f>
        <v>#REF!</v>
      </c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</row>
    <row r="45" s="21" customFormat="true" ht="30.75" hidden="false" customHeight="true" outlineLevel="0" collapsed="false">
      <c r="A45" s="29"/>
      <c r="B45" s="29"/>
      <c r="C45" s="29"/>
      <c r="D45" s="28" t="e">
        <f aca="false">#REF!+#REF!+I45+N45+S45+X45</f>
        <v>#REF!</v>
      </c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</row>
    <row r="46" s="26" customFormat="true" ht="44.25" hidden="false" customHeight="true" outlineLevel="0" collapsed="false">
      <c r="A46" s="24" t="s">
        <v>33</v>
      </c>
      <c r="B46" s="35"/>
      <c r="C46" s="27" t="s">
        <v>19</v>
      </c>
      <c r="D46" s="36" t="n">
        <f aca="false">I46+N46+S46+X46+AC46+AH46</f>
        <v>4443148.4</v>
      </c>
      <c r="E46" s="36" t="n">
        <f aca="false">J46+O46+T46+Y46+AD46+AI46</f>
        <v>343128.5</v>
      </c>
      <c r="F46" s="36" t="n">
        <f aca="false">K46+P46+U46+Z46+AE46+AJ46</f>
        <v>3388471.3</v>
      </c>
      <c r="G46" s="36" t="n">
        <f aca="false">L46+Q46+V46+AA46+AF46+AK46</f>
        <v>711548.6</v>
      </c>
      <c r="H46" s="36" t="n">
        <f aca="false">M46+R46+W46+AB46+AG46+AL46</f>
        <v>0</v>
      </c>
      <c r="I46" s="37" t="n">
        <f aca="false">J46+K46+L46+M46</f>
        <v>694989.6</v>
      </c>
      <c r="J46" s="37" t="n">
        <f aca="false">J49+J52+J58+J61+J64+J55+J67+J68+J73+J72</f>
        <v>23806.2</v>
      </c>
      <c r="K46" s="37" t="n">
        <f aca="false">K49+K52+K58+K61+K64+K55+K67+K68+K72+K73</f>
        <v>539761.5</v>
      </c>
      <c r="L46" s="37" t="n">
        <f aca="false">L49+L52+L58+L61+L64+L55+L67+L68+L72+L73</f>
        <v>131421.9</v>
      </c>
      <c r="M46" s="37" t="n">
        <v>0</v>
      </c>
      <c r="N46" s="37" t="n">
        <f aca="false">O46+P46+Q46+R46</f>
        <v>840534</v>
      </c>
      <c r="O46" s="37" t="n">
        <f aca="false">O49+O52+O58+O61+O64+O55+O67+O68+O72+O73</f>
        <v>63693.4</v>
      </c>
      <c r="P46" s="37" t="n">
        <f aca="false">P49+P52+P58+P61+P64+P55+P67+P68+P73+P74</f>
        <v>634418.5</v>
      </c>
      <c r="Q46" s="37" t="n">
        <f aca="false">Q49+Q52+Q58+Q61+Q64+Q55+Q67+Q68+Q73+Q74</f>
        <v>142422.1</v>
      </c>
      <c r="R46" s="37" t="n">
        <v>0</v>
      </c>
      <c r="S46" s="37" t="n">
        <f aca="false">T46+U46+V46+W46</f>
        <v>729716.9</v>
      </c>
      <c r="T46" s="37" t="n">
        <f aca="false">T49+T52+T58+T61+T64+T55+T72+T73</f>
        <v>63893.9</v>
      </c>
      <c r="U46" s="37" t="n">
        <f aca="false">U49+U52+U58+U61+U64+U55+U67+U68+U73</f>
        <v>547938.2</v>
      </c>
      <c r="V46" s="37" t="n">
        <f aca="false">V49+V52+V58+V61+V64+V55+V67+V68+V73+V74</f>
        <v>117884.8</v>
      </c>
      <c r="W46" s="37" t="n">
        <v>0</v>
      </c>
      <c r="X46" s="37" t="n">
        <f aca="false">Y46+Z46+AA46+AB46</f>
        <v>723896.5</v>
      </c>
      <c r="Y46" s="37" t="n">
        <f aca="false">Y49+Y52+Y58+Y61+Y64+Y55+Y72+Y73</f>
        <v>62881</v>
      </c>
      <c r="Z46" s="37" t="n">
        <f aca="false">Z49+Z52+Z58+Z61+Z64+Z55+Z67+Z68+Z73</f>
        <v>555166.1</v>
      </c>
      <c r="AA46" s="37" t="n">
        <f aca="false">AA49+AA52+AA58+AA61+AA64+AA55+AA67+AA68+AA73</f>
        <v>105849.4</v>
      </c>
      <c r="AB46" s="37" t="n">
        <v>0</v>
      </c>
      <c r="AC46" s="37" t="n">
        <f aca="false">AD46+AE46+AF46+AG46</f>
        <v>727005.7</v>
      </c>
      <c r="AD46" s="37" t="n">
        <f aca="false">AD49+AD52+AD58+AD61+AD64+AD55+AD72+AD73</f>
        <v>64427</v>
      </c>
      <c r="AE46" s="37" t="n">
        <f aca="false">AE49+AE52+AE58+AE61+AE64+AE55+AE67+AE68+AE73</f>
        <v>555593.5</v>
      </c>
      <c r="AF46" s="37" t="n">
        <f aca="false">AF49+AF52+AF58+AF61+AF64+AF55+AF67+AF68+AF73</f>
        <v>106985.2</v>
      </c>
      <c r="AG46" s="37" t="n">
        <v>0</v>
      </c>
      <c r="AH46" s="37" t="n">
        <f aca="false">AI46+AJ46+AK46+AL46</f>
        <v>727005.7</v>
      </c>
      <c r="AI46" s="37" t="n">
        <f aca="false">AI49+AI52+AI58+AI61+AI64+AI55+AI72+AI73</f>
        <v>64427</v>
      </c>
      <c r="AJ46" s="37" t="n">
        <f aca="false">AJ49+AJ52+AJ58+AJ61+AJ64+AJ55+AJ67+AJ68+AJ73</f>
        <v>555593.5</v>
      </c>
      <c r="AK46" s="37" t="n">
        <f aca="false">AK49+AK52+AK58+AK61+AK64+AK55+AK67+AK68+AK73</f>
        <v>106985.2</v>
      </c>
      <c r="AL46" s="37" t="n">
        <v>0</v>
      </c>
    </row>
    <row r="47" s="26" customFormat="true" ht="64.5" hidden="false" customHeight="true" outlineLevel="0" collapsed="false">
      <c r="A47" s="24"/>
      <c r="B47" s="27" t="s">
        <v>20</v>
      </c>
      <c r="C47" s="27" t="s">
        <v>20</v>
      </c>
      <c r="D47" s="36" t="n">
        <f aca="false">I47+N47+S47+X47+AC47+AH47</f>
        <v>1953.1</v>
      </c>
      <c r="E47" s="36"/>
      <c r="F47" s="36"/>
      <c r="G47" s="36"/>
      <c r="H47" s="36"/>
      <c r="I47" s="37" t="n">
        <f aca="false">J47+K47+L47+M47</f>
        <v>0</v>
      </c>
      <c r="J47" s="37"/>
      <c r="K47" s="37"/>
      <c r="L47" s="37"/>
      <c r="M47" s="37"/>
      <c r="N47" s="37" t="n">
        <f aca="false">Q47</f>
        <v>1953.1</v>
      </c>
      <c r="O47" s="37"/>
      <c r="P47" s="37"/>
      <c r="Q47" s="37" t="n">
        <f aca="false">Q56</f>
        <v>1953.1</v>
      </c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</row>
    <row r="48" s="26" customFormat="true" ht="29.25" hidden="false" customHeight="true" outlineLevel="0" collapsed="false">
      <c r="A48" s="24"/>
      <c r="B48" s="27" t="s">
        <v>22</v>
      </c>
      <c r="C48" s="27" t="s">
        <v>22</v>
      </c>
      <c r="D48" s="36" t="n">
        <f aca="false">I46+N46+S46+X46+AC46+AH46</f>
        <v>4443148.4</v>
      </c>
      <c r="E48" s="36" t="n">
        <f aca="false">J48+O48+T48+Y48+AD48+AI48</f>
        <v>343128.5</v>
      </c>
      <c r="F48" s="36" t="n">
        <f aca="false">K48+P48+U48+Z48+AE48+AJ48</f>
        <v>3388471.3</v>
      </c>
      <c r="G48" s="36" t="n">
        <f aca="false">L48+Q48+V48+AA48+AF48+AK48</f>
        <v>709595.5</v>
      </c>
      <c r="H48" s="36" t="n">
        <f aca="false">M48+R48+W48+AB48+AG48+AL48</f>
        <v>0</v>
      </c>
      <c r="I48" s="37" t="n">
        <f aca="false">J46+K46+L46+M46</f>
        <v>694989.6</v>
      </c>
      <c r="J48" s="37" t="n">
        <f aca="false">J49+J52+J58+J61+J64+J55+J67+J68+J73+J72+J74</f>
        <v>23806.2</v>
      </c>
      <c r="K48" s="37" t="n">
        <f aca="false">K49+K52+K58+K61+K64+K55+K67+K68+K72+K73+K74</f>
        <v>539761.5</v>
      </c>
      <c r="L48" s="37" t="n">
        <f aca="false">L49+L52+L58+L61+L64+L55+L67+L68+L72+L73+L74</f>
        <v>131421.9</v>
      </c>
      <c r="M48" s="37" t="n">
        <v>0</v>
      </c>
      <c r="N48" s="37" t="n">
        <f aca="false">O48+P48+Q48</f>
        <v>838580.9</v>
      </c>
      <c r="O48" s="37" t="n">
        <f aca="false">O49+O52+O58+O61+O64+O55+O67+O68+O72+O73+O74</f>
        <v>63693.4</v>
      </c>
      <c r="P48" s="37" t="n">
        <f aca="false">P49+P52+P58+P61+P64+P55+P67+P68+P73+P74</f>
        <v>634418.5</v>
      </c>
      <c r="Q48" s="37" t="n">
        <f aca="false">Q49+Q52+Q58+Q61+Q64+Q67+Q68+Q73+Q57+Q74</f>
        <v>140469</v>
      </c>
      <c r="R48" s="37" t="n">
        <v>0</v>
      </c>
      <c r="S48" s="37" t="n">
        <f aca="false">T46+U46+V46+W46</f>
        <v>729716.9</v>
      </c>
      <c r="T48" s="37" t="n">
        <f aca="false">T49+T52+T58+T61+T64+T55+T72+T73</f>
        <v>63893.9</v>
      </c>
      <c r="U48" s="37" t="n">
        <f aca="false">U49+U52+U58+U61+U64+U55+U67+U68+U73</f>
        <v>547938.2</v>
      </c>
      <c r="V48" s="37" t="n">
        <f aca="false">V49+V52+V58+V61+V64+V55+V67+V68+V73+V74</f>
        <v>117884.8</v>
      </c>
      <c r="W48" s="37" t="n">
        <v>0</v>
      </c>
      <c r="X48" s="37" t="n">
        <f aca="false">Y46+Z46+AA46+AB46</f>
        <v>723896.5</v>
      </c>
      <c r="Y48" s="37" t="n">
        <f aca="false">Y49+Y52+Y58+Y61+Y64+Y55+Y72+Y73</f>
        <v>62881</v>
      </c>
      <c r="Z48" s="37" t="n">
        <f aca="false">Z49+Z52+Z58+Z61+Z64+Z55+Z67+Z68+Z73</f>
        <v>555166.1</v>
      </c>
      <c r="AA48" s="37" t="n">
        <f aca="false">AA49+AA52+AA58+AA61+AA64+AA55+AA67+AA68+AA73</f>
        <v>105849.4</v>
      </c>
      <c r="AB48" s="37" t="n">
        <v>0</v>
      </c>
      <c r="AC48" s="37" t="n">
        <f aca="false">AD46+AE46+AF46+AG46</f>
        <v>727005.7</v>
      </c>
      <c r="AD48" s="37" t="n">
        <f aca="false">AD49+AD52+AD58+AD61+AD64+AD55+AD72+AD73</f>
        <v>64427</v>
      </c>
      <c r="AE48" s="37" t="n">
        <f aca="false">AE49+AE52+AE58+AE61+AE64+AE55+AE67+AE68+AE73</f>
        <v>555593.5</v>
      </c>
      <c r="AF48" s="37" t="n">
        <f aca="false">AF49+AF52+AF58+AF61+AF64+AF55+AF67+AF68+AF73</f>
        <v>106985.2</v>
      </c>
      <c r="AG48" s="37" t="n">
        <v>0</v>
      </c>
      <c r="AH48" s="37" t="n">
        <f aca="false">AI46+AJ46+AK46+AL46</f>
        <v>727005.7</v>
      </c>
      <c r="AI48" s="37" t="n">
        <f aca="false">AI49+AI52+AI58+AI61+AI64+AI55+AI72+AI73</f>
        <v>64427</v>
      </c>
      <c r="AJ48" s="37" t="n">
        <f aca="false">AJ49+AJ52+AJ58+AJ61+AJ64+AJ55+AJ67+AJ68+AJ73</f>
        <v>555593.5</v>
      </c>
      <c r="AK48" s="37" t="n">
        <f aca="false">AK49+AK52+AK58+AK61+AK64+AK55+AK67+AK68+AK73</f>
        <v>106985.2</v>
      </c>
      <c r="AL48" s="37" t="n">
        <v>0</v>
      </c>
    </row>
    <row r="49" s="21" customFormat="true" ht="12.75" hidden="false" customHeight="true" outlineLevel="0" collapsed="false">
      <c r="A49" s="29" t="s">
        <v>34</v>
      </c>
      <c r="B49" s="29" t="s">
        <v>22</v>
      </c>
      <c r="C49" s="29" t="s">
        <v>22</v>
      </c>
      <c r="D49" s="30" t="n">
        <f aca="false">I49+N49+S49+X49+AC49+AH49</f>
        <v>796278.6</v>
      </c>
      <c r="E49" s="30" t="n">
        <f aca="false">J49+O49+T49+Y49+AD49+AI49</f>
        <v>0</v>
      </c>
      <c r="F49" s="30" t="n">
        <f aca="false">K49+P49+U49+Z49+AE49+AJ49</f>
        <v>129927.6</v>
      </c>
      <c r="G49" s="30" t="n">
        <f aca="false">L49+Q49+V49+AA49+AF49+AK49</f>
        <v>666351</v>
      </c>
      <c r="H49" s="30" t="n">
        <f aca="false">M49+R49+W49+AB49+AG49+AL49</f>
        <v>0</v>
      </c>
      <c r="I49" s="30" t="n">
        <f aca="false">J49+K49+L49</f>
        <v>136519.1</v>
      </c>
      <c r="J49" s="30" t="n">
        <v>0</v>
      </c>
      <c r="K49" s="30" t="n">
        <v>15305</v>
      </c>
      <c r="L49" s="30" t="n">
        <v>121214.1</v>
      </c>
      <c r="M49" s="30" t="n">
        <v>0</v>
      </c>
      <c r="N49" s="30" t="n">
        <f aca="false">O49+P49+Q49</f>
        <v>243660.1</v>
      </c>
      <c r="O49" s="30" t="n">
        <f aca="false">O52+O58+O61+O64</f>
        <v>0</v>
      </c>
      <c r="P49" s="30" t="n">
        <f aca="false">654.3+19319.4+71269.9+20941.9</f>
        <v>112185.5</v>
      </c>
      <c r="Q49" s="30" t="n">
        <f aca="false">103552.2+654.3-100+10.2+0.1+2525.9+346-0.1-7.2+132.7+13690.2+195.1+148.2+719.9-1231.1+11002.1+96.5-84.9-343.4-43.6+211.5-0.1+0.1</f>
        <v>131474.6</v>
      </c>
      <c r="R49" s="30" t="n">
        <v>0</v>
      </c>
      <c r="S49" s="30" t="n">
        <f aca="false">T49+U49+V49</f>
        <v>97901.9</v>
      </c>
      <c r="T49" s="30" t="n">
        <f aca="false">T52+T58+T61+T64</f>
        <v>0</v>
      </c>
      <c r="U49" s="30" t="n">
        <v>609.2</v>
      </c>
      <c r="V49" s="30" t="n">
        <f aca="false">96683.4+609.3</f>
        <v>97292.7</v>
      </c>
      <c r="W49" s="30" t="n">
        <v>0</v>
      </c>
      <c r="X49" s="30" t="n">
        <f aca="false">Y49+Z49+AA49</f>
        <v>105329.4</v>
      </c>
      <c r="Y49" s="30" t="n">
        <f aca="false">Y52+Y58+Y61+Y64</f>
        <v>0</v>
      </c>
      <c r="Z49" s="30" t="n">
        <v>609.3</v>
      </c>
      <c r="AA49" s="30" t="n">
        <f aca="false">104110.8+609.3</f>
        <v>104720.1</v>
      </c>
      <c r="AB49" s="30" t="n">
        <v>0</v>
      </c>
      <c r="AC49" s="30" t="n">
        <f aca="false">AD49+AE49+AF49</f>
        <v>106434</v>
      </c>
      <c r="AD49" s="30" t="n">
        <f aca="false">AD52+AD58+AD61+AD64</f>
        <v>0</v>
      </c>
      <c r="AE49" s="30" t="n">
        <v>609.3</v>
      </c>
      <c r="AF49" s="30" t="n">
        <f aca="false">105215.5+609.3-0.1</f>
        <v>105824.7</v>
      </c>
      <c r="AG49" s="30" t="n">
        <v>0</v>
      </c>
      <c r="AH49" s="30" t="n">
        <f aca="false">AI49+AJ49+AK49</f>
        <v>106434.1</v>
      </c>
      <c r="AI49" s="30" t="n">
        <f aca="false">AI52+AI58+AI61+AI64</f>
        <v>0</v>
      </c>
      <c r="AJ49" s="30" t="n">
        <v>609.3</v>
      </c>
      <c r="AK49" s="30" t="n">
        <f aca="false">105215.5+609.3</f>
        <v>105824.8</v>
      </c>
      <c r="AL49" s="30" t="n">
        <v>0</v>
      </c>
    </row>
    <row r="50" s="21" customFormat="true" ht="12.75" hidden="false" customHeight="true" outlineLevel="0" collapsed="false">
      <c r="A50" s="29"/>
      <c r="B50" s="29"/>
      <c r="C50" s="29"/>
      <c r="D50" s="30" t="e">
        <f aca="false">#REF!+#REF!+I50+N50+S50+X50</f>
        <v>#REF!</v>
      </c>
      <c r="E50" s="30" t="e">
        <f aca="false">#REF!+#REF!+J50+O50+T50+Y50</f>
        <v>#REF!</v>
      </c>
      <c r="F50" s="30" t="e">
        <f aca="false">#REF!+#REF!+K50+P50+U50+Z50</f>
        <v>#REF!</v>
      </c>
      <c r="G50" s="30" t="e">
        <f aca="false">#REF!+#REF!+L50+Q50+V50+AA50</f>
        <v>#REF!</v>
      </c>
      <c r="H50" s="30" t="e">
        <f aca="false">#REF!+#REF!+M50+R50+W50+AB50</f>
        <v>#REF!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</row>
    <row r="51" s="21" customFormat="true" ht="21" hidden="false" customHeight="true" outlineLevel="0" collapsed="false">
      <c r="A51" s="29"/>
      <c r="B51" s="29"/>
      <c r="C51" s="29"/>
      <c r="D51" s="30" t="e">
        <f aca="false">#REF!+#REF!+I51+N51+S51+X51</f>
        <v>#REF!</v>
      </c>
      <c r="E51" s="30" t="e">
        <f aca="false">#REF!+#REF!+J51+O51+T51+Y51</f>
        <v>#REF!</v>
      </c>
      <c r="F51" s="30" t="e">
        <f aca="false">#REF!+#REF!+K51+P51+U51+Z51</f>
        <v>#REF!</v>
      </c>
      <c r="G51" s="30" t="e">
        <f aca="false">#REF!+#REF!+L51+Q51+V51+AA51</f>
        <v>#REF!</v>
      </c>
      <c r="H51" s="30" t="e">
        <f aca="false">#REF!+#REF!+M51+R51+W51+AB51</f>
        <v>#REF!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</row>
    <row r="52" s="21" customFormat="true" ht="12.75" hidden="false" customHeight="true" outlineLevel="0" collapsed="false">
      <c r="A52" s="29" t="s">
        <v>35</v>
      </c>
      <c r="B52" s="29" t="s">
        <v>22</v>
      </c>
      <c r="C52" s="29" t="s">
        <v>22</v>
      </c>
      <c r="D52" s="30" t="n">
        <f aca="false">I52+N52+S52+X52+AC52+AH52</f>
        <v>3127164.8</v>
      </c>
      <c r="E52" s="30" t="n">
        <f aca="false">J52+O52+T52+Y52+AD52+AI52</f>
        <v>0</v>
      </c>
      <c r="F52" s="30" t="n">
        <f aca="false">K52+P52+U52+Z52+AE52+AJ52</f>
        <v>3127164.8</v>
      </c>
      <c r="G52" s="30" t="n">
        <f aca="false">L52+Q52+V52+AA52+AF52+AK52</f>
        <v>0</v>
      </c>
      <c r="H52" s="30" t="n">
        <f aca="false">M52+R52+W52+AB52+AG52+AL52</f>
        <v>0</v>
      </c>
      <c r="I52" s="30" t="n">
        <f aca="false">J52+K52+L52</f>
        <v>500008.9</v>
      </c>
      <c r="J52" s="30" t="n">
        <v>0</v>
      </c>
      <c r="K52" s="30" t="n">
        <v>500008.9</v>
      </c>
      <c r="L52" s="30" t="n">
        <v>0</v>
      </c>
      <c r="M52" s="30" t="n">
        <v>0</v>
      </c>
      <c r="N52" s="30" t="n">
        <f aca="false">O52+P52+Q52</f>
        <v>486755.5</v>
      </c>
      <c r="O52" s="30" t="n">
        <f aca="false">O58+O61+O64</f>
        <v>0</v>
      </c>
      <c r="P52" s="30" t="n">
        <f aca="false">494164.1-7663.6+255</f>
        <v>486755.5</v>
      </c>
      <c r="Q52" s="30" t="n">
        <v>0</v>
      </c>
      <c r="R52" s="30" t="n">
        <v>0</v>
      </c>
      <c r="S52" s="30" t="n">
        <f aca="false">T52+U52+V52</f>
        <v>535100.1</v>
      </c>
      <c r="T52" s="30" t="n">
        <f aca="false">T58+T61+T64</f>
        <v>0</v>
      </c>
      <c r="U52" s="30" t="n">
        <v>535100.1</v>
      </c>
      <c r="V52" s="30" t="n">
        <v>0</v>
      </c>
      <c r="W52" s="30" t="n">
        <v>0</v>
      </c>
      <c r="X52" s="30" t="n">
        <f aca="false">Y52+Z52+AA52</f>
        <v>535100.1</v>
      </c>
      <c r="Y52" s="30" t="n">
        <f aca="false">Y58+Y61+Y64</f>
        <v>0</v>
      </c>
      <c r="Z52" s="30" t="n">
        <v>535100.1</v>
      </c>
      <c r="AA52" s="30" t="n">
        <v>0</v>
      </c>
      <c r="AB52" s="30" t="n">
        <v>0</v>
      </c>
      <c r="AC52" s="30" t="n">
        <f aca="false">AD52+AE52+AF52</f>
        <v>535100.1</v>
      </c>
      <c r="AD52" s="30" t="n">
        <f aca="false">AD58+AD61+AD64</f>
        <v>0</v>
      </c>
      <c r="AE52" s="30" t="n">
        <v>535100.1</v>
      </c>
      <c r="AF52" s="30" t="n">
        <v>0</v>
      </c>
      <c r="AG52" s="30" t="n">
        <v>0</v>
      </c>
      <c r="AH52" s="30" t="n">
        <f aca="false">AI52+AJ52+AK52</f>
        <v>535100.1</v>
      </c>
      <c r="AI52" s="30" t="n">
        <f aca="false">AI58+AI61+AI64</f>
        <v>0</v>
      </c>
      <c r="AJ52" s="30" t="n">
        <v>535100.1</v>
      </c>
      <c r="AK52" s="30" t="n">
        <v>0</v>
      </c>
      <c r="AL52" s="30" t="n">
        <v>0</v>
      </c>
    </row>
    <row r="53" s="21" customFormat="true" ht="12.75" hidden="false" customHeight="true" outlineLevel="0" collapsed="false">
      <c r="A53" s="29"/>
      <c r="B53" s="29"/>
      <c r="C53" s="29"/>
      <c r="D53" s="30" t="e">
        <f aca="false">#REF!+#REF!+I53+N53+S53+X53</f>
        <v>#REF!</v>
      </c>
      <c r="E53" s="30" t="e">
        <f aca="false">#REF!+#REF!+J53+O53+T53+Y53</f>
        <v>#REF!</v>
      </c>
      <c r="F53" s="30" t="e">
        <f aca="false">#REF!+#REF!+K53+P53+U53+Z53</f>
        <v>#REF!</v>
      </c>
      <c r="G53" s="30" t="e">
        <f aca="false">#REF!+#REF!+L53+Q53+V53+AA53</f>
        <v>#REF!</v>
      </c>
      <c r="H53" s="30" t="e">
        <f aca="false">#REF!+#REF!+M53+R53+W53+AB53</f>
        <v>#REF!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</row>
    <row r="54" s="21" customFormat="true" ht="47.25" hidden="false" customHeight="true" outlineLevel="0" collapsed="false">
      <c r="A54" s="29"/>
      <c r="B54" s="29"/>
      <c r="C54" s="29"/>
      <c r="D54" s="30" t="e">
        <f aca="false">#REF!+#REF!+I54+N54+S54+X54</f>
        <v>#REF!</v>
      </c>
      <c r="E54" s="30" t="e">
        <f aca="false">#REF!+#REF!+J54+O54+T54+Y54</f>
        <v>#REF!</v>
      </c>
      <c r="F54" s="30" t="e">
        <f aca="false">#REF!+#REF!+K54+P54+U54+Z54</f>
        <v>#REF!</v>
      </c>
      <c r="G54" s="30" t="e">
        <f aca="false">#REF!+#REF!+L54+Q54+V54+AA54</f>
        <v>#REF!</v>
      </c>
      <c r="H54" s="30" t="e">
        <f aca="false">#REF!+#REF!+M54+R54+W54+AB54</f>
        <v>#REF!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</row>
    <row r="55" s="21" customFormat="true" ht="29.25" hidden="false" customHeight="true" outlineLevel="0" collapsed="false">
      <c r="A55" s="29" t="s">
        <v>36</v>
      </c>
      <c r="B55" s="38"/>
      <c r="C55" s="38" t="s">
        <v>19</v>
      </c>
      <c r="D55" s="39" t="n">
        <f aca="false">I55+N55+S55+X55+AC55+AH55</f>
        <v>100226.6</v>
      </c>
      <c r="E55" s="39" t="n">
        <f aca="false">J55+O55+T55+Y55+AD55+AI55</f>
        <v>1147.7</v>
      </c>
      <c r="F55" s="39" t="n">
        <f aca="false">K55+P55+U55+Z55+AE55+AJ55</f>
        <v>55671.2</v>
      </c>
      <c r="G55" s="39" t="n">
        <f aca="false">L55+Q55+V55+AA55+AF55+AK55</f>
        <v>43407.7</v>
      </c>
      <c r="H55" s="39" t="n">
        <f aca="false">M55+R55+W55+AB55+AG55+AL55</f>
        <v>0</v>
      </c>
      <c r="I55" s="39" t="n">
        <f aca="false">I56+I57</f>
        <v>21521.1</v>
      </c>
      <c r="J55" s="39" t="n">
        <f aca="false">J56+J57</f>
        <v>1147.7</v>
      </c>
      <c r="K55" s="39" t="n">
        <f aca="false">K56+K57</f>
        <v>10353.4</v>
      </c>
      <c r="L55" s="39" t="n">
        <f aca="false">L56+L57</f>
        <v>10020</v>
      </c>
      <c r="M55" s="39" t="n">
        <f aca="false">M56+M57</f>
        <v>0</v>
      </c>
      <c r="N55" s="39" t="n">
        <f aca="false">O55+P55+Q55</f>
        <v>32624.1</v>
      </c>
      <c r="O55" s="39" t="n">
        <f aca="false">O56+O57</f>
        <v>0</v>
      </c>
      <c r="P55" s="39" t="n">
        <f aca="false">P56+P57</f>
        <v>22029.8</v>
      </c>
      <c r="Q55" s="39" t="n">
        <f aca="false">Q56+Q57</f>
        <v>10594.3</v>
      </c>
      <c r="R55" s="39" t="n">
        <f aca="false">R56+R57</f>
        <v>0</v>
      </c>
      <c r="S55" s="39" t="n">
        <f aca="false">T55+U55+V55</f>
        <v>20205.8</v>
      </c>
      <c r="T55" s="39" t="n">
        <v>0</v>
      </c>
      <c r="U55" s="39" t="n">
        <f aca="false">U57</f>
        <v>0</v>
      </c>
      <c r="V55" s="39" t="n">
        <f aca="false">V57</f>
        <v>20205.8</v>
      </c>
      <c r="W55" s="39" t="n">
        <v>0</v>
      </c>
      <c r="X55" s="39" t="n">
        <f aca="false">Y55+Z55+AA55</f>
        <v>8468.7</v>
      </c>
      <c r="Y55" s="39" t="n">
        <v>0</v>
      </c>
      <c r="Z55" s="39" t="n">
        <f aca="false">Z57</f>
        <v>7621.8</v>
      </c>
      <c r="AA55" s="39" t="n">
        <f aca="false">AA57</f>
        <v>846.9</v>
      </c>
      <c r="AB55" s="39" t="n">
        <v>0</v>
      </c>
      <c r="AC55" s="39" t="n">
        <f aca="false">AD55+AE55+AF55</f>
        <v>8703.5</v>
      </c>
      <c r="AD55" s="39" t="n">
        <v>0</v>
      </c>
      <c r="AE55" s="39" t="n">
        <f aca="false">AE57</f>
        <v>7833.1</v>
      </c>
      <c r="AF55" s="39" t="n">
        <f aca="false">AF57</f>
        <v>870.4</v>
      </c>
      <c r="AG55" s="39" t="n">
        <v>0</v>
      </c>
      <c r="AH55" s="39" t="n">
        <f aca="false">AI55+AJ55+AK55</f>
        <v>8703.4</v>
      </c>
      <c r="AI55" s="39" t="n">
        <v>0</v>
      </c>
      <c r="AJ55" s="39" t="n">
        <f aca="false">AJ57</f>
        <v>7833.1</v>
      </c>
      <c r="AK55" s="39" t="n">
        <f aca="false">AK57</f>
        <v>870.3</v>
      </c>
      <c r="AL55" s="39" t="n">
        <v>0</v>
      </c>
    </row>
    <row r="56" s="21" customFormat="true" ht="48" hidden="false" customHeight="true" outlineLevel="0" collapsed="false">
      <c r="A56" s="29"/>
      <c r="B56" s="38" t="s">
        <v>20</v>
      </c>
      <c r="C56" s="38" t="s">
        <v>20</v>
      </c>
      <c r="D56" s="30" t="n">
        <f aca="false">I56+N56+S56+X56+AC56+AH56</f>
        <v>1953.1</v>
      </c>
      <c r="E56" s="30" t="n">
        <f aca="false">J56+O56+T56+Y56</f>
        <v>0</v>
      </c>
      <c r="F56" s="30" t="n">
        <f aca="false">K56+P56+U56+Z56</f>
        <v>0</v>
      </c>
      <c r="G56" s="30" t="n">
        <f aca="false">L56+Q56+V56+AA56</f>
        <v>1953.1</v>
      </c>
      <c r="H56" s="30" t="n">
        <f aca="false">M56+R56+W56+AB56</f>
        <v>0</v>
      </c>
      <c r="I56" s="30" t="n">
        <f aca="false">J56+K56+L56</f>
        <v>0</v>
      </c>
      <c r="J56" s="30" t="n">
        <v>0</v>
      </c>
      <c r="K56" s="30" t="n">
        <v>0</v>
      </c>
      <c r="L56" s="30" t="n">
        <v>0</v>
      </c>
      <c r="M56" s="34" t="n">
        <v>0</v>
      </c>
      <c r="N56" s="30" t="n">
        <f aca="false">O56+P56+Q56</f>
        <v>1953.1</v>
      </c>
      <c r="O56" s="30" t="n">
        <v>0</v>
      </c>
      <c r="P56" s="30" t="n">
        <v>0</v>
      </c>
      <c r="Q56" s="30" t="n">
        <f aca="false">2646-692.9</f>
        <v>1953.1</v>
      </c>
      <c r="R56" s="39" t="n">
        <v>0</v>
      </c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</row>
    <row r="57" s="21" customFormat="true" ht="39.75" hidden="false" customHeight="true" outlineLevel="0" collapsed="false">
      <c r="A57" s="29"/>
      <c r="B57" s="38" t="s">
        <v>22</v>
      </c>
      <c r="C57" s="38" t="s">
        <v>22</v>
      </c>
      <c r="D57" s="39" t="n">
        <f aca="false">I57+N57+S57+X57+AC57+AH57</f>
        <v>98273.5</v>
      </c>
      <c r="E57" s="39" t="n">
        <f aca="false">J57+O57+T57+Y57+AD57+AI57</f>
        <v>1147.7</v>
      </c>
      <c r="F57" s="39" t="n">
        <f aca="false">K57+P57+U57+Z57+AE57+AJ57</f>
        <v>55671.2</v>
      </c>
      <c r="G57" s="39" t="n">
        <f aca="false">L57+Q57+V57+AA57+AF57+AK57</f>
        <v>41454.6</v>
      </c>
      <c r="H57" s="39" t="n">
        <f aca="false">M57+R57+W57+AB57+AG57+AL57</f>
        <v>0</v>
      </c>
      <c r="I57" s="39" t="n">
        <f aca="false">J57+K57+L57</f>
        <v>21521.1</v>
      </c>
      <c r="J57" s="39" t="n">
        <v>1147.7</v>
      </c>
      <c r="K57" s="39" t="n">
        <f aca="false">491.9+4113.73+4522.36+701.59+523.8</f>
        <v>10353.4</v>
      </c>
      <c r="L57" s="39" t="n">
        <v>10020</v>
      </c>
      <c r="M57" s="39" t="n">
        <v>0</v>
      </c>
      <c r="N57" s="39" t="n">
        <f aca="false">O57+P57+Q57</f>
        <v>30671</v>
      </c>
      <c r="O57" s="39" t="n">
        <f aca="false">O60+O63+O66</f>
        <v>0</v>
      </c>
      <c r="P57" s="39" t="n">
        <f aca="false">2169.2+3689.8+1580.9-507.9+10917.1+4180.7</f>
        <v>22029.8</v>
      </c>
      <c r="Q57" s="39" t="n">
        <f aca="false">8797.4+241+410+519.3-2765.6+100+36.1-56.4+117.1+11.3-7.3+1213+204+80+464.5-785.95-418.4+138.7+300+42.5-0.1</f>
        <v>8641.2</v>
      </c>
      <c r="R57" s="39" t="n">
        <v>0</v>
      </c>
      <c r="S57" s="39" t="n">
        <f aca="false">T57+U57+V57</f>
        <v>20205.8</v>
      </c>
      <c r="T57" s="39" t="n">
        <v>0</v>
      </c>
      <c r="U57" s="39" t="n">
        <v>0</v>
      </c>
      <c r="V57" s="39" t="n">
        <f aca="false">19008.4+1197.4</f>
        <v>20205.8</v>
      </c>
      <c r="W57" s="39" t="n">
        <v>0</v>
      </c>
      <c r="X57" s="39" t="n">
        <f aca="false">Y57+Z57+AA57</f>
        <v>8468.7</v>
      </c>
      <c r="Y57" s="39" t="n">
        <v>0</v>
      </c>
      <c r="Z57" s="39" t="n">
        <v>7621.8</v>
      </c>
      <c r="AA57" s="39" t="n">
        <v>846.9</v>
      </c>
      <c r="AB57" s="39" t="n">
        <v>0</v>
      </c>
      <c r="AC57" s="39" t="n">
        <f aca="false">AD57+AE57+AF57</f>
        <v>8703.5</v>
      </c>
      <c r="AD57" s="39" t="n">
        <v>0</v>
      </c>
      <c r="AE57" s="39" t="n">
        <v>7833.1</v>
      </c>
      <c r="AF57" s="39" t="n">
        <f aca="false">870.3+0.1</f>
        <v>870.4</v>
      </c>
      <c r="AG57" s="39" t="n">
        <v>0</v>
      </c>
      <c r="AH57" s="39" t="n">
        <f aca="false">AI57+AJ57+AK57</f>
        <v>8703.4</v>
      </c>
      <c r="AI57" s="39" t="n">
        <v>0</v>
      </c>
      <c r="AJ57" s="39" t="n">
        <v>7833.1</v>
      </c>
      <c r="AK57" s="39" t="n">
        <v>870.3</v>
      </c>
      <c r="AL57" s="39" t="n">
        <v>0</v>
      </c>
    </row>
    <row r="58" s="21" customFormat="true" ht="12.75" hidden="false" customHeight="true" outlineLevel="0" collapsed="false">
      <c r="A58" s="29" t="s">
        <v>37</v>
      </c>
      <c r="B58" s="29" t="s">
        <v>22</v>
      </c>
      <c r="C58" s="29" t="s">
        <v>22</v>
      </c>
      <c r="D58" s="30" t="n">
        <f aca="false">I58+N58+S58+X58+AC58+AH58</f>
        <v>0</v>
      </c>
      <c r="E58" s="30" t="n">
        <v>0</v>
      </c>
      <c r="F58" s="30" t="n">
        <v>0</v>
      </c>
      <c r="G58" s="30"/>
      <c r="H58" s="30"/>
      <c r="I58" s="30" t="n">
        <f aca="false">J58+K58+L58</f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f aca="false">O58+P58+Q58</f>
        <v>0</v>
      </c>
      <c r="O58" s="30" t="n">
        <f aca="false">O61+O64+O77</f>
        <v>0</v>
      </c>
      <c r="P58" s="30" t="n">
        <v>0</v>
      </c>
      <c r="Q58" s="30" t="n">
        <v>0</v>
      </c>
      <c r="R58" s="30" t="n">
        <v>0</v>
      </c>
      <c r="S58" s="30" t="n">
        <f aca="false">T58+U58+V58</f>
        <v>0</v>
      </c>
      <c r="T58" s="30" t="n">
        <f aca="false">T61+T64+T77</f>
        <v>0</v>
      </c>
      <c r="U58" s="30" t="n">
        <v>0</v>
      </c>
      <c r="V58" s="30" t="n">
        <v>0</v>
      </c>
      <c r="W58" s="30" t="n">
        <v>0</v>
      </c>
      <c r="X58" s="30" t="n">
        <f aca="false">Y58+Z58+AA58</f>
        <v>0</v>
      </c>
      <c r="Y58" s="30" t="n">
        <f aca="false">Y61+Y64+Y77</f>
        <v>0</v>
      </c>
      <c r="Z58" s="30" t="n">
        <v>0</v>
      </c>
      <c r="AA58" s="30" t="n">
        <v>0</v>
      </c>
      <c r="AB58" s="30" t="n">
        <v>0</v>
      </c>
      <c r="AC58" s="30" t="n">
        <f aca="false">AD58+AE58+AF58</f>
        <v>0</v>
      </c>
      <c r="AD58" s="30" t="n">
        <f aca="false">AD61+AD64+AD77</f>
        <v>0</v>
      </c>
      <c r="AE58" s="30" t="n">
        <v>0</v>
      </c>
      <c r="AF58" s="30" t="n">
        <v>0</v>
      </c>
      <c r="AG58" s="30" t="n">
        <v>0</v>
      </c>
      <c r="AH58" s="30" t="n">
        <f aca="false">AI58+AJ58+AK58</f>
        <v>0</v>
      </c>
      <c r="AI58" s="30" t="n">
        <f aca="false">AI61+AI64+AI77</f>
        <v>0</v>
      </c>
      <c r="AJ58" s="30" t="n">
        <v>0</v>
      </c>
      <c r="AK58" s="30" t="n">
        <v>0</v>
      </c>
      <c r="AL58" s="30" t="n">
        <v>0</v>
      </c>
    </row>
    <row r="59" s="21" customFormat="true" ht="12.75" hidden="false" customHeight="true" outlineLevel="0" collapsed="false">
      <c r="A59" s="29"/>
      <c r="B59" s="29"/>
      <c r="C59" s="29"/>
      <c r="D59" s="30" t="e">
        <f aca="false">#REF!+#REF!+I59+N59+S59+X59</f>
        <v>#REF!</v>
      </c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</row>
    <row r="60" s="21" customFormat="true" ht="27.75" hidden="false" customHeight="true" outlineLevel="0" collapsed="false">
      <c r="A60" s="29"/>
      <c r="B60" s="29"/>
      <c r="C60" s="29"/>
      <c r="D60" s="30" t="e">
        <f aca="false">#REF!+#REF!+I60+N60+S60+X60</f>
        <v>#REF!</v>
      </c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</row>
    <row r="61" s="21" customFormat="true" ht="12.75" hidden="false" customHeight="true" outlineLevel="0" collapsed="false">
      <c r="A61" s="29" t="s">
        <v>38</v>
      </c>
      <c r="B61" s="29" t="s">
        <v>22</v>
      </c>
      <c r="C61" s="29" t="s">
        <v>22</v>
      </c>
      <c r="D61" s="30" t="n">
        <f aca="false">I61+N61+S61+X61+AC61+AH61</f>
        <v>0</v>
      </c>
      <c r="E61" s="30" t="n">
        <v>2268</v>
      </c>
      <c r="F61" s="30" t="n">
        <v>1200</v>
      </c>
      <c r="G61" s="30"/>
      <c r="H61" s="30"/>
      <c r="I61" s="30" t="n">
        <f aca="false">J61+K61+L61</f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f aca="false">O61+P61+Q61</f>
        <v>0</v>
      </c>
      <c r="O61" s="30" t="n">
        <f aca="false">O64+O77+O80</f>
        <v>0</v>
      </c>
      <c r="P61" s="30" t="n">
        <v>0</v>
      </c>
      <c r="Q61" s="30" t="n">
        <v>0</v>
      </c>
      <c r="R61" s="30" t="n">
        <v>0</v>
      </c>
      <c r="S61" s="30" t="n">
        <f aca="false">T61+U61+V61</f>
        <v>0</v>
      </c>
      <c r="T61" s="30" t="n">
        <f aca="false">T64+T77+T80</f>
        <v>0</v>
      </c>
      <c r="U61" s="30" t="n">
        <v>0</v>
      </c>
      <c r="V61" s="30" t="n">
        <v>0</v>
      </c>
      <c r="W61" s="30" t="n">
        <v>0</v>
      </c>
      <c r="X61" s="30" t="n">
        <f aca="false">Y61+Z61+AA61</f>
        <v>0</v>
      </c>
      <c r="Y61" s="30" t="n">
        <f aca="false">Y64+Y77+Y80</f>
        <v>0</v>
      </c>
      <c r="Z61" s="30" t="n">
        <v>0</v>
      </c>
      <c r="AA61" s="30" t="n">
        <v>0</v>
      </c>
      <c r="AB61" s="30" t="n">
        <v>0</v>
      </c>
      <c r="AC61" s="30" t="n">
        <f aca="false">AD61+AE61+AF61</f>
        <v>0</v>
      </c>
      <c r="AD61" s="30" t="n">
        <f aca="false">AD64+AD77+AD80</f>
        <v>0</v>
      </c>
      <c r="AE61" s="30" t="n">
        <v>0</v>
      </c>
      <c r="AF61" s="30" t="n">
        <v>0</v>
      </c>
      <c r="AG61" s="30" t="n">
        <v>0</v>
      </c>
      <c r="AH61" s="30" t="n">
        <f aca="false">AI61+AJ61+AK61</f>
        <v>0</v>
      </c>
      <c r="AI61" s="30" t="n">
        <f aca="false">AI64+AI77+AI80</f>
        <v>0</v>
      </c>
      <c r="AJ61" s="30" t="n">
        <v>0</v>
      </c>
      <c r="AK61" s="30" t="n">
        <v>0</v>
      </c>
      <c r="AL61" s="30" t="n">
        <v>0</v>
      </c>
    </row>
    <row r="62" s="21" customFormat="true" ht="12.75" hidden="false" customHeight="true" outlineLevel="0" collapsed="false">
      <c r="A62" s="29"/>
      <c r="B62" s="29"/>
      <c r="C62" s="29"/>
      <c r="D62" s="30" t="e">
        <f aca="false">#REF!+#REF!+I62+N62+S62+X62</f>
        <v>#REF!</v>
      </c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</row>
    <row r="63" s="21" customFormat="true" ht="34.5" hidden="false" customHeight="true" outlineLevel="0" collapsed="false">
      <c r="A63" s="29"/>
      <c r="B63" s="29"/>
      <c r="C63" s="29"/>
      <c r="D63" s="30" t="e">
        <f aca="false">#REF!+#REF!+I63+N63+S63+X63</f>
        <v>#REF!</v>
      </c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</row>
    <row r="64" s="21" customFormat="true" ht="12.75" hidden="false" customHeight="true" outlineLevel="0" collapsed="false">
      <c r="A64" s="29" t="s">
        <v>39</v>
      </c>
      <c r="B64" s="29" t="s">
        <v>22</v>
      </c>
      <c r="C64" s="29" t="s">
        <v>22</v>
      </c>
      <c r="D64" s="30" t="n">
        <f aca="false">I64+N64+S64+X64+AC64+AH64</f>
        <v>6662.7</v>
      </c>
      <c r="E64" s="30" t="n">
        <f aca="false">J64+O64+T64+Y64+AD64+AI64</f>
        <v>0</v>
      </c>
      <c r="F64" s="30" t="n">
        <f aca="false">K64+P64+U64+Z64+AE64+AJ64</f>
        <v>6596</v>
      </c>
      <c r="G64" s="30" t="n">
        <f aca="false">L64+Q64+V64+AA64+AF64+AK64</f>
        <v>66.7</v>
      </c>
      <c r="H64" s="30" t="n">
        <f aca="false">M64+R64+W64+AB64+AG64+AL64</f>
        <v>0</v>
      </c>
      <c r="I64" s="30" t="n">
        <f aca="false">J64+K64+L64</f>
        <v>6662.7</v>
      </c>
      <c r="J64" s="30" t="n">
        <v>0</v>
      </c>
      <c r="K64" s="30" t="n">
        <v>6596</v>
      </c>
      <c r="L64" s="30" t="n">
        <v>66.7</v>
      </c>
      <c r="M64" s="30" t="n">
        <v>0</v>
      </c>
      <c r="N64" s="30" t="n">
        <f aca="false">O64+P64+Q64</f>
        <v>0</v>
      </c>
      <c r="O64" s="30" t="n">
        <f aca="false">O77+O80+O83</f>
        <v>0</v>
      </c>
      <c r="P64" s="30" t="n">
        <v>0</v>
      </c>
      <c r="Q64" s="30" t="n">
        <v>0</v>
      </c>
      <c r="R64" s="30" t="n">
        <v>0</v>
      </c>
      <c r="S64" s="30" t="n">
        <f aca="false">T64+U64+V64</f>
        <v>0</v>
      </c>
      <c r="T64" s="30" t="n">
        <f aca="false">T77+T80+T83</f>
        <v>0</v>
      </c>
      <c r="U64" s="30" t="n">
        <v>0</v>
      </c>
      <c r="V64" s="30" t="n">
        <v>0</v>
      </c>
      <c r="W64" s="30" t="n">
        <v>0</v>
      </c>
      <c r="X64" s="30" t="n">
        <f aca="false">Y64+Z64+AA64</f>
        <v>0</v>
      </c>
      <c r="Y64" s="30" t="n">
        <f aca="false">Y77+Y80+Y83</f>
        <v>0</v>
      </c>
      <c r="Z64" s="30" t="n">
        <v>0</v>
      </c>
      <c r="AA64" s="30" t="n">
        <v>0</v>
      </c>
      <c r="AB64" s="30" t="n">
        <v>0</v>
      </c>
      <c r="AC64" s="30" t="n">
        <f aca="false">AD64+AE64+AF64</f>
        <v>0</v>
      </c>
      <c r="AD64" s="30" t="n">
        <f aca="false">AD77+AD80+AD83</f>
        <v>0</v>
      </c>
      <c r="AE64" s="30" t="n">
        <v>0</v>
      </c>
      <c r="AF64" s="30" t="n">
        <v>0</v>
      </c>
      <c r="AG64" s="30" t="n">
        <v>0</v>
      </c>
      <c r="AH64" s="30" t="n">
        <f aca="false">AI64+AJ64+AK64</f>
        <v>0</v>
      </c>
      <c r="AI64" s="30" t="n">
        <f aca="false">AI77+AI80+AI83</f>
        <v>0</v>
      </c>
      <c r="AJ64" s="30" t="n">
        <v>0</v>
      </c>
      <c r="AK64" s="30" t="n">
        <v>0</v>
      </c>
      <c r="AL64" s="30" t="n">
        <v>0</v>
      </c>
    </row>
    <row r="65" s="21" customFormat="true" ht="12.75" hidden="false" customHeight="true" outlineLevel="0" collapsed="false">
      <c r="A65" s="29"/>
      <c r="B65" s="29"/>
      <c r="C65" s="29"/>
      <c r="D65" s="30" t="e">
        <f aca="false">#REF!+#REF!+I65+N65+S65+X65</f>
        <v>#REF!</v>
      </c>
      <c r="E65" s="30" t="e">
        <f aca="false">#REF!+#REF!+J65+O65+T65+Y65</f>
        <v>#REF!</v>
      </c>
      <c r="F65" s="30" t="e">
        <f aca="false">#REF!+#REF!+K65+P65+U65+Z65</f>
        <v>#REF!</v>
      </c>
      <c r="G65" s="30" t="e">
        <f aca="false">#REF!+#REF!+L65+Q65+V65+AA65</f>
        <v>#REF!</v>
      </c>
      <c r="H65" s="30" t="e">
        <f aca="false">#REF!+#REF!+M65+R65+W65+AB65</f>
        <v>#REF!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</row>
    <row r="66" s="21" customFormat="true" ht="58.5" hidden="false" customHeight="true" outlineLevel="0" collapsed="false">
      <c r="A66" s="29"/>
      <c r="B66" s="29"/>
      <c r="C66" s="29"/>
      <c r="D66" s="30" t="e">
        <f aca="false">#REF!+#REF!+I66+N66+S66+X66</f>
        <v>#REF!</v>
      </c>
      <c r="E66" s="30" t="e">
        <f aca="false">#REF!+#REF!+J66+O66+T66+Y66</f>
        <v>#REF!</v>
      </c>
      <c r="F66" s="30" t="e">
        <f aca="false">#REF!+#REF!+K66+P66+U66+Z66</f>
        <v>#REF!</v>
      </c>
      <c r="G66" s="30" t="e">
        <f aca="false">#REF!+#REF!+L66+Q66+V66+AA66</f>
        <v>#REF!</v>
      </c>
      <c r="H66" s="30" t="e">
        <f aca="false">#REF!+#REF!+M66+R66+W66+AB66</f>
        <v>#REF!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</row>
    <row r="67" s="21" customFormat="true" ht="85.5" hidden="false" customHeight="true" outlineLevel="0" collapsed="false">
      <c r="A67" s="29" t="s">
        <v>40</v>
      </c>
      <c r="B67" s="29" t="s">
        <v>22</v>
      </c>
      <c r="C67" s="29" t="s">
        <v>22</v>
      </c>
      <c r="D67" s="30" t="n">
        <f aca="false">I67+N67+S67+X67+AC67+AH67</f>
        <v>1.6</v>
      </c>
      <c r="E67" s="30" t="n">
        <f aca="false">J67+O67+T67+Y67+AD67+AI67</f>
        <v>0</v>
      </c>
      <c r="F67" s="30" t="n">
        <f aca="false">K67+P67+U67+Z67+AE67+AJ67</f>
        <v>0</v>
      </c>
      <c r="G67" s="30" t="n">
        <f aca="false">L67+Q67+V67+AA67+AF67+AK67</f>
        <v>1.6</v>
      </c>
      <c r="H67" s="30" t="n">
        <f aca="false">M67+R67+W67+AB67+AG67+AL67</f>
        <v>0</v>
      </c>
      <c r="I67" s="30" t="n">
        <f aca="false">J67+K67+L67+M67</f>
        <v>1.6</v>
      </c>
      <c r="J67" s="30" t="n">
        <v>0</v>
      </c>
      <c r="K67" s="30" t="n">
        <v>0</v>
      </c>
      <c r="L67" s="30" t="n">
        <f aca="false">18.7-17.17+0.1</f>
        <v>1.6</v>
      </c>
      <c r="M67" s="34" t="n">
        <v>0</v>
      </c>
      <c r="N67" s="30" t="n">
        <f aca="false">O67+P67+Q67+R67</f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f aca="false">T67+U67+V67+W67</f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f aca="false">Y67+Z67+AA67+AB67</f>
        <v>0</v>
      </c>
      <c r="Y67" s="30" t="n">
        <v>0</v>
      </c>
      <c r="Z67" s="30" t="n">
        <v>0</v>
      </c>
      <c r="AA67" s="30" t="n">
        <v>0</v>
      </c>
      <c r="AB67" s="30" t="n">
        <v>0</v>
      </c>
      <c r="AC67" s="30" t="n">
        <f aca="false">AD67+AE67+AF67+AG67</f>
        <v>0</v>
      </c>
      <c r="AD67" s="30" t="n">
        <v>0</v>
      </c>
      <c r="AE67" s="30" t="n">
        <v>0</v>
      </c>
      <c r="AF67" s="30" t="n">
        <v>0</v>
      </c>
      <c r="AG67" s="30" t="n">
        <v>0</v>
      </c>
      <c r="AH67" s="30" t="n">
        <f aca="false">AI67+AJ67+AK67+AL67</f>
        <v>0</v>
      </c>
      <c r="AI67" s="30" t="n">
        <v>0</v>
      </c>
      <c r="AJ67" s="30" t="n">
        <v>0</v>
      </c>
      <c r="AK67" s="30" t="n">
        <v>0</v>
      </c>
      <c r="AL67" s="30" t="n">
        <v>0</v>
      </c>
    </row>
    <row r="68" s="21" customFormat="true" ht="144.75" hidden="false" customHeight="true" outlineLevel="0" collapsed="false">
      <c r="A68" s="29" t="s">
        <v>41</v>
      </c>
      <c r="B68" s="29" t="s">
        <v>22</v>
      </c>
      <c r="C68" s="29" t="s">
        <v>22</v>
      </c>
      <c r="D68" s="30" t="n">
        <f aca="false">I68+N68+S68+X68+AC68+AH68</f>
        <v>24106</v>
      </c>
      <c r="E68" s="30" t="n">
        <f aca="false">J68+O68+T68+Y68+AD68+AI68</f>
        <v>0</v>
      </c>
      <c r="F68" s="30" t="n">
        <f aca="false">K68+P68+U68+Z68+AE68+AJ68</f>
        <v>24106</v>
      </c>
      <c r="G68" s="30" t="n">
        <f aca="false">L68+Q68+V68+AA68+AF68+AK68</f>
        <v>0</v>
      </c>
      <c r="H68" s="30" t="n">
        <f aca="false">M68+R68+W68+AB68+AG68+AL68</f>
        <v>0</v>
      </c>
      <c r="I68" s="30" t="n">
        <f aca="false">J68+K68+L68+M68</f>
        <v>3948</v>
      </c>
      <c r="J68" s="30" t="n">
        <v>0</v>
      </c>
      <c r="K68" s="30" t="n">
        <v>3948</v>
      </c>
      <c r="L68" s="30" t="n">
        <v>0</v>
      </c>
      <c r="M68" s="34" t="n">
        <v>0</v>
      </c>
      <c r="N68" s="30" t="n">
        <f aca="false">O68+P68+Q68+R68</f>
        <v>4126</v>
      </c>
      <c r="O68" s="30" t="n">
        <v>0</v>
      </c>
      <c r="P68" s="30" t="n">
        <v>4126</v>
      </c>
      <c r="Q68" s="30" t="n">
        <v>0</v>
      </c>
      <c r="R68" s="30" t="n">
        <v>0</v>
      </c>
      <c r="S68" s="30" t="n">
        <f aca="false">T68+U68+V68+W68</f>
        <v>4008</v>
      </c>
      <c r="T68" s="30" t="n">
        <v>0</v>
      </c>
      <c r="U68" s="30" t="n">
        <v>4008</v>
      </c>
      <c r="V68" s="30" t="n">
        <v>0</v>
      </c>
      <c r="W68" s="30" t="n">
        <v>0</v>
      </c>
      <c r="X68" s="30" t="n">
        <f aca="false">Y68+Z68+AA68+AB68</f>
        <v>4008</v>
      </c>
      <c r="Y68" s="30" t="n">
        <v>0</v>
      </c>
      <c r="Z68" s="30" t="n">
        <v>4008</v>
      </c>
      <c r="AA68" s="30" t="n">
        <v>0</v>
      </c>
      <c r="AB68" s="30" t="n">
        <v>0</v>
      </c>
      <c r="AC68" s="30" t="n">
        <f aca="false">AD68+AE68+AF68+AG68</f>
        <v>4008</v>
      </c>
      <c r="AD68" s="30" t="n">
        <v>0</v>
      </c>
      <c r="AE68" s="30" t="n">
        <v>4008</v>
      </c>
      <c r="AF68" s="30" t="n">
        <v>0</v>
      </c>
      <c r="AG68" s="30" t="n">
        <v>0</v>
      </c>
      <c r="AH68" s="30" t="n">
        <f aca="false">AI68+AJ68+AK68+AL68</f>
        <v>4008</v>
      </c>
      <c r="AI68" s="30" t="n">
        <v>0</v>
      </c>
      <c r="AJ68" s="30" t="n">
        <v>4008</v>
      </c>
      <c r="AK68" s="30" t="n">
        <v>0</v>
      </c>
      <c r="AL68" s="30" t="n">
        <v>0</v>
      </c>
    </row>
    <row r="69" s="21" customFormat="true" ht="53.25" hidden="false" customHeight="true" outlineLevel="0" collapsed="false">
      <c r="A69" s="29" t="s">
        <v>42</v>
      </c>
      <c r="B69" s="29" t="s">
        <v>22</v>
      </c>
      <c r="C69" s="29" t="s">
        <v>22</v>
      </c>
      <c r="D69" s="28" t="n">
        <v>0</v>
      </c>
      <c r="E69" s="30" t="n">
        <v>0</v>
      </c>
      <c r="F69" s="30" t="n">
        <v>0</v>
      </c>
      <c r="G69" s="30"/>
      <c r="H69" s="30"/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f aca="false">O78+O81+O84+O104</f>
        <v>0</v>
      </c>
      <c r="P69" s="30" t="n">
        <v>30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0" t="n">
        <v>0</v>
      </c>
      <c r="AA69" s="30" t="n">
        <v>0</v>
      </c>
      <c r="AB69" s="30" t="n">
        <v>0</v>
      </c>
      <c r="AC69" s="30" t="n">
        <v>0</v>
      </c>
      <c r="AD69" s="30" t="n">
        <v>0</v>
      </c>
      <c r="AE69" s="30" t="n">
        <v>0</v>
      </c>
      <c r="AF69" s="30" t="n">
        <v>0</v>
      </c>
      <c r="AG69" s="30" t="n">
        <v>0</v>
      </c>
      <c r="AH69" s="30" t="n">
        <v>0</v>
      </c>
      <c r="AI69" s="30" t="n">
        <v>0</v>
      </c>
      <c r="AJ69" s="30" t="n">
        <v>0</v>
      </c>
      <c r="AK69" s="30" t="n">
        <v>0</v>
      </c>
      <c r="AL69" s="30" t="n">
        <v>0</v>
      </c>
    </row>
    <row r="70" s="21" customFormat="true" ht="33" hidden="false" customHeight="true" outlineLevel="0" collapsed="false">
      <c r="A70" s="29"/>
      <c r="B70" s="29"/>
      <c r="C70" s="29"/>
      <c r="D70" s="28" t="e">
        <f aca="false">#REF!+#REF!+I70+N70+S70+X70</f>
        <v>#REF!</v>
      </c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</row>
    <row r="71" s="21" customFormat="true" ht="0.75" hidden="false" customHeight="true" outlineLevel="0" collapsed="false">
      <c r="A71" s="29"/>
      <c r="B71" s="29"/>
      <c r="C71" s="29"/>
      <c r="D71" s="28" t="e">
        <f aca="false">#REF!+#REF!+I71+N71+S71+X71</f>
        <v>#REF!</v>
      </c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</row>
    <row r="72" s="21" customFormat="true" ht="96" hidden="false" customHeight="true" outlineLevel="0" collapsed="false">
      <c r="A72" s="29" t="s">
        <v>43</v>
      </c>
      <c r="B72" s="29" t="s">
        <v>22</v>
      </c>
      <c r="C72" s="29" t="s">
        <v>22</v>
      </c>
      <c r="D72" s="30" t="n">
        <f aca="false">I72+N72+S72+X72+AC72+AH72</f>
        <v>230501.6</v>
      </c>
      <c r="E72" s="30" t="n">
        <f aca="false">J72+O72+T72+Y72+AD72+AI72</f>
        <v>230501.6</v>
      </c>
      <c r="F72" s="30" t="n">
        <f aca="false">K72+P72+U72+Z72+AE72+AJ72</f>
        <v>0</v>
      </c>
      <c r="G72" s="30" t="n">
        <f aca="false">L72+Q72+V72+AA72+AF72+AK72</f>
        <v>0</v>
      </c>
      <c r="H72" s="30" t="n">
        <f aca="false">M72+R72+W72+AB72+AG72+AL72</f>
        <v>0</v>
      </c>
      <c r="I72" s="30" t="n">
        <f aca="false">J72+K72+L72+M72</f>
        <v>14374.8</v>
      </c>
      <c r="J72" s="30" t="n">
        <f aca="false">8835.4+5539.4</f>
        <v>14374.8</v>
      </c>
      <c r="K72" s="30" t="n">
        <v>0</v>
      </c>
      <c r="L72" s="30" t="n">
        <v>0</v>
      </c>
      <c r="M72" s="34" t="n">
        <v>0</v>
      </c>
      <c r="N72" s="30" t="n">
        <f aca="false">O72+P72+Q72+R72</f>
        <v>43127.8</v>
      </c>
      <c r="O72" s="30" t="n">
        <v>43127.8</v>
      </c>
      <c r="P72" s="30" t="n">
        <v>0</v>
      </c>
      <c r="Q72" s="30" t="n">
        <v>0</v>
      </c>
      <c r="R72" s="30" t="n">
        <v>0</v>
      </c>
      <c r="S72" s="30" t="n">
        <f aca="false">T72+U72+V72+W72</f>
        <v>42754.6</v>
      </c>
      <c r="T72" s="30" t="n">
        <v>42754.6</v>
      </c>
      <c r="U72" s="30" t="n">
        <v>0</v>
      </c>
      <c r="V72" s="30" t="n">
        <v>0</v>
      </c>
      <c r="W72" s="30" t="n">
        <v>0</v>
      </c>
      <c r="X72" s="30" t="n">
        <f aca="false">Y72+Z72+AA72+AB72</f>
        <v>42754.6</v>
      </c>
      <c r="Y72" s="30" t="n">
        <v>42754.6</v>
      </c>
      <c r="Z72" s="30" t="n">
        <v>0</v>
      </c>
      <c r="AA72" s="30" t="n">
        <v>0</v>
      </c>
      <c r="AB72" s="30" t="n">
        <v>0</v>
      </c>
      <c r="AC72" s="30" t="n">
        <f aca="false">AD72+AE72+AF72+AG72</f>
        <v>43744.9</v>
      </c>
      <c r="AD72" s="30" t="n">
        <v>43744.9</v>
      </c>
      <c r="AE72" s="30" t="n">
        <v>0</v>
      </c>
      <c r="AF72" s="30" t="n">
        <v>0</v>
      </c>
      <c r="AG72" s="30" t="n">
        <v>0</v>
      </c>
      <c r="AH72" s="30" t="n">
        <f aca="false">AI72+AJ72+AK72+AL72</f>
        <v>43744.9</v>
      </c>
      <c r="AI72" s="30" t="n">
        <v>43744.9</v>
      </c>
      <c r="AJ72" s="30" t="n">
        <v>0</v>
      </c>
      <c r="AK72" s="30" t="n">
        <v>0</v>
      </c>
      <c r="AL72" s="30" t="n">
        <v>0</v>
      </c>
    </row>
    <row r="73" s="21" customFormat="true" ht="80.25" hidden="false" customHeight="true" outlineLevel="0" collapsed="false">
      <c r="A73" s="29" t="s">
        <v>44</v>
      </c>
      <c r="B73" s="29" t="s">
        <v>22</v>
      </c>
      <c r="C73" s="29" t="s">
        <v>22</v>
      </c>
      <c r="D73" s="30" t="n">
        <f aca="false">I73+N73+S73+X73+AC73+AH73</f>
        <v>157552.5</v>
      </c>
      <c r="E73" s="30" t="n">
        <f aca="false">J73+O73+T73+Y73+AD73+AI73</f>
        <v>111479.2</v>
      </c>
      <c r="F73" s="30" t="n">
        <f aca="false">K73+P73+U73+Z73+AE73+AJ73</f>
        <v>44497.8</v>
      </c>
      <c r="G73" s="30" t="n">
        <f aca="false">L73+Q73+V73+AA73+AF73+AK73</f>
        <v>1575.5</v>
      </c>
      <c r="H73" s="30" t="n">
        <f aca="false">M73+R73+W73+AB73+AG73+AL73</f>
        <v>0</v>
      </c>
      <c r="I73" s="30" t="n">
        <f aca="false">J73+K73+L73+M73</f>
        <v>11953.4</v>
      </c>
      <c r="J73" s="30" t="n">
        <v>8283.7</v>
      </c>
      <c r="K73" s="30" t="n">
        <v>3550.2</v>
      </c>
      <c r="L73" s="30" t="n">
        <v>119.5</v>
      </c>
      <c r="M73" s="34" t="n">
        <v>0</v>
      </c>
      <c r="N73" s="30" t="n">
        <f aca="false">O73+P73+Q73+R73</f>
        <v>29676.2</v>
      </c>
      <c r="O73" s="30" t="n">
        <v>20565.6</v>
      </c>
      <c r="P73" s="30" t="n">
        <v>8813.8</v>
      </c>
      <c r="Q73" s="30" t="n">
        <v>296.8</v>
      </c>
      <c r="R73" s="30" t="n">
        <v>0</v>
      </c>
      <c r="S73" s="30" t="n">
        <f aca="false">T73+U73+V73+W73</f>
        <v>29656.8</v>
      </c>
      <c r="T73" s="30" t="n">
        <v>21139.3</v>
      </c>
      <c r="U73" s="30" t="n">
        <v>8220.9</v>
      </c>
      <c r="V73" s="30" t="n">
        <v>296.6</v>
      </c>
      <c r="W73" s="30" t="n">
        <v>0</v>
      </c>
      <c r="X73" s="30" t="n">
        <f aca="false">Y73+Z73+AA73+AB73</f>
        <v>28235.7</v>
      </c>
      <c r="Y73" s="30" t="n">
        <v>20126.4</v>
      </c>
      <c r="Z73" s="30" t="n">
        <v>7826.9</v>
      </c>
      <c r="AA73" s="30" t="n">
        <v>282.4</v>
      </c>
      <c r="AB73" s="30" t="n">
        <v>0</v>
      </c>
      <c r="AC73" s="30" t="n">
        <f aca="false">AD73+AE73+AF73+AG73</f>
        <v>29015.2</v>
      </c>
      <c r="AD73" s="30" t="n">
        <v>20682.1</v>
      </c>
      <c r="AE73" s="30" t="n">
        <v>8043</v>
      </c>
      <c r="AF73" s="30" t="n">
        <v>290.1</v>
      </c>
      <c r="AG73" s="30" t="n">
        <v>0</v>
      </c>
      <c r="AH73" s="30" t="n">
        <f aca="false">AI73+AJ73+AK73+AL73</f>
        <v>29015.2</v>
      </c>
      <c r="AI73" s="30" t="n">
        <v>20682.1</v>
      </c>
      <c r="AJ73" s="30" t="n">
        <v>8043</v>
      </c>
      <c r="AK73" s="30" t="n">
        <v>290.1</v>
      </c>
      <c r="AL73" s="30" t="n">
        <v>0</v>
      </c>
    </row>
    <row r="74" customFormat="false" ht="42.75" hidden="false" customHeight="true" outlineLevel="0" collapsed="false">
      <c r="A74" s="29" t="s">
        <v>45</v>
      </c>
      <c r="B74" s="29" t="s">
        <v>22</v>
      </c>
      <c r="C74" s="29" t="s">
        <v>22</v>
      </c>
      <c r="D74" s="30" t="n">
        <f aca="false">I74+N74+S74+X74+AC74+AH74</f>
        <v>654</v>
      </c>
      <c r="E74" s="19" t="n">
        <f aca="false">J74+O74+T74+Y74+AD74+AI74</f>
        <v>0</v>
      </c>
      <c r="F74" s="19"/>
      <c r="G74" s="19"/>
      <c r="H74" s="19"/>
      <c r="I74" s="30" t="n">
        <f aca="false">J74+K74+L74+M74</f>
        <v>0</v>
      </c>
      <c r="J74" s="40" t="n">
        <v>0</v>
      </c>
      <c r="K74" s="40" t="n">
        <v>0</v>
      </c>
      <c r="L74" s="40" t="n">
        <v>0</v>
      </c>
      <c r="M74" s="40" t="n">
        <v>0</v>
      </c>
      <c r="N74" s="30" t="n">
        <f aca="false">O74+P74+Q74+R74</f>
        <v>564.3</v>
      </c>
      <c r="O74" s="41" t="n">
        <v>0</v>
      </c>
      <c r="P74" s="41" t="n">
        <v>507.9</v>
      </c>
      <c r="Q74" s="41" t="n">
        <v>56.4</v>
      </c>
      <c r="R74" s="41" t="n">
        <v>0</v>
      </c>
      <c r="S74" s="30" t="n">
        <f aca="false">T74+U74+V74+W74</f>
        <v>89.7</v>
      </c>
      <c r="T74" s="41" t="n">
        <v>0</v>
      </c>
      <c r="U74" s="41" t="n">
        <v>0</v>
      </c>
      <c r="V74" s="41" t="n">
        <v>89.7</v>
      </c>
      <c r="W74" s="41" t="n">
        <v>0</v>
      </c>
      <c r="X74" s="30" t="n">
        <f aca="false">Y74+Z74+AA74+AB74</f>
        <v>0</v>
      </c>
      <c r="Y74" s="41" t="n">
        <v>0</v>
      </c>
      <c r="Z74" s="41" t="n">
        <v>0</v>
      </c>
      <c r="AA74" s="41" t="n">
        <v>0</v>
      </c>
      <c r="AB74" s="41" t="n">
        <v>0</v>
      </c>
      <c r="AC74" s="30" t="n">
        <f aca="false">AD74+AE74+AF74+AG74</f>
        <v>0</v>
      </c>
      <c r="AD74" s="41" t="n">
        <v>0</v>
      </c>
      <c r="AE74" s="41" t="n">
        <v>0</v>
      </c>
      <c r="AF74" s="41" t="n">
        <v>0</v>
      </c>
      <c r="AG74" s="41" t="n">
        <v>0</v>
      </c>
      <c r="AH74" s="30" t="n">
        <f aca="false">AI74+AJ74+AK74+AL74</f>
        <v>0</v>
      </c>
      <c r="AI74" s="41" t="n">
        <v>0</v>
      </c>
      <c r="AJ74" s="41" t="n">
        <v>0</v>
      </c>
      <c r="AK74" s="41" t="n">
        <v>0</v>
      </c>
      <c r="AL74" s="41" t="n">
        <v>0</v>
      </c>
    </row>
    <row r="75" s="26" customFormat="true" ht="31.5" hidden="false" customHeight="true" outlineLevel="0" collapsed="false">
      <c r="A75" s="24" t="s">
        <v>46</v>
      </c>
      <c r="B75" s="24"/>
      <c r="C75" s="24" t="s">
        <v>19</v>
      </c>
      <c r="D75" s="31" t="n">
        <f aca="false">I75+N75+S75+X75+AC75+AH75</f>
        <v>259040.8</v>
      </c>
      <c r="E75" s="31" t="n">
        <f aca="false">J75+O75+T75+Y75+AD75+AI75</f>
        <v>968.8</v>
      </c>
      <c r="F75" s="31" t="n">
        <f aca="false">K75+P75+U75+Z75+AE75+AJ75</f>
        <v>60430.3</v>
      </c>
      <c r="G75" s="31" t="n">
        <f aca="false">L75+Q75+V75+AA75+AF75+AK75</f>
        <v>197641.7</v>
      </c>
      <c r="H75" s="31" t="n">
        <f aca="false">M75+R75+W75+AB75+AG75+AL75</f>
        <v>0</v>
      </c>
      <c r="I75" s="31" t="n">
        <f aca="false">I76+I77</f>
        <v>42414.3</v>
      </c>
      <c r="J75" s="31" t="n">
        <f aca="false">J76+J77</f>
        <v>968.8</v>
      </c>
      <c r="K75" s="31" t="n">
        <f aca="false">K76+K77</f>
        <v>8883.1</v>
      </c>
      <c r="L75" s="31" t="n">
        <f aca="false">L76+L77</f>
        <v>32562.4</v>
      </c>
      <c r="M75" s="31" t="n">
        <f aca="false">M76+M77</f>
        <v>0</v>
      </c>
      <c r="N75" s="31" t="n">
        <f aca="false">N76+N77</f>
        <v>45755.5</v>
      </c>
      <c r="O75" s="31" t="n">
        <f aca="false">O76+O77</f>
        <v>0</v>
      </c>
      <c r="P75" s="31" t="n">
        <f aca="false">P76+P77</f>
        <v>9288.8</v>
      </c>
      <c r="Q75" s="31" t="n">
        <f aca="false">Q76+Q77</f>
        <v>36466.7</v>
      </c>
      <c r="R75" s="31" t="n">
        <f aca="false">R76+R77</f>
        <v>0</v>
      </c>
      <c r="S75" s="31" t="n">
        <f aca="false">S76+S77</f>
        <v>42210.7</v>
      </c>
      <c r="T75" s="31" t="n">
        <f aca="false">T76+T77</f>
        <v>0</v>
      </c>
      <c r="U75" s="31" t="n">
        <f aca="false">U76+U77</f>
        <v>10170.5</v>
      </c>
      <c r="V75" s="31" t="n">
        <f aca="false">V76+V77</f>
        <v>32040.2</v>
      </c>
      <c r="W75" s="31" t="n">
        <f aca="false">W76+W77</f>
        <v>0</v>
      </c>
      <c r="X75" s="31" t="n">
        <f aca="false">X76+X77</f>
        <v>42302.9</v>
      </c>
      <c r="Y75" s="31" t="n">
        <f aca="false">Y76+Y77</f>
        <v>0</v>
      </c>
      <c r="Z75" s="31" t="n">
        <f aca="false">Z76+Z77</f>
        <v>10170.5</v>
      </c>
      <c r="AA75" s="31" t="n">
        <f aca="false">AA76+AA77</f>
        <v>32132.4</v>
      </c>
      <c r="AB75" s="31" t="n">
        <f aca="false">AB76+AB77</f>
        <v>0</v>
      </c>
      <c r="AC75" s="31" t="n">
        <f aca="false">AC76+AC77</f>
        <v>43178.7</v>
      </c>
      <c r="AD75" s="31" t="n">
        <f aca="false">AD76+AD77</f>
        <v>0</v>
      </c>
      <c r="AE75" s="31" t="n">
        <f aca="false">AE76+AE77</f>
        <v>10958.7</v>
      </c>
      <c r="AF75" s="31" t="n">
        <f aca="false">AF76+AF77</f>
        <v>32220</v>
      </c>
      <c r="AG75" s="31" t="n">
        <f aca="false">AG76+AG77</f>
        <v>0</v>
      </c>
      <c r="AH75" s="31" t="n">
        <f aca="false">AH76+AH77</f>
        <v>43178.7</v>
      </c>
      <c r="AI75" s="31" t="n">
        <f aca="false">AI76+AI77</f>
        <v>0</v>
      </c>
      <c r="AJ75" s="31" t="n">
        <f aca="false">AJ76+AJ77</f>
        <v>10958.7</v>
      </c>
      <c r="AK75" s="31" t="n">
        <f aca="false">AK76+AK77</f>
        <v>32220</v>
      </c>
      <c r="AL75" s="31" t="n">
        <f aca="false">AL76+AL77</f>
        <v>0</v>
      </c>
    </row>
    <row r="76" s="26" customFormat="true" ht="36" hidden="false" customHeight="true" outlineLevel="0" collapsed="false">
      <c r="A76" s="24"/>
      <c r="B76" s="24" t="s">
        <v>21</v>
      </c>
      <c r="C76" s="24" t="s">
        <v>21</v>
      </c>
      <c r="D76" s="31" t="n">
        <f aca="false">I76+N76+S76+X76+AC76+AH76</f>
        <v>5505</v>
      </c>
      <c r="E76" s="31" t="n">
        <f aca="false">J76+O76+T76+Y76+AD76+AI76</f>
        <v>0</v>
      </c>
      <c r="F76" s="31" t="n">
        <f aca="false">K76+P76+U76+Z76+AE76+AJ76</f>
        <v>0</v>
      </c>
      <c r="G76" s="31" t="n">
        <f aca="false">L76+Q76+V76+AA76+AF76+AK76</f>
        <v>5505</v>
      </c>
      <c r="H76" s="31" t="n">
        <f aca="false">M76+R76+W76+AB76+AG76+AL76</f>
        <v>0</v>
      </c>
      <c r="I76" s="31" t="n">
        <f aca="false">I91+I103+I108+I112</f>
        <v>600</v>
      </c>
      <c r="J76" s="31" t="n">
        <f aca="false">J91+J103+J108+J112</f>
        <v>0</v>
      </c>
      <c r="K76" s="31" t="n">
        <f aca="false">K91+K103+K108+K112</f>
        <v>0</v>
      </c>
      <c r="L76" s="31" t="n">
        <f aca="false">L91+L1039+L108+L112</f>
        <v>600</v>
      </c>
      <c r="M76" s="31" t="n">
        <f aca="false">M91+M103+M108+M112</f>
        <v>0</v>
      </c>
      <c r="N76" s="31" t="n">
        <f aca="false">N91+N103+N108+N112</f>
        <v>1065</v>
      </c>
      <c r="O76" s="31" t="n">
        <f aca="false">O91+O103+O108+O112</f>
        <v>0</v>
      </c>
      <c r="P76" s="31" t="n">
        <f aca="false">P91+P103+P108+P112</f>
        <v>0</v>
      </c>
      <c r="Q76" s="31" t="n">
        <f aca="false">Q91+Q103+Q108+Q112</f>
        <v>1065</v>
      </c>
      <c r="R76" s="31" t="n">
        <f aca="false">R91+R103+R108+R112</f>
        <v>0</v>
      </c>
      <c r="S76" s="31" t="n">
        <f aca="false">S91+S103+S108+S112</f>
        <v>1050</v>
      </c>
      <c r="T76" s="31" t="n">
        <f aca="false">T91+T103+T108+T112</f>
        <v>0</v>
      </c>
      <c r="U76" s="31" t="n">
        <f aca="false">U91+U103+U108+U112</f>
        <v>0</v>
      </c>
      <c r="V76" s="31" t="n">
        <f aca="false">V91+V103+V108+V112</f>
        <v>1050</v>
      </c>
      <c r="W76" s="31" t="n">
        <f aca="false">W91+W103+W108+W112</f>
        <v>0</v>
      </c>
      <c r="X76" s="31" t="n">
        <f aca="false">X91+X103+X108+X112</f>
        <v>930</v>
      </c>
      <c r="Y76" s="31" t="n">
        <f aca="false">Y91+Y103+Y108+Y112</f>
        <v>0</v>
      </c>
      <c r="Z76" s="31" t="n">
        <f aca="false">Z91+Z103+Z108+Z112</f>
        <v>0</v>
      </c>
      <c r="AA76" s="31" t="n">
        <f aca="false">AA91+AA103+AA108+AA112</f>
        <v>930</v>
      </c>
      <c r="AB76" s="31" t="n">
        <f aca="false">AB91+AB103+AB108+AB112</f>
        <v>0</v>
      </c>
      <c r="AC76" s="31" t="n">
        <f aca="false">AC91+AC103+AC108+AC112</f>
        <v>930</v>
      </c>
      <c r="AD76" s="31" t="n">
        <f aca="false">AD91+AD103+AD108+AD112</f>
        <v>0</v>
      </c>
      <c r="AE76" s="31" t="n">
        <f aca="false">AE91+AE103+AE108+AE112</f>
        <v>0</v>
      </c>
      <c r="AF76" s="31" t="n">
        <f aca="false">AF91+AF103+AF108+AF112</f>
        <v>930</v>
      </c>
      <c r="AG76" s="31" t="n">
        <f aca="false">AG91+AG103+AG108+AG112</f>
        <v>0</v>
      </c>
      <c r="AH76" s="31" t="n">
        <f aca="false">AH91+AH103+AH108+AH112</f>
        <v>930</v>
      </c>
      <c r="AI76" s="31" t="n">
        <f aca="false">AI91+AI103+AI108+AI112</f>
        <v>0</v>
      </c>
      <c r="AJ76" s="31" t="n">
        <f aca="false">AJ91+AJ103+AJ108+AJ112</f>
        <v>0</v>
      </c>
      <c r="AK76" s="31" t="n">
        <f aca="false">AK91+AK103+AK108+AK112</f>
        <v>930</v>
      </c>
      <c r="AL76" s="31" t="n">
        <f aca="false">AL91+AL103+AL108+AL112</f>
        <v>0</v>
      </c>
    </row>
    <row r="77" s="26" customFormat="true" ht="12.75" hidden="false" customHeight="true" outlineLevel="0" collapsed="false">
      <c r="A77" s="24"/>
      <c r="B77" s="24" t="s">
        <v>22</v>
      </c>
      <c r="C77" s="24" t="s">
        <v>22</v>
      </c>
      <c r="D77" s="31" t="n">
        <f aca="false">I77+N77+S77+X77+AC77+AH77</f>
        <v>253535.8</v>
      </c>
      <c r="E77" s="31" t="n">
        <f aca="false">J77+O77+T77+Y77+AD77+AI77</f>
        <v>968.8</v>
      </c>
      <c r="F77" s="31" t="n">
        <f aca="false">K77+P77+U77+Z77+AE77+AJ77</f>
        <v>60430.3</v>
      </c>
      <c r="G77" s="31" t="n">
        <f aca="false">L77+Q77+V77+AA77+AF77+AK77</f>
        <v>192136.7</v>
      </c>
      <c r="H77" s="31" t="n">
        <f aca="false">M77+R77+W77+AB77+AG77+AL77</f>
        <v>0</v>
      </c>
      <c r="I77" s="31" t="n">
        <f aca="false">J77+K77+L77+M77</f>
        <v>41814.3</v>
      </c>
      <c r="J77" s="31" t="n">
        <f aca="false">J80+J83+J86+J92+J95+J99+J104+J109+J113</f>
        <v>968.8</v>
      </c>
      <c r="K77" s="31" t="n">
        <f aca="false">K80+K83+K86+K92+K95+K99+K104+K109+K113+K96</f>
        <v>8883.1</v>
      </c>
      <c r="L77" s="31" t="n">
        <f aca="false">L80+L83+L86+L92+L95+L99+L104+L109+L113+L96</f>
        <v>31962.4</v>
      </c>
      <c r="M77" s="31" t="n">
        <f aca="false">M80+M83+M86+M92+M95+M99+M104+M109+M113</f>
        <v>0</v>
      </c>
      <c r="N77" s="31" t="n">
        <f aca="false">O77+P77+Q77+R77</f>
        <v>44690.5</v>
      </c>
      <c r="O77" s="31" t="n">
        <f aca="false">O80+O83+O86+O92+O95+O99+O104+O109+O113</f>
        <v>0</v>
      </c>
      <c r="P77" s="31" t="n">
        <f aca="false">P80+P83+P86+P92+P95+P99+P104+P109+P113+P96</f>
        <v>9288.8</v>
      </c>
      <c r="Q77" s="31" t="n">
        <f aca="false">Q80+Q83+Q86+Q92+Q95+Q99+Q104+Q109+Q113+Q96</f>
        <v>35401.7</v>
      </c>
      <c r="R77" s="31" t="n">
        <f aca="false">R80+R83+R86+R92+R95+R99+R104+R109+R113</f>
        <v>0</v>
      </c>
      <c r="S77" s="31" t="n">
        <f aca="false">T77+U77+V77+W77</f>
        <v>41160.7</v>
      </c>
      <c r="T77" s="31" t="n">
        <f aca="false">T80+T83+T86+T92+T95+T99+T104+T109+T113</f>
        <v>0</v>
      </c>
      <c r="U77" s="31" t="n">
        <f aca="false">U80+U83+U86+U92+U95+U99+U104+U109+U113+U96</f>
        <v>10170.5</v>
      </c>
      <c r="V77" s="31" t="n">
        <f aca="false">V80+V83+V86+V92+V95+V99+V104+V109+V113+V96</f>
        <v>30990.2</v>
      </c>
      <c r="W77" s="31" t="n">
        <f aca="false">W80+W83+W86+W92+W95+W99+W104+W109+W113</f>
        <v>0</v>
      </c>
      <c r="X77" s="31" t="n">
        <f aca="false">Y77+Z77+AA77+AB77</f>
        <v>41372.9</v>
      </c>
      <c r="Y77" s="31" t="n">
        <f aca="false">Y80+Y83+Y86+Y92+Y95+Y99+Y104+Y109+Y113</f>
        <v>0</v>
      </c>
      <c r="Z77" s="31" t="n">
        <f aca="false">Z80+Z83+Z86+Z92+Z95+Z99+Z104+Z109+Z113+Z96</f>
        <v>10170.5</v>
      </c>
      <c r="AA77" s="31" t="n">
        <f aca="false">AA80+AA83+AA86+AA92+AA95+AA99+AA104+AA109+AA113+AA96</f>
        <v>31202.4</v>
      </c>
      <c r="AB77" s="31" t="n">
        <f aca="false">AB80+AB83+AB86+AB92+AB95+AB99+AB104+AB109+AB113</f>
        <v>0</v>
      </c>
      <c r="AC77" s="31" t="n">
        <f aca="false">AD77+AE77+AF77+AG77</f>
        <v>42248.7</v>
      </c>
      <c r="AD77" s="31" t="n">
        <f aca="false">AD80+AD83+AD86+AD92+AD95+AD99+AD104+AD109+AD113</f>
        <v>0</v>
      </c>
      <c r="AE77" s="31" t="n">
        <f aca="false">AE80+AE83+AE86+AE92+AE95+AE99+AE104+AE109+AE113+AE96</f>
        <v>10958.7</v>
      </c>
      <c r="AF77" s="31" t="n">
        <f aca="false">AF80+AF83+AF86+AF92+AF95+AF99+AF104+AF109+AF113+AF96</f>
        <v>31290</v>
      </c>
      <c r="AG77" s="31" t="n">
        <f aca="false">AG80+AG83+AG86+AG92+AG95+AG99+AG104+AG109+AG113</f>
        <v>0</v>
      </c>
      <c r="AH77" s="31" t="n">
        <f aca="false">AI77+AJ77+AK77+AL77</f>
        <v>42248.7</v>
      </c>
      <c r="AI77" s="31" t="n">
        <f aca="false">AI80+AI83+AI86+AI92+AI95+AI99+AI104+AI109+AI113</f>
        <v>0</v>
      </c>
      <c r="AJ77" s="31" t="n">
        <f aca="false">AJ80+AJ83+AJ86+AJ92+AJ95+AJ99+AJ104+AJ109+AJ113+AJ96</f>
        <v>10958.7</v>
      </c>
      <c r="AK77" s="31" t="n">
        <f aca="false">AK80+AK83+AK86+AK92+AK95+AK99+AK104+AK109+AK113+AK96</f>
        <v>31290</v>
      </c>
      <c r="AL77" s="31" t="n">
        <f aca="false">AL80+AL83+AL86+AL92+AL95+AL99+AL104+AL109+AL113</f>
        <v>0</v>
      </c>
    </row>
    <row r="78" s="26" customFormat="true" ht="12.75" hidden="false" customHeight="true" outlineLevel="0" collapsed="false">
      <c r="A78" s="24"/>
      <c r="B78" s="24"/>
      <c r="C78" s="24"/>
      <c r="D78" s="31" t="e">
        <f aca="false">#REF!+#REF!+I78+N78+S78+X78</f>
        <v>#REF!</v>
      </c>
      <c r="E78" s="31" t="e">
        <f aca="false">#REF!+#REF!+J78+O78+T78+Y78</f>
        <v>#REF!</v>
      </c>
      <c r="F78" s="31" t="e">
        <f aca="false">#REF!+#REF!+K78+P78+U78+Z78</f>
        <v>#REF!</v>
      </c>
      <c r="G78" s="31" t="e">
        <f aca="false">#REF!+#REF!+L78+Q78+V78+AA78</f>
        <v>#REF!</v>
      </c>
      <c r="H78" s="31" t="e">
        <f aca="false">#REF!+#REF!+M78+R78+W78+AB78</f>
        <v>#REF!</v>
      </c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</row>
    <row r="79" s="26" customFormat="true" ht="18.75" hidden="false" customHeight="true" outlineLevel="0" collapsed="false">
      <c r="A79" s="24"/>
      <c r="B79" s="24"/>
      <c r="C79" s="24"/>
      <c r="D79" s="31" t="e">
        <f aca="false">#REF!+#REF!+I79+N79+S79+X79</f>
        <v>#REF!</v>
      </c>
      <c r="E79" s="31" t="e">
        <f aca="false">#REF!+#REF!+J79+O79+T79+Y79</f>
        <v>#REF!</v>
      </c>
      <c r="F79" s="31" t="e">
        <f aca="false">#REF!+#REF!+K79+P79+U79+Z79</f>
        <v>#REF!</v>
      </c>
      <c r="G79" s="31" t="e">
        <f aca="false">#REF!+#REF!+L79+Q79+V79+AA79</f>
        <v>#REF!</v>
      </c>
      <c r="H79" s="31" t="e">
        <f aca="false">#REF!+#REF!+M79+R79+W79+AB79</f>
        <v>#REF!</v>
      </c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</row>
    <row r="80" s="21" customFormat="true" ht="12.75" hidden="false" customHeight="true" outlineLevel="0" collapsed="false">
      <c r="A80" s="29" t="s">
        <v>47</v>
      </c>
      <c r="B80" s="29" t="s">
        <v>22</v>
      </c>
      <c r="C80" s="29" t="s">
        <v>22</v>
      </c>
      <c r="D80" s="30" t="n">
        <f aca="false">I80+N80+S80+X80+AC80+AH80</f>
        <v>148788.1</v>
      </c>
      <c r="E80" s="30" t="n">
        <f aca="false">J80+O80+T80+Y80+AD80+AI80</f>
        <v>0</v>
      </c>
      <c r="F80" s="30" t="n">
        <f aca="false">K80+P80+U80+Z80+AE80+AJ80</f>
        <v>1137.4</v>
      </c>
      <c r="G80" s="30" t="n">
        <f aca="false">L80+Q80+V80+AA80+AF80+AK80</f>
        <v>147650.7</v>
      </c>
      <c r="H80" s="30" t="n">
        <f aca="false">M80+R80+W80+AB80+AG80+AL80</f>
        <v>0</v>
      </c>
      <c r="I80" s="30" t="n">
        <f aca="false">J80+K80+L80</f>
        <v>27417.1</v>
      </c>
      <c r="J80" s="30" t="n">
        <v>0</v>
      </c>
      <c r="K80" s="30" t="n">
        <v>158.9</v>
      </c>
      <c r="L80" s="30" t="n">
        <v>27258.2</v>
      </c>
      <c r="M80" s="30" t="n">
        <v>0</v>
      </c>
      <c r="N80" s="30" t="n">
        <f aca="false">O80+P80+Q80</f>
        <v>23991.6</v>
      </c>
      <c r="O80" s="30" t="n">
        <f aca="false">O83+O86+O92+O104+O116+O119</f>
        <v>0</v>
      </c>
      <c r="P80" s="30" t="n">
        <v>138.5</v>
      </c>
      <c r="Q80" s="30" t="n">
        <f aca="false">28097.2+138.5-3178.2-211.75-1983.9+991.3-0.1</f>
        <v>23853.1</v>
      </c>
      <c r="R80" s="30" t="n">
        <v>0</v>
      </c>
      <c r="S80" s="30" t="n">
        <f aca="false">T80+U80+V80</f>
        <v>24185.7</v>
      </c>
      <c r="T80" s="30" t="n">
        <f aca="false">T83+T86+T92+T104+T116+T119</f>
        <v>0</v>
      </c>
      <c r="U80" s="30" t="n">
        <v>210</v>
      </c>
      <c r="V80" s="30" t="n">
        <f aca="false">210+23765.7</f>
        <v>23975.7</v>
      </c>
      <c r="W80" s="30" t="n">
        <v>0</v>
      </c>
      <c r="X80" s="30" t="n">
        <f aca="false">Y80+Z80+AA80</f>
        <v>24397.9</v>
      </c>
      <c r="Y80" s="30" t="n">
        <f aca="false">Y83+Y86+Y92+Y104+Y116+Y119</f>
        <v>0</v>
      </c>
      <c r="Z80" s="30" t="n">
        <v>210</v>
      </c>
      <c r="AA80" s="30" t="n">
        <f aca="false">23977.9+209.98</f>
        <v>24187.9</v>
      </c>
      <c r="AB80" s="30" t="n">
        <v>0</v>
      </c>
      <c r="AC80" s="30" t="n">
        <f aca="false">AD80+AE80+AF80</f>
        <v>24397.9</v>
      </c>
      <c r="AD80" s="30" t="n">
        <f aca="false">AD83+AD86+AD92+AD104+AD116+AD119</f>
        <v>0</v>
      </c>
      <c r="AE80" s="30" t="n">
        <v>210</v>
      </c>
      <c r="AF80" s="30" t="n">
        <f aca="false">23977.9+209.98</f>
        <v>24187.9</v>
      </c>
      <c r="AG80" s="30" t="n">
        <v>0</v>
      </c>
      <c r="AH80" s="30" t="n">
        <f aca="false">AI80+AJ80+AK80</f>
        <v>24397.9</v>
      </c>
      <c r="AI80" s="30" t="n">
        <f aca="false">AI83+AI86+AI92+AI104+AI116+AI119</f>
        <v>0</v>
      </c>
      <c r="AJ80" s="30" t="n">
        <v>210</v>
      </c>
      <c r="AK80" s="30" t="n">
        <f aca="false">23977.9+209.98</f>
        <v>24187.9</v>
      </c>
      <c r="AL80" s="30" t="n">
        <v>0</v>
      </c>
    </row>
    <row r="81" s="21" customFormat="true" ht="12.75" hidden="false" customHeight="true" outlineLevel="0" collapsed="false">
      <c r="A81" s="29"/>
      <c r="B81" s="29"/>
      <c r="C81" s="29"/>
      <c r="D81" s="30" t="e">
        <f aca="false">#REF!+#REF!+I81+N81+S81+X81</f>
        <v>#REF!</v>
      </c>
      <c r="E81" s="30" t="e">
        <f aca="false">#REF!+#REF!+J81+O81+T81+Y81</f>
        <v>#REF!</v>
      </c>
      <c r="F81" s="30" t="e">
        <f aca="false">#REF!+#REF!+K81+P81+U81+Z81</f>
        <v>#REF!</v>
      </c>
      <c r="G81" s="30" t="e">
        <f aca="false">#REF!+#REF!+L81+Q81+V81+AA81</f>
        <v>#REF!</v>
      </c>
      <c r="H81" s="30" t="e">
        <f aca="false">#REF!+#REF!+M81+R81+W81+AB81</f>
        <v>#REF!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</row>
    <row r="82" s="21" customFormat="true" ht="23.25" hidden="false" customHeight="true" outlineLevel="0" collapsed="false">
      <c r="A82" s="29"/>
      <c r="B82" s="29"/>
      <c r="C82" s="29"/>
      <c r="D82" s="30" t="e">
        <f aca="false">#REF!+#REF!+I82+N82+S82+X82</f>
        <v>#REF!</v>
      </c>
      <c r="E82" s="30" t="e">
        <f aca="false">#REF!+#REF!+J82+O82+T82+Y82</f>
        <v>#REF!</v>
      </c>
      <c r="F82" s="30" t="e">
        <f aca="false">#REF!+#REF!+K82+P82+U82+Z82</f>
        <v>#REF!</v>
      </c>
      <c r="G82" s="30" t="e">
        <f aca="false">#REF!+#REF!+L82+Q82+V82+AA82</f>
        <v>#REF!</v>
      </c>
      <c r="H82" s="30" t="e">
        <f aca="false">#REF!+#REF!+M82+R82+W82+AB82</f>
        <v>#REF!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</row>
    <row r="83" s="21" customFormat="true" ht="12.75" hidden="false" customHeight="true" outlineLevel="0" collapsed="false">
      <c r="A83" s="29" t="s">
        <v>48</v>
      </c>
      <c r="B83" s="29" t="s">
        <v>22</v>
      </c>
      <c r="C83" s="29" t="s">
        <v>22</v>
      </c>
      <c r="D83" s="30" t="n">
        <f aca="false">I83+N83+S83+X83+AC83+AH83</f>
        <v>3255.3</v>
      </c>
      <c r="E83" s="30" t="n">
        <f aca="false">J83+O83+T83+Y83+AD83+AI83</f>
        <v>968.8</v>
      </c>
      <c r="F83" s="30" t="n">
        <f aca="false">K83+P83+U83+Z83+AE83+AJ83</f>
        <v>1700.2</v>
      </c>
      <c r="G83" s="30" t="n">
        <f aca="false">L83+Q83+V83+AA83+AF83+AK83</f>
        <v>586.3</v>
      </c>
      <c r="H83" s="30" t="n">
        <f aca="false">M83+R83+W83+AB83+AG83+AL83</f>
        <v>0</v>
      </c>
      <c r="I83" s="30" t="n">
        <f aca="false">J83+K83+L83</f>
        <v>1142.3</v>
      </c>
      <c r="J83" s="30" t="n">
        <v>968.8</v>
      </c>
      <c r="K83" s="30" t="n">
        <v>51</v>
      </c>
      <c r="L83" s="30" t="n">
        <f aca="false">20.8+101.7</f>
        <v>122.5</v>
      </c>
      <c r="M83" s="30" t="n">
        <v>0</v>
      </c>
      <c r="N83" s="30" t="n">
        <f aca="false">O83+P83+Q83</f>
        <v>361.4</v>
      </c>
      <c r="O83" s="30" t="n">
        <f aca="false">O86+O92+O104+O116+O119</f>
        <v>0</v>
      </c>
      <c r="P83" s="30" t="n">
        <v>72.8</v>
      </c>
      <c r="Q83" s="30" t="n">
        <f aca="false">19.6+22+9.1+8.1-13.8+238.5+5.1</f>
        <v>288.6</v>
      </c>
      <c r="R83" s="30" t="n">
        <v>0</v>
      </c>
      <c r="S83" s="30" t="n">
        <f aca="false">T83+U83+V83</f>
        <v>0</v>
      </c>
      <c r="T83" s="30" t="n">
        <f aca="false">T86+T92+T104+T116+T119</f>
        <v>0</v>
      </c>
      <c r="U83" s="30" t="n">
        <v>0</v>
      </c>
      <c r="V83" s="30" t="n">
        <v>0</v>
      </c>
      <c r="W83" s="30" t="n">
        <v>0</v>
      </c>
      <c r="X83" s="30" t="n">
        <f aca="false">Y83+Z83+AA83</f>
        <v>0</v>
      </c>
      <c r="Y83" s="30" t="n">
        <f aca="false">Y86+Y92+Y104+Y116+Y119</f>
        <v>0</v>
      </c>
      <c r="Z83" s="30" t="n">
        <v>0</v>
      </c>
      <c r="AA83" s="30" t="n">
        <v>0</v>
      </c>
      <c r="AB83" s="30" t="n">
        <v>0</v>
      </c>
      <c r="AC83" s="30" t="n">
        <f aca="false">AD83+AE83+AF83</f>
        <v>875.8</v>
      </c>
      <c r="AD83" s="30" t="n">
        <f aca="false">AD86+AD92+AD104+AD116+AD119</f>
        <v>0</v>
      </c>
      <c r="AE83" s="30" t="n">
        <v>788.2</v>
      </c>
      <c r="AF83" s="30" t="n">
        <v>87.6</v>
      </c>
      <c r="AG83" s="30" t="n">
        <v>0</v>
      </c>
      <c r="AH83" s="30" t="n">
        <f aca="false">AI83+AJ83+AK83</f>
        <v>875.8</v>
      </c>
      <c r="AI83" s="30" t="n">
        <f aca="false">AI86+AI92+AI104+AI116+AI119</f>
        <v>0</v>
      </c>
      <c r="AJ83" s="30" t="n">
        <v>788.2</v>
      </c>
      <c r="AK83" s="30" t="n">
        <v>87.6</v>
      </c>
      <c r="AL83" s="30" t="n">
        <v>0</v>
      </c>
    </row>
    <row r="84" s="21" customFormat="true" ht="12.75" hidden="false" customHeight="true" outlineLevel="0" collapsed="false">
      <c r="A84" s="29"/>
      <c r="B84" s="29"/>
      <c r="C84" s="29"/>
      <c r="D84" s="30" t="e">
        <f aca="false">#REF!+#REF!+I84+N84+S84+X84</f>
        <v>#REF!</v>
      </c>
      <c r="E84" s="30" t="e">
        <f aca="false">#REF!+#REF!+J84+O84+T84+Y84</f>
        <v>#REF!</v>
      </c>
      <c r="F84" s="30" t="e">
        <f aca="false">#REF!+#REF!+K84+P84+U84+Z84</f>
        <v>#REF!</v>
      </c>
      <c r="G84" s="30" t="e">
        <f aca="false">#REF!+#REF!+L84+Q84+V84+AA84</f>
        <v>#REF!</v>
      </c>
      <c r="H84" s="30" t="e">
        <f aca="false">#REF!+#REF!+M84+R84+W84+AB84</f>
        <v>#REF!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</row>
    <row r="85" s="21" customFormat="true" ht="32.25" hidden="false" customHeight="true" outlineLevel="0" collapsed="false">
      <c r="A85" s="29"/>
      <c r="B85" s="29"/>
      <c r="C85" s="29"/>
      <c r="D85" s="30" t="e">
        <f aca="false">#REF!+#REF!+I85+N85+S85+X85</f>
        <v>#REF!</v>
      </c>
      <c r="E85" s="30" t="e">
        <f aca="false">#REF!+#REF!+J85+O85+T85+Y85</f>
        <v>#REF!</v>
      </c>
      <c r="F85" s="30" t="e">
        <f aca="false">#REF!+#REF!+K85+P85+U85+Z85</f>
        <v>#REF!</v>
      </c>
      <c r="G85" s="30" t="e">
        <f aca="false">#REF!+#REF!+L85+Q85+V85+AA85</f>
        <v>#REF!</v>
      </c>
      <c r="H85" s="30" t="e">
        <f aca="false">#REF!+#REF!+M85+R85+W85+AB85</f>
        <v>#REF!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</row>
    <row r="86" s="21" customFormat="true" ht="12.75" hidden="false" customHeight="true" outlineLevel="0" collapsed="false">
      <c r="A86" s="29" t="s">
        <v>49</v>
      </c>
      <c r="B86" s="29" t="s">
        <v>22</v>
      </c>
      <c r="C86" s="29" t="s">
        <v>22</v>
      </c>
      <c r="D86" s="30" t="n">
        <f aca="false">I86+N86+S86+X86+AC86+AH86</f>
        <v>0</v>
      </c>
      <c r="E86" s="30" t="n">
        <v>0</v>
      </c>
      <c r="F86" s="30" t="n">
        <v>0</v>
      </c>
      <c r="G86" s="30"/>
      <c r="H86" s="30"/>
      <c r="I86" s="30" t="n">
        <f aca="false">J86+K86+L86</f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f aca="false">O86+P86+Q86</f>
        <v>0</v>
      </c>
      <c r="O86" s="30" t="n">
        <f aca="false">O92+O104+O116+O119+O122</f>
        <v>0</v>
      </c>
      <c r="P86" s="30" t="n">
        <v>0</v>
      </c>
      <c r="Q86" s="30" t="n">
        <v>0</v>
      </c>
      <c r="R86" s="30" t="n">
        <v>0</v>
      </c>
      <c r="S86" s="30" t="n">
        <f aca="false">T86+U86+V86</f>
        <v>0</v>
      </c>
      <c r="T86" s="30" t="n">
        <f aca="false">T92+T104+T116+T119+T122</f>
        <v>0</v>
      </c>
      <c r="U86" s="30" t="n">
        <v>0</v>
      </c>
      <c r="V86" s="30" t="n">
        <v>0</v>
      </c>
      <c r="W86" s="30" t="n">
        <v>0</v>
      </c>
      <c r="X86" s="30" t="n">
        <f aca="false">Y86+Z86+AA86</f>
        <v>0</v>
      </c>
      <c r="Y86" s="30" t="n">
        <f aca="false">Y92+Y104+Y116+Y119+Y122</f>
        <v>0</v>
      </c>
      <c r="Z86" s="30" t="n">
        <v>0</v>
      </c>
      <c r="AA86" s="30" t="n">
        <v>0</v>
      </c>
      <c r="AB86" s="30" t="n">
        <v>0</v>
      </c>
      <c r="AC86" s="30" t="n">
        <f aca="false">AD86+AE86+AF86</f>
        <v>0</v>
      </c>
      <c r="AD86" s="30" t="n">
        <f aca="false">AD92+AD104+AD116+AD119+AD122</f>
        <v>0</v>
      </c>
      <c r="AE86" s="30" t="n">
        <v>0</v>
      </c>
      <c r="AF86" s="30" t="n">
        <v>0</v>
      </c>
      <c r="AG86" s="30" t="n">
        <v>0</v>
      </c>
      <c r="AH86" s="30" t="n">
        <f aca="false">AI86+AJ86+AK86</f>
        <v>0</v>
      </c>
      <c r="AI86" s="30" t="n">
        <f aca="false">AI92+AI104+AI116+AI119+AI122</f>
        <v>0</v>
      </c>
      <c r="AJ86" s="30" t="n">
        <v>0</v>
      </c>
      <c r="AK86" s="30" t="n">
        <v>0</v>
      </c>
      <c r="AL86" s="30" t="n">
        <v>0</v>
      </c>
    </row>
    <row r="87" s="21" customFormat="true" ht="12.75" hidden="false" customHeight="true" outlineLevel="0" collapsed="false">
      <c r="A87" s="29"/>
      <c r="B87" s="29"/>
      <c r="C87" s="29"/>
      <c r="D87" s="30" t="e">
        <f aca="false">#REF!+#REF!+I87+N87+S87+X87</f>
        <v>#REF!</v>
      </c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</row>
    <row r="88" s="21" customFormat="true" ht="30" hidden="false" customHeight="true" outlineLevel="0" collapsed="false">
      <c r="A88" s="29"/>
      <c r="B88" s="29"/>
      <c r="C88" s="29"/>
      <c r="D88" s="30" t="e">
        <f aca="false">#REF!+#REF!+I88+N88+S88+X88</f>
        <v>#REF!</v>
      </c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</row>
    <row r="89" s="21" customFormat="true" ht="48.75" hidden="false" customHeight="true" outlineLevel="0" collapsed="false">
      <c r="A89" s="29" t="s">
        <v>50</v>
      </c>
      <c r="B89" s="29" t="s">
        <v>22</v>
      </c>
      <c r="C89" s="29" t="s">
        <v>22</v>
      </c>
      <c r="D89" s="30" t="n">
        <f aca="false">I89+N89+AC89+AH89</f>
        <v>0</v>
      </c>
      <c r="E89" s="30"/>
      <c r="F89" s="30"/>
      <c r="G89" s="30"/>
      <c r="H89" s="34"/>
      <c r="I89" s="30" t="n">
        <f aca="false">J89+K89+L89+M89</f>
        <v>0</v>
      </c>
      <c r="J89" s="30"/>
      <c r="K89" s="30"/>
      <c r="L89" s="30" t="n">
        <v>0</v>
      </c>
      <c r="M89" s="34"/>
      <c r="N89" s="30" t="n">
        <f aca="false">O89+P89+Q89+R89</f>
        <v>0</v>
      </c>
      <c r="O89" s="30"/>
      <c r="P89" s="30"/>
      <c r="Q89" s="30" t="n">
        <v>0</v>
      </c>
      <c r="R89" s="30"/>
      <c r="S89" s="30" t="n">
        <f aca="false">T89+U89+V89+W89</f>
        <v>0</v>
      </c>
      <c r="T89" s="30"/>
      <c r="U89" s="30"/>
      <c r="V89" s="30" t="n">
        <v>0</v>
      </c>
      <c r="W89" s="30"/>
      <c r="X89" s="30" t="n">
        <f aca="false">Y89+Z89+AA89+AB89</f>
        <v>0</v>
      </c>
      <c r="Y89" s="30"/>
      <c r="Z89" s="30"/>
      <c r="AA89" s="30" t="n">
        <v>0</v>
      </c>
      <c r="AB89" s="30"/>
      <c r="AC89" s="30" t="n">
        <f aca="false">AD89+AE89+AF89+AG89</f>
        <v>0</v>
      </c>
      <c r="AD89" s="30"/>
      <c r="AE89" s="30"/>
      <c r="AF89" s="30" t="n">
        <v>0</v>
      </c>
      <c r="AG89" s="30"/>
      <c r="AH89" s="30" t="n">
        <f aca="false">AI89+AJ89+AK89+AL89</f>
        <v>0</v>
      </c>
      <c r="AI89" s="30"/>
      <c r="AJ89" s="30"/>
      <c r="AK89" s="30" t="n">
        <v>0</v>
      </c>
      <c r="AL89" s="30"/>
    </row>
    <row r="90" s="21" customFormat="true" ht="36.75" hidden="false" customHeight="true" outlineLevel="0" collapsed="false">
      <c r="A90" s="29" t="s">
        <v>51</v>
      </c>
      <c r="B90" s="29"/>
      <c r="C90" s="29" t="s">
        <v>19</v>
      </c>
      <c r="D90" s="30" t="n">
        <f aca="false">I90+N90+S90+X90+AC90+AH90</f>
        <v>3695</v>
      </c>
      <c r="E90" s="30" t="n">
        <f aca="false">J90+O90+T90+Y90+AD90+AI90</f>
        <v>0</v>
      </c>
      <c r="F90" s="30" t="n">
        <f aca="false">K90+P90+U90+Z90+AE90+AJ90</f>
        <v>0</v>
      </c>
      <c r="G90" s="30" t="n">
        <f aca="false">L90+Q90+V90+AA90+AF90+AK90</f>
        <v>3695</v>
      </c>
      <c r="H90" s="30" t="n">
        <f aca="false">M90+R90+W90+AB90+AG90+AL90</f>
        <v>0</v>
      </c>
      <c r="I90" s="30" t="n">
        <f aca="false">J90+K90+L90+M90</f>
        <v>350</v>
      </c>
      <c r="J90" s="30" t="n">
        <f aca="false">J91+J92</f>
        <v>0</v>
      </c>
      <c r="K90" s="30" t="n">
        <f aca="false">K91+K92</f>
        <v>0</v>
      </c>
      <c r="L90" s="30" t="n">
        <f aca="false">L91</f>
        <v>350</v>
      </c>
      <c r="M90" s="30" t="n">
        <f aca="false">M91+M92</f>
        <v>0</v>
      </c>
      <c r="N90" s="30" t="n">
        <f aca="false">O90+P90+Q90</f>
        <v>800</v>
      </c>
      <c r="O90" s="30" t="n">
        <f aca="false">O91+O92</f>
        <v>0</v>
      </c>
      <c r="P90" s="30" t="n">
        <v>0</v>
      </c>
      <c r="Q90" s="30" t="n">
        <f aca="false">Q91</f>
        <v>800</v>
      </c>
      <c r="R90" s="30" t="n">
        <f aca="false">R91+R92</f>
        <v>0</v>
      </c>
      <c r="S90" s="30" t="n">
        <f aca="false">T90+U90+V90</f>
        <v>700</v>
      </c>
      <c r="T90" s="30" t="n">
        <f aca="false">T91+T92</f>
        <v>0</v>
      </c>
      <c r="U90" s="30" t="n">
        <v>0</v>
      </c>
      <c r="V90" s="30" t="n">
        <f aca="false">V91</f>
        <v>700</v>
      </c>
      <c r="W90" s="30" t="n">
        <f aca="false">W91+W92</f>
        <v>0</v>
      </c>
      <c r="X90" s="30" t="n">
        <f aca="false">Y90+Z90+AA90</f>
        <v>615</v>
      </c>
      <c r="Y90" s="30" t="n">
        <f aca="false">Y91+Y92</f>
        <v>0</v>
      </c>
      <c r="Z90" s="30" t="n">
        <v>0</v>
      </c>
      <c r="AA90" s="30" t="n">
        <f aca="false">AA91</f>
        <v>615</v>
      </c>
      <c r="AB90" s="30" t="n">
        <f aca="false">AB91+AB92</f>
        <v>0</v>
      </c>
      <c r="AC90" s="30" t="n">
        <f aca="false">AD90+AE90+AF90</f>
        <v>615</v>
      </c>
      <c r="AD90" s="30" t="n">
        <f aca="false">AD91+AD92</f>
        <v>0</v>
      </c>
      <c r="AE90" s="30" t="n">
        <v>0</v>
      </c>
      <c r="AF90" s="30" t="n">
        <f aca="false">AF91</f>
        <v>615</v>
      </c>
      <c r="AG90" s="30" t="n">
        <f aca="false">AG91+AG92</f>
        <v>0</v>
      </c>
      <c r="AH90" s="30" t="n">
        <f aca="false">AI90+AJ90+AK90</f>
        <v>615</v>
      </c>
      <c r="AI90" s="30" t="n">
        <f aca="false">AI91+AI92</f>
        <v>0</v>
      </c>
      <c r="AJ90" s="30" t="n">
        <v>0</v>
      </c>
      <c r="AK90" s="30" t="n">
        <f aca="false">AK91</f>
        <v>615</v>
      </c>
      <c r="AL90" s="30" t="n">
        <f aca="false">AL91+AL92</f>
        <v>0</v>
      </c>
    </row>
    <row r="91" s="21" customFormat="true" ht="31.5" hidden="false" customHeight="true" outlineLevel="0" collapsed="false">
      <c r="A91" s="29"/>
      <c r="B91" s="29" t="s">
        <v>21</v>
      </c>
      <c r="C91" s="29" t="s">
        <v>21</v>
      </c>
      <c r="D91" s="30" t="n">
        <f aca="false">I91+N91+S91+X91+AC91+AH91</f>
        <v>3695</v>
      </c>
      <c r="E91" s="30" t="n">
        <f aca="false">J91+O91+T91+Y91+AD91+AI91</f>
        <v>0</v>
      </c>
      <c r="F91" s="30" t="n">
        <f aca="false">K91+P91+U91+Z91+AE91+AJ91</f>
        <v>0</v>
      </c>
      <c r="G91" s="30" t="n">
        <f aca="false">L91+Q91+V91+AA91+AF91+AK91</f>
        <v>3695</v>
      </c>
      <c r="H91" s="30" t="n">
        <f aca="false">M91+R91+W91+AB91+AG91+AL91</f>
        <v>0</v>
      </c>
      <c r="I91" s="30" t="n">
        <f aca="false">J91+K91+L91+M91</f>
        <v>350</v>
      </c>
      <c r="J91" s="30" t="n">
        <v>0</v>
      </c>
      <c r="K91" s="30" t="n">
        <v>0</v>
      </c>
      <c r="L91" s="30" t="n">
        <v>350</v>
      </c>
      <c r="M91" s="34" t="n">
        <v>0</v>
      </c>
      <c r="N91" s="30" t="n">
        <f aca="false">O91+P91+Q91</f>
        <v>800</v>
      </c>
      <c r="O91" s="30" t="n">
        <v>0</v>
      </c>
      <c r="P91" s="30" t="n">
        <v>0</v>
      </c>
      <c r="Q91" s="30" t="n">
        <f aca="false">700+100</f>
        <v>800</v>
      </c>
      <c r="R91" s="30" t="n">
        <v>0</v>
      </c>
      <c r="S91" s="30" t="n">
        <f aca="false">T91+U91+V91</f>
        <v>700</v>
      </c>
      <c r="T91" s="30" t="n">
        <v>0</v>
      </c>
      <c r="U91" s="30" t="n">
        <v>0</v>
      </c>
      <c r="V91" s="30" t="n">
        <v>700</v>
      </c>
      <c r="W91" s="30" t="n">
        <v>0</v>
      </c>
      <c r="X91" s="30" t="n">
        <f aca="false">Y91+Z91+AA91</f>
        <v>615</v>
      </c>
      <c r="Y91" s="30" t="n">
        <v>0</v>
      </c>
      <c r="Z91" s="30" t="n">
        <v>0</v>
      </c>
      <c r="AA91" s="30" t="n">
        <v>615</v>
      </c>
      <c r="AB91" s="30" t="n">
        <v>0</v>
      </c>
      <c r="AC91" s="30" t="n">
        <f aca="false">AD91+AE91+AF91</f>
        <v>615</v>
      </c>
      <c r="AD91" s="30" t="n">
        <v>0</v>
      </c>
      <c r="AE91" s="30" t="n">
        <v>0</v>
      </c>
      <c r="AF91" s="30" t="n">
        <v>615</v>
      </c>
      <c r="AG91" s="30" t="n">
        <v>0</v>
      </c>
      <c r="AH91" s="30" t="n">
        <f aca="false">AI91+AJ91+AK91</f>
        <v>615</v>
      </c>
      <c r="AI91" s="30" t="n">
        <v>0</v>
      </c>
      <c r="AJ91" s="30" t="n">
        <v>0</v>
      </c>
      <c r="AK91" s="30" t="n">
        <v>615</v>
      </c>
      <c r="AL91" s="30" t="n">
        <v>0</v>
      </c>
    </row>
    <row r="92" s="33" customFormat="true" ht="12.75" hidden="false" customHeight="true" outlineLevel="0" collapsed="false">
      <c r="A92" s="29"/>
      <c r="B92" s="29" t="s">
        <v>22</v>
      </c>
      <c r="C92" s="29" t="s">
        <v>22</v>
      </c>
      <c r="D92" s="30" t="n">
        <f aca="false">I92+N92+S92+X92+AC92+AH92</f>
        <v>0</v>
      </c>
      <c r="E92" s="30" t="n">
        <f aca="false">J92+O92+T92+Y92+AD92+AI92</f>
        <v>0</v>
      </c>
      <c r="F92" s="30" t="n">
        <f aca="false">K92+P92+U92+Z92+AE92+AJ92</f>
        <v>0</v>
      </c>
      <c r="G92" s="30" t="n">
        <f aca="false">L92+Q92+V92+AA92+AF92+AK92</f>
        <v>0</v>
      </c>
      <c r="H92" s="30" t="n">
        <f aca="false">M92+R92+W92+AB92+AG92+AL92</f>
        <v>0</v>
      </c>
      <c r="I92" s="30" t="n">
        <f aca="false">J92+K92+L92+M92</f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f aca="false">O92+P92+Q92</f>
        <v>0</v>
      </c>
      <c r="O92" s="30" t="n">
        <f aca="false">O109+O116+O119+O130+O133</f>
        <v>0</v>
      </c>
      <c r="P92" s="30" t="n">
        <v>0</v>
      </c>
      <c r="Q92" s="30" t="n">
        <v>0</v>
      </c>
      <c r="R92" s="30" t="n">
        <v>0</v>
      </c>
      <c r="S92" s="30" t="n">
        <f aca="false">T92+U92+V92</f>
        <v>0</v>
      </c>
      <c r="T92" s="30" t="n">
        <f aca="false">T109+T116+T119+T130+T133</f>
        <v>0</v>
      </c>
      <c r="U92" s="30" t="n">
        <v>0</v>
      </c>
      <c r="V92" s="30" t="n">
        <v>0</v>
      </c>
      <c r="W92" s="30" t="n">
        <v>0</v>
      </c>
      <c r="X92" s="30" t="n">
        <f aca="false">Y92+Z92+AA92</f>
        <v>0</v>
      </c>
      <c r="Y92" s="30" t="n">
        <f aca="false">Y109+Y116+Y119+Y130+Y133</f>
        <v>0</v>
      </c>
      <c r="Z92" s="30" t="n">
        <v>0</v>
      </c>
      <c r="AA92" s="30" t="n">
        <v>0</v>
      </c>
      <c r="AB92" s="30" t="n">
        <v>0</v>
      </c>
      <c r="AC92" s="30" t="n">
        <f aca="false">AD92+AE92+AF92</f>
        <v>0</v>
      </c>
      <c r="AD92" s="30" t="n">
        <f aca="false">AD109+AD116+AD119+AD130+AD133</f>
        <v>0</v>
      </c>
      <c r="AE92" s="30" t="n">
        <v>0</v>
      </c>
      <c r="AF92" s="30" t="n">
        <v>0</v>
      </c>
      <c r="AG92" s="30" t="n">
        <v>0</v>
      </c>
      <c r="AH92" s="30" t="n">
        <f aca="false">AI92+AJ92+AK92</f>
        <v>0</v>
      </c>
      <c r="AI92" s="30" t="n">
        <f aca="false">AI109+AI116+AI119+AI130+AI133</f>
        <v>0</v>
      </c>
      <c r="AJ92" s="30" t="n">
        <v>0</v>
      </c>
      <c r="AK92" s="30" t="n">
        <v>0</v>
      </c>
      <c r="AL92" s="30" t="n">
        <v>0</v>
      </c>
    </row>
    <row r="93" s="33" customFormat="true" ht="12.75" hidden="false" customHeight="true" outlineLevel="0" collapsed="false">
      <c r="A93" s="29"/>
      <c r="B93" s="29"/>
      <c r="C93" s="29"/>
      <c r="D93" s="30" t="e">
        <f aca="false">#REF!+#REF!+I93+N93+S93+X93</f>
        <v>#REF!</v>
      </c>
      <c r="E93" s="30" t="e">
        <f aca="false">#REF!+#REF!+J93+O93+T93+Y93</f>
        <v>#REF!</v>
      </c>
      <c r="F93" s="30" t="e">
        <f aca="false">#REF!+#REF!+K93+P93+U93+Z93</f>
        <v>#REF!</v>
      </c>
      <c r="G93" s="30" t="e">
        <f aca="false">#REF!+#REF!+L93+Q93+V93+AA93</f>
        <v>#REF!</v>
      </c>
      <c r="H93" s="30" t="e">
        <f aca="false">#REF!+#REF!+M93+R93+W93+AB93</f>
        <v>#REF!</v>
      </c>
      <c r="I93" s="30" t="n">
        <f aca="false">J93+K93+L93+M93</f>
        <v>0</v>
      </c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</row>
    <row r="94" s="33" customFormat="true" ht="12.75" hidden="false" customHeight="true" outlineLevel="0" collapsed="false">
      <c r="A94" s="29"/>
      <c r="B94" s="29"/>
      <c r="C94" s="29"/>
      <c r="D94" s="30" t="e">
        <f aca="false">#REF!+#REF!+I94+N94+S94+X94</f>
        <v>#REF!</v>
      </c>
      <c r="E94" s="30" t="e">
        <f aca="false">#REF!+#REF!+J94+O94+T94+Y94</f>
        <v>#REF!</v>
      </c>
      <c r="F94" s="30" t="e">
        <f aca="false">#REF!+#REF!+K94+P94+U94+Z94</f>
        <v>#REF!</v>
      </c>
      <c r="G94" s="30" t="e">
        <f aca="false">#REF!+#REF!+L94+Q94+V94+AA94</f>
        <v>#REF!</v>
      </c>
      <c r="H94" s="30" t="e">
        <f aca="false">#REF!+#REF!+M94+R94+W94+AB94</f>
        <v>#REF!</v>
      </c>
      <c r="I94" s="30" t="n">
        <f aca="false">J94+K94+L94+M94</f>
        <v>0</v>
      </c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</row>
    <row r="95" s="21" customFormat="true" ht="147.75" hidden="false" customHeight="true" outlineLevel="0" collapsed="false">
      <c r="A95" s="29" t="s">
        <v>52</v>
      </c>
      <c r="B95" s="29" t="s">
        <v>22</v>
      </c>
      <c r="C95" s="29" t="s">
        <v>22</v>
      </c>
      <c r="D95" s="30" t="n">
        <f aca="false">I95+N95+S95+X95+AC95+AH95</f>
        <v>695</v>
      </c>
      <c r="E95" s="30" t="n">
        <f aca="false">J95+O95+T95+Y95+AD95+AI95</f>
        <v>0</v>
      </c>
      <c r="F95" s="30" t="n">
        <f aca="false">K95+P95+U95+Z95+AE95+AJ95</f>
        <v>695</v>
      </c>
      <c r="G95" s="30" t="n">
        <f aca="false">L95+Q95+V95+AA95+AF95+AK95</f>
        <v>0</v>
      </c>
      <c r="H95" s="30" t="n">
        <f aca="false">M95+R95+W95+AB95+AG95+AL95</f>
        <v>0</v>
      </c>
      <c r="I95" s="30" t="n">
        <f aca="false">J95+K95+L95+M95</f>
        <v>109</v>
      </c>
      <c r="J95" s="30" t="n">
        <v>0</v>
      </c>
      <c r="K95" s="30" t="n">
        <v>109</v>
      </c>
      <c r="L95" s="30" t="n">
        <v>0</v>
      </c>
      <c r="M95" s="34" t="n">
        <v>0</v>
      </c>
      <c r="N95" s="30" t="n">
        <f aca="false">O95+P95+Q95+R95</f>
        <v>114</v>
      </c>
      <c r="O95" s="30" t="n">
        <v>0</v>
      </c>
      <c r="P95" s="30" t="n">
        <v>114</v>
      </c>
      <c r="Q95" s="30" t="n">
        <v>0</v>
      </c>
      <c r="R95" s="30" t="n">
        <v>0</v>
      </c>
      <c r="S95" s="30" t="n">
        <f aca="false">T95+U95+V95+W95</f>
        <v>118</v>
      </c>
      <c r="T95" s="30" t="n">
        <v>0</v>
      </c>
      <c r="U95" s="30" t="n">
        <v>118</v>
      </c>
      <c r="V95" s="30" t="n">
        <v>0</v>
      </c>
      <c r="W95" s="30" t="n">
        <v>0</v>
      </c>
      <c r="X95" s="30" t="n">
        <f aca="false">Y95+Z95+AA95+AB95</f>
        <v>118</v>
      </c>
      <c r="Y95" s="30" t="n">
        <v>0</v>
      </c>
      <c r="Z95" s="30" t="n">
        <v>118</v>
      </c>
      <c r="AA95" s="30" t="n">
        <v>0</v>
      </c>
      <c r="AB95" s="30" t="n">
        <v>0</v>
      </c>
      <c r="AC95" s="30" t="n">
        <f aca="false">AD95+AE95+AF95+AG95</f>
        <v>118</v>
      </c>
      <c r="AD95" s="30" t="n">
        <v>0</v>
      </c>
      <c r="AE95" s="30" t="n">
        <v>118</v>
      </c>
      <c r="AF95" s="30" t="n">
        <v>0</v>
      </c>
      <c r="AG95" s="30" t="n">
        <v>0</v>
      </c>
      <c r="AH95" s="30" t="n">
        <f aca="false">AI95+AJ95+AK95+AL95</f>
        <v>118</v>
      </c>
      <c r="AI95" s="30" t="n">
        <v>0</v>
      </c>
      <c r="AJ95" s="30" t="n">
        <v>118</v>
      </c>
      <c r="AK95" s="30" t="n">
        <v>0</v>
      </c>
      <c r="AL95" s="30" t="n">
        <v>0</v>
      </c>
    </row>
    <row r="96" s="21" customFormat="true" ht="12.75" hidden="false" customHeight="true" outlineLevel="0" collapsed="false">
      <c r="A96" s="29" t="s">
        <v>53</v>
      </c>
      <c r="B96" s="29" t="s">
        <v>22</v>
      </c>
      <c r="C96" s="29" t="s">
        <v>22</v>
      </c>
      <c r="D96" s="28" t="n">
        <f aca="false">I96+N96+S96+X96+AC96+AH96</f>
        <v>57472.3</v>
      </c>
      <c r="E96" s="28" t="n">
        <f aca="false">J96+O96+T96+Y96+AD96+AI96</f>
        <v>0</v>
      </c>
      <c r="F96" s="28" t="n">
        <f aca="false">K96+P96+U96+Z96+AE96+AJ96</f>
        <v>56897.7</v>
      </c>
      <c r="G96" s="28" t="n">
        <f aca="false">L96+Q96+V96+AA96+AF96+AK96</f>
        <v>574.6</v>
      </c>
      <c r="H96" s="28" t="n">
        <f aca="false">M96+R96+W96+AB96+AG96+AL96</f>
        <v>0</v>
      </c>
      <c r="I96" s="30" t="n">
        <f aca="false">J96+K96+L96+M96</f>
        <v>8650.7</v>
      </c>
      <c r="J96" s="30" t="n">
        <v>0</v>
      </c>
      <c r="K96" s="30" t="n">
        <f aca="false">8564.2</f>
        <v>8564.2</v>
      </c>
      <c r="L96" s="30" t="n">
        <v>86.5</v>
      </c>
      <c r="M96" s="30" t="n">
        <v>0</v>
      </c>
      <c r="N96" s="30" t="n">
        <f aca="false">O96+P96+Q96+R96</f>
        <v>9054</v>
      </c>
      <c r="O96" s="30" t="n">
        <f aca="false">O101+O104+O121</f>
        <v>0</v>
      </c>
      <c r="P96" s="30" t="n">
        <v>8963.5</v>
      </c>
      <c r="Q96" s="30" t="n">
        <v>90.5</v>
      </c>
      <c r="R96" s="30" t="n">
        <v>0</v>
      </c>
      <c r="S96" s="30" t="n">
        <f aca="false">T96+U96+V96</f>
        <v>9941.9</v>
      </c>
      <c r="T96" s="30" t="n">
        <v>0</v>
      </c>
      <c r="U96" s="30" t="n">
        <v>9842.5</v>
      </c>
      <c r="V96" s="30" t="n">
        <v>99.4</v>
      </c>
      <c r="W96" s="30" t="n">
        <v>0</v>
      </c>
      <c r="X96" s="30" t="n">
        <f aca="false">Y96+Z96+AA96+AB96</f>
        <v>9941.9</v>
      </c>
      <c r="Y96" s="30" t="n">
        <v>0</v>
      </c>
      <c r="Z96" s="30" t="n">
        <v>9842.5</v>
      </c>
      <c r="AA96" s="30" t="n">
        <v>99.4</v>
      </c>
      <c r="AB96" s="30" t="n">
        <v>0</v>
      </c>
      <c r="AC96" s="30" t="n">
        <f aca="false">AD96+AE96+AF96+AG96</f>
        <v>9941.9</v>
      </c>
      <c r="AD96" s="30" t="n">
        <v>0</v>
      </c>
      <c r="AE96" s="30" t="n">
        <v>9842.5</v>
      </c>
      <c r="AF96" s="30" t="n">
        <v>99.4</v>
      </c>
      <c r="AG96" s="30" t="n">
        <v>0</v>
      </c>
      <c r="AH96" s="30" t="n">
        <f aca="false">AI96+AJ96+AK96+AL96</f>
        <v>9941.9</v>
      </c>
      <c r="AI96" s="30" t="n">
        <v>0</v>
      </c>
      <c r="AJ96" s="30" t="n">
        <v>9842.5</v>
      </c>
      <c r="AK96" s="30" t="n">
        <v>99.4</v>
      </c>
      <c r="AL96" s="30" t="n">
        <v>0</v>
      </c>
    </row>
    <row r="97" s="21" customFormat="true" ht="12.75" hidden="false" customHeight="true" outlineLevel="0" collapsed="false">
      <c r="A97" s="29"/>
      <c r="B97" s="29"/>
      <c r="C97" s="29"/>
      <c r="D97" s="28" t="e">
        <f aca="false">#REF!+#REF!+I97+N97+S97+X97</f>
        <v>#REF!</v>
      </c>
      <c r="E97" s="28" t="e">
        <f aca="false">#REF!+#REF!+J97+O97+T97+Y97</f>
        <v>#REF!</v>
      </c>
      <c r="F97" s="28" t="e">
        <f aca="false">#REF!+#REF!+K97+P97+U97+Z97</f>
        <v>#REF!</v>
      </c>
      <c r="G97" s="28" t="e">
        <f aca="false">#REF!+#REF!+L97+Q97+V97+AA97</f>
        <v>#REF!</v>
      </c>
      <c r="H97" s="28" t="e">
        <f aca="false">#REF!+#REF!+M97+R97+W97+AB97</f>
        <v>#REF!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</row>
    <row r="98" s="21" customFormat="true" ht="30.75" hidden="false" customHeight="true" outlineLevel="0" collapsed="false">
      <c r="A98" s="29"/>
      <c r="B98" s="29"/>
      <c r="C98" s="29"/>
      <c r="D98" s="28" t="e">
        <f aca="false">#REF!+#REF!+I98+N98+S98+X98</f>
        <v>#REF!</v>
      </c>
      <c r="E98" s="28" t="e">
        <f aca="false">#REF!+#REF!+J98+O98+T98+Y98</f>
        <v>#REF!</v>
      </c>
      <c r="F98" s="28" t="e">
        <f aca="false">#REF!+#REF!+K98+P98+U98+Z98</f>
        <v>#REF!</v>
      </c>
      <c r="G98" s="28" t="e">
        <f aca="false">#REF!+#REF!+L98+Q98+V98+AA98</f>
        <v>#REF!</v>
      </c>
      <c r="H98" s="28" t="e">
        <f aca="false">#REF!+#REF!+M98+R98+W98+AB98</f>
        <v>#REF!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</row>
    <row r="99" s="21" customFormat="true" ht="12.75" hidden="false" customHeight="true" outlineLevel="0" collapsed="false">
      <c r="A99" s="29" t="s">
        <v>54</v>
      </c>
      <c r="B99" s="29" t="s">
        <v>22</v>
      </c>
      <c r="C99" s="29" t="s">
        <v>22</v>
      </c>
      <c r="D99" s="30" t="n">
        <f aca="false">I99+N99+S99+X99+AC99+AH99</f>
        <v>43325.1</v>
      </c>
      <c r="E99" s="30" t="n">
        <f aca="false">J99+O99+T99+Y99+AD99+AI99</f>
        <v>0</v>
      </c>
      <c r="F99" s="30" t="n">
        <f aca="false">K99+P99+U99+Z99+AE99+AJ99</f>
        <v>0</v>
      </c>
      <c r="G99" s="30" t="n">
        <f aca="false">L99+Q99+V99+AA99+AF99+AK99</f>
        <v>43325.1</v>
      </c>
      <c r="H99" s="30" t="n">
        <f aca="false">M99+R99+W99+AB99+AG99+AL99</f>
        <v>0</v>
      </c>
      <c r="I99" s="30" t="n">
        <f aca="false">J99+K99+L99</f>
        <v>4495.2</v>
      </c>
      <c r="J99" s="30" t="n">
        <v>0</v>
      </c>
      <c r="K99" s="30" t="n">
        <v>0</v>
      </c>
      <c r="L99" s="30" t="n">
        <v>4495.2</v>
      </c>
      <c r="M99" s="30" t="n">
        <v>0</v>
      </c>
      <c r="N99" s="30" t="n">
        <f aca="false">O99+P99+Q99</f>
        <v>11169.5</v>
      </c>
      <c r="O99" s="30" t="n">
        <f aca="false">O105+O108+O114+O123+O135+O138</f>
        <v>0</v>
      </c>
      <c r="P99" s="30" t="n">
        <v>0</v>
      </c>
      <c r="Q99" s="30" t="n">
        <f aca="false">6571.5+1983.9+2614.1</f>
        <v>11169.5</v>
      </c>
      <c r="R99" s="30" t="n">
        <v>0</v>
      </c>
      <c r="S99" s="30" t="n">
        <f aca="false">T99+U99+V99</f>
        <v>6915.1</v>
      </c>
      <c r="T99" s="30" t="n">
        <f aca="false">T105+T108+T114+T123+T135+T138</f>
        <v>0</v>
      </c>
      <c r="U99" s="30" t="n">
        <v>0</v>
      </c>
      <c r="V99" s="30" t="n">
        <v>6915.1</v>
      </c>
      <c r="W99" s="30" t="n">
        <v>0</v>
      </c>
      <c r="X99" s="30" t="n">
        <f aca="false">Y99+Z99+AA99</f>
        <v>6915.1</v>
      </c>
      <c r="Y99" s="30" t="n">
        <f aca="false">Y105+Y108+Y114+Y123+Y135+Y138</f>
        <v>0</v>
      </c>
      <c r="Z99" s="30" t="n">
        <v>0</v>
      </c>
      <c r="AA99" s="30" t="n">
        <v>6915.1</v>
      </c>
      <c r="AB99" s="30" t="n">
        <v>0</v>
      </c>
      <c r="AC99" s="30" t="n">
        <f aca="false">AD99+AE99+AF99</f>
        <v>6915.1</v>
      </c>
      <c r="AD99" s="30" t="n">
        <f aca="false">AD105+AD108+AD114+AD123+AD135+AD138</f>
        <v>0</v>
      </c>
      <c r="AE99" s="30" t="n">
        <v>0</v>
      </c>
      <c r="AF99" s="30" t="n">
        <v>6915.1</v>
      </c>
      <c r="AG99" s="30" t="n">
        <v>0</v>
      </c>
      <c r="AH99" s="30" t="n">
        <f aca="false">AI99+AJ99+AK99</f>
        <v>6915.1</v>
      </c>
      <c r="AI99" s="30" t="n">
        <f aca="false">AI105+AI108+AI114+AI123+AI135+AI138</f>
        <v>0</v>
      </c>
      <c r="AJ99" s="30" t="n">
        <v>0</v>
      </c>
      <c r="AK99" s="30" t="n">
        <v>6915.1</v>
      </c>
      <c r="AL99" s="30" t="n">
        <v>0</v>
      </c>
    </row>
    <row r="100" s="21" customFormat="true" ht="12.75" hidden="false" customHeight="true" outlineLevel="0" collapsed="false">
      <c r="A100" s="29"/>
      <c r="B100" s="29"/>
      <c r="C100" s="29"/>
      <c r="D100" s="30" t="e">
        <f aca="false">#REF!+#REF!+I100+N100+S100+X100</f>
        <v>#REF!</v>
      </c>
      <c r="E100" s="30" t="e">
        <f aca="false">#REF!+#REF!+J100+O100+T100+Y100</f>
        <v>#REF!</v>
      </c>
      <c r="F100" s="30" t="e">
        <f aca="false">#REF!+#REF!+K100+P100+U100+Z100</f>
        <v>#REF!</v>
      </c>
      <c r="G100" s="30" t="e">
        <f aca="false">#REF!+#REF!+L100+Q100+V100+AA100</f>
        <v>#REF!</v>
      </c>
      <c r="H100" s="30" t="e">
        <f aca="false">#REF!+#REF!+M100+R100+W100+AB100</f>
        <v>#REF!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</row>
    <row r="101" s="21" customFormat="true" ht="30" hidden="false" customHeight="true" outlineLevel="0" collapsed="false">
      <c r="A101" s="29"/>
      <c r="B101" s="29"/>
      <c r="C101" s="29"/>
      <c r="D101" s="30" t="e">
        <f aca="false">#REF!+#REF!+I101+N101+S101+X101</f>
        <v>#REF!</v>
      </c>
      <c r="E101" s="30" t="e">
        <f aca="false">#REF!+#REF!+J101+O101+T101+Y101</f>
        <v>#REF!</v>
      </c>
      <c r="F101" s="30" t="e">
        <f aca="false">#REF!+#REF!+K101+P101+U101+Z101</f>
        <v>#REF!</v>
      </c>
      <c r="G101" s="30" t="e">
        <f aca="false">#REF!+#REF!+L101+Q101+V101+AA101</f>
        <v>#REF!</v>
      </c>
      <c r="H101" s="30" t="e">
        <f aca="false">#REF!+#REF!+M101+R101+W101+AB101</f>
        <v>#REF!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</row>
    <row r="102" s="21" customFormat="true" ht="33" hidden="false" customHeight="true" outlineLevel="0" collapsed="false">
      <c r="A102" s="42" t="s">
        <v>55</v>
      </c>
      <c r="B102" s="29"/>
      <c r="C102" s="29" t="s">
        <v>19</v>
      </c>
      <c r="D102" s="30" t="n">
        <f aca="false">I102+N102+S102+X102+AC102+AH102</f>
        <v>200</v>
      </c>
      <c r="E102" s="30" t="n">
        <f aca="false">J102+O102+T102+Y102+AD102+AI102</f>
        <v>0</v>
      </c>
      <c r="F102" s="30" t="n">
        <f aca="false">K102+P102+U102+Z102+AE102+AJ102</f>
        <v>0</v>
      </c>
      <c r="G102" s="30" t="n">
        <f aca="false">L102+Q102+V102+AA102+AF102+AK102</f>
        <v>200</v>
      </c>
      <c r="H102" s="30" t="n">
        <f aca="false">M102+R102+W102+AB102+AG102+AL102</f>
        <v>0</v>
      </c>
      <c r="I102" s="30" t="n">
        <f aca="false">J102+K102+L102+M102</f>
        <v>0</v>
      </c>
      <c r="J102" s="30" t="n">
        <f aca="false">J103+J104</f>
        <v>0</v>
      </c>
      <c r="K102" s="30" t="n">
        <f aca="false">K103+K104</f>
        <v>0</v>
      </c>
      <c r="L102" s="30" t="n">
        <f aca="false">L103+L104</f>
        <v>0</v>
      </c>
      <c r="M102" s="30" t="n">
        <f aca="false">M103+M104</f>
        <v>0</v>
      </c>
      <c r="N102" s="30" t="n">
        <f aca="false">O102+P102+Q102+R102</f>
        <v>0</v>
      </c>
      <c r="O102" s="30" t="n">
        <f aca="false">O103+O104</f>
        <v>0</v>
      </c>
      <c r="P102" s="30" t="n">
        <v>0</v>
      </c>
      <c r="Q102" s="30" t="n">
        <f aca="false">Q103+Q104</f>
        <v>0</v>
      </c>
      <c r="R102" s="30" t="n">
        <f aca="false">R103+R104</f>
        <v>0</v>
      </c>
      <c r="S102" s="30" t="n">
        <f aca="false">T102+U102+V102+W102</f>
        <v>50</v>
      </c>
      <c r="T102" s="30" t="n">
        <f aca="false">T103+T104</f>
        <v>0</v>
      </c>
      <c r="U102" s="30" t="n">
        <v>0</v>
      </c>
      <c r="V102" s="30" t="n">
        <f aca="false">V103</f>
        <v>50</v>
      </c>
      <c r="W102" s="30" t="n">
        <f aca="false">W103+W104</f>
        <v>0</v>
      </c>
      <c r="X102" s="30" t="n">
        <f aca="false">Y102+Z102+AA102+AB102</f>
        <v>50</v>
      </c>
      <c r="Y102" s="30" t="n">
        <f aca="false">Y103+Y104</f>
        <v>0</v>
      </c>
      <c r="Z102" s="30" t="n">
        <v>0</v>
      </c>
      <c r="AA102" s="30" t="n">
        <f aca="false">AA103</f>
        <v>50</v>
      </c>
      <c r="AB102" s="30" t="n">
        <f aca="false">AB103+AB104</f>
        <v>0</v>
      </c>
      <c r="AC102" s="30" t="n">
        <f aca="false">AD102+AE102+AF102+AG102</f>
        <v>50</v>
      </c>
      <c r="AD102" s="30" t="n">
        <f aca="false">AD103+AD104</f>
        <v>0</v>
      </c>
      <c r="AE102" s="30" t="n">
        <v>0</v>
      </c>
      <c r="AF102" s="30" t="n">
        <f aca="false">AF103</f>
        <v>50</v>
      </c>
      <c r="AG102" s="30" t="n">
        <f aca="false">AG103+AG104</f>
        <v>0</v>
      </c>
      <c r="AH102" s="30" t="n">
        <f aca="false">AI102+AJ102+AK102+AL102</f>
        <v>50</v>
      </c>
      <c r="AI102" s="30" t="n">
        <f aca="false">AI103+AI104</f>
        <v>0</v>
      </c>
      <c r="AJ102" s="30" t="n">
        <v>0</v>
      </c>
      <c r="AK102" s="30" t="n">
        <f aca="false">AK103</f>
        <v>50</v>
      </c>
      <c r="AL102" s="30" t="n">
        <f aca="false">AL103+AL104</f>
        <v>0</v>
      </c>
    </row>
    <row r="103" s="21" customFormat="true" ht="31.5" hidden="false" customHeight="true" outlineLevel="0" collapsed="false">
      <c r="A103" s="42"/>
      <c r="B103" s="29" t="s">
        <v>21</v>
      </c>
      <c r="C103" s="29" t="s">
        <v>21</v>
      </c>
      <c r="D103" s="30" t="n">
        <f aca="false">I103+N103+S103+X103+AC103+AH103</f>
        <v>200</v>
      </c>
      <c r="E103" s="30" t="n">
        <f aca="false">J103+O103+T103+Y103+AD103+AI103</f>
        <v>0</v>
      </c>
      <c r="F103" s="30" t="n">
        <f aca="false">K103+P103+U103+Z103+AE103+AJ103</f>
        <v>0</v>
      </c>
      <c r="G103" s="30" t="n">
        <f aca="false">L103+Q103+V103+AA103+AF103+AK103</f>
        <v>200</v>
      </c>
      <c r="H103" s="30" t="n">
        <f aca="false">M103+R103+W103+AB103+AG103+AL103</f>
        <v>0</v>
      </c>
      <c r="I103" s="30" t="n">
        <f aca="false">J103+K103+L103+M103</f>
        <v>0</v>
      </c>
      <c r="J103" s="30" t="n">
        <v>0</v>
      </c>
      <c r="K103" s="30" t="n">
        <v>0</v>
      </c>
      <c r="L103" s="30" t="n">
        <v>0</v>
      </c>
      <c r="M103" s="34" t="n">
        <v>0</v>
      </c>
      <c r="N103" s="30" t="n">
        <f aca="false">O103+P103+Q103+R103</f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f aca="false">T103+U103+V103+W103</f>
        <v>50</v>
      </c>
      <c r="T103" s="30" t="n">
        <v>0</v>
      </c>
      <c r="U103" s="30" t="n">
        <v>0</v>
      </c>
      <c r="V103" s="30" t="n">
        <v>50</v>
      </c>
      <c r="W103" s="30" t="n">
        <v>0</v>
      </c>
      <c r="X103" s="30" t="n">
        <f aca="false">Y103+Z103+AA103+AB103</f>
        <v>50</v>
      </c>
      <c r="Y103" s="30" t="n">
        <v>0</v>
      </c>
      <c r="Z103" s="30" t="n">
        <v>0</v>
      </c>
      <c r="AA103" s="30" t="n">
        <v>50</v>
      </c>
      <c r="AB103" s="30" t="n">
        <v>0</v>
      </c>
      <c r="AC103" s="30" t="n">
        <f aca="false">AD103+AE103+AF103+AG103</f>
        <v>50</v>
      </c>
      <c r="AD103" s="30" t="n">
        <v>0</v>
      </c>
      <c r="AE103" s="30" t="n">
        <v>0</v>
      </c>
      <c r="AF103" s="30" t="n">
        <v>50</v>
      </c>
      <c r="AG103" s="30" t="n">
        <v>0</v>
      </c>
      <c r="AH103" s="30" t="n">
        <f aca="false">AI103+AJ103+AK103+AL103</f>
        <v>50</v>
      </c>
      <c r="AI103" s="30" t="n">
        <v>0</v>
      </c>
      <c r="AJ103" s="30" t="n">
        <v>0</v>
      </c>
      <c r="AK103" s="30" t="n">
        <v>50</v>
      </c>
      <c r="AL103" s="30" t="n">
        <v>0</v>
      </c>
      <c r="AM103" s="43"/>
    </row>
    <row r="104" s="21" customFormat="true" ht="12.75" hidden="false" customHeight="true" outlineLevel="0" collapsed="false">
      <c r="A104" s="42"/>
      <c r="B104" s="29" t="s">
        <v>22</v>
      </c>
      <c r="C104" s="29" t="s">
        <v>22</v>
      </c>
      <c r="D104" s="30" t="n">
        <f aca="false">I104+N104+S104+X104+AC104+AH104</f>
        <v>0</v>
      </c>
      <c r="E104" s="30" t="n">
        <f aca="false">J104+O104+T104+Y104+AD104+AI104</f>
        <v>0</v>
      </c>
      <c r="F104" s="30" t="n">
        <f aca="false">K104+P104+U104+Z104+AE104+AJ104</f>
        <v>0</v>
      </c>
      <c r="G104" s="30" t="n">
        <f aca="false">L104+Q104+V104+AA104+AF104+AK104</f>
        <v>0</v>
      </c>
      <c r="H104" s="30" t="n">
        <f aca="false">M104+R104+W104+AB104+AG104+AL104</f>
        <v>0</v>
      </c>
      <c r="I104" s="30" t="n">
        <f aca="false">J104+K104+L104+M104</f>
        <v>0</v>
      </c>
      <c r="J104" s="30"/>
      <c r="K104" s="30" t="n">
        <v>0</v>
      </c>
      <c r="L104" s="30" t="n">
        <v>0</v>
      </c>
      <c r="M104" s="30"/>
      <c r="N104" s="30" t="n">
        <f aca="false">O104+P104+Q104+R104</f>
        <v>0</v>
      </c>
      <c r="O104" s="30" t="n">
        <f aca="false">O116+O119+O122+O126+O136</f>
        <v>0</v>
      </c>
      <c r="P104" s="30" t="n">
        <v>0</v>
      </c>
      <c r="Q104" s="30" t="n">
        <v>0</v>
      </c>
      <c r="R104" s="30"/>
      <c r="S104" s="30" t="n">
        <f aca="false">T104+U104+V104+W104</f>
        <v>0</v>
      </c>
      <c r="T104" s="30" t="n">
        <f aca="false">T116+T119+T122+T126+T136</f>
        <v>0</v>
      </c>
      <c r="U104" s="30" t="n">
        <v>0</v>
      </c>
      <c r="V104" s="30" t="n">
        <v>0</v>
      </c>
      <c r="W104" s="30"/>
      <c r="X104" s="30" t="n">
        <f aca="false">Y104+Z104+AA104+AB104</f>
        <v>0</v>
      </c>
      <c r="Y104" s="30" t="n">
        <f aca="false">Y116+Y119+Y122+Y126+Y136</f>
        <v>0</v>
      </c>
      <c r="Z104" s="30" t="n">
        <v>0</v>
      </c>
      <c r="AA104" s="30" t="n">
        <v>0</v>
      </c>
      <c r="AB104" s="30"/>
      <c r="AC104" s="30" t="n">
        <f aca="false">AD104+AE104+AF104+AG104</f>
        <v>0</v>
      </c>
      <c r="AD104" s="30" t="n">
        <f aca="false">AD116+AD119+AD122+AD126+AD136</f>
        <v>0</v>
      </c>
      <c r="AE104" s="30" t="n">
        <v>0</v>
      </c>
      <c r="AF104" s="30" t="n">
        <v>0</v>
      </c>
      <c r="AG104" s="30"/>
      <c r="AH104" s="30" t="n">
        <f aca="false">AI104+AJ104+AK104+AL104</f>
        <v>0</v>
      </c>
      <c r="AI104" s="30" t="n">
        <f aca="false">AI116+AI119+AI122+AI126+AI136</f>
        <v>0</v>
      </c>
      <c r="AJ104" s="30" t="n">
        <v>0</v>
      </c>
      <c r="AK104" s="30" t="n">
        <v>0</v>
      </c>
      <c r="AL104" s="30"/>
    </row>
    <row r="105" s="21" customFormat="true" ht="12.75" hidden="false" customHeight="true" outlineLevel="0" collapsed="false">
      <c r="A105" s="42"/>
      <c r="B105" s="29"/>
      <c r="C105" s="29"/>
      <c r="D105" s="30" t="e">
        <f aca="false">#REF!+#REF!+I105+N105+S105+X105</f>
        <v>#REF!</v>
      </c>
      <c r="E105" s="30" t="e">
        <f aca="false">#REF!+#REF!+J105+O105+T105+Y105</f>
        <v>#REF!</v>
      </c>
      <c r="F105" s="30" t="e">
        <f aca="false">#REF!+#REF!+K105+P105+U105+Z105</f>
        <v>#REF!</v>
      </c>
      <c r="G105" s="30" t="e">
        <f aca="false">#REF!+#REF!+L105+Q105+V105+AA105</f>
        <v>#REF!</v>
      </c>
      <c r="H105" s="30" t="e">
        <f aca="false">#REF!+#REF!+M105+R105+W105+AB105</f>
        <v>#REF!</v>
      </c>
      <c r="I105" s="30" t="n">
        <f aca="false">J105+K105+L105+M105</f>
        <v>0</v>
      </c>
      <c r="J105" s="30"/>
      <c r="K105" s="30"/>
      <c r="L105" s="30"/>
      <c r="M105" s="30"/>
      <c r="N105" s="30" t="n">
        <f aca="false">O105+P105+Q105+R105</f>
        <v>0</v>
      </c>
      <c r="O105" s="30"/>
      <c r="P105" s="30"/>
      <c r="Q105" s="30"/>
      <c r="R105" s="30"/>
      <c r="S105" s="30" t="n">
        <f aca="false">T105+U105+V105+W105</f>
        <v>0</v>
      </c>
      <c r="T105" s="30"/>
      <c r="U105" s="30"/>
      <c r="V105" s="30"/>
      <c r="W105" s="30"/>
      <c r="X105" s="30" t="n">
        <f aca="false">Y105+Z105+AA105+AB105</f>
        <v>0</v>
      </c>
      <c r="Y105" s="30"/>
      <c r="Z105" s="30"/>
      <c r="AA105" s="30"/>
      <c r="AB105" s="30"/>
      <c r="AC105" s="30" t="n">
        <f aca="false">AD105+AE105+AF105+AG105</f>
        <v>0</v>
      </c>
      <c r="AD105" s="30"/>
      <c r="AE105" s="30"/>
      <c r="AF105" s="30"/>
      <c r="AG105" s="30"/>
      <c r="AH105" s="30" t="n">
        <f aca="false">AI105+AJ105+AK105+AL105</f>
        <v>0</v>
      </c>
      <c r="AI105" s="30"/>
      <c r="AJ105" s="30"/>
      <c r="AK105" s="30"/>
      <c r="AL105" s="30"/>
    </row>
    <row r="106" s="21" customFormat="true" ht="12.75" hidden="false" customHeight="true" outlineLevel="0" collapsed="false">
      <c r="A106" s="42"/>
      <c r="B106" s="29"/>
      <c r="C106" s="29"/>
      <c r="D106" s="30" t="e">
        <f aca="false">#REF!+#REF!+I106+N106+S106+X106</f>
        <v>#REF!</v>
      </c>
      <c r="E106" s="30" t="e">
        <f aca="false">#REF!+#REF!+J106+O106+T106+Y106</f>
        <v>#REF!</v>
      </c>
      <c r="F106" s="30" t="e">
        <f aca="false">#REF!+#REF!+K106+P106+U106+Z106</f>
        <v>#REF!</v>
      </c>
      <c r="G106" s="30" t="e">
        <f aca="false">#REF!+#REF!+L106+Q106+V106+AA106</f>
        <v>#REF!</v>
      </c>
      <c r="H106" s="30" t="e">
        <f aca="false">#REF!+#REF!+M106+R106+W106+AB106</f>
        <v>#REF!</v>
      </c>
      <c r="I106" s="30" t="n">
        <f aca="false">J106+K106+L106+M106</f>
        <v>0</v>
      </c>
      <c r="J106" s="30"/>
      <c r="K106" s="30"/>
      <c r="L106" s="30"/>
      <c r="M106" s="30"/>
      <c r="N106" s="30" t="n">
        <f aca="false">O106+P106+Q106+R106</f>
        <v>0</v>
      </c>
      <c r="O106" s="30"/>
      <c r="P106" s="30"/>
      <c r="Q106" s="30"/>
      <c r="R106" s="30"/>
      <c r="S106" s="30" t="n">
        <f aca="false">T106+U106+V106+W106</f>
        <v>0</v>
      </c>
      <c r="T106" s="30"/>
      <c r="U106" s="30"/>
      <c r="V106" s="30"/>
      <c r="W106" s="30"/>
      <c r="X106" s="30" t="n">
        <f aca="false">Y106+Z106+AA106+AB106</f>
        <v>0</v>
      </c>
      <c r="Y106" s="30"/>
      <c r="Z106" s="30"/>
      <c r="AA106" s="30"/>
      <c r="AB106" s="30"/>
      <c r="AC106" s="30" t="n">
        <f aca="false">AD106+AE106+AF106+AG106</f>
        <v>0</v>
      </c>
      <c r="AD106" s="30"/>
      <c r="AE106" s="30"/>
      <c r="AF106" s="30"/>
      <c r="AG106" s="30"/>
      <c r="AH106" s="30" t="n">
        <f aca="false">AI106+AJ106+AK106+AL106</f>
        <v>0</v>
      </c>
      <c r="AI106" s="30"/>
      <c r="AJ106" s="30"/>
      <c r="AK106" s="30"/>
      <c r="AL106" s="30"/>
    </row>
    <row r="107" s="21" customFormat="true" ht="33.75" hidden="false" customHeight="true" outlineLevel="0" collapsed="false">
      <c r="A107" s="42" t="s">
        <v>56</v>
      </c>
      <c r="B107" s="44"/>
      <c r="C107" s="29" t="s">
        <v>19</v>
      </c>
      <c r="D107" s="30" t="n">
        <f aca="false">I107+N107+S107+X107+AC107+AH107</f>
        <v>1010</v>
      </c>
      <c r="E107" s="30" t="n">
        <f aca="false">J107+O107+T107+Y107+AD107+AI107</f>
        <v>0</v>
      </c>
      <c r="F107" s="30" t="n">
        <f aca="false">K107+P107+U107+Z107+AE107+AJ107</f>
        <v>0</v>
      </c>
      <c r="G107" s="30" t="n">
        <f aca="false">L107+Q107+V107+AA107+AF107+AK107</f>
        <v>1010</v>
      </c>
      <c r="H107" s="30" t="n">
        <f aca="false">M107+R107+W107+AB107+AG107+AL107</f>
        <v>0</v>
      </c>
      <c r="I107" s="30" t="n">
        <f aca="false">J107+K107+L107+M107</f>
        <v>150</v>
      </c>
      <c r="J107" s="30" t="n">
        <f aca="false">J108+J109</f>
        <v>0</v>
      </c>
      <c r="K107" s="30" t="n">
        <f aca="false">K108+K109</f>
        <v>0</v>
      </c>
      <c r="L107" s="30" t="n">
        <f aca="false">L108</f>
        <v>150</v>
      </c>
      <c r="M107" s="30" t="n">
        <f aca="false">M108+M109</f>
        <v>0</v>
      </c>
      <c r="N107" s="30" t="n">
        <f aca="false">O107+P107+Q107+R107</f>
        <v>165</v>
      </c>
      <c r="O107" s="30" t="n">
        <f aca="false">O108+O109</f>
        <v>0</v>
      </c>
      <c r="P107" s="30" t="n">
        <f aca="false">P108+P109</f>
        <v>0</v>
      </c>
      <c r="Q107" s="30" t="n">
        <f aca="false">Q108+Q109</f>
        <v>165</v>
      </c>
      <c r="R107" s="30" t="n">
        <f aca="false">R108+R109</f>
        <v>0</v>
      </c>
      <c r="S107" s="30" t="n">
        <f aca="false">T107+U107+V107+W107</f>
        <v>200</v>
      </c>
      <c r="T107" s="30" t="n">
        <f aca="false">T108+T109</f>
        <v>0</v>
      </c>
      <c r="U107" s="30" t="n">
        <f aca="false">U108+U109</f>
        <v>0</v>
      </c>
      <c r="V107" s="30" t="n">
        <f aca="false">V108+V109</f>
        <v>200</v>
      </c>
      <c r="W107" s="30" t="n">
        <f aca="false">W108+W109</f>
        <v>0</v>
      </c>
      <c r="X107" s="30" t="n">
        <f aca="false">Y107+Z107+AA107+AB107</f>
        <v>165</v>
      </c>
      <c r="Y107" s="30" t="n">
        <f aca="false">Y108+Y109</f>
        <v>0</v>
      </c>
      <c r="Z107" s="30" t="n">
        <f aca="false">Z108+Z109</f>
        <v>0</v>
      </c>
      <c r="AA107" s="30" t="n">
        <f aca="false">AA108+AA109</f>
        <v>165</v>
      </c>
      <c r="AB107" s="30" t="n">
        <f aca="false">AB108+AB109</f>
        <v>0</v>
      </c>
      <c r="AC107" s="30" t="n">
        <f aca="false">AD107+AE107+AF107+AG107</f>
        <v>165</v>
      </c>
      <c r="AD107" s="30" t="n">
        <f aca="false">AD108+AD109</f>
        <v>0</v>
      </c>
      <c r="AE107" s="30" t="n">
        <f aca="false">AE108+AE109</f>
        <v>0</v>
      </c>
      <c r="AF107" s="30" t="n">
        <f aca="false">AF108+AF109</f>
        <v>165</v>
      </c>
      <c r="AG107" s="30" t="n">
        <f aca="false">AG108+AG109</f>
        <v>0</v>
      </c>
      <c r="AH107" s="30" t="n">
        <f aca="false">AI107+AJ107+AK107+AL107</f>
        <v>165</v>
      </c>
      <c r="AI107" s="30" t="n">
        <f aca="false">AI108+AI109</f>
        <v>0</v>
      </c>
      <c r="AJ107" s="30" t="n">
        <f aca="false">AJ108+AJ109</f>
        <v>0</v>
      </c>
      <c r="AK107" s="30" t="n">
        <f aca="false">AK108+AK109</f>
        <v>165</v>
      </c>
      <c r="AL107" s="30" t="n">
        <f aca="false">AL108+AL109</f>
        <v>0</v>
      </c>
    </row>
    <row r="108" s="21" customFormat="true" ht="33" hidden="false" customHeight="true" outlineLevel="0" collapsed="false">
      <c r="A108" s="42"/>
      <c r="B108" s="44" t="s">
        <v>21</v>
      </c>
      <c r="C108" s="29" t="s">
        <v>21</v>
      </c>
      <c r="D108" s="30" t="n">
        <f aca="false">I108+N108+S108+X108+AC108+AH108</f>
        <v>1010</v>
      </c>
      <c r="E108" s="30" t="n">
        <f aca="false">J108+O108+T108+Y108+AD108+AI108</f>
        <v>0</v>
      </c>
      <c r="F108" s="30" t="n">
        <f aca="false">K108+P108+U108+Z108+AE108+AJ108</f>
        <v>0</v>
      </c>
      <c r="G108" s="30" t="n">
        <f aca="false">L108+Q108+V108+AA108+AF108+AK108</f>
        <v>1010</v>
      </c>
      <c r="H108" s="30" t="n">
        <f aca="false">M108+R108+W108+AB108+AG108+AL108</f>
        <v>0</v>
      </c>
      <c r="I108" s="30" t="n">
        <f aca="false">J108+K108+L108+M108</f>
        <v>150</v>
      </c>
      <c r="J108" s="30" t="n">
        <v>0</v>
      </c>
      <c r="K108" s="30" t="n">
        <v>0</v>
      </c>
      <c r="L108" s="30" t="n">
        <v>150</v>
      </c>
      <c r="M108" s="34" t="n">
        <v>0</v>
      </c>
      <c r="N108" s="30" t="n">
        <f aca="false">O108+P108+Q108+R108</f>
        <v>165</v>
      </c>
      <c r="O108" s="30" t="n">
        <v>0</v>
      </c>
      <c r="P108" s="30" t="n">
        <v>0</v>
      </c>
      <c r="Q108" s="30" t="n">
        <v>165</v>
      </c>
      <c r="R108" s="30" t="n">
        <v>0</v>
      </c>
      <c r="S108" s="30" t="n">
        <f aca="false">T108+U108+V108+W108</f>
        <v>200</v>
      </c>
      <c r="T108" s="30" t="n">
        <v>0</v>
      </c>
      <c r="U108" s="30" t="n">
        <v>0</v>
      </c>
      <c r="V108" s="30" t="n">
        <v>200</v>
      </c>
      <c r="W108" s="30" t="n">
        <v>0</v>
      </c>
      <c r="X108" s="30" t="n">
        <f aca="false">Y108+Z108+AA108+AB108</f>
        <v>165</v>
      </c>
      <c r="Y108" s="30" t="n">
        <v>0</v>
      </c>
      <c r="Z108" s="30" t="n">
        <v>0</v>
      </c>
      <c r="AA108" s="30" t="n">
        <v>165</v>
      </c>
      <c r="AB108" s="30" t="n">
        <v>0</v>
      </c>
      <c r="AC108" s="30" t="n">
        <f aca="false">AD108+AE108+AF108+AG108</f>
        <v>165</v>
      </c>
      <c r="AD108" s="30" t="n">
        <v>0</v>
      </c>
      <c r="AE108" s="30" t="n">
        <v>0</v>
      </c>
      <c r="AF108" s="30" t="n">
        <v>165</v>
      </c>
      <c r="AG108" s="30" t="n">
        <v>0</v>
      </c>
      <c r="AH108" s="30" t="n">
        <f aca="false">AI108+AJ108+AK108+AL108</f>
        <v>165</v>
      </c>
      <c r="AI108" s="30" t="n">
        <v>0</v>
      </c>
      <c r="AJ108" s="30" t="n">
        <v>0</v>
      </c>
      <c r="AK108" s="30" t="n">
        <v>165</v>
      </c>
      <c r="AL108" s="30" t="n">
        <v>0</v>
      </c>
    </row>
    <row r="109" s="21" customFormat="true" ht="12.75" hidden="false" customHeight="true" outlineLevel="0" collapsed="false">
      <c r="A109" s="42"/>
      <c r="B109" s="44" t="s">
        <v>22</v>
      </c>
      <c r="C109" s="29" t="s">
        <v>22</v>
      </c>
      <c r="D109" s="30" t="n">
        <f aca="false">I109+N109+S109+X109+AC109+AH109</f>
        <v>0</v>
      </c>
      <c r="E109" s="30" t="n">
        <f aca="false">J109+O109+T109+Y109+AD109+AI109</f>
        <v>0</v>
      </c>
      <c r="F109" s="30" t="n">
        <f aca="false">K109+P109+U109+Z109+AE109+AJ109</f>
        <v>0</v>
      </c>
      <c r="G109" s="30" t="n">
        <f aca="false">L109+Q109+V109+AA109+AF109+AK109</f>
        <v>0</v>
      </c>
      <c r="H109" s="30" t="n">
        <f aca="false">M109+R109+W109+AB109+AG109+AL109</f>
        <v>0</v>
      </c>
      <c r="I109" s="30" t="n">
        <f aca="false">J109+K109+L109+M109</f>
        <v>0</v>
      </c>
      <c r="J109" s="30"/>
      <c r="K109" s="30" t="n">
        <v>0</v>
      </c>
      <c r="L109" s="30" t="n">
        <v>0</v>
      </c>
      <c r="M109" s="30"/>
      <c r="N109" s="30" t="n">
        <v>0</v>
      </c>
      <c r="O109" s="30" t="n">
        <f aca="false">O116+O119+O126+O129+O132+O135</f>
        <v>0</v>
      </c>
      <c r="P109" s="30" t="n">
        <v>0</v>
      </c>
      <c r="Q109" s="30" t="n">
        <v>0</v>
      </c>
      <c r="R109" s="30"/>
      <c r="S109" s="30" t="n">
        <v>0</v>
      </c>
      <c r="T109" s="30" t="n">
        <f aca="false">T116+T119+T126+T129+T132+T135</f>
        <v>0</v>
      </c>
      <c r="U109" s="30" t="n">
        <v>0</v>
      </c>
      <c r="V109" s="30" t="n">
        <v>0</v>
      </c>
      <c r="W109" s="30"/>
      <c r="X109" s="30" t="n">
        <v>0</v>
      </c>
      <c r="Y109" s="30" t="n">
        <f aca="false">Y116+Y119+Y126+Y129+Y132+Y135</f>
        <v>0</v>
      </c>
      <c r="Z109" s="30" t="n">
        <v>0</v>
      </c>
      <c r="AA109" s="30" t="n">
        <v>0</v>
      </c>
      <c r="AB109" s="30"/>
      <c r="AC109" s="30" t="n">
        <v>0</v>
      </c>
      <c r="AD109" s="30" t="n">
        <f aca="false">AD116+AD119+AD126+AD129+AD132+AD135</f>
        <v>0</v>
      </c>
      <c r="AE109" s="30" t="n">
        <v>0</v>
      </c>
      <c r="AF109" s="30" t="n">
        <v>0</v>
      </c>
      <c r="AG109" s="30"/>
      <c r="AH109" s="30" t="n">
        <v>0</v>
      </c>
      <c r="AI109" s="30" t="n">
        <f aca="false">AI116+AI119+AI126+AI129+AI132+AI135</f>
        <v>0</v>
      </c>
      <c r="AJ109" s="30" t="n">
        <v>0</v>
      </c>
      <c r="AK109" s="30" t="n">
        <v>0</v>
      </c>
      <c r="AL109" s="30"/>
    </row>
    <row r="110" s="21" customFormat="true" ht="36" hidden="false" customHeight="true" outlineLevel="0" collapsed="false">
      <c r="A110" s="42"/>
      <c r="B110" s="44"/>
      <c r="C110" s="29"/>
      <c r="D110" s="30" t="e">
        <f aca="false">#REF!+#REF!+I110+N110+S110+X110</f>
        <v>#REF!</v>
      </c>
      <c r="E110" s="30" t="e">
        <f aca="false">#REF!+#REF!+J110+O110+T110+Y110</f>
        <v>#REF!</v>
      </c>
      <c r="F110" s="30" t="e">
        <f aca="false">#REF!+#REF!+K110+P110+U110+Z110</f>
        <v>#REF!</v>
      </c>
      <c r="G110" s="30" t="e">
        <f aca="false">#REF!+#REF!+L110+Q110+V110+AA110</f>
        <v>#REF!</v>
      </c>
      <c r="H110" s="30" t="e">
        <f aca="false">#REF!+#REF!+M110+R110+W110+AB110</f>
        <v>#REF!</v>
      </c>
      <c r="I110" s="30" t="n">
        <f aca="false">J110+K110+L110+M110</f>
        <v>0</v>
      </c>
      <c r="J110" s="30"/>
      <c r="K110" s="30"/>
      <c r="L110" s="30"/>
      <c r="M110" s="30"/>
      <c r="N110" s="30" t="n">
        <f aca="false">O110+P110+Q110+R110</f>
        <v>0</v>
      </c>
      <c r="O110" s="30"/>
      <c r="P110" s="30"/>
      <c r="Q110" s="30"/>
      <c r="R110" s="30"/>
      <c r="S110" s="30" t="n">
        <f aca="false">T110+U110+V110+W110</f>
        <v>0</v>
      </c>
      <c r="T110" s="30"/>
      <c r="U110" s="30"/>
      <c r="V110" s="30"/>
      <c r="W110" s="30"/>
      <c r="X110" s="30" t="n">
        <f aca="false">Y110+Z110+AA110+AB110</f>
        <v>0</v>
      </c>
      <c r="Y110" s="30"/>
      <c r="Z110" s="30"/>
      <c r="AA110" s="30"/>
      <c r="AB110" s="30"/>
      <c r="AC110" s="30" t="n">
        <f aca="false">AD110+AE110+AF110+AG110</f>
        <v>0</v>
      </c>
      <c r="AD110" s="30"/>
      <c r="AE110" s="30"/>
      <c r="AF110" s="30"/>
      <c r="AG110" s="30"/>
      <c r="AH110" s="30" t="n">
        <f aca="false">AI110+AJ110+AK110+AL110</f>
        <v>0</v>
      </c>
      <c r="AI110" s="30"/>
      <c r="AJ110" s="30"/>
      <c r="AK110" s="30"/>
      <c r="AL110" s="30"/>
    </row>
    <row r="111" s="21" customFormat="true" ht="33" hidden="false" customHeight="true" outlineLevel="0" collapsed="false">
      <c r="A111" s="29" t="s">
        <v>57</v>
      </c>
      <c r="B111" s="29"/>
      <c r="C111" s="29" t="s">
        <v>19</v>
      </c>
      <c r="D111" s="30" t="n">
        <f aca="false">I111+N111+S111+X111+AC111+AH111</f>
        <v>600</v>
      </c>
      <c r="E111" s="30" t="n">
        <f aca="false">J111+O111+T111+Y111+AD111+AI111</f>
        <v>0</v>
      </c>
      <c r="F111" s="30" t="n">
        <f aca="false">K111+P111+U111+Z111+AE111+AJ111</f>
        <v>0</v>
      </c>
      <c r="G111" s="30" t="n">
        <f aca="false">L111+Q111+V111+AA111+AF111+AK111</f>
        <v>600</v>
      </c>
      <c r="H111" s="30" t="n">
        <f aca="false">M111+R111+W111+AB111+AG111+AL111</f>
        <v>0</v>
      </c>
      <c r="I111" s="30" t="n">
        <f aca="false">J111+K111+L111+M111</f>
        <v>100</v>
      </c>
      <c r="J111" s="30" t="n">
        <f aca="false">J112+J113</f>
        <v>0</v>
      </c>
      <c r="K111" s="30" t="n">
        <f aca="false">K112+K113</f>
        <v>0</v>
      </c>
      <c r="L111" s="30" t="n">
        <f aca="false">L112+L113</f>
        <v>100</v>
      </c>
      <c r="M111" s="30" t="n">
        <f aca="false">M112+M113</f>
        <v>0</v>
      </c>
      <c r="N111" s="30" t="n">
        <f aca="false">O111+P111+Q111+R111</f>
        <v>100</v>
      </c>
      <c r="O111" s="30" t="n">
        <f aca="false">O112+O113</f>
        <v>0</v>
      </c>
      <c r="P111" s="30" t="n">
        <v>0</v>
      </c>
      <c r="Q111" s="30" t="n">
        <f aca="false">Q112+Q113</f>
        <v>100</v>
      </c>
      <c r="R111" s="30" t="n">
        <f aca="false">R112+R113</f>
        <v>0</v>
      </c>
      <c r="S111" s="30" t="n">
        <f aca="false">T111+U111+V111+W111</f>
        <v>100</v>
      </c>
      <c r="T111" s="30" t="n">
        <f aca="false">T112+T113</f>
        <v>0</v>
      </c>
      <c r="U111" s="30" t="n">
        <v>0</v>
      </c>
      <c r="V111" s="30" t="n">
        <f aca="false">V112</f>
        <v>100</v>
      </c>
      <c r="W111" s="30" t="n">
        <f aca="false">W112+W113</f>
        <v>0</v>
      </c>
      <c r="X111" s="30" t="n">
        <f aca="false">Y111+Z111+AA111+AB111</f>
        <v>100</v>
      </c>
      <c r="Y111" s="30" t="n">
        <f aca="false">Y112+Y113</f>
        <v>0</v>
      </c>
      <c r="Z111" s="30" t="n">
        <v>0</v>
      </c>
      <c r="AA111" s="30" t="n">
        <f aca="false">AA112</f>
        <v>100</v>
      </c>
      <c r="AB111" s="30" t="n">
        <f aca="false">AB112+AB113</f>
        <v>0</v>
      </c>
      <c r="AC111" s="30" t="n">
        <f aca="false">AD111+AE111+AF111+AG111</f>
        <v>100</v>
      </c>
      <c r="AD111" s="30" t="n">
        <f aca="false">AD112+AD113</f>
        <v>0</v>
      </c>
      <c r="AE111" s="30" t="n">
        <v>0</v>
      </c>
      <c r="AF111" s="30" t="n">
        <f aca="false">AF112</f>
        <v>100</v>
      </c>
      <c r="AG111" s="30" t="n">
        <f aca="false">AG112+AG113</f>
        <v>0</v>
      </c>
      <c r="AH111" s="30" t="n">
        <f aca="false">AI111+AJ111+AK111+AL111</f>
        <v>100</v>
      </c>
      <c r="AI111" s="30" t="n">
        <f aca="false">AI112+AI113</f>
        <v>0</v>
      </c>
      <c r="AJ111" s="30" t="n">
        <v>0</v>
      </c>
      <c r="AK111" s="30" t="n">
        <f aca="false">AK112</f>
        <v>100</v>
      </c>
      <c r="AL111" s="30" t="n">
        <f aca="false">AL112+AL113</f>
        <v>0</v>
      </c>
    </row>
    <row r="112" s="21" customFormat="true" ht="34.5" hidden="false" customHeight="true" outlineLevel="0" collapsed="false">
      <c r="A112" s="29"/>
      <c r="B112" s="44" t="s">
        <v>21</v>
      </c>
      <c r="C112" s="29" t="s">
        <v>21</v>
      </c>
      <c r="D112" s="30" t="n">
        <f aca="false">I112+N112+S112+X112+AC112+AH112</f>
        <v>600</v>
      </c>
      <c r="E112" s="30" t="n">
        <f aca="false">J112+O112+T112+Y112+AD112+AI112</f>
        <v>0</v>
      </c>
      <c r="F112" s="30" t="n">
        <f aca="false">K112+P112+U112+Z112+AE112+AJ112</f>
        <v>0</v>
      </c>
      <c r="G112" s="30" t="n">
        <f aca="false">L112+Q112+V112+AA112+AF112+AK112</f>
        <v>600</v>
      </c>
      <c r="H112" s="30" t="n">
        <f aca="false">M112+R112+W112+AB112+AG112+AL112</f>
        <v>0</v>
      </c>
      <c r="I112" s="30" t="n">
        <f aca="false">J112+K112+L112+M112</f>
        <v>100</v>
      </c>
      <c r="J112" s="30" t="n">
        <v>0</v>
      </c>
      <c r="K112" s="30" t="n">
        <v>0</v>
      </c>
      <c r="L112" s="30" t="n">
        <v>100</v>
      </c>
      <c r="M112" s="34" t="n">
        <v>0</v>
      </c>
      <c r="N112" s="30" t="n">
        <f aca="false">O112+P112+Q112+R112</f>
        <v>100</v>
      </c>
      <c r="O112" s="30"/>
      <c r="P112" s="30"/>
      <c r="Q112" s="30" t="n">
        <v>100</v>
      </c>
      <c r="R112" s="30"/>
      <c r="S112" s="30" t="n">
        <f aca="false">T112+U112+V112+W112</f>
        <v>100</v>
      </c>
      <c r="T112" s="30" t="n">
        <v>0</v>
      </c>
      <c r="U112" s="30" t="n">
        <v>0</v>
      </c>
      <c r="V112" s="30" t="n">
        <v>100</v>
      </c>
      <c r="W112" s="30"/>
      <c r="X112" s="30" t="n">
        <f aca="false">Y112+Z112+AA112+AB112</f>
        <v>100</v>
      </c>
      <c r="Y112" s="30" t="n">
        <v>0</v>
      </c>
      <c r="Z112" s="30" t="n">
        <v>0</v>
      </c>
      <c r="AA112" s="30" t="n">
        <v>100</v>
      </c>
      <c r="AB112" s="30"/>
      <c r="AC112" s="30" t="n">
        <f aca="false">AD112+AE112+AF112+AG112</f>
        <v>100</v>
      </c>
      <c r="AD112" s="30" t="n">
        <v>0</v>
      </c>
      <c r="AE112" s="30" t="n">
        <v>0</v>
      </c>
      <c r="AF112" s="30" t="n">
        <v>100</v>
      </c>
      <c r="AG112" s="30"/>
      <c r="AH112" s="30" t="n">
        <f aca="false">AI112+AJ112+AK112+AL112</f>
        <v>100</v>
      </c>
      <c r="AI112" s="30" t="n">
        <v>0</v>
      </c>
      <c r="AJ112" s="30" t="n">
        <v>0</v>
      </c>
      <c r="AK112" s="30" t="n">
        <v>100</v>
      </c>
      <c r="AL112" s="30" t="n">
        <v>0</v>
      </c>
    </row>
    <row r="113" s="21" customFormat="true" ht="12.75" hidden="false" customHeight="true" outlineLevel="0" collapsed="false">
      <c r="A113" s="29"/>
      <c r="B113" s="29" t="s">
        <v>22</v>
      </c>
      <c r="C113" s="29" t="s">
        <v>22</v>
      </c>
      <c r="D113" s="30" t="n">
        <f aca="false">I113+N113+S113+X113+AC113+AH113</f>
        <v>0</v>
      </c>
      <c r="E113" s="30" t="n">
        <f aca="false">J113+O113+T113+Y113+AD113+AI113</f>
        <v>0</v>
      </c>
      <c r="F113" s="30" t="n">
        <f aca="false">K113+P113+U113+Z113+AE113+AJ113</f>
        <v>0</v>
      </c>
      <c r="G113" s="30" t="n">
        <f aca="false">L113+Q113+V113+AA113+AF113+AK113</f>
        <v>0</v>
      </c>
      <c r="H113" s="30" t="n">
        <f aca="false">M113+R113+W113+AB113+AG113+AL113</f>
        <v>0</v>
      </c>
      <c r="I113" s="30" t="n">
        <f aca="false">J113+K113+L113+M113</f>
        <v>0</v>
      </c>
      <c r="J113" s="30"/>
      <c r="K113" s="30" t="n">
        <v>0</v>
      </c>
      <c r="L113" s="30" t="n">
        <v>0</v>
      </c>
      <c r="M113" s="30"/>
      <c r="N113" s="30" t="n">
        <f aca="false">O113+P113+Q113+R113</f>
        <v>0</v>
      </c>
      <c r="O113" s="30" t="n">
        <f aca="false">O116+O119+O129+O132+O135+O138</f>
        <v>0</v>
      </c>
      <c r="P113" s="30" t="n">
        <v>0</v>
      </c>
      <c r="Q113" s="30" t="n">
        <v>0</v>
      </c>
      <c r="R113" s="30"/>
      <c r="S113" s="30" t="n">
        <f aca="false">T113+U113+V113+W113</f>
        <v>0</v>
      </c>
      <c r="T113" s="30" t="n">
        <f aca="false">T116+T119+T129+T132+T135+T138</f>
        <v>0</v>
      </c>
      <c r="U113" s="30" t="n">
        <v>0</v>
      </c>
      <c r="V113" s="30" t="n">
        <v>0</v>
      </c>
      <c r="W113" s="30"/>
      <c r="X113" s="30" t="n">
        <f aca="false">Y113+Z113+AA113+AB113</f>
        <v>0</v>
      </c>
      <c r="Y113" s="30" t="n">
        <f aca="false">Y116+Y119+Y129+Y132+Y135+Y138</f>
        <v>0</v>
      </c>
      <c r="Z113" s="30" t="n">
        <v>0</v>
      </c>
      <c r="AA113" s="30" t="n">
        <v>0</v>
      </c>
      <c r="AB113" s="30"/>
      <c r="AC113" s="30" t="n">
        <f aca="false">AD113+AE113+AF113+AG113</f>
        <v>0</v>
      </c>
      <c r="AD113" s="30" t="n">
        <f aca="false">AD116+AD119+AD129+AD132+AD135+AD138</f>
        <v>0</v>
      </c>
      <c r="AE113" s="30" t="n">
        <v>0</v>
      </c>
      <c r="AF113" s="30" t="n">
        <v>0</v>
      </c>
      <c r="AG113" s="30"/>
      <c r="AH113" s="30" t="n">
        <f aca="false">AI113+AJ113+AK113+AL113</f>
        <v>0</v>
      </c>
      <c r="AI113" s="30" t="n">
        <f aca="false">AI116+AI119+AI129+AI132+AI135+AI138</f>
        <v>0</v>
      </c>
      <c r="AJ113" s="30" t="n">
        <v>0</v>
      </c>
      <c r="AK113" s="30" t="n">
        <v>0</v>
      </c>
      <c r="AL113" s="30"/>
    </row>
    <row r="114" s="21" customFormat="true" ht="12.75" hidden="false" customHeight="true" outlineLevel="0" collapsed="false">
      <c r="A114" s="29"/>
      <c r="B114" s="29"/>
      <c r="C114" s="29"/>
      <c r="D114" s="30" t="e">
        <f aca="false">#REF!+#REF!+I114+N114+S114+X114</f>
        <v>#REF!</v>
      </c>
      <c r="E114" s="30" t="e">
        <f aca="false">#REF!+#REF!+J114+O114+T114+Y114</f>
        <v>#REF!</v>
      </c>
      <c r="F114" s="30" t="e">
        <f aca="false">#REF!+#REF!+K114+P114+U114+Z114</f>
        <v>#REF!</v>
      </c>
      <c r="G114" s="30" t="e">
        <f aca="false">#REF!+#REF!+L114+Q114+V114+AA114</f>
        <v>#REF!</v>
      </c>
      <c r="H114" s="30" t="e">
        <f aca="false">#REF!+#REF!+M114+R114+W114+AB114</f>
        <v>#REF!</v>
      </c>
      <c r="I114" s="30" t="n">
        <f aca="false">J114+K114+L114+M114</f>
        <v>0</v>
      </c>
      <c r="J114" s="30"/>
      <c r="K114" s="30"/>
      <c r="L114" s="30"/>
      <c r="M114" s="30"/>
      <c r="N114" s="30" t="n">
        <f aca="false">O114+P114+Q114+R114</f>
        <v>0</v>
      </c>
      <c r="O114" s="30"/>
      <c r="P114" s="30"/>
      <c r="Q114" s="30"/>
      <c r="R114" s="30"/>
      <c r="S114" s="30" t="n">
        <f aca="false">T114+U114+V114+W114</f>
        <v>0</v>
      </c>
      <c r="T114" s="30"/>
      <c r="U114" s="30"/>
      <c r="V114" s="30"/>
      <c r="W114" s="30"/>
      <c r="X114" s="30" t="n">
        <f aca="false">Y114+Z114+AA114+AB114</f>
        <v>0</v>
      </c>
      <c r="Y114" s="30"/>
      <c r="Z114" s="30"/>
      <c r="AA114" s="30"/>
      <c r="AB114" s="30"/>
      <c r="AC114" s="30" t="n">
        <f aca="false">AD114+AE114+AF114+AG114</f>
        <v>0</v>
      </c>
      <c r="AD114" s="30"/>
      <c r="AE114" s="30"/>
      <c r="AF114" s="30"/>
      <c r="AG114" s="30"/>
      <c r="AH114" s="30" t="n">
        <f aca="false">AI114+AJ114+AK114+AL114</f>
        <v>0</v>
      </c>
      <c r="AI114" s="30"/>
      <c r="AJ114" s="30"/>
      <c r="AK114" s="30"/>
      <c r="AL114" s="30"/>
    </row>
    <row r="115" s="21" customFormat="true" ht="21" hidden="false" customHeight="true" outlineLevel="0" collapsed="false">
      <c r="A115" s="29"/>
      <c r="B115" s="29"/>
      <c r="C115" s="29"/>
      <c r="D115" s="30" t="e">
        <f aca="false">#REF!+#REF!+I115+N115+S115+X115</f>
        <v>#REF!</v>
      </c>
      <c r="E115" s="30" t="e">
        <f aca="false">#REF!+#REF!+J115+O115+T115+Y115</f>
        <v>#REF!</v>
      </c>
      <c r="F115" s="30" t="e">
        <f aca="false">#REF!+#REF!+K115+P115+U115+Z115</f>
        <v>#REF!</v>
      </c>
      <c r="G115" s="30" t="e">
        <f aca="false">#REF!+#REF!+L115+Q115+V115+AA115</f>
        <v>#REF!</v>
      </c>
      <c r="H115" s="30" t="e">
        <f aca="false">#REF!+#REF!+M115+R115+W115+AB115</f>
        <v>#REF!</v>
      </c>
      <c r="I115" s="30" t="n">
        <f aca="false">J115+K115+L115+M115</f>
        <v>0</v>
      </c>
      <c r="J115" s="30"/>
      <c r="K115" s="30"/>
      <c r="L115" s="30"/>
      <c r="M115" s="30"/>
      <c r="N115" s="30" t="n">
        <f aca="false">O115+P115+Q115+R115</f>
        <v>0</v>
      </c>
      <c r="O115" s="30"/>
      <c r="P115" s="30"/>
      <c r="Q115" s="30"/>
      <c r="R115" s="30"/>
      <c r="S115" s="30" t="n">
        <f aca="false">T115+U115+V115+W115</f>
        <v>0</v>
      </c>
      <c r="T115" s="30"/>
      <c r="U115" s="30"/>
      <c r="V115" s="30"/>
      <c r="W115" s="30"/>
      <c r="X115" s="30" t="n">
        <f aca="false">Y115+Z115+AA115+AB115</f>
        <v>0</v>
      </c>
      <c r="Y115" s="30"/>
      <c r="Z115" s="30"/>
      <c r="AA115" s="30"/>
      <c r="AB115" s="30"/>
      <c r="AC115" s="30" t="n">
        <f aca="false">AD115+AE115+AF115+AG115</f>
        <v>0</v>
      </c>
      <c r="AD115" s="30"/>
      <c r="AE115" s="30"/>
      <c r="AF115" s="30"/>
      <c r="AG115" s="30"/>
      <c r="AH115" s="30" t="n">
        <f aca="false">AI115+AJ115+AK115+AL115</f>
        <v>0</v>
      </c>
      <c r="AI115" s="30"/>
      <c r="AJ115" s="30"/>
      <c r="AK115" s="30"/>
      <c r="AL115" s="30"/>
    </row>
    <row r="116" s="26" customFormat="true" ht="12.75" hidden="false" customHeight="true" outlineLevel="0" collapsed="false">
      <c r="A116" s="24" t="s">
        <v>58</v>
      </c>
      <c r="B116" s="24" t="s">
        <v>22</v>
      </c>
      <c r="C116" s="24" t="s">
        <v>22</v>
      </c>
      <c r="D116" s="31" t="n">
        <f aca="false">I116+N116+S116+X116+AC116+AH116</f>
        <v>30436</v>
      </c>
      <c r="E116" s="31" t="n">
        <f aca="false">J116+O116+T116+Y116+AD116+AI116</f>
        <v>0</v>
      </c>
      <c r="F116" s="31" t="n">
        <f aca="false">K116+P116+U116+Z116+AE116+AJ116</f>
        <v>13611.6</v>
      </c>
      <c r="G116" s="31" t="n">
        <f aca="false">L116+Q116+V116+AA116+AF116+AK116</f>
        <v>16824.4</v>
      </c>
      <c r="H116" s="31" t="n">
        <f aca="false">M116+R116+W116+AB116+AG116+AL116</f>
        <v>0</v>
      </c>
      <c r="I116" s="31" t="n">
        <f aca="false">I119</f>
        <v>4701.3</v>
      </c>
      <c r="J116" s="31" t="n">
        <f aca="false">J119</f>
        <v>0</v>
      </c>
      <c r="K116" s="31" t="n">
        <f aca="false">K119</f>
        <v>2696</v>
      </c>
      <c r="L116" s="31" t="n">
        <f aca="false">L119</f>
        <v>2005.3</v>
      </c>
      <c r="M116" s="31"/>
      <c r="N116" s="31" t="n">
        <f aca="false">N119</f>
        <v>4709.5</v>
      </c>
      <c r="O116" s="31" t="n">
        <f aca="false">O119</f>
        <v>0</v>
      </c>
      <c r="P116" s="31" t="n">
        <f aca="false">P119</f>
        <v>2216.4</v>
      </c>
      <c r="Q116" s="31" t="n">
        <f aca="false">Q119</f>
        <v>2493.1</v>
      </c>
      <c r="R116" s="31"/>
      <c r="S116" s="31" t="n">
        <f aca="false">S119</f>
        <v>5256.3</v>
      </c>
      <c r="T116" s="31" t="n">
        <f aca="false">T119</f>
        <v>0</v>
      </c>
      <c r="U116" s="31" t="n">
        <f aca="false">U119</f>
        <v>2174.8</v>
      </c>
      <c r="V116" s="31" t="n">
        <f aca="false">V119</f>
        <v>3081.5</v>
      </c>
      <c r="W116" s="31"/>
      <c r="X116" s="31" t="n">
        <f aca="false">X119</f>
        <v>5256.3</v>
      </c>
      <c r="Y116" s="31" t="n">
        <f aca="false">Y119</f>
        <v>0</v>
      </c>
      <c r="Z116" s="31" t="n">
        <f aca="false">Z119</f>
        <v>2174.8</v>
      </c>
      <c r="AA116" s="31" t="n">
        <f aca="false">AA119</f>
        <v>3081.5</v>
      </c>
      <c r="AB116" s="31"/>
      <c r="AC116" s="31" t="n">
        <f aca="false">AC119</f>
        <v>5256.3</v>
      </c>
      <c r="AD116" s="31" t="n">
        <f aca="false">AD119</f>
        <v>0</v>
      </c>
      <c r="AE116" s="31" t="n">
        <f aca="false">AE119</f>
        <v>2174.8</v>
      </c>
      <c r="AF116" s="31" t="n">
        <f aca="false">AF119</f>
        <v>3081.5</v>
      </c>
      <c r="AG116" s="31"/>
      <c r="AH116" s="31" t="n">
        <f aca="false">AH119</f>
        <v>5256.3</v>
      </c>
      <c r="AI116" s="31" t="n">
        <f aca="false">AI119</f>
        <v>0</v>
      </c>
      <c r="AJ116" s="31" t="n">
        <f aca="false">AJ119</f>
        <v>2174.8</v>
      </c>
      <c r="AK116" s="31" t="n">
        <f aca="false">AK119</f>
        <v>3081.5</v>
      </c>
      <c r="AL116" s="31"/>
    </row>
    <row r="117" s="26" customFormat="true" ht="12.75" hidden="false" customHeight="true" outlineLevel="0" collapsed="false">
      <c r="A117" s="24"/>
      <c r="B117" s="24"/>
      <c r="C117" s="24"/>
      <c r="D117" s="31" t="e">
        <f aca="false">#REF!+#REF!+I117+N117+S117+X117</f>
        <v>#REF!</v>
      </c>
      <c r="E117" s="31" t="e">
        <f aca="false">#REF!+#REF!+J117+O117+T117+Y117</f>
        <v>#REF!</v>
      </c>
      <c r="F117" s="31" t="e">
        <f aca="false">#REF!+#REF!+K117+P117+U117+Z117</f>
        <v>#REF!</v>
      </c>
      <c r="G117" s="31" t="e">
        <f aca="false">#REF!+#REF!+L117+Q117+V117+AA117</f>
        <v>#REF!</v>
      </c>
      <c r="H117" s="31" t="e">
        <f aca="false">#REF!+#REF!+M117+R117+W117+AB117</f>
        <v>#REF!</v>
      </c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</row>
    <row r="118" s="26" customFormat="true" ht="20.25" hidden="false" customHeight="true" outlineLevel="0" collapsed="false">
      <c r="A118" s="24"/>
      <c r="B118" s="24"/>
      <c r="C118" s="24"/>
      <c r="D118" s="31" t="e">
        <f aca="false">#REF!+#REF!+I118+N118+S118+X118</f>
        <v>#REF!</v>
      </c>
      <c r="E118" s="31" t="e">
        <f aca="false">#REF!+#REF!+J118+O118+T118+Y118</f>
        <v>#REF!</v>
      </c>
      <c r="F118" s="31" t="e">
        <f aca="false">#REF!+#REF!+K118+P118+U118+Z118</f>
        <v>#REF!</v>
      </c>
      <c r="G118" s="31" t="e">
        <f aca="false">#REF!+#REF!+L118+Q118+V118+AA118</f>
        <v>#REF!</v>
      </c>
      <c r="H118" s="31" t="e">
        <f aca="false">#REF!+#REF!+M118+R118+W118+AB118</f>
        <v>#REF!</v>
      </c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</row>
    <row r="119" s="21" customFormat="true" ht="12.75" hidden="false" customHeight="true" outlineLevel="0" collapsed="false">
      <c r="A119" s="29" t="s">
        <v>59</v>
      </c>
      <c r="B119" s="29" t="s">
        <v>22</v>
      </c>
      <c r="C119" s="29" t="s">
        <v>22</v>
      </c>
      <c r="D119" s="30" t="n">
        <f aca="false">I119+N119+S119+X119+AC119+AH119</f>
        <v>30436</v>
      </c>
      <c r="E119" s="30" t="n">
        <f aca="false">J119+O119+T119+Y119+AD119+AI119</f>
        <v>0</v>
      </c>
      <c r="F119" s="30" t="n">
        <f aca="false">K119+P119+U119+Z119+AE119+AJ119</f>
        <v>13611.6</v>
      </c>
      <c r="G119" s="30" t="n">
        <f aca="false">L119+Q119+V119+AA119+AF119+AK119</f>
        <v>16824.4</v>
      </c>
      <c r="H119" s="30" t="n">
        <f aca="false">M119+R119+W119+AB119+AG119+AL119</f>
        <v>0</v>
      </c>
      <c r="I119" s="30" t="n">
        <f aca="false">J119+K119+L119</f>
        <v>4701.3</v>
      </c>
      <c r="J119" s="30"/>
      <c r="K119" s="30" t="n">
        <v>2696</v>
      </c>
      <c r="L119" s="30" t="n">
        <f aca="false">2667.9-662.55-0.1</f>
        <v>2005.3</v>
      </c>
      <c r="M119" s="30"/>
      <c r="N119" s="30" t="n">
        <f aca="false">O119+P119+Q119</f>
        <v>4709.5</v>
      </c>
      <c r="O119" s="30" t="n">
        <f aca="false">O122+O126+O136+O139+O142+O145</f>
        <v>0</v>
      </c>
      <c r="P119" s="30" t="n">
        <v>2216.4</v>
      </c>
      <c r="Q119" s="30" t="n">
        <f aca="false">3109.2+77.7-594.4-37.8-61.6</f>
        <v>2493.1</v>
      </c>
      <c r="R119" s="30"/>
      <c r="S119" s="30" t="n">
        <f aca="false">T119+U119+V119+W119</f>
        <v>5256.3</v>
      </c>
      <c r="T119" s="30" t="n">
        <f aca="false">T122+T126+T136+T139+T142+T145</f>
        <v>0</v>
      </c>
      <c r="U119" s="30" t="n">
        <v>2174.8</v>
      </c>
      <c r="V119" s="30" t="n">
        <v>3081.5</v>
      </c>
      <c r="W119" s="30" t="n">
        <v>0</v>
      </c>
      <c r="X119" s="30" t="n">
        <f aca="false">Y119+Z119+AA119+AB119</f>
        <v>5256.3</v>
      </c>
      <c r="Y119" s="30" t="n">
        <f aca="false">Y122+Y126+Y136+Y139+Y142+Y145</f>
        <v>0</v>
      </c>
      <c r="Z119" s="30" t="n">
        <v>2174.8</v>
      </c>
      <c r="AA119" s="30" t="n">
        <v>3081.5</v>
      </c>
      <c r="AB119" s="30" t="n">
        <v>0</v>
      </c>
      <c r="AC119" s="30" t="n">
        <f aca="false">AD119+AE119+AF119+AG119</f>
        <v>5256.3</v>
      </c>
      <c r="AD119" s="30" t="n">
        <f aca="false">AD122+AD126+AD136+AD139+AD142+AD145</f>
        <v>0</v>
      </c>
      <c r="AE119" s="30" t="n">
        <v>2174.8</v>
      </c>
      <c r="AF119" s="30" t="n">
        <v>3081.5</v>
      </c>
      <c r="AG119" s="30" t="n">
        <v>0</v>
      </c>
      <c r="AH119" s="30" t="n">
        <f aca="false">AI119+AJ119+AK119+AL119</f>
        <v>5256.3</v>
      </c>
      <c r="AI119" s="30" t="n">
        <f aca="false">AI122+AI126+AI136+AI139+AI142+AI145</f>
        <v>0</v>
      </c>
      <c r="AJ119" s="30" t="n">
        <v>2174.8</v>
      </c>
      <c r="AK119" s="30" t="n">
        <v>3081.5</v>
      </c>
      <c r="AL119" s="30" t="n">
        <v>0</v>
      </c>
    </row>
    <row r="120" s="21" customFormat="true" ht="12.75" hidden="false" customHeight="true" outlineLevel="0" collapsed="false">
      <c r="A120" s="29"/>
      <c r="B120" s="29"/>
      <c r="C120" s="29"/>
      <c r="D120" s="30" t="e">
        <f aca="false">#REF!+#REF!+I120+N120+S120+X120</f>
        <v>#REF!</v>
      </c>
      <c r="E120" s="30" t="e">
        <f aca="false">#REF!+#REF!+J120+O120+T120+Y120</f>
        <v>#REF!</v>
      </c>
      <c r="F120" s="30" t="e">
        <f aca="false">#REF!+#REF!+K120+P120+U120+Z120</f>
        <v>#REF!</v>
      </c>
      <c r="G120" s="30" t="e">
        <f aca="false">#REF!+#REF!+L120+Q120+V120+AA120</f>
        <v>#REF!</v>
      </c>
      <c r="H120" s="30" t="e">
        <f aca="false">#REF!+#REF!+M120+R120+W120+AB120</f>
        <v>#REF!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</row>
    <row r="121" s="21" customFormat="true" ht="24.75" hidden="false" customHeight="true" outlineLevel="0" collapsed="false">
      <c r="A121" s="29"/>
      <c r="B121" s="29"/>
      <c r="C121" s="29"/>
      <c r="D121" s="30" t="e">
        <f aca="false">#REF!+#REF!+I121+N121+S121+X121</f>
        <v>#REF!</v>
      </c>
      <c r="E121" s="30" t="e">
        <f aca="false">#REF!+#REF!+J121+O121+T121+Y121</f>
        <v>#REF!</v>
      </c>
      <c r="F121" s="30" t="e">
        <f aca="false">#REF!+#REF!+K121+P121+U121+Z121</f>
        <v>#REF!</v>
      </c>
      <c r="G121" s="30" t="e">
        <f aca="false">#REF!+#REF!+L121+Q121+V121+AA121</f>
        <v>#REF!</v>
      </c>
      <c r="H121" s="30" t="e">
        <f aca="false">#REF!+#REF!+M121+R121+W121+AB121</f>
        <v>#REF!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</row>
    <row r="122" s="26" customFormat="true" ht="12.75" hidden="false" customHeight="true" outlineLevel="0" collapsed="false">
      <c r="A122" s="24" t="s">
        <v>60</v>
      </c>
      <c r="B122" s="24" t="s">
        <v>22</v>
      </c>
      <c r="C122" s="24" t="s">
        <v>22</v>
      </c>
      <c r="D122" s="31" t="n">
        <f aca="false">N122+S122+X122+AC122+AH122+I122</f>
        <v>459123.2</v>
      </c>
      <c r="E122" s="31" t="n">
        <f aca="false">O122+T122+Y122+AD122+AI122+J122</f>
        <v>0</v>
      </c>
      <c r="F122" s="31" t="n">
        <f aca="false">P122+U122+Z122+AE122+AJ122+K122</f>
        <v>54092.9</v>
      </c>
      <c r="G122" s="31" t="n">
        <f aca="false">Q122+V122+AA122+AF122+AK122+L122</f>
        <v>405030.3</v>
      </c>
      <c r="H122" s="31" t="n">
        <f aca="false">R122+W122+AB122+AG122+AL122+M122</f>
        <v>0</v>
      </c>
      <c r="I122" s="31" t="n">
        <f aca="false">I125+I127</f>
        <v>80253</v>
      </c>
      <c r="J122" s="31" t="n">
        <f aca="false">J125+J127</f>
        <v>0</v>
      </c>
      <c r="K122" s="31" t="n">
        <f aca="false">K125+K127</f>
        <v>7782.6</v>
      </c>
      <c r="L122" s="31" t="n">
        <f aca="false">L125+L127</f>
        <v>72470.4</v>
      </c>
      <c r="M122" s="31" t="n">
        <f aca="false">M125+M127</f>
        <v>0</v>
      </c>
      <c r="N122" s="31" t="n">
        <f aca="false">N125+N127</f>
        <v>85067.9</v>
      </c>
      <c r="O122" s="31" t="n">
        <f aca="false">O125+O127</f>
        <v>0</v>
      </c>
      <c r="P122" s="31" t="n">
        <f aca="false">P125+P127</f>
        <v>9037.4</v>
      </c>
      <c r="Q122" s="31" t="n">
        <f aca="false">Q125+Q127</f>
        <v>76030.5</v>
      </c>
      <c r="R122" s="31" t="n">
        <f aca="false">R125+R127</f>
        <v>0</v>
      </c>
      <c r="S122" s="31" t="n">
        <f aca="false">S125+S127</f>
        <v>83938.5</v>
      </c>
      <c r="T122" s="31" t="n">
        <f aca="false">T125+T127</f>
        <v>0</v>
      </c>
      <c r="U122" s="31" t="n">
        <f aca="false">U125+U127</f>
        <v>9123.9</v>
      </c>
      <c r="V122" s="31" t="n">
        <f aca="false">V125+V127</f>
        <v>74814.6</v>
      </c>
      <c r="W122" s="31" t="n">
        <f aca="false">W125+W127</f>
        <v>0</v>
      </c>
      <c r="X122" s="31" t="n">
        <f aca="false">X125+X127</f>
        <v>69954.6</v>
      </c>
      <c r="Y122" s="31" t="n">
        <f aca="false">Y125+Y127</f>
        <v>0</v>
      </c>
      <c r="Z122" s="31" t="n">
        <f aca="false">Z125+Z127</f>
        <v>9383</v>
      </c>
      <c r="AA122" s="31" t="n">
        <f aca="false">AA125+AA127</f>
        <v>60571.6</v>
      </c>
      <c r="AB122" s="31" t="n">
        <f aca="false">AB125+AB127</f>
        <v>0</v>
      </c>
      <c r="AC122" s="31" t="n">
        <f aca="false">AC125+AC127</f>
        <v>69954.6</v>
      </c>
      <c r="AD122" s="31" t="n">
        <f aca="false">AD125+AD127</f>
        <v>0</v>
      </c>
      <c r="AE122" s="31" t="n">
        <f aca="false">AE125+AE127</f>
        <v>9383</v>
      </c>
      <c r="AF122" s="31" t="n">
        <f aca="false">AF125+AF127</f>
        <v>60571.6</v>
      </c>
      <c r="AG122" s="31" t="n">
        <f aca="false">AG125+AG127</f>
        <v>0</v>
      </c>
      <c r="AH122" s="31" t="n">
        <f aca="false">AH125+AH127</f>
        <v>69954.6</v>
      </c>
      <c r="AI122" s="31" t="n">
        <f aca="false">AI125+AI127</f>
        <v>0</v>
      </c>
      <c r="AJ122" s="31" t="n">
        <f aca="false">AJ125+AJ127</f>
        <v>9383</v>
      </c>
      <c r="AK122" s="31" t="n">
        <f aca="false">AK125+AK127</f>
        <v>60571.6</v>
      </c>
      <c r="AL122" s="31" t="n">
        <f aca="false">AL125+AL127</f>
        <v>0</v>
      </c>
    </row>
    <row r="123" s="26" customFormat="true" ht="12.75" hidden="false" customHeight="true" outlineLevel="0" collapsed="false">
      <c r="A123" s="24"/>
      <c r="B123" s="24"/>
      <c r="C123" s="24"/>
      <c r="D123" s="31" t="e">
        <f aca="false">#REF!+#REF!+I123+N123+S123+X123</f>
        <v>#REF!</v>
      </c>
      <c r="E123" s="31" t="e">
        <f aca="false">#REF!+#REF!+J123+O123+T123+Y123</f>
        <v>#REF!</v>
      </c>
      <c r="F123" s="31" t="e">
        <f aca="false">#REF!+#REF!+K123+P123+U123+Z123</f>
        <v>#REF!</v>
      </c>
      <c r="G123" s="31" t="e">
        <f aca="false">#REF!+#REF!+L123+Q123+V123+AA123</f>
        <v>#REF!</v>
      </c>
      <c r="H123" s="31" t="e">
        <f aca="false">#REF!+#REF!+M123+R123+W123+AB123</f>
        <v>#REF!</v>
      </c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</row>
    <row r="124" s="26" customFormat="true" ht="21.75" hidden="false" customHeight="true" outlineLevel="0" collapsed="false">
      <c r="A124" s="24"/>
      <c r="B124" s="24"/>
      <c r="C124" s="24"/>
      <c r="D124" s="31" t="e">
        <f aca="false">#REF!+#REF!+I124+N124+S124+X124</f>
        <v>#REF!</v>
      </c>
      <c r="E124" s="31" t="e">
        <f aca="false">#REF!+#REF!+J124+O124+T124+Y124</f>
        <v>#REF!</v>
      </c>
      <c r="F124" s="31" t="e">
        <f aca="false">#REF!+#REF!+K124+P124+U124+Z124</f>
        <v>#REF!</v>
      </c>
      <c r="G124" s="31" t="e">
        <f aca="false">#REF!+#REF!+L124+Q124+V124+AA124</f>
        <v>#REF!</v>
      </c>
      <c r="H124" s="31" t="e">
        <f aca="false">#REF!+#REF!+M124+R124+W124+AB124</f>
        <v>#REF!</v>
      </c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</row>
    <row r="125" s="21" customFormat="true" ht="15" hidden="false" customHeight="true" outlineLevel="0" collapsed="false">
      <c r="A125" s="29" t="s">
        <v>61</v>
      </c>
      <c r="B125" s="29" t="s">
        <v>22</v>
      </c>
      <c r="C125" s="29" t="s">
        <v>22</v>
      </c>
      <c r="D125" s="30" t="n">
        <f aca="false">I125+N125+S125+X125+AC125+AH125</f>
        <v>269688.5</v>
      </c>
      <c r="E125" s="30" t="n">
        <f aca="false">J125+O125+T125+Y125+AD125+AI125</f>
        <v>0</v>
      </c>
      <c r="F125" s="30" t="n">
        <f aca="false">K125+P125+U125+Z125+AE125+AJ125</f>
        <v>54092.9</v>
      </c>
      <c r="G125" s="30" t="n">
        <f aca="false">L125+Q125+V125+AA125+AF125+AK125</f>
        <v>215595.6</v>
      </c>
      <c r="H125" s="30"/>
      <c r="I125" s="30" t="n">
        <f aca="false">J125+K125+L125+M125</f>
        <v>45037.4</v>
      </c>
      <c r="J125" s="30"/>
      <c r="K125" s="30" t="n">
        <v>7782.6</v>
      </c>
      <c r="L125" s="30" t="n">
        <v>37254.8</v>
      </c>
      <c r="M125" s="30"/>
      <c r="N125" s="30" t="n">
        <f aca="false">O125+P125+Q125</f>
        <v>46734.9</v>
      </c>
      <c r="O125" s="30"/>
      <c r="P125" s="30" t="n">
        <v>9037.4</v>
      </c>
      <c r="Q125" s="30" t="n">
        <f aca="false">32581.5-76.28-200+419.7-55.5-1554.1+360+6423.6-220.9+84.9-65.5+0.2-0.1+0.1-0.1</f>
        <v>37697.5</v>
      </c>
      <c r="R125" s="30"/>
      <c r="S125" s="30" t="n">
        <f aca="false">T125+U125+V125</f>
        <v>50723.4</v>
      </c>
      <c r="T125" s="30"/>
      <c r="U125" s="30" t="n">
        <v>9123.9</v>
      </c>
      <c r="V125" s="30" t="n">
        <v>41599.5</v>
      </c>
      <c r="W125" s="30"/>
      <c r="X125" s="30" t="n">
        <f aca="false">Y125+Z125+AA125</f>
        <v>42397.6</v>
      </c>
      <c r="Y125" s="30"/>
      <c r="Z125" s="30" t="n">
        <v>9383</v>
      </c>
      <c r="AA125" s="30" t="n">
        <v>33014.6</v>
      </c>
      <c r="AB125" s="30"/>
      <c r="AC125" s="30" t="n">
        <f aca="false">AD125+AE125+AF125</f>
        <v>42397.6</v>
      </c>
      <c r="AD125" s="30"/>
      <c r="AE125" s="30" t="n">
        <v>9383</v>
      </c>
      <c r="AF125" s="30" t="n">
        <v>33014.6</v>
      </c>
      <c r="AG125" s="30"/>
      <c r="AH125" s="30" t="n">
        <f aca="false">AI125+AJ125+AK125</f>
        <v>42397.6</v>
      </c>
      <c r="AI125" s="30"/>
      <c r="AJ125" s="30" t="n">
        <v>9383</v>
      </c>
      <c r="AK125" s="30" t="n">
        <v>33014.6</v>
      </c>
      <c r="AL125" s="30"/>
    </row>
    <row r="126" s="21" customFormat="true" ht="30.75" hidden="false" customHeight="true" outlineLevel="0" collapsed="false">
      <c r="A126" s="29"/>
      <c r="B126" s="29"/>
      <c r="C126" s="29"/>
      <c r="D126" s="30" t="e">
        <f aca="false">#REF!+#REF!+I126+N126+S126+X126</f>
        <v>#REF!</v>
      </c>
      <c r="E126" s="30" t="e">
        <f aca="false">#REF!+#REF!+J126+O126+T126+Y126</f>
        <v>#REF!</v>
      </c>
      <c r="F126" s="30" t="e">
        <f aca="false">#REF!+#REF!+K126+P126+U126+Z126</f>
        <v>#REF!</v>
      </c>
      <c r="G126" s="30" t="e">
        <f aca="false">#REF!+#REF!+L126+Q126+V126+AA126</f>
        <v>#REF!</v>
      </c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</row>
    <row r="127" s="21" customFormat="true" ht="12.75" hidden="false" customHeight="true" outlineLevel="0" collapsed="false">
      <c r="A127" s="45" t="s">
        <v>62</v>
      </c>
      <c r="B127" s="29" t="s">
        <v>22</v>
      </c>
      <c r="C127" s="29" t="s">
        <v>22</v>
      </c>
      <c r="D127" s="46" t="n">
        <f aca="false">I127+N127+S127+X127+AC127+AH127</f>
        <v>189434.7</v>
      </c>
      <c r="E127" s="46" t="n">
        <f aca="false">J127+O127+T127+Y127+AD127+AI127</f>
        <v>0</v>
      </c>
      <c r="F127" s="46" t="n">
        <f aca="false">K127+P127+U127+Z127+AE127+AJ127</f>
        <v>0</v>
      </c>
      <c r="G127" s="46" t="n">
        <f aca="false">L127+Q127+V127+AA127+AF127+AK127</f>
        <v>189434.7</v>
      </c>
      <c r="H127" s="46" t="n">
        <f aca="false">M127+R127+W127+AB127+AG127+AL127</f>
        <v>0</v>
      </c>
      <c r="I127" s="46" t="n">
        <f aca="false">J127+K127+L127+M127</f>
        <v>35215.6</v>
      </c>
      <c r="J127" s="46"/>
      <c r="K127" s="46"/>
      <c r="L127" s="46" t="n">
        <v>35215.6</v>
      </c>
      <c r="M127" s="46"/>
      <c r="N127" s="46" t="n">
        <f aca="false">O127+P127+Q127</f>
        <v>38333</v>
      </c>
      <c r="O127" s="46"/>
      <c r="P127" s="46"/>
      <c r="Q127" s="46" t="n">
        <f aca="false">27678.9+200+58.9+1554.1+8595.9+220.9+24.2+0.1</f>
        <v>38333</v>
      </c>
      <c r="R127" s="46"/>
      <c r="S127" s="46" t="n">
        <f aca="false">T127+U127+V127</f>
        <v>33215.1</v>
      </c>
      <c r="T127" s="46"/>
      <c r="U127" s="46"/>
      <c r="V127" s="46" t="n">
        <v>33215.1</v>
      </c>
      <c r="W127" s="46"/>
      <c r="X127" s="46" t="n">
        <f aca="false">Y127+Z127+AA127</f>
        <v>27557</v>
      </c>
      <c r="Y127" s="46"/>
      <c r="Z127" s="46"/>
      <c r="AA127" s="46" t="n">
        <v>27557</v>
      </c>
      <c r="AB127" s="46"/>
      <c r="AC127" s="46" t="n">
        <f aca="false">AD127+AE127+AF127</f>
        <v>27557</v>
      </c>
      <c r="AD127" s="46"/>
      <c r="AE127" s="46"/>
      <c r="AF127" s="46" t="n">
        <v>27557</v>
      </c>
      <c r="AG127" s="46"/>
      <c r="AH127" s="46" t="n">
        <f aca="false">AI127+AJ127+AK127</f>
        <v>27557</v>
      </c>
      <c r="AI127" s="46"/>
      <c r="AJ127" s="46"/>
      <c r="AK127" s="46" t="n">
        <v>27557</v>
      </c>
      <c r="AL127" s="46"/>
    </row>
    <row r="128" s="21" customFormat="true" ht="12.75" hidden="false" customHeight="true" outlineLevel="0" collapsed="false">
      <c r="A128" s="45"/>
      <c r="B128" s="29"/>
      <c r="C128" s="29"/>
      <c r="D128" s="46" t="e">
        <f aca="false">#REF!+#REF!+I128+N128+S128+X128</f>
        <v>#REF!</v>
      </c>
      <c r="E128" s="46" t="e">
        <f aca="false">#REF!+#REF!+J128+O128+T128+Y128</f>
        <v>#REF!</v>
      </c>
      <c r="F128" s="46" t="e">
        <f aca="false">#REF!+#REF!+K128+P128+U128+Z128</f>
        <v>#REF!</v>
      </c>
      <c r="G128" s="46" t="e">
        <f aca="false">#REF!+#REF!+L128+Q128+V128+AA128</f>
        <v>#REF!</v>
      </c>
      <c r="H128" s="46" t="e">
        <f aca="false">#REF!+#REF!+M128+R128+W128+AB128</f>
        <v>#REF!</v>
      </c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</row>
    <row r="129" s="21" customFormat="true" ht="23.25" hidden="false" customHeight="true" outlineLevel="0" collapsed="false">
      <c r="A129" s="45"/>
      <c r="B129" s="29"/>
      <c r="C129" s="29"/>
      <c r="D129" s="46" t="e">
        <f aca="false">#REF!+#REF!+I129+N129+S129+X129</f>
        <v>#REF!</v>
      </c>
      <c r="E129" s="46" t="e">
        <f aca="false">#REF!+#REF!+J129+O129+T129+Y129</f>
        <v>#REF!</v>
      </c>
      <c r="F129" s="46" t="e">
        <f aca="false">#REF!+#REF!+K129+P129+U129+Z129</f>
        <v>#REF!</v>
      </c>
      <c r="G129" s="46" t="e">
        <f aca="false">#REF!+#REF!+L129+Q129+V129+AA129</f>
        <v>#REF!</v>
      </c>
      <c r="H129" s="46" t="e">
        <f aca="false">#REF!+#REF!+M129+R129+W129+AB129</f>
        <v>#REF!</v>
      </c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</row>
    <row r="132" customFormat="false" ht="12.75" hidden="false" customHeight="false" outlineLevel="0" collapsed="false">
      <c r="A132" s="47"/>
      <c r="B132" s="47"/>
      <c r="C132" s="47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</row>
    <row r="133" customFormat="false" ht="12.75" hidden="false" customHeight="false" outlineLevel="0" collapsed="false">
      <c r="A133" s="47"/>
      <c r="B133" s="47"/>
      <c r="C133" s="47"/>
      <c r="D133" s="48"/>
      <c r="E133" s="15"/>
      <c r="F133" s="15"/>
      <c r="G133" s="15"/>
      <c r="H133" s="15"/>
      <c r="I133" s="15"/>
      <c r="J133" s="15"/>
      <c r="K133" s="15"/>
      <c r="L133" s="15"/>
      <c r="M133" s="15"/>
      <c r="N133" s="48"/>
      <c r="O133" s="48"/>
      <c r="P133" s="48"/>
      <c r="Q133" s="48"/>
      <c r="R133" s="48"/>
    </row>
    <row r="134" s="21" customFormat="true" ht="12.75" hidden="false" customHeight="false" outlineLevel="0" collapsed="false">
      <c r="A134" s="49"/>
      <c r="B134" s="49"/>
      <c r="C134" s="49"/>
      <c r="D134" s="15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1"/>
      <c r="R134" s="15"/>
      <c r="S134" s="15"/>
      <c r="T134" s="33"/>
      <c r="U134" s="33"/>
      <c r="V134" s="33"/>
      <c r="W134" s="33"/>
      <c r="X134" s="15"/>
      <c r="Y134" s="33"/>
      <c r="Z134" s="33"/>
      <c r="AA134" s="33"/>
      <c r="AB134" s="33"/>
      <c r="AC134" s="15"/>
      <c r="AD134" s="33"/>
      <c r="AE134" s="33"/>
      <c r="AF134" s="33"/>
      <c r="AG134" s="33"/>
      <c r="AH134" s="33"/>
      <c r="AI134" s="33"/>
      <c r="AJ134" s="33"/>
      <c r="AK134" s="33"/>
      <c r="AL134" s="33"/>
    </row>
    <row r="135" s="52" customFormat="tru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5"/>
      <c r="DM135" s="15"/>
      <c r="DN135" s="15"/>
      <c r="DO135" s="15"/>
      <c r="DP135" s="15"/>
      <c r="DQ135" s="15"/>
      <c r="DR135" s="15"/>
      <c r="DS135" s="15"/>
      <c r="DT135" s="15"/>
      <c r="DU135" s="15"/>
      <c r="DV135" s="15"/>
      <c r="DW135" s="15"/>
      <c r="DX135" s="15"/>
      <c r="DY135" s="15"/>
      <c r="DZ135" s="15"/>
      <c r="EA135" s="15"/>
      <c r="EB135" s="15"/>
      <c r="EC135" s="15"/>
      <c r="ED135" s="15"/>
      <c r="EE135" s="15"/>
      <c r="EF135" s="15"/>
      <c r="EG135" s="15"/>
      <c r="EH135" s="15"/>
      <c r="EI135" s="15"/>
      <c r="EJ135" s="15"/>
      <c r="EK135" s="15"/>
      <c r="EL135" s="15"/>
      <c r="EM135" s="15"/>
      <c r="EN135" s="15"/>
      <c r="EO135" s="15"/>
      <c r="EP135" s="15"/>
      <c r="EQ135" s="15"/>
      <c r="ER135" s="15"/>
      <c r="ES135" s="15"/>
      <c r="ET135" s="15"/>
      <c r="EU135" s="15"/>
      <c r="EV135" s="15"/>
      <c r="EW135" s="15"/>
      <c r="EX135" s="15"/>
      <c r="EY135" s="15"/>
      <c r="EZ135" s="15"/>
      <c r="FA135" s="15"/>
      <c r="FB135" s="15"/>
      <c r="FC135" s="15"/>
      <c r="FD135" s="15"/>
      <c r="FE135" s="15"/>
      <c r="FF135" s="15"/>
      <c r="FG135" s="15"/>
      <c r="FH135" s="15"/>
      <c r="FI135" s="15"/>
      <c r="FJ135" s="15"/>
      <c r="FK135" s="15"/>
      <c r="FL135" s="15"/>
      <c r="FM135" s="15"/>
      <c r="FN135" s="15"/>
      <c r="FO135" s="15"/>
      <c r="FP135" s="15"/>
      <c r="FQ135" s="15"/>
      <c r="FR135" s="15"/>
      <c r="FS135" s="15"/>
      <c r="FT135" s="15"/>
      <c r="FU135" s="15"/>
      <c r="FV135" s="15"/>
      <c r="FW135" s="15"/>
      <c r="FX135" s="15"/>
      <c r="FY135" s="15"/>
      <c r="FZ135" s="15"/>
      <c r="GA135" s="15"/>
      <c r="GB135" s="15"/>
      <c r="GC135" s="15"/>
      <c r="GD135" s="15"/>
      <c r="GE135" s="15"/>
      <c r="GF135" s="15"/>
      <c r="GG135" s="15"/>
      <c r="GH135" s="15"/>
      <c r="GI135" s="15"/>
      <c r="GJ135" s="15"/>
      <c r="GK135" s="15"/>
      <c r="GL135" s="15"/>
      <c r="GM135" s="15"/>
      <c r="GN135" s="15"/>
      <c r="GO135" s="15"/>
      <c r="GP135" s="15"/>
      <c r="GQ135" s="15"/>
      <c r="GR135" s="15"/>
      <c r="GS135" s="15"/>
      <c r="GT135" s="15"/>
      <c r="GU135" s="15"/>
      <c r="GV135" s="15"/>
      <c r="GW135" s="15"/>
      <c r="GX135" s="15"/>
      <c r="GY135" s="15"/>
      <c r="GZ135" s="15"/>
      <c r="HA135" s="15"/>
      <c r="HB135" s="15"/>
      <c r="HC135" s="15"/>
      <c r="HD135" s="15"/>
      <c r="HE135" s="15"/>
      <c r="HF135" s="15"/>
      <c r="HG135" s="15"/>
      <c r="HH135" s="15"/>
      <c r="HI135" s="15"/>
      <c r="HJ135" s="15"/>
      <c r="HK135" s="15"/>
      <c r="HL135" s="15"/>
      <c r="HM135" s="15"/>
      <c r="HN135" s="15"/>
      <c r="HO135" s="15"/>
      <c r="HP135" s="15"/>
      <c r="HQ135" s="15"/>
      <c r="HR135" s="15"/>
      <c r="HS135" s="15"/>
      <c r="HT135" s="15"/>
      <c r="HU135" s="15"/>
      <c r="HV135" s="15"/>
      <c r="HW135" s="15"/>
      <c r="HX135" s="15"/>
      <c r="HY135" s="15"/>
      <c r="HZ135" s="15"/>
      <c r="IA135" s="15"/>
      <c r="IB135" s="15"/>
      <c r="IC135" s="15"/>
      <c r="ID135" s="15"/>
      <c r="IE135" s="15"/>
      <c r="IF135" s="15"/>
      <c r="IG135" s="15"/>
      <c r="IH135" s="15"/>
      <c r="II135" s="15"/>
      <c r="IJ135" s="15"/>
      <c r="IK135" s="15"/>
      <c r="IL135" s="15"/>
      <c r="IM135" s="15"/>
      <c r="IN135" s="15"/>
      <c r="IO135" s="15"/>
      <c r="IP135" s="15"/>
      <c r="IQ135" s="15"/>
      <c r="IR135" s="15"/>
      <c r="IS135" s="15"/>
      <c r="IT135" s="15"/>
      <c r="IU135" s="15"/>
      <c r="IV135" s="15"/>
    </row>
    <row r="136" s="21" customFormat="true" ht="12.75" hidden="false" customHeight="false" outlineLevel="0" collapsed="false">
      <c r="A136" s="53"/>
      <c r="B136" s="53"/>
      <c r="C136" s="5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</row>
    <row r="137" s="21" customFormat="true" ht="12.75" hidden="false" customHeight="false" outlineLevel="0" collapsed="false">
      <c r="A137" s="53"/>
      <c r="B137" s="53"/>
      <c r="C137" s="5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</row>
  </sheetData>
  <autoFilter ref="A11:AL129"/>
  <mergeCells count="1196">
    <mergeCell ref="AH1:AL2"/>
    <mergeCell ref="AH3:AL5"/>
    <mergeCell ref="D5:AA5"/>
    <mergeCell ref="A7:A10"/>
    <mergeCell ref="B7:B10"/>
    <mergeCell ref="C7:C10"/>
    <mergeCell ref="E7:AL7"/>
    <mergeCell ref="D8:D10"/>
    <mergeCell ref="E8:H9"/>
    <mergeCell ref="I8:M9"/>
    <mergeCell ref="N8:R9"/>
    <mergeCell ref="S8:W9"/>
    <mergeCell ref="X8:AB9"/>
    <mergeCell ref="AC8:AG9"/>
    <mergeCell ref="AH8:AL9"/>
    <mergeCell ref="A12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Y15:Y17"/>
    <mergeCell ref="Z15:Z17"/>
    <mergeCell ref="AA15:AA17"/>
    <mergeCell ref="AB15:AB17"/>
    <mergeCell ref="AC15:AC17"/>
    <mergeCell ref="AD15:AD17"/>
    <mergeCell ref="AE15:AE17"/>
    <mergeCell ref="AF15:AF17"/>
    <mergeCell ref="AG15:AG17"/>
    <mergeCell ref="AH15:AH17"/>
    <mergeCell ref="AI15:AI17"/>
    <mergeCell ref="AJ15:AJ17"/>
    <mergeCell ref="AK15:AK17"/>
    <mergeCell ref="AL15:AL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Y18:Y20"/>
    <mergeCell ref="Z18:Z20"/>
    <mergeCell ref="AA18:AA20"/>
    <mergeCell ref="AB18:AB20"/>
    <mergeCell ref="AC18:AC20"/>
    <mergeCell ref="AD18:AD20"/>
    <mergeCell ref="AE18:AE20"/>
    <mergeCell ref="AF18:AF20"/>
    <mergeCell ref="AG18:AG20"/>
    <mergeCell ref="AH18:AH20"/>
    <mergeCell ref="AI18:AI20"/>
    <mergeCell ref="AJ18:AJ20"/>
    <mergeCell ref="AK18:AK20"/>
    <mergeCell ref="AL18:AL20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  <mergeCell ref="J21:J23"/>
    <mergeCell ref="K21:K23"/>
    <mergeCell ref="L21:L23"/>
    <mergeCell ref="M21:M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A21:AA23"/>
    <mergeCell ref="AB21:AB23"/>
    <mergeCell ref="AC21:AC23"/>
    <mergeCell ref="AD21:AD23"/>
    <mergeCell ref="AE21:AE23"/>
    <mergeCell ref="AF21:AF23"/>
    <mergeCell ref="AG21:AG23"/>
    <mergeCell ref="AH21:AH23"/>
    <mergeCell ref="AI21:AI23"/>
    <mergeCell ref="AJ21:AJ23"/>
    <mergeCell ref="AK21:AK23"/>
    <mergeCell ref="AL21:AL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L26"/>
    <mergeCell ref="M24:M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Y24:Y26"/>
    <mergeCell ref="Z24:Z26"/>
    <mergeCell ref="AA24:AA26"/>
    <mergeCell ref="AB24:AB26"/>
    <mergeCell ref="AC24:AC26"/>
    <mergeCell ref="AD24:AD26"/>
    <mergeCell ref="AE24:AE26"/>
    <mergeCell ref="AF24:AF26"/>
    <mergeCell ref="AG24:AG26"/>
    <mergeCell ref="AH24:AH26"/>
    <mergeCell ref="AI24:AI26"/>
    <mergeCell ref="AJ24:AJ26"/>
    <mergeCell ref="AK24:AK26"/>
    <mergeCell ref="AL24:AL26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H27:AH29"/>
    <mergeCell ref="AI27:AI29"/>
    <mergeCell ref="AJ27:AJ29"/>
    <mergeCell ref="AK27:AK29"/>
    <mergeCell ref="AL27:AL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A30:AA32"/>
    <mergeCell ref="AB30:AB32"/>
    <mergeCell ref="AC30:AC32"/>
    <mergeCell ref="AD30:AD32"/>
    <mergeCell ref="AE30:AE32"/>
    <mergeCell ref="AF30:AF32"/>
    <mergeCell ref="AG30:AG32"/>
    <mergeCell ref="AH30:AH32"/>
    <mergeCell ref="AI30:AI32"/>
    <mergeCell ref="AJ30:AJ32"/>
    <mergeCell ref="AK30:AK32"/>
    <mergeCell ref="AL30:AL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M33:M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D33:AD35"/>
    <mergeCell ref="AE33:AE35"/>
    <mergeCell ref="AF33:AF35"/>
    <mergeCell ref="AG33:AG35"/>
    <mergeCell ref="AH33:AH35"/>
    <mergeCell ref="AI33:AI35"/>
    <mergeCell ref="AJ33:AJ35"/>
    <mergeCell ref="AK33:AK35"/>
    <mergeCell ref="AL33:AL35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A36:AA38"/>
    <mergeCell ref="AB36:AB38"/>
    <mergeCell ref="AC36:AC38"/>
    <mergeCell ref="AD36:AD38"/>
    <mergeCell ref="AE36:AE38"/>
    <mergeCell ref="AF36:AF38"/>
    <mergeCell ref="AG36:AG38"/>
    <mergeCell ref="AH36:AH38"/>
    <mergeCell ref="AI36:AI38"/>
    <mergeCell ref="AJ36:AJ38"/>
    <mergeCell ref="AK36:AK38"/>
    <mergeCell ref="AL36:AL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8"/>
    <mergeCell ref="A49:A51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M49:M51"/>
    <mergeCell ref="N49:N51"/>
    <mergeCell ref="O49:O51"/>
    <mergeCell ref="P49:P51"/>
    <mergeCell ref="Q49:Q51"/>
    <mergeCell ref="R49:R51"/>
    <mergeCell ref="S49:S51"/>
    <mergeCell ref="T49:T51"/>
    <mergeCell ref="U49:U51"/>
    <mergeCell ref="V49:V51"/>
    <mergeCell ref="W49:W51"/>
    <mergeCell ref="X49:X51"/>
    <mergeCell ref="Y49:Y51"/>
    <mergeCell ref="Z49:Z51"/>
    <mergeCell ref="AA49:AA51"/>
    <mergeCell ref="AB49:AB51"/>
    <mergeCell ref="AC49:AC51"/>
    <mergeCell ref="AD49:AD51"/>
    <mergeCell ref="AE49:AE51"/>
    <mergeCell ref="AF49:AF51"/>
    <mergeCell ref="AG49:AG51"/>
    <mergeCell ref="AH49:AH51"/>
    <mergeCell ref="AI49:AI51"/>
    <mergeCell ref="AJ49:AJ51"/>
    <mergeCell ref="AK49:AK51"/>
    <mergeCell ref="AL49:AL51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K52:AK54"/>
    <mergeCell ref="AL52:AL54"/>
    <mergeCell ref="A55:A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AJ64:AJ66"/>
    <mergeCell ref="AK64:AK66"/>
    <mergeCell ref="AL64:AL66"/>
    <mergeCell ref="A69:A71"/>
    <mergeCell ref="B69:B71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Y69:Y71"/>
    <mergeCell ref="Z69:Z71"/>
    <mergeCell ref="AA69:AA71"/>
    <mergeCell ref="AB69:AB71"/>
    <mergeCell ref="AC69:AC71"/>
    <mergeCell ref="AD69:AD71"/>
    <mergeCell ref="AE69:AE71"/>
    <mergeCell ref="AF69:AF71"/>
    <mergeCell ref="AG69:AG71"/>
    <mergeCell ref="AH69:AH71"/>
    <mergeCell ref="AI69:AI71"/>
    <mergeCell ref="AJ69:AJ71"/>
    <mergeCell ref="AK69:AK71"/>
    <mergeCell ref="AL69:AL71"/>
    <mergeCell ref="A75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A77:AA79"/>
    <mergeCell ref="AB77:AB79"/>
    <mergeCell ref="AC77:AC79"/>
    <mergeCell ref="AD77:AD79"/>
    <mergeCell ref="AE77:AE79"/>
    <mergeCell ref="AF77:AF79"/>
    <mergeCell ref="AG77:AG79"/>
    <mergeCell ref="AH77:AH79"/>
    <mergeCell ref="AI77:AI79"/>
    <mergeCell ref="AJ77:AJ79"/>
    <mergeCell ref="AK77:AK79"/>
    <mergeCell ref="AL77:AL79"/>
    <mergeCell ref="A80:A82"/>
    <mergeCell ref="B80:B82"/>
    <mergeCell ref="C80:C82"/>
    <mergeCell ref="D80:D82"/>
    <mergeCell ref="E80:E82"/>
    <mergeCell ref="F80:F82"/>
    <mergeCell ref="G80:G82"/>
    <mergeCell ref="H80:H82"/>
    <mergeCell ref="I80:I82"/>
    <mergeCell ref="J80:J82"/>
    <mergeCell ref="K80:K82"/>
    <mergeCell ref="L80:L82"/>
    <mergeCell ref="M80:M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Y80:Y82"/>
    <mergeCell ref="Z80:Z82"/>
    <mergeCell ref="AA80:AA82"/>
    <mergeCell ref="AB80:AB82"/>
    <mergeCell ref="AC80:AC82"/>
    <mergeCell ref="AD80:AD82"/>
    <mergeCell ref="AE80:AE82"/>
    <mergeCell ref="AF80:AF82"/>
    <mergeCell ref="AG80:AG82"/>
    <mergeCell ref="AH80:AH82"/>
    <mergeCell ref="AI80:AI82"/>
    <mergeCell ref="AJ80:AJ82"/>
    <mergeCell ref="AK80:AK82"/>
    <mergeCell ref="AL80:AL82"/>
    <mergeCell ref="A83:A85"/>
    <mergeCell ref="B83:B85"/>
    <mergeCell ref="C83:C85"/>
    <mergeCell ref="D83:D85"/>
    <mergeCell ref="E83:E85"/>
    <mergeCell ref="F83:F85"/>
    <mergeCell ref="G83:G85"/>
    <mergeCell ref="H83:H85"/>
    <mergeCell ref="I83:I85"/>
    <mergeCell ref="J83:J85"/>
    <mergeCell ref="K83:K85"/>
    <mergeCell ref="L83:L85"/>
    <mergeCell ref="M83:M85"/>
    <mergeCell ref="N83:N85"/>
    <mergeCell ref="O83:O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Y83:Y85"/>
    <mergeCell ref="Z83:Z85"/>
    <mergeCell ref="AA83:AA85"/>
    <mergeCell ref="AB83:AB85"/>
    <mergeCell ref="AC83:AC85"/>
    <mergeCell ref="AD83:AD85"/>
    <mergeCell ref="AE83:AE85"/>
    <mergeCell ref="AF83:AF85"/>
    <mergeCell ref="AG83:AG85"/>
    <mergeCell ref="AH83:AH85"/>
    <mergeCell ref="AI83:AI85"/>
    <mergeCell ref="AJ83:AJ85"/>
    <mergeCell ref="AK83:AK85"/>
    <mergeCell ref="AL83:AL85"/>
    <mergeCell ref="A86:A88"/>
    <mergeCell ref="B86:B88"/>
    <mergeCell ref="C86:C88"/>
    <mergeCell ref="D86:D88"/>
    <mergeCell ref="E86:E88"/>
    <mergeCell ref="F86:F88"/>
    <mergeCell ref="G86:G88"/>
    <mergeCell ref="H86:H88"/>
    <mergeCell ref="I86:I88"/>
    <mergeCell ref="J86:J88"/>
    <mergeCell ref="K86:K88"/>
    <mergeCell ref="L86:L88"/>
    <mergeCell ref="M86:M88"/>
    <mergeCell ref="N86:N88"/>
    <mergeCell ref="O86:O88"/>
    <mergeCell ref="P86:P88"/>
    <mergeCell ref="Q86:Q88"/>
    <mergeCell ref="R86:R88"/>
    <mergeCell ref="S86:S88"/>
    <mergeCell ref="T86:T88"/>
    <mergeCell ref="U86:U88"/>
    <mergeCell ref="V86:V88"/>
    <mergeCell ref="W86:W88"/>
    <mergeCell ref="X86:X88"/>
    <mergeCell ref="Y86:Y88"/>
    <mergeCell ref="Z86:Z88"/>
    <mergeCell ref="AA86:AA88"/>
    <mergeCell ref="AB86:AB88"/>
    <mergeCell ref="AC86:AC88"/>
    <mergeCell ref="AD86:AD88"/>
    <mergeCell ref="AE86:AE88"/>
    <mergeCell ref="AF86:AF88"/>
    <mergeCell ref="AG86:AG88"/>
    <mergeCell ref="AH86:AH88"/>
    <mergeCell ref="AI86:AI88"/>
    <mergeCell ref="AJ86:AJ88"/>
    <mergeCell ref="AK86:AK88"/>
    <mergeCell ref="AL86:AL88"/>
    <mergeCell ref="A90:A94"/>
    <mergeCell ref="B92:B94"/>
    <mergeCell ref="C92:C94"/>
    <mergeCell ref="D92:D94"/>
    <mergeCell ref="E92:E94"/>
    <mergeCell ref="F92:F94"/>
    <mergeCell ref="G92:G94"/>
    <mergeCell ref="H92:H94"/>
    <mergeCell ref="I92:I94"/>
    <mergeCell ref="J92:J94"/>
    <mergeCell ref="K92:K94"/>
    <mergeCell ref="L92:L94"/>
    <mergeCell ref="M92:M94"/>
    <mergeCell ref="N92:N94"/>
    <mergeCell ref="O92:O94"/>
    <mergeCell ref="P92:P94"/>
    <mergeCell ref="Q92:Q94"/>
    <mergeCell ref="R92:R94"/>
    <mergeCell ref="S92:S94"/>
    <mergeCell ref="T92:T94"/>
    <mergeCell ref="U92:U94"/>
    <mergeCell ref="V92:V94"/>
    <mergeCell ref="W92:W94"/>
    <mergeCell ref="X92:X94"/>
    <mergeCell ref="Y92:Y94"/>
    <mergeCell ref="Z92:Z94"/>
    <mergeCell ref="AA92:AA94"/>
    <mergeCell ref="AB92:AB94"/>
    <mergeCell ref="AC92:AC94"/>
    <mergeCell ref="AD92:AD94"/>
    <mergeCell ref="AE92:AE94"/>
    <mergeCell ref="AF92:AF94"/>
    <mergeCell ref="AG92:AG94"/>
    <mergeCell ref="AH92:AH94"/>
    <mergeCell ref="AI92:AI94"/>
    <mergeCell ref="AJ92:AJ94"/>
    <mergeCell ref="AK92:AK94"/>
    <mergeCell ref="AL92:AL94"/>
    <mergeCell ref="A96:A98"/>
    <mergeCell ref="B96:B98"/>
    <mergeCell ref="C96:C98"/>
    <mergeCell ref="D96:D98"/>
    <mergeCell ref="E96:E98"/>
    <mergeCell ref="F96:F98"/>
    <mergeCell ref="G96:G98"/>
    <mergeCell ref="H96:H98"/>
    <mergeCell ref="I96:I98"/>
    <mergeCell ref="J96:J98"/>
    <mergeCell ref="K96:K98"/>
    <mergeCell ref="L96:L98"/>
    <mergeCell ref="M96:M98"/>
    <mergeCell ref="N96:N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Y96:Y98"/>
    <mergeCell ref="Z96:Z98"/>
    <mergeCell ref="AA96:AA98"/>
    <mergeCell ref="AB96:AB98"/>
    <mergeCell ref="AC96:AC98"/>
    <mergeCell ref="AD96:AD98"/>
    <mergeCell ref="AE96:AE98"/>
    <mergeCell ref="AF96:AF98"/>
    <mergeCell ref="AG96:AG98"/>
    <mergeCell ref="AH96:AH98"/>
    <mergeCell ref="AI96:AI98"/>
    <mergeCell ref="AJ96:AJ98"/>
    <mergeCell ref="AK96:AK98"/>
    <mergeCell ref="AL96:AL98"/>
    <mergeCell ref="A99:A101"/>
    <mergeCell ref="B99:B101"/>
    <mergeCell ref="C99:C101"/>
    <mergeCell ref="D99:D101"/>
    <mergeCell ref="E99:E101"/>
    <mergeCell ref="F99:F101"/>
    <mergeCell ref="G99:G101"/>
    <mergeCell ref="H99:H101"/>
    <mergeCell ref="I99:I101"/>
    <mergeCell ref="J99:J101"/>
    <mergeCell ref="K99:K101"/>
    <mergeCell ref="L99:L101"/>
    <mergeCell ref="M99:M101"/>
    <mergeCell ref="N99:N101"/>
    <mergeCell ref="O99:O101"/>
    <mergeCell ref="P99:P101"/>
    <mergeCell ref="Q99:Q101"/>
    <mergeCell ref="R99:R101"/>
    <mergeCell ref="S99:S101"/>
    <mergeCell ref="T99:T101"/>
    <mergeCell ref="U99:U101"/>
    <mergeCell ref="V99:V101"/>
    <mergeCell ref="W99:W101"/>
    <mergeCell ref="X99:X101"/>
    <mergeCell ref="Y99:Y101"/>
    <mergeCell ref="Z99:Z101"/>
    <mergeCell ref="AA99:AA101"/>
    <mergeCell ref="AB99:AB101"/>
    <mergeCell ref="AC99:AC101"/>
    <mergeCell ref="AD99:AD101"/>
    <mergeCell ref="AE99:AE101"/>
    <mergeCell ref="AF99:AF101"/>
    <mergeCell ref="AG99:AG101"/>
    <mergeCell ref="AH99:AH101"/>
    <mergeCell ref="AI99:AI101"/>
    <mergeCell ref="AJ99:AJ101"/>
    <mergeCell ref="AK99:AK101"/>
    <mergeCell ref="AL99:AL101"/>
    <mergeCell ref="A102:A106"/>
    <mergeCell ref="B104:B106"/>
    <mergeCell ref="C104:C106"/>
    <mergeCell ref="D104:D106"/>
    <mergeCell ref="E104:E106"/>
    <mergeCell ref="F104:F106"/>
    <mergeCell ref="G104:G106"/>
    <mergeCell ref="H104:H106"/>
    <mergeCell ref="I104:I106"/>
    <mergeCell ref="J104:J106"/>
    <mergeCell ref="K104:K106"/>
    <mergeCell ref="L104:L106"/>
    <mergeCell ref="M104:M106"/>
    <mergeCell ref="N104:N106"/>
    <mergeCell ref="O104:O106"/>
    <mergeCell ref="P104:P106"/>
    <mergeCell ref="Q104:Q106"/>
    <mergeCell ref="R104:R106"/>
    <mergeCell ref="S104:S106"/>
    <mergeCell ref="T104:T106"/>
    <mergeCell ref="U104:U106"/>
    <mergeCell ref="V104:V106"/>
    <mergeCell ref="W104:W106"/>
    <mergeCell ref="X104:X106"/>
    <mergeCell ref="Y104:Y106"/>
    <mergeCell ref="Z104:Z106"/>
    <mergeCell ref="AA104:AA106"/>
    <mergeCell ref="AB104:AB106"/>
    <mergeCell ref="AC104:AC106"/>
    <mergeCell ref="AD104:AD106"/>
    <mergeCell ref="AE104:AE106"/>
    <mergeCell ref="AF104:AF106"/>
    <mergeCell ref="AG104:AG106"/>
    <mergeCell ref="AH104:AH106"/>
    <mergeCell ref="AI104:AI106"/>
    <mergeCell ref="AJ104:AJ106"/>
    <mergeCell ref="AK104:AK106"/>
    <mergeCell ref="AL104:AL106"/>
    <mergeCell ref="A107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Y109:Y110"/>
    <mergeCell ref="Z109:Z110"/>
    <mergeCell ref="AA109:AA110"/>
    <mergeCell ref="AB109:AB110"/>
    <mergeCell ref="AC109:AC110"/>
    <mergeCell ref="AD109:AD110"/>
    <mergeCell ref="AE109:AE110"/>
    <mergeCell ref="AF109:AF110"/>
    <mergeCell ref="AG109:AG110"/>
    <mergeCell ref="AH109:AH110"/>
    <mergeCell ref="AI109:AI110"/>
    <mergeCell ref="AJ109:AJ110"/>
    <mergeCell ref="AK109:AK110"/>
    <mergeCell ref="AL109:AL110"/>
    <mergeCell ref="A111:A115"/>
    <mergeCell ref="B113:B115"/>
    <mergeCell ref="C113:C115"/>
    <mergeCell ref="D113:D115"/>
    <mergeCell ref="E113:E115"/>
    <mergeCell ref="F113:F115"/>
    <mergeCell ref="G113:G115"/>
    <mergeCell ref="H113:H115"/>
    <mergeCell ref="I113:I115"/>
    <mergeCell ref="J113:J115"/>
    <mergeCell ref="K113:K115"/>
    <mergeCell ref="L113:L115"/>
    <mergeCell ref="M113:M115"/>
    <mergeCell ref="N113:N115"/>
    <mergeCell ref="O113:O115"/>
    <mergeCell ref="P113:P115"/>
    <mergeCell ref="Q113:Q115"/>
    <mergeCell ref="R113:R115"/>
    <mergeCell ref="S113:S115"/>
    <mergeCell ref="T113:T115"/>
    <mergeCell ref="U113:U115"/>
    <mergeCell ref="V113:V115"/>
    <mergeCell ref="W113:W115"/>
    <mergeCell ref="X113:X115"/>
    <mergeCell ref="Y113:Y115"/>
    <mergeCell ref="Z113:Z115"/>
    <mergeCell ref="AA113:AA115"/>
    <mergeCell ref="AB113:AB115"/>
    <mergeCell ref="AC113:AC115"/>
    <mergeCell ref="AD113:AD115"/>
    <mergeCell ref="AE113:AE115"/>
    <mergeCell ref="AF113:AF115"/>
    <mergeCell ref="AG113:AG115"/>
    <mergeCell ref="AH113:AH115"/>
    <mergeCell ref="AI113:AI115"/>
    <mergeCell ref="AJ113:AJ115"/>
    <mergeCell ref="AK113:AK115"/>
    <mergeCell ref="AL113:AL115"/>
    <mergeCell ref="A116:A118"/>
    <mergeCell ref="B116:B118"/>
    <mergeCell ref="C116:C118"/>
    <mergeCell ref="D116:D118"/>
    <mergeCell ref="E116:E118"/>
    <mergeCell ref="F116:F118"/>
    <mergeCell ref="G116:G118"/>
    <mergeCell ref="H116:H118"/>
    <mergeCell ref="I116:I118"/>
    <mergeCell ref="J116:J118"/>
    <mergeCell ref="K116:K118"/>
    <mergeCell ref="L116:L118"/>
    <mergeCell ref="M116:M118"/>
    <mergeCell ref="N116:N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W116:W118"/>
    <mergeCell ref="X116:X118"/>
    <mergeCell ref="Y116:Y118"/>
    <mergeCell ref="Z116:Z118"/>
    <mergeCell ref="AA116:AA118"/>
    <mergeCell ref="AB116:AB118"/>
    <mergeCell ref="AC116:AC118"/>
    <mergeCell ref="AD116:AD118"/>
    <mergeCell ref="AE116:AE118"/>
    <mergeCell ref="AF116:AF118"/>
    <mergeCell ref="AG116:AG118"/>
    <mergeCell ref="AH116:AH118"/>
    <mergeCell ref="AI116:AI118"/>
    <mergeCell ref="AJ116:AJ118"/>
    <mergeCell ref="AK116:AK118"/>
    <mergeCell ref="AL116:AL118"/>
    <mergeCell ref="A119:A121"/>
    <mergeCell ref="B119:B121"/>
    <mergeCell ref="C119:C121"/>
    <mergeCell ref="D119:D121"/>
    <mergeCell ref="E119:E121"/>
    <mergeCell ref="F119:F121"/>
    <mergeCell ref="G119:G121"/>
    <mergeCell ref="H119:H121"/>
    <mergeCell ref="I119:I121"/>
    <mergeCell ref="J119:J121"/>
    <mergeCell ref="K119:K121"/>
    <mergeCell ref="L119:L121"/>
    <mergeCell ref="M119:M121"/>
    <mergeCell ref="N119:N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A119:AA121"/>
    <mergeCell ref="AB119:AB121"/>
    <mergeCell ref="AC119:AC121"/>
    <mergeCell ref="AD119:AD121"/>
    <mergeCell ref="AE119:AE121"/>
    <mergeCell ref="AF119:AF121"/>
    <mergeCell ref="AG119:AG121"/>
    <mergeCell ref="AH119:AH121"/>
    <mergeCell ref="AI119:AI121"/>
    <mergeCell ref="AJ119:AJ121"/>
    <mergeCell ref="AK119:AK121"/>
    <mergeCell ref="AL119:AL121"/>
    <mergeCell ref="A122:A124"/>
    <mergeCell ref="B122:B124"/>
    <mergeCell ref="C122:C124"/>
    <mergeCell ref="D122:D124"/>
    <mergeCell ref="E122:E124"/>
    <mergeCell ref="F122:F124"/>
    <mergeCell ref="G122:G124"/>
    <mergeCell ref="H122:H124"/>
    <mergeCell ref="I122:I124"/>
    <mergeCell ref="J122:J124"/>
    <mergeCell ref="K122:K124"/>
    <mergeCell ref="L122:L124"/>
    <mergeCell ref="M122:M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Y122:Y124"/>
    <mergeCell ref="Z122:Z124"/>
    <mergeCell ref="AA122:AA124"/>
    <mergeCell ref="AB122:AB124"/>
    <mergeCell ref="AC122:AC124"/>
    <mergeCell ref="AD122:AD124"/>
    <mergeCell ref="AE122:AE124"/>
    <mergeCell ref="AF122:AF124"/>
    <mergeCell ref="AG122:AG124"/>
    <mergeCell ref="AH122:AH124"/>
    <mergeCell ref="AI122:AI124"/>
    <mergeCell ref="AJ122:AJ124"/>
    <mergeCell ref="AK122:AK124"/>
    <mergeCell ref="AL122:AL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U125:U126"/>
    <mergeCell ref="V125:V126"/>
    <mergeCell ref="W125:W126"/>
    <mergeCell ref="X125:X126"/>
    <mergeCell ref="Y125:Y126"/>
    <mergeCell ref="Z125:Z126"/>
    <mergeCell ref="AA125:AA126"/>
    <mergeCell ref="AB125:AB126"/>
    <mergeCell ref="AC125:AC126"/>
    <mergeCell ref="AD125:AD126"/>
    <mergeCell ref="AE125:AE126"/>
    <mergeCell ref="AF125:AF126"/>
    <mergeCell ref="AG125:AG126"/>
    <mergeCell ref="AH125:AH126"/>
    <mergeCell ref="AI125:AI126"/>
    <mergeCell ref="AJ125:AJ126"/>
    <mergeCell ref="AK125:AK126"/>
    <mergeCell ref="AL125:AL126"/>
    <mergeCell ref="A127:A129"/>
    <mergeCell ref="B127:B129"/>
    <mergeCell ref="C127:C129"/>
    <mergeCell ref="D127:D129"/>
    <mergeCell ref="E127:E129"/>
    <mergeCell ref="F127:F129"/>
    <mergeCell ref="G127:G129"/>
    <mergeCell ref="H127:H129"/>
    <mergeCell ref="I127:I129"/>
    <mergeCell ref="J127:J129"/>
    <mergeCell ref="K127:K129"/>
    <mergeCell ref="L127:L129"/>
    <mergeCell ref="M127:M129"/>
    <mergeCell ref="N127:N129"/>
    <mergeCell ref="O127:O129"/>
    <mergeCell ref="P127:P129"/>
    <mergeCell ref="Q127:Q129"/>
    <mergeCell ref="R127:R129"/>
    <mergeCell ref="S127:S129"/>
    <mergeCell ref="T127:T129"/>
    <mergeCell ref="U127:U129"/>
    <mergeCell ref="V127:V129"/>
    <mergeCell ref="W127:W129"/>
    <mergeCell ref="X127:X129"/>
    <mergeCell ref="Y127:Y129"/>
    <mergeCell ref="Z127:Z129"/>
    <mergeCell ref="AA127:AA129"/>
    <mergeCell ref="AB127:AB129"/>
    <mergeCell ref="AC127:AC129"/>
    <mergeCell ref="AD127:AD129"/>
    <mergeCell ref="AE127:AE129"/>
    <mergeCell ref="AF127:AF129"/>
    <mergeCell ref="AG127:AG129"/>
    <mergeCell ref="AH127:AH129"/>
    <mergeCell ref="AI127:AI129"/>
    <mergeCell ref="AJ127:AJ129"/>
    <mergeCell ref="AK127:AK129"/>
    <mergeCell ref="AL127:AL129"/>
    <mergeCell ref="A135:IV135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1-12-17T08:23:06Z</cp:lastPrinted>
  <dcterms:modified xsi:type="dcterms:W3CDTF">2021-12-24T07:53:53Z</dcterms:modified>
  <cp:revision>0</cp:revision>
  <dc:subject/>
  <dc:title/>
</cp:coreProperties>
</file>