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424">
  <si>
    <t xml:space="preserve">Приложение 
к постановлению администрации МР "Печора" 
от   27  октября   2022 г. №  2172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6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7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9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2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4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5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6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7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8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9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0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1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2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4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5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6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7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8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39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2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3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4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5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6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7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8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9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0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1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3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4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5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6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7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8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9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1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2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3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4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5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6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7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8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9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0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1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2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3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4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5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6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7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8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9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7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W4" activeCellId="0" sqref="AW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+Q49+Q46+Q48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054.5</v>
      </c>
      <c r="I20" s="44" t="n">
        <f aca="false">SUM(J20:Q20)</f>
        <v>6955.4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6905.4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294" hidden="false" customHeight="true" outlineLevel="0" collapsed="false">
      <c r="A46" s="40" t="s">
        <v>76</v>
      </c>
      <c r="B46" s="58" t="s">
        <v>77</v>
      </c>
      <c r="C46" s="42" t="s">
        <v>31</v>
      </c>
      <c r="D46" s="34" t="s">
        <v>78</v>
      </c>
      <c r="E46" s="34" t="s">
        <v>33</v>
      </c>
      <c r="F46" s="43" t="n">
        <v>2022</v>
      </c>
      <c r="G46" s="43" t="n">
        <v>2022</v>
      </c>
      <c r="H46" s="44" t="n">
        <f aca="false">I46</f>
        <v>247.7</v>
      </c>
      <c r="I46" s="44" t="n">
        <f aca="false">Q46</f>
        <v>247.7</v>
      </c>
      <c r="J46" s="51"/>
      <c r="K46" s="51"/>
      <c r="L46" s="51"/>
      <c r="M46" s="51"/>
      <c r="N46" s="51"/>
      <c r="O46" s="51"/>
      <c r="P46" s="51"/>
      <c r="Q46" s="59" t="n">
        <v>247.7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 t="s">
        <v>34</v>
      </c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279" hidden="false" customHeight="true" outlineLevel="0" collapsed="false">
      <c r="A47" s="40"/>
      <c r="B47" s="41" t="s">
        <v>79</v>
      </c>
      <c r="C47" s="42" t="s">
        <v>31</v>
      </c>
      <c r="D47" s="34" t="s">
        <v>78</v>
      </c>
      <c r="E47" s="34" t="s">
        <v>33</v>
      </c>
      <c r="F47" s="43" t="n">
        <v>2022</v>
      </c>
      <c r="G47" s="43" t="n">
        <v>2022</v>
      </c>
      <c r="H47" s="44"/>
      <c r="I47" s="44"/>
      <c r="J47" s="51"/>
      <c r="K47" s="51"/>
      <c r="L47" s="51"/>
      <c r="M47" s="51"/>
      <c r="N47" s="51"/>
      <c r="O47" s="51"/>
      <c r="P47" s="51"/>
      <c r="Q47" s="4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 t="s">
        <v>34</v>
      </c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customFormat="false" ht="292.5" hidden="false" customHeight="true" outlineLevel="0" collapsed="false">
      <c r="A48" s="40" t="s">
        <v>80</v>
      </c>
      <c r="B48" s="58" t="s">
        <v>81</v>
      </c>
      <c r="C48" s="42" t="s">
        <v>31</v>
      </c>
      <c r="D48" s="34" t="s">
        <v>78</v>
      </c>
      <c r="E48" s="34" t="s">
        <v>33</v>
      </c>
      <c r="F48" s="43" t="n">
        <v>2022</v>
      </c>
      <c r="G48" s="43" t="n">
        <v>2022</v>
      </c>
      <c r="H48" s="44" t="n">
        <f aca="false">I48</f>
        <v>192.8</v>
      </c>
      <c r="I48" s="44" t="n">
        <f aca="false">Q48</f>
        <v>192.8</v>
      </c>
      <c r="J48" s="51"/>
      <c r="K48" s="51"/>
      <c r="L48" s="51"/>
      <c r="M48" s="51"/>
      <c r="N48" s="51"/>
      <c r="O48" s="51"/>
      <c r="P48" s="51"/>
      <c r="Q48" s="59" t="n">
        <v>192.8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34"/>
      <c r="AI48" s="34"/>
      <c r="AJ48" s="34"/>
      <c r="AK48" s="34"/>
      <c r="AL48" s="34" t="s">
        <v>34</v>
      </c>
      <c r="AM48" s="34"/>
      <c r="AN48" s="34"/>
      <c r="AO48" s="34"/>
      <c r="AP48" s="34"/>
      <c r="AQ48" s="34"/>
      <c r="AR48" s="34"/>
      <c r="AS48" s="34"/>
      <c r="AT48" s="34"/>
      <c r="AU48" s="52"/>
      <c r="AV48" s="29"/>
      <c r="AW48" s="53"/>
      <c r="AX48" s="53"/>
      <c r="AY48" s="53"/>
      <c r="AZ48" s="53"/>
      <c r="BA48" s="53"/>
      <c r="BB48" s="53"/>
      <c r="BC48" s="53"/>
      <c r="BD48" s="53"/>
      <c r="BE48" s="53"/>
      <c r="BF48" s="54"/>
    </row>
    <row r="49" customFormat="false" ht="266.25" hidden="false" customHeight="true" outlineLevel="0" collapsed="false">
      <c r="A49" s="40"/>
      <c r="B49" s="41" t="s">
        <v>82</v>
      </c>
      <c r="C49" s="42" t="s">
        <v>31</v>
      </c>
      <c r="D49" s="34" t="s">
        <v>83</v>
      </c>
      <c r="E49" s="34" t="s">
        <v>33</v>
      </c>
      <c r="F49" s="43" t="n">
        <v>2022</v>
      </c>
      <c r="G49" s="43" t="n">
        <v>2022</v>
      </c>
      <c r="H49" s="44"/>
      <c r="I49" s="44"/>
      <c r="J49" s="51"/>
      <c r="K49" s="51"/>
      <c r="L49" s="51"/>
      <c r="M49" s="51"/>
      <c r="N49" s="51"/>
      <c r="O49" s="51"/>
      <c r="P49" s="51"/>
      <c r="Q49" s="44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34"/>
      <c r="AI49" s="34"/>
      <c r="AJ49" s="34"/>
      <c r="AK49" s="34"/>
      <c r="AL49" s="34" t="s">
        <v>34</v>
      </c>
      <c r="AM49" s="34"/>
      <c r="AN49" s="34"/>
      <c r="AO49" s="34"/>
      <c r="AP49" s="34"/>
      <c r="AQ49" s="34"/>
      <c r="AR49" s="34"/>
      <c r="AS49" s="34"/>
      <c r="AT49" s="34"/>
      <c r="AU49" s="52"/>
      <c r="AV49" s="29"/>
      <c r="AW49" s="53"/>
      <c r="AX49" s="53"/>
      <c r="AY49" s="53"/>
      <c r="AZ49" s="53"/>
      <c r="BA49" s="53"/>
      <c r="BB49" s="53"/>
      <c r="BC49" s="53"/>
      <c r="BD49" s="53"/>
      <c r="BE49" s="53"/>
      <c r="BF49" s="54"/>
    </row>
    <row r="50" s="38" customFormat="true" ht="201" hidden="false" customHeight="true" outlineLevel="0" collapsed="false">
      <c r="A50" s="30" t="s">
        <v>84</v>
      </c>
      <c r="B50" s="31" t="s">
        <v>85</v>
      </c>
      <c r="C50" s="32" t="s">
        <v>31</v>
      </c>
      <c r="D50" s="33" t="s">
        <v>41</v>
      </c>
      <c r="E50" s="34" t="s">
        <v>33</v>
      </c>
      <c r="F50" s="43" t="n">
        <v>2022</v>
      </c>
      <c r="G50" s="43" t="n">
        <v>2022</v>
      </c>
      <c r="H50" s="60" t="n">
        <f aca="false">I50+S50+AA50</f>
        <v>219.9</v>
      </c>
      <c r="I50" s="36" t="n">
        <f aca="false">Q50</f>
        <v>219.9</v>
      </c>
      <c r="J50" s="36"/>
      <c r="K50" s="36"/>
      <c r="L50" s="36"/>
      <c r="M50" s="36"/>
      <c r="N50" s="36" t="n">
        <v>0</v>
      </c>
      <c r="O50" s="36"/>
      <c r="P50" s="36" t="n">
        <v>0</v>
      </c>
      <c r="Q50" s="36" t="n">
        <f aca="false">Q51+Q53</f>
        <v>219.9</v>
      </c>
      <c r="R50" s="36" t="n">
        <v>0</v>
      </c>
      <c r="S50" s="36" t="n">
        <f aca="false">SUM(W50:Z50)</f>
        <v>0</v>
      </c>
      <c r="T50" s="36"/>
      <c r="U50" s="36"/>
      <c r="V50" s="36"/>
      <c r="W50" s="36" t="n">
        <v>0</v>
      </c>
      <c r="X50" s="36"/>
      <c r="Y50" s="36"/>
      <c r="Z50" s="36" t="n">
        <v>0</v>
      </c>
      <c r="AA50" s="36" t="n">
        <f aca="false">SUM(AE50:AH50)</f>
        <v>0</v>
      </c>
      <c r="AB50" s="36"/>
      <c r="AC50" s="36"/>
      <c r="AD50" s="36"/>
      <c r="AE50" s="36" t="n">
        <v>0</v>
      </c>
      <c r="AF50" s="36" t="n">
        <v>0</v>
      </c>
      <c r="AG50" s="36"/>
      <c r="AH50" s="28"/>
      <c r="AI50" s="45" t="s">
        <v>34</v>
      </c>
      <c r="AJ50" s="45" t="s">
        <v>34</v>
      </c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3"/>
      <c r="AZ50" s="61"/>
      <c r="BA50" s="61"/>
      <c r="BB50" s="61"/>
      <c r="BC50" s="61"/>
      <c r="BD50" s="61"/>
      <c r="BE50" s="61"/>
    </row>
    <row r="51" s="38" customFormat="true" ht="190.5" hidden="false" customHeight="true" outlineLevel="0" collapsed="false">
      <c r="A51" s="40" t="s">
        <v>86</v>
      </c>
      <c r="B51" s="64" t="s">
        <v>87</v>
      </c>
      <c r="C51" s="42" t="s">
        <v>31</v>
      </c>
      <c r="D51" s="34" t="s">
        <v>41</v>
      </c>
      <c r="E51" s="34" t="s">
        <v>33</v>
      </c>
      <c r="F51" s="43" t="n">
        <v>2022</v>
      </c>
      <c r="G51" s="43" t="n">
        <v>2022</v>
      </c>
      <c r="H51" s="57" t="n">
        <f aca="false">I51</f>
        <v>91.2</v>
      </c>
      <c r="I51" s="44" t="n">
        <f aca="false">Q51</f>
        <v>91.2</v>
      </c>
      <c r="J51" s="44"/>
      <c r="K51" s="44"/>
      <c r="L51" s="44"/>
      <c r="M51" s="44"/>
      <c r="N51" s="44"/>
      <c r="O51" s="44"/>
      <c r="P51" s="44"/>
      <c r="Q51" s="44" t="n">
        <v>91.2</v>
      </c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28"/>
      <c r="AI51" s="45" t="s">
        <v>34</v>
      </c>
      <c r="AJ51" s="45" t="s">
        <v>34</v>
      </c>
      <c r="AK51" s="45" t="s">
        <v>34</v>
      </c>
      <c r="AL51" s="45" t="s">
        <v>34</v>
      </c>
      <c r="AM51" s="28"/>
      <c r="AN51" s="28"/>
      <c r="AO51" s="28"/>
      <c r="AP51" s="28"/>
      <c r="AQ51" s="28"/>
      <c r="AR51" s="28"/>
      <c r="AS51" s="28"/>
      <c r="AT51" s="28"/>
      <c r="AU51" s="28"/>
      <c r="AW51" s="61"/>
      <c r="AX51" s="62"/>
      <c r="AY51" s="61"/>
      <c r="AZ51" s="61"/>
      <c r="BA51" s="61"/>
      <c r="BB51" s="61"/>
      <c r="BC51" s="61"/>
      <c r="BD51" s="61"/>
      <c r="BE51" s="61"/>
    </row>
    <row r="52" s="38" customFormat="true" ht="201" hidden="false" customHeight="true" outlineLevel="0" collapsed="false">
      <c r="A52" s="30"/>
      <c r="B52" s="64" t="s">
        <v>88</v>
      </c>
      <c r="C52" s="42" t="s">
        <v>31</v>
      </c>
      <c r="D52" s="34" t="s">
        <v>41</v>
      </c>
      <c r="E52" s="34" t="s">
        <v>33</v>
      </c>
      <c r="F52" s="43" t="n">
        <v>2022</v>
      </c>
      <c r="G52" s="43" t="n">
        <v>2022</v>
      </c>
      <c r="H52" s="60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28"/>
      <c r="AI52" s="45" t="s">
        <v>34</v>
      </c>
      <c r="AJ52" s="45" t="s">
        <v>34</v>
      </c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61"/>
      <c r="AX52" s="62"/>
      <c r="AY52" s="61"/>
      <c r="AZ52" s="61"/>
      <c r="BA52" s="61"/>
      <c r="BB52" s="61"/>
      <c r="BC52" s="61"/>
      <c r="BD52" s="61"/>
      <c r="BE52" s="61"/>
    </row>
    <row r="53" s="38" customFormat="true" ht="201" hidden="false" customHeight="true" outlineLevel="0" collapsed="false">
      <c r="A53" s="40" t="s">
        <v>89</v>
      </c>
      <c r="B53" s="64" t="s">
        <v>90</v>
      </c>
      <c r="C53" s="42" t="s">
        <v>31</v>
      </c>
      <c r="D53" s="34" t="s">
        <v>41</v>
      </c>
      <c r="E53" s="34" t="s">
        <v>33</v>
      </c>
      <c r="F53" s="43" t="n">
        <v>2022</v>
      </c>
      <c r="G53" s="43" t="n">
        <v>2022</v>
      </c>
      <c r="H53" s="57" t="n">
        <f aca="false">I53</f>
        <v>128.7</v>
      </c>
      <c r="I53" s="44" t="n">
        <f aca="false">Q53</f>
        <v>128.7</v>
      </c>
      <c r="J53" s="36"/>
      <c r="K53" s="36"/>
      <c r="L53" s="36"/>
      <c r="M53" s="36"/>
      <c r="N53" s="36"/>
      <c r="O53" s="36"/>
      <c r="P53" s="36"/>
      <c r="Q53" s="44" t="n">
        <v>128.7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28"/>
      <c r="AI53" s="45"/>
      <c r="AJ53" s="45"/>
      <c r="AK53" s="45" t="s">
        <v>34</v>
      </c>
      <c r="AL53" s="45" t="s">
        <v>34</v>
      </c>
      <c r="AM53" s="28"/>
      <c r="AN53" s="28"/>
      <c r="AO53" s="28"/>
      <c r="AP53" s="28"/>
      <c r="AQ53" s="28"/>
      <c r="AR53" s="28"/>
      <c r="AS53" s="28"/>
      <c r="AT53" s="28"/>
      <c r="AU53" s="28"/>
      <c r="AW53" s="61"/>
      <c r="AX53" s="62"/>
      <c r="AY53" s="61"/>
      <c r="AZ53" s="61"/>
      <c r="BA53" s="61"/>
      <c r="BB53" s="61"/>
      <c r="BC53" s="61"/>
      <c r="BD53" s="61"/>
      <c r="BE53" s="61"/>
    </row>
    <row r="54" s="38" customFormat="true" ht="201" hidden="false" customHeight="true" outlineLevel="0" collapsed="false">
      <c r="A54" s="30"/>
      <c r="B54" s="64" t="s">
        <v>91</v>
      </c>
      <c r="C54" s="42" t="s">
        <v>31</v>
      </c>
      <c r="D54" s="34" t="s">
        <v>41</v>
      </c>
      <c r="E54" s="34" t="s">
        <v>33</v>
      </c>
      <c r="F54" s="43" t="n">
        <v>2022</v>
      </c>
      <c r="G54" s="43" t="n">
        <v>2022</v>
      </c>
      <c r="H54" s="60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28"/>
      <c r="AI54" s="45"/>
      <c r="AJ54" s="45"/>
      <c r="AK54" s="45" t="s">
        <v>34</v>
      </c>
      <c r="AL54" s="45" t="s">
        <v>34</v>
      </c>
      <c r="AM54" s="28"/>
      <c r="AN54" s="28"/>
      <c r="AO54" s="28"/>
      <c r="AP54" s="28"/>
      <c r="AQ54" s="28"/>
      <c r="AR54" s="28"/>
      <c r="AS54" s="28"/>
      <c r="AT54" s="28"/>
      <c r="AU54" s="28"/>
      <c r="AW54" s="61"/>
      <c r="AX54" s="62"/>
      <c r="AY54" s="61"/>
      <c r="AZ54" s="61"/>
      <c r="BA54" s="61"/>
      <c r="BB54" s="61"/>
      <c r="BC54" s="61"/>
      <c r="BD54" s="61"/>
      <c r="BE54" s="61"/>
    </row>
    <row r="55" s="38" customFormat="true" ht="317.25" hidden="false" customHeight="true" outlineLevel="0" collapsed="false">
      <c r="A55" s="30" t="s">
        <v>92</v>
      </c>
      <c r="B55" s="31" t="s">
        <v>93</v>
      </c>
      <c r="C55" s="42" t="s">
        <v>31</v>
      </c>
      <c r="D55" s="33" t="s">
        <v>94</v>
      </c>
      <c r="E55" s="34" t="s">
        <v>95</v>
      </c>
      <c r="F55" s="35" t="n">
        <v>2021</v>
      </c>
      <c r="G55" s="35" t="n">
        <v>2023</v>
      </c>
      <c r="H55" s="36" t="n">
        <f aca="false">I55+S55+AA55</f>
        <v>48980.9</v>
      </c>
      <c r="I55" s="36" t="n">
        <f aca="false">SUM(J55:Q55)</f>
        <v>31520.9</v>
      </c>
      <c r="J55" s="36" t="n">
        <v>0</v>
      </c>
      <c r="K55" s="36" t="n">
        <v>0</v>
      </c>
      <c r="L55" s="36" t="n">
        <v>0</v>
      </c>
      <c r="M55" s="36"/>
      <c r="N55" s="36" t="n">
        <v>0</v>
      </c>
      <c r="O55" s="36"/>
      <c r="P55" s="36" t="n">
        <v>0</v>
      </c>
      <c r="Q55" s="36" t="n">
        <f aca="false">Q60+Q62+Q64+Q66+Q74+Q76+Q78+Q80+Q82+Q84+Q86+Q88+Q90+Q92+Q94+Q96+Q98</f>
        <v>31520.9</v>
      </c>
      <c r="R55" s="36" t="n">
        <v>0</v>
      </c>
      <c r="S55" s="36" t="n">
        <f aca="false">SUM(Y55)</f>
        <v>766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f aca="false">Y56+Y66+Y68</f>
        <v>7660</v>
      </c>
      <c r="Z55" s="36" t="n">
        <v>0</v>
      </c>
      <c r="AA55" s="36" t="n">
        <f aca="false">AG55</f>
        <v>9800</v>
      </c>
      <c r="AB55" s="36" t="n">
        <v>0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f aca="false">AG56+AG58+AG70+AG72</f>
        <v>9800</v>
      </c>
      <c r="AH55" s="37" t="n">
        <v>0</v>
      </c>
      <c r="AI55" s="28" t="s">
        <v>34</v>
      </c>
      <c r="AJ55" s="28" t="s">
        <v>34</v>
      </c>
      <c r="AK55" s="28" t="s">
        <v>34</v>
      </c>
      <c r="AL55" s="28" t="s">
        <v>34</v>
      </c>
      <c r="AM55" s="28" t="s">
        <v>34</v>
      </c>
      <c r="AN55" s="28" t="s">
        <v>34</v>
      </c>
      <c r="AO55" s="28" t="s">
        <v>34</v>
      </c>
      <c r="AP55" s="28" t="s">
        <v>34</v>
      </c>
      <c r="AQ55" s="28" t="s">
        <v>34</v>
      </c>
      <c r="AR55" s="28" t="s">
        <v>34</v>
      </c>
      <c r="AS55" s="28" t="s">
        <v>34</v>
      </c>
      <c r="AT55" s="28" t="s">
        <v>34</v>
      </c>
      <c r="AU55" s="28" t="s">
        <v>34</v>
      </c>
    </row>
    <row r="56" customFormat="false" ht="199.5" hidden="false" customHeight="true" outlineLevel="0" collapsed="false">
      <c r="A56" s="40" t="s">
        <v>96</v>
      </c>
      <c r="B56" s="64" t="s">
        <v>97</v>
      </c>
      <c r="C56" s="42" t="s">
        <v>31</v>
      </c>
      <c r="D56" s="34" t="s">
        <v>41</v>
      </c>
      <c r="E56" s="34" t="s">
        <v>95</v>
      </c>
      <c r="F56" s="43" t="n">
        <v>2023</v>
      </c>
      <c r="G56" s="43" t="n">
        <v>2023</v>
      </c>
      <c r="H56" s="44" t="n">
        <f aca="false">S56</f>
        <v>2660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44" t="n">
        <f aca="false">Y56</f>
        <v>2660</v>
      </c>
      <c r="T56" s="44"/>
      <c r="U56" s="44"/>
      <c r="V56" s="44"/>
      <c r="W56" s="44"/>
      <c r="X56" s="44"/>
      <c r="Y56" s="44" t="n">
        <v>266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4</v>
      </c>
      <c r="AO56" s="45" t="s">
        <v>34</v>
      </c>
      <c r="AP56" s="45"/>
      <c r="AQ56" s="45"/>
      <c r="AR56" s="45"/>
      <c r="AS56" s="45"/>
      <c r="AT56" s="66"/>
      <c r="AU56" s="66"/>
      <c r="BC56" s="67"/>
      <c r="BD56" s="67"/>
      <c r="BE56" s="67"/>
    </row>
    <row r="57" customFormat="false" ht="214.5" hidden="false" customHeight="true" outlineLevel="0" collapsed="false">
      <c r="A57" s="40"/>
      <c r="B57" s="64" t="s">
        <v>98</v>
      </c>
      <c r="C57" s="42" t="s">
        <v>31</v>
      </c>
      <c r="D57" s="34" t="s">
        <v>41</v>
      </c>
      <c r="E57" s="34" t="s">
        <v>95</v>
      </c>
      <c r="F57" s="43" t="n">
        <v>2023</v>
      </c>
      <c r="G57" s="43" t="n">
        <v>2023</v>
      </c>
      <c r="H57" s="43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65"/>
      <c r="AK57" s="65"/>
      <c r="AL57" s="45"/>
      <c r="AM57" s="45"/>
      <c r="AN57" s="45"/>
      <c r="AO57" s="45" t="s">
        <v>34</v>
      </c>
      <c r="AP57" s="45"/>
      <c r="AQ57" s="45"/>
      <c r="AR57" s="45"/>
      <c r="AS57" s="45"/>
      <c r="AT57" s="66"/>
      <c r="AU57" s="66"/>
      <c r="BC57" s="67"/>
      <c r="BD57" s="67"/>
      <c r="BE57" s="67"/>
    </row>
    <row r="58" customFormat="false" ht="210" hidden="false" customHeight="true" outlineLevel="0" collapsed="false">
      <c r="A58" s="40" t="s">
        <v>99</v>
      </c>
      <c r="B58" s="64" t="s">
        <v>100</v>
      </c>
      <c r="C58" s="42" t="s">
        <v>31</v>
      </c>
      <c r="D58" s="34" t="s">
        <v>41</v>
      </c>
      <c r="E58" s="34" t="s">
        <v>95</v>
      </c>
      <c r="F58" s="43" t="n">
        <v>2024</v>
      </c>
      <c r="G58" s="43" t="n">
        <v>2024</v>
      </c>
      <c r="H58" s="44" t="n">
        <f aca="false">AA58</f>
        <v>4800</v>
      </c>
      <c r="I58" s="37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44" t="n">
        <f aca="false">AG58</f>
        <v>4800</v>
      </c>
      <c r="AB58" s="44"/>
      <c r="AC58" s="44"/>
      <c r="AD58" s="44"/>
      <c r="AE58" s="44"/>
      <c r="AF58" s="44"/>
      <c r="AG58" s="44" t="n">
        <v>480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4</v>
      </c>
      <c r="AS58" s="45" t="s">
        <v>34</v>
      </c>
      <c r="AT58" s="68"/>
      <c r="AU58" s="68"/>
      <c r="BC58" s="67"/>
      <c r="BD58" s="67"/>
      <c r="BE58" s="67"/>
    </row>
    <row r="59" customFormat="false" ht="183" hidden="false" customHeight="true" outlineLevel="0" collapsed="false">
      <c r="A59" s="40"/>
      <c r="B59" s="64" t="s">
        <v>101</v>
      </c>
      <c r="C59" s="42" t="s">
        <v>31</v>
      </c>
      <c r="D59" s="34" t="s">
        <v>41</v>
      </c>
      <c r="E59" s="34" t="s">
        <v>95</v>
      </c>
      <c r="F59" s="43" t="n">
        <v>2024</v>
      </c>
      <c r="G59" s="43" t="n">
        <v>2024</v>
      </c>
      <c r="H59" s="43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 t="s">
        <v>34</v>
      </c>
      <c r="AS59" s="45" t="s">
        <v>34</v>
      </c>
      <c r="AT59" s="68"/>
      <c r="AU59" s="68"/>
      <c r="BC59" s="67"/>
      <c r="BD59" s="67"/>
      <c r="BE59" s="67"/>
    </row>
    <row r="60" s="72" customFormat="true" ht="203.25" hidden="false" customHeight="true" outlineLevel="0" collapsed="false">
      <c r="A60" s="40" t="s">
        <v>102</v>
      </c>
      <c r="B60" s="64" t="s">
        <v>103</v>
      </c>
      <c r="C60" s="42" t="s">
        <v>31</v>
      </c>
      <c r="D60" s="34" t="s">
        <v>41</v>
      </c>
      <c r="E60" s="34" t="s">
        <v>95</v>
      </c>
      <c r="F60" s="43" t="n">
        <v>2022</v>
      </c>
      <c r="G60" s="43" t="n">
        <v>2022</v>
      </c>
      <c r="H60" s="44" t="n">
        <f aca="false">I60</f>
        <v>1822.4</v>
      </c>
      <c r="I60" s="44" t="n">
        <f aca="false">Q60</f>
        <v>1822.4</v>
      </c>
      <c r="J60" s="44"/>
      <c r="K60" s="44"/>
      <c r="L60" s="44"/>
      <c r="M60" s="44"/>
      <c r="N60" s="44"/>
      <c r="O60" s="44"/>
      <c r="P60" s="44"/>
      <c r="Q60" s="44" t="n">
        <v>1822.4</v>
      </c>
      <c r="R60" s="51"/>
      <c r="S60" s="44" t="n">
        <f aca="false">Y60</f>
        <v>0</v>
      </c>
      <c r="T60" s="44"/>
      <c r="U60" s="44"/>
      <c r="V60" s="44"/>
      <c r="W60" s="44"/>
      <c r="X60" s="44"/>
      <c r="Y60" s="44" t="n">
        <v>0</v>
      </c>
      <c r="Z60" s="51"/>
      <c r="AA60" s="44" t="n">
        <f aca="false">AG60</f>
        <v>0</v>
      </c>
      <c r="AB60" s="44"/>
      <c r="AC60" s="44"/>
      <c r="AD60" s="44"/>
      <c r="AE60" s="44"/>
      <c r="AF60" s="44"/>
      <c r="AG60" s="44" t="n">
        <v>0</v>
      </c>
      <c r="AH60" s="45"/>
      <c r="AI60" s="45"/>
      <c r="AJ60" s="45" t="s">
        <v>34</v>
      </c>
      <c r="AK60" s="45" t="s">
        <v>34</v>
      </c>
      <c r="AL60" s="45"/>
      <c r="AM60" s="45"/>
      <c r="AN60" s="45"/>
      <c r="AO60" s="45"/>
      <c r="AP60" s="45"/>
      <c r="AQ60" s="45"/>
      <c r="AR60" s="45"/>
      <c r="AS60" s="45"/>
      <c r="AT60" s="69"/>
      <c r="AU60" s="70"/>
      <c r="AV60" s="71"/>
    </row>
    <row r="61" customFormat="false" ht="199.5" hidden="false" customHeight="true" outlineLevel="0" collapsed="false">
      <c r="A61" s="40"/>
      <c r="B61" s="64" t="s">
        <v>104</v>
      </c>
      <c r="C61" s="42" t="s">
        <v>31</v>
      </c>
      <c r="D61" s="34" t="s">
        <v>41</v>
      </c>
      <c r="E61" s="34" t="s">
        <v>95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45" t="s">
        <v>34</v>
      </c>
      <c r="AK61" s="45" t="s">
        <v>34</v>
      </c>
      <c r="AL61" s="45"/>
      <c r="AM61" s="45"/>
      <c r="AN61" s="45"/>
      <c r="AO61" s="45"/>
      <c r="AP61" s="45"/>
      <c r="AQ61" s="45"/>
      <c r="AR61" s="45"/>
      <c r="AS61" s="45"/>
      <c r="AT61" s="69"/>
      <c r="AU61" s="70"/>
      <c r="AV61" s="29"/>
    </row>
    <row r="62" s="72" customFormat="true" ht="198" hidden="false" customHeight="true" outlineLevel="0" collapsed="false">
      <c r="A62" s="40" t="s">
        <v>105</v>
      </c>
      <c r="B62" s="64" t="s">
        <v>106</v>
      </c>
      <c r="C62" s="42" t="s">
        <v>31</v>
      </c>
      <c r="D62" s="34" t="s">
        <v>41</v>
      </c>
      <c r="E62" s="34" t="s">
        <v>95</v>
      </c>
      <c r="F62" s="43" t="n">
        <v>2022</v>
      </c>
      <c r="G62" s="43" t="n">
        <v>2022</v>
      </c>
      <c r="H62" s="44" t="n">
        <f aca="false">I62</f>
        <v>3235</v>
      </c>
      <c r="I62" s="44" t="n">
        <f aca="false">Q62</f>
        <v>3235</v>
      </c>
      <c r="J62" s="44"/>
      <c r="K62" s="44"/>
      <c r="L62" s="44"/>
      <c r="M62" s="44"/>
      <c r="N62" s="44"/>
      <c r="O62" s="44"/>
      <c r="P62" s="44"/>
      <c r="Q62" s="44" t="n">
        <v>3235</v>
      </c>
      <c r="R62" s="51"/>
      <c r="S62" s="44" t="n">
        <f aca="false">Y62</f>
        <v>0</v>
      </c>
      <c r="T62" s="44"/>
      <c r="U62" s="44"/>
      <c r="V62" s="44"/>
      <c r="W62" s="44"/>
      <c r="X62" s="44"/>
      <c r="Y62" s="44" t="n">
        <v>0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 t="s">
        <v>34</v>
      </c>
      <c r="AK62" s="45" t="s">
        <v>34</v>
      </c>
      <c r="AL62" s="45"/>
      <c r="AM62" s="45"/>
      <c r="AN62" s="45"/>
      <c r="AO62" s="45"/>
      <c r="AP62" s="45"/>
      <c r="AQ62" s="45"/>
      <c r="AR62" s="45"/>
      <c r="AS62" s="45"/>
      <c r="AT62" s="69"/>
      <c r="AU62" s="70"/>
      <c r="AV62" s="71"/>
    </row>
    <row r="63" customFormat="false" ht="197.25" hidden="false" customHeight="true" outlineLevel="0" collapsed="false">
      <c r="A63" s="40"/>
      <c r="B63" s="64" t="s">
        <v>107</v>
      </c>
      <c r="C63" s="42" t="s">
        <v>31</v>
      </c>
      <c r="D63" s="34" t="s">
        <v>41</v>
      </c>
      <c r="E63" s="34" t="s">
        <v>95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 t="s">
        <v>34</v>
      </c>
      <c r="AL63" s="45"/>
      <c r="AM63" s="45"/>
      <c r="AN63" s="45"/>
      <c r="AO63" s="45"/>
      <c r="AP63" s="45"/>
      <c r="AQ63" s="45"/>
      <c r="AR63" s="45"/>
      <c r="AS63" s="45"/>
      <c r="AT63" s="69"/>
      <c r="AU63" s="70"/>
      <c r="AV63" s="29"/>
    </row>
    <row r="64" customFormat="false" ht="234.75" hidden="false" customHeight="true" outlineLevel="0" collapsed="false">
      <c r="A64" s="40" t="s">
        <v>108</v>
      </c>
      <c r="B64" s="73" t="s">
        <v>109</v>
      </c>
      <c r="C64" s="42" t="s">
        <v>31</v>
      </c>
      <c r="D64" s="34" t="s">
        <v>37</v>
      </c>
      <c r="E64" s="34" t="s">
        <v>95</v>
      </c>
      <c r="F64" s="43" t="n">
        <v>2022</v>
      </c>
      <c r="G64" s="43" t="n">
        <v>2022</v>
      </c>
      <c r="H64" s="44" t="n">
        <f aca="false">I64</f>
        <v>2052</v>
      </c>
      <c r="I64" s="44" t="n">
        <f aca="false">Q64</f>
        <v>2052</v>
      </c>
      <c r="J64" s="44"/>
      <c r="K64" s="44"/>
      <c r="L64" s="44"/>
      <c r="M64" s="44"/>
      <c r="N64" s="44"/>
      <c r="O64" s="44"/>
      <c r="P64" s="44"/>
      <c r="Q64" s="44" t="n">
        <v>2052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 t="s">
        <v>34</v>
      </c>
      <c r="AJ64" s="45" t="s">
        <v>34</v>
      </c>
      <c r="AK64" s="45" t="s">
        <v>34</v>
      </c>
      <c r="AL64" s="45" t="s">
        <v>34</v>
      </c>
      <c r="AM64" s="45"/>
      <c r="AN64" s="65"/>
      <c r="AO64" s="65"/>
      <c r="AP64" s="45"/>
      <c r="AQ64" s="45"/>
      <c r="AR64" s="45"/>
      <c r="AS64" s="45"/>
      <c r="AT64" s="45"/>
      <c r="AU64" s="45"/>
    </row>
    <row r="65" customFormat="false" ht="198" hidden="false" customHeight="true" outlineLevel="0" collapsed="false">
      <c r="A65" s="40"/>
      <c r="B65" s="73" t="s">
        <v>110</v>
      </c>
      <c r="C65" s="42" t="s">
        <v>31</v>
      </c>
      <c r="D65" s="34" t="s">
        <v>37</v>
      </c>
      <c r="E65" s="34" t="s">
        <v>95</v>
      </c>
      <c r="F65" s="43" t="n">
        <v>2022</v>
      </c>
      <c r="G65" s="43" t="n">
        <v>2022</v>
      </c>
      <c r="H65" s="35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 t="s">
        <v>34</v>
      </c>
      <c r="AJ65" s="45" t="s">
        <v>34</v>
      </c>
      <c r="AK65" s="45" t="s">
        <v>34</v>
      </c>
      <c r="AL65" s="45" t="s">
        <v>34</v>
      </c>
      <c r="AM65" s="45"/>
      <c r="AN65" s="65"/>
      <c r="AO65" s="65"/>
      <c r="AP65" s="45"/>
      <c r="AQ65" s="45"/>
      <c r="AR65" s="45"/>
      <c r="AS65" s="45"/>
      <c r="AT65" s="45"/>
      <c r="AU65" s="45"/>
    </row>
    <row r="66" customFormat="false" ht="207" hidden="false" customHeight="true" outlineLevel="0" collapsed="false">
      <c r="A66" s="40" t="s">
        <v>111</v>
      </c>
      <c r="B66" s="73" t="s">
        <v>112</v>
      </c>
      <c r="C66" s="42" t="s">
        <v>31</v>
      </c>
      <c r="D66" s="34" t="s">
        <v>41</v>
      </c>
      <c r="E66" s="34" t="s">
        <v>95</v>
      </c>
      <c r="F66" s="43" t="n">
        <v>2023</v>
      </c>
      <c r="G66" s="43" t="n">
        <v>2023</v>
      </c>
      <c r="H66" s="44" t="n">
        <f aca="false">S66</f>
        <v>3800.1</v>
      </c>
      <c r="I66" s="44" t="n">
        <f aca="false">Q66</f>
        <v>0</v>
      </c>
      <c r="J66" s="51"/>
      <c r="K66" s="51"/>
      <c r="L66" s="51"/>
      <c r="M66" s="51"/>
      <c r="N66" s="51"/>
      <c r="O66" s="51"/>
      <c r="P66" s="51"/>
      <c r="Q66" s="44" t="n">
        <v>0</v>
      </c>
      <c r="R66" s="51"/>
      <c r="S66" s="44" t="n">
        <f aca="false">Y66</f>
        <v>3800.1</v>
      </c>
      <c r="T66" s="44"/>
      <c r="U66" s="44"/>
      <c r="V66" s="44"/>
      <c r="W66" s="44"/>
      <c r="X66" s="44"/>
      <c r="Y66" s="44" t="n">
        <v>3800.1</v>
      </c>
      <c r="Z66" s="51"/>
      <c r="AA66" s="44" t="n">
        <f aca="false">AG66</f>
        <v>0</v>
      </c>
      <c r="AB66" s="44"/>
      <c r="AC66" s="44"/>
      <c r="AD66" s="44"/>
      <c r="AE66" s="44"/>
      <c r="AF66" s="44"/>
      <c r="AG66" s="44" t="n">
        <v>0</v>
      </c>
      <c r="AH66" s="45"/>
      <c r="AI66" s="45"/>
      <c r="AJ66" s="45"/>
      <c r="AK66" s="45"/>
      <c r="AL66" s="45"/>
      <c r="AM66" s="45"/>
      <c r="AN66" s="45" t="s">
        <v>34</v>
      </c>
      <c r="AO66" s="45" t="s">
        <v>34</v>
      </c>
      <c r="AP66" s="45"/>
      <c r="AQ66" s="45"/>
      <c r="AR66" s="45"/>
      <c r="AS66" s="45"/>
      <c r="AT66" s="45"/>
      <c r="AU66" s="45"/>
    </row>
    <row r="67" customFormat="false" ht="200.25" hidden="false" customHeight="true" outlineLevel="0" collapsed="false">
      <c r="A67" s="40"/>
      <c r="B67" s="73" t="s">
        <v>113</v>
      </c>
      <c r="C67" s="42" t="s">
        <v>31</v>
      </c>
      <c r="D67" s="34" t="s">
        <v>41</v>
      </c>
      <c r="E67" s="34" t="s">
        <v>95</v>
      </c>
      <c r="F67" s="43" t="n">
        <v>2023</v>
      </c>
      <c r="G67" s="43" t="n">
        <v>2023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45"/>
      <c r="AO67" s="45" t="s">
        <v>34</v>
      </c>
      <c r="AP67" s="45"/>
      <c r="AQ67" s="45"/>
      <c r="AR67" s="45"/>
      <c r="AS67" s="45"/>
      <c r="AT67" s="45"/>
      <c r="AU67" s="45"/>
    </row>
    <row r="68" customFormat="false" ht="191.25" hidden="false" customHeight="true" outlineLevel="0" collapsed="false">
      <c r="A68" s="40" t="s">
        <v>114</v>
      </c>
      <c r="B68" s="73" t="s">
        <v>115</v>
      </c>
      <c r="C68" s="42" t="s">
        <v>31</v>
      </c>
      <c r="D68" s="34" t="s">
        <v>41</v>
      </c>
      <c r="E68" s="34" t="s">
        <v>95</v>
      </c>
      <c r="F68" s="43" t="n">
        <v>2023</v>
      </c>
      <c r="G68" s="43" t="n">
        <v>2023</v>
      </c>
      <c r="H68" s="44" t="n">
        <f aca="false">S68</f>
        <v>1199.9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44" t="n">
        <f aca="false">Y68</f>
        <v>1199.9</v>
      </c>
      <c r="T68" s="44"/>
      <c r="U68" s="44"/>
      <c r="V68" s="44"/>
      <c r="W68" s="44"/>
      <c r="X68" s="44"/>
      <c r="Y68" s="44" t="n">
        <v>1199.9</v>
      </c>
      <c r="Z68" s="51"/>
      <c r="AA68" s="44" t="n">
        <f aca="false">AG68</f>
        <v>0</v>
      </c>
      <c r="AB68" s="44"/>
      <c r="AC68" s="44"/>
      <c r="AD68" s="44"/>
      <c r="AE68" s="44"/>
      <c r="AF68" s="44"/>
      <c r="AG68" s="44" t="n">
        <v>0</v>
      </c>
      <c r="AH68" s="45"/>
      <c r="AI68" s="74"/>
      <c r="AJ68" s="74"/>
      <c r="AK68" s="45"/>
      <c r="AL68" s="45"/>
      <c r="AM68" s="45"/>
      <c r="AN68" s="45" t="s">
        <v>34</v>
      </c>
      <c r="AO68" s="45" t="s">
        <v>34</v>
      </c>
      <c r="AP68" s="45"/>
      <c r="AQ68" s="45"/>
      <c r="AR68" s="45"/>
      <c r="AS68" s="45"/>
      <c r="AT68" s="45"/>
      <c r="AU68" s="45"/>
    </row>
    <row r="69" customFormat="false" ht="204" hidden="false" customHeight="true" outlineLevel="0" collapsed="false">
      <c r="A69" s="40"/>
      <c r="B69" s="73" t="s">
        <v>116</v>
      </c>
      <c r="C69" s="42" t="s">
        <v>31</v>
      </c>
      <c r="D69" s="34" t="s">
        <v>41</v>
      </c>
      <c r="E69" s="34" t="s">
        <v>95</v>
      </c>
      <c r="F69" s="43" t="n">
        <v>2023</v>
      </c>
      <c r="G69" s="43" t="n">
        <v>2023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45"/>
      <c r="AO69" s="45" t="s">
        <v>34</v>
      </c>
      <c r="AP69" s="45"/>
      <c r="AQ69" s="45"/>
      <c r="AR69" s="45"/>
      <c r="AS69" s="45"/>
      <c r="AT69" s="45"/>
      <c r="AU69" s="45"/>
    </row>
    <row r="70" customFormat="false" ht="174.75" hidden="false" customHeight="true" outlineLevel="0" collapsed="false">
      <c r="A70" s="40" t="s">
        <v>117</v>
      </c>
      <c r="B70" s="73" t="s">
        <v>118</v>
      </c>
      <c r="C70" s="42" t="s">
        <v>31</v>
      </c>
      <c r="D70" s="34" t="s">
        <v>41</v>
      </c>
      <c r="E70" s="34" t="s">
        <v>95</v>
      </c>
      <c r="F70" s="43" t="n">
        <v>2024</v>
      </c>
      <c r="G70" s="43" t="n">
        <v>2024</v>
      </c>
      <c r="H70" s="44" t="n">
        <f aca="false">AA70</f>
        <v>1983.3</v>
      </c>
      <c r="I70" s="37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44" t="n">
        <f aca="false">AG70</f>
        <v>1983.3</v>
      </c>
      <c r="AB70" s="44"/>
      <c r="AC70" s="44"/>
      <c r="AD70" s="44"/>
      <c r="AE70" s="44"/>
      <c r="AF70" s="44"/>
      <c r="AG70" s="44" t="n">
        <v>1983.3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4</v>
      </c>
      <c r="AS70" s="45" t="s">
        <v>34</v>
      </c>
      <c r="AT70" s="45"/>
      <c r="AU70" s="45"/>
    </row>
    <row r="71" customFormat="false" ht="189.75" hidden="false" customHeight="true" outlineLevel="0" collapsed="false">
      <c r="A71" s="40"/>
      <c r="B71" s="73" t="s">
        <v>119</v>
      </c>
      <c r="C71" s="42" t="s">
        <v>31</v>
      </c>
      <c r="D71" s="34" t="s">
        <v>41</v>
      </c>
      <c r="E71" s="34" t="s">
        <v>95</v>
      </c>
      <c r="F71" s="43" t="n">
        <v>2024</v>
      </c>
      <c r="G71" s="43" t="n">
        <v>2024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 t="s">
        <v>34</v>
      </c>
      <c r="AS71" s="45" t="s">
        <v>34</v>
      </c>
      <c r="AT71" s="45"/>
      <c r="AU71" s="45"/>
    </row>
    <row r="72" customFormat="false" ht="173.25" hidden="false" customHeight="true" outlineLevel="0" collapsed="false">
      <c r="A72" s="40" t="s">
        <v>120</v>
      </c>
      <c r="B72" s="73" t="s">
        <v>121</v>
      </c>
      <c r="C72" s="42" t="s">
        <v>31</v>
      </c>
      <c r="D72" s="34" t="s">
        <v>41</v>
      </c>
      <c r="E72" s="34" t="s">
        <v>95</v>
      </c>
      <c r="F72" s="43" t="n">
        <v>2024</v>
      </c>
      <c r="G72" s="43" t="n">
        <v>2024</v>
      </c>
      <c r="H72" s="44" t="n">
        <f aca="false">AA72</f>
        <v>3016.7</v>
      </c>
      <c r="I72" s="3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44" t="n">
        <f aca="false">AG72</f>
        <v>3016.7</v>
      </c>
      <c r="AB72" s="44"/>
      <c r="AC72" s="44"/>
      <c r="AD72" s="44"/>
      <c r="AE72" s="44"/>
      <c r="AF72" s="44"/>
      <c r="AG72" s="44" t="n">
        <v>3016.7</v>
      </c>
      <c r="AH72" s="45"/>
      <c r="AI72" s="45"/>
      <c r="AJ72" s="45"/>
      <c r="AK72" s="45"/>
      <c r="AL72" s="45"/>
      <c r="AM72" s="45"/>
      <c r="AN72" s="65"/>
      <c r="AO72" s="65"/>
      <c r="AP72" s="45"/>
      <c r="AQ72" s="45"/>
      <c r="AR72" s="45" t="s">
        <v>34</v>
      </c>
      <c r="AS72" s="45" t="s">
        <v>34</v>
      </c>
      <c r="AT72" s="45"/>
      <c r="AU72" s="45"/>
    </row>
    <row r="73" customFormat="false" ht="174" hidden="false" customHeight="true" outlineLevel="0" collapsed="false">
      <c r="A73" s="40"/>
      <c r="B73" s="73" t="s">
        <v>122</v>
      </c>
      <c r="C73" s="42" t="s">
        <v>31</v>
      </c>
      <c r="D73" s="34" t="s">
        <v>41</v>
      </c>
      <c r="E73" s="34" t="s">
        <v>95</v>
      </c>
      <c r="F73" s="43" t="n">
        <v>2024</v>
      </c>
      <c r="G73" s="43" t="n">
        <v>2024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 t="s">
        <v>34</v>
      </c>
      <c r="AS73" s="45" t="s">
        <v>34</v>
      </c>
      <c r="AT73" s="45"/>
      <c r="AU73" s="45"/>
    </row>
    <row r="74" customFormat="false" ht="176.25" hidden="false" customHeight="true" outlineLevel="0" collapsed="false">
      <c r="A74" s="40" t="s">
        <v>123</v>
      </c>
      <c r="B74" s="73" t="s">
        <v>124</v>
      </c>
      <c r="C74" s="42" t="s">
        <v>31</v>
      </c>
      <c r="D74" s="34" t="s">
        <v>41</v>
      </c>
      <c r="E74" s="34" t="s">
        <v>95</v>
      </c>
      <c r="F74" s="43" t="n">
        <v>2022</v>
      </c>
      <c r="G74" s="43" t="n">
        <v>2022</v>
      </c>
      <c r="H74" s="44" t="n">
        <f aca="false">I74</f>
        <v>2057.4</v>
      </c>
      <c r="I74" s="44" t="n">
        <f aca="false">Q74</f>
        <v>2057.4</v>
      </c>
      <c r="J74" s="44"/>
      <c r="K74" s="44"/>
      <c r="L74" s="44"/>
      <c r="M74" s="44"/>
      <c r="N74" s="44"/>
      <c r="O74" s="44"/>
      <c r="P74" s="44"/>
      <c r="Q74" s="44" t="n">
        <v>2057.4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/>
      <c r="AK74" s="45" t="s">
        <v>34</v>
      </c>
      <c r="AL74" s="45" t="s">
        <v>34</v>
      </c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179.25" hidden="false" customHeight="true" outlineLevel="0" collapsed="false">
      <c r="A75" s="40"/>
      <c r="B75" s="73" t="s">
        <v>125</v>
      </c>
      <c r="C75" s="42" t="s">
        <v>31</v>
      </c>
      <c r="D75" s="34" t="s">
        <v>41</v>
      </c>
      <c r="E75" s="34" t="s">
        <v>95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/>
      <c r="AK75" s="45" t="s">
        <v>34</v>
      </c>
      <c r="AL75" s="45" t="s">
        <v>34</v>
      </c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178.5" hidden="false" customHeight="true" outlineLevel="0" collapsed="false">
      <c r="A76" s="40" t="s">
        <v>126</v>
      </c>
      <c r="B76" s="73" t="s">
        <v>127</v>
      </c>
      <c r="C76" s="42" t="s">
        <v>31</v>
      </c>
      <c r="D76" s="34" t="s">
        <v>41</v>
      </c>
      <c r="E76" s="34" t="s">
        <v>95</v>
      </c>
      <c r="F76" s="43" t="n">
        <v>2022</v>
      </c>
      <c r="G76" s="43" t="n">
        <v>2022</v>
      </c>
      <c r="H76" s="44" t="n">
        <f aca="false">I76</f>
        <v>9014.2</v>
      </c>
      <c r="I76" s="44" t="n">
        <f aca="false">Q76</f>
        <v>9014.2</v>
      </c>
      <c r="J76" s="51"/>
      <c r="K76" s="51"/>
      <c r="L76" s="51"/>
      <c r="M76" s="51"/>
      <c r="N76" s="51"/>
      <c r="O76" s="51"/>
      <c r="P76" s="51"/>
      <c r="Q76" s="44" t="n">
        <v>9014.2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 t="s">
        <v>34</v>
      </c>
      <c r="AJ76" s="45" t="s">
        <v>34</v>
      </c>
      <c r="AK76" s="45" t="s">
        <v>34</v>
      </c>
      <c r="AL76" s="45" t="s">
        <v>34</v>
      </c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187.5" hidden="false" customHeight="true" outlineLevel="0" collapsed="false">
      <c r="A77" s="40"/>
      <c r="B77" s="73" t="s">
        <v>128</v>
      </c>
      <c r="C77" s="42" t="s">
        <v>31</v>
      </c>
      <c r="D77" s="34" t="s">
        <v>41</v>
      </c>
      <c r="E77" s="34" t="s">
        <v>95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 t="s">
        <v>34</v>
      </c>
      <c r="AJ77" s="45" t="s">
        <v>34</v>
      </c>
      <c r="AK77" s="45" t="s">
        <v>34</v>
      </c>
      <c r="AL77" s="45" t="s">
        <v>34</v>
      </c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175.5" hidden="false" customHeight="true" outlineLevel="0" collapsed="false">
      <c r="A78" s="40" t="s">
        <v>129</v>
      </c>
      <c r="B78" s="73" t="s">
        <v>130</v>
      </c>
      <c r="C78" s="42" t="s">
        <v>31</v>
      </c>
      <c r="D78" s="34" t="s">
        <v>41</v>
      </c>
      <c r="E78" s="34" t="s">
        <v>95</v>
      </c>
      <c r="F78" s="43" t="n">
        <v>2022</v>
      </c>
      <c r="G78" s="43" t="n">
        <v>2022</v>
      </c>
      <c r="H78" s="44" t="n">
        <f aca="false">I78</f>
        <v>210</v>
      </c>
      <c r="I78" s="44" t="n">
        <f aca="false">Q78</f>
        <v>210</v>
      </c>
      <c r="J78" s="51"/>
      <c r="K78" s="51"/>
      <c r="L78" s="51"/>
      <c r="M78" s="51"/>
      <c r="N78" s="51"/>
      <c r="O78" s="51"/>
      <c r="P78" s="51"/>
      <c r="Q78" s="44" t="n">
        <v>210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185.25" hidden="false" customHeight="true" outlineLevel="0" collapsed="false">
      <c r="A79" s="40"/>
      <c r="B79" s="73" t="s">
        <v>131</v>
      </c>
      <c r="C79" s="42" t="s">
        <v>31</v>
      </c>
      <c r="D79" s="34" t="s">
        <v>41</v>
      </c>
      <c r="E79" s="34" t="s">
        <v>95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18.25" hidden="false" customHeight="true" outlineLevel="0" collapsed="false">
      <c r="A80" s="40" t="s">
        <v>132</v>
      </c>
      <c r="B80" s="73" t="s">
        <v>133</v>
      </c>
      <c r="C80" s="42" t="s">
        <v>31</v>
      </c>
      <c r="D80" s="34" t="s">
        <v>37</v>
      </c>
      <c r="E80" s="34" t="s">
        <v>95</v>
      </c>
      <c r="F80" s="43" t="n">
        <v>2022</v>
      </c>
      <c r="G80" s="43" t="n">
        <v>2022</v>
      </c>
      <c r="H80" s="44" t="n">
        <f aca="false">I80</f>
        <v>598</v>
      </c>
      <c r="I80" s="44" t="n">
        <f aca="false">Q80</f>
        <v>598</v>
      </c>
      <c r="J80" s="51"/>
      <c r="K80" s="51"/>
      <c r="L80" s="51"/>
      <c r="M80" s="51"/>
      <c r="N80" s="51"/>
      <c r="O80" s="51"/>
      <c r="P80" s="51"/>
      <c r="Q80" s="44" t="n">
        <v>598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07.75" hidden="false" customHeight="true" outlineLevel="0" collapsed="false">
      <c r="A81" s="40"/>
      <c r="B81" s="73" t="s">
        <v>134</v>
      </c>
      <c r="C81" s="42" t="s">
        <v>31</v>
      </c>
      <c r="D81" s="34" t="s">
        <v>37</v>
      </c>
      <c r="E81" s="34" t="s">
        <v>95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07.75" hidden="false" customHeight="true" outlineLevel="0" collapsed="false">
      <c r="A82" s="40" t="s">
        <v>135</v>
      </c>
      <c r="B82" s="73" t="s">
        <v>136</v>
      </c>
      <c r="C82" s="42" t="s">
        <v>31</v>
      </c>
      <c r="D82" s="34" t="s">
        <v>41</v>
      </c>
      <c r="E82" s="34" t="s">
        <v>95</v>
      </c>
      <c r="F82" s="43" t="n">
        <v>2022</v>
      </c>
      <c r="G82" s="43" t="n">
        <v>2022</v>
      </c>
      <c r="H82" s="44" t="n">
        <f aca="false">I82</f>
        <v>331</v>
      </c>
      <c r="I82" s="44" t="n">
        <f aca="false">Q82</f>
        <v>331</v>
      </c>
      <c r="J82" s="51"/>
      <c r="K82" s="51"/>
      <c r="L82" s="51"/>
      <c r="M82" s="51"/>
      <c r="N82" s="51"/>
      <c r="O82" s="51"/>
      <c r="P82" s="51"/>
      <c r="Q82" s="44" t="n">
        <v>331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09.25" hidden="false" customHeight="true" outlineLevel="0" collapsed="false">
      <c r="A83" s="40"/>
      <c r="B83" s="73" t="s">
        <v>137</v>
      </c>
      <c r="C83" s="42" t="s">
        <v>31</v>
      </c>
      <c r="D83" s="34" t="s">
        <v>41</v>
      </c>
      <c r="E83" s="34" t="s">
        <v>95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88.75" hidden="false" customHeight="true" outlineLevel="0" collapsed="false">
      <c r="A84" s="40" t="s">
        <v>138</v>
      </c>
      <c r="B84" s="73" t="s">
        <v>139</v>
      </c>
      <c r="C84" s="42" t="s">
        <v>31</v>
      </c>
      <c r="D84" s="34" t="s">
        <v>37</v>
      </c>
      <c r="E84" s="34" t="s">
        <v>95</v>
      </c>
      <c r="F84" s="43" t="n">
        <v>2022</v>
      </c>
      <c r="G84" s="43" t="n">
        <v>2022</v>
      </c>
      <c r="H84" s="44" t="n">
        <f aca="false">I84</f>
        <v>693.9</v>
      </c>
      <c r="I84" s="44" t="n">
        <f aca="false">Q84</f>
        <v>693.9</v>
      </c>
      <c r="J84" s="51"/>
      <c r="K84" s="51"/>
      <c r="L84" s="51"/>
      <c r="M84" s="51"/>
      <c r="N84" s="51"/>
      <c r="O84" s="51"/>
      <c r="P84" s="51"/>
      <c r="Q84" s="44" t="n">
        <v>693.9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306.75" hidden="false" customHeight="true" outlineLevel="0" collapsed="false">
      <c r="A85" s="40"/>
      <c r="B85" s="73" t="s">
        <v>140</v>
      </c>
      <c r="C85" s="42" t="s">
        <v>31</v>
      </c>
      <c r="D85" s="34" t="s">
        <v>41</v>
      </c>
      <c r="E85" s="34" t="s">
        <v>95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80.5" hidden="false" customHeight="true" outlineLevel="0" collapsed="false">
      <c r="A86" s="40" t="s">
        <v>141</v>
      </c>
      <c r="B86" s="73" t="s">
        <v>142</v>
      </c>
      <c r="C86" s="42" t="s">
        <v>31</v>
      </c>
      <c r="D86" s="34" t="s">
        <v>41</v>
      </c>
      <c r="E86" s="34" t="s">
        <v>95</v>
      </c>
      <c r="F86" s="43" t="n">
        <v>2022</v>
      </c>
      <c r="G86" s="43" t="n">
        <v>2022</v>
      </c>
      <c r="H86" s="44" t="n">
        <f aca="false">I86</f>
        <v>2000</v>
      </c>
      <c r="I86" s="44" t="n">
        <f aca="false">Q86</f>
        <v>2000</v>
      </c>
      <c r="J86" s="51"/>
      <c r="K86" s="51"/>
      <c r="L86" s="51"/>
      <c r="M86" s="51"/>
      <c r="N86" s="51"/>
      <c r="O86" s="51"/>
      <c r="P86" s="51"/>
      <c r="Q86" s="44" t="n">
        <v>2000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304.5" hidden="false" customHeight="true" outlineLevel="0" collapsed="false">
      <c r="A87" s="40"/>
      <c r="B87" s="73" t="s">
        <v>143</v>
      </c>
      <c r="C87" s="42" t="s">
        <v>31</v>
      </c>
      <c r="D87" s="34" t="s">
        <v>41</v>
      </c>
      <c r="E87" s="34" t="s">
        <v>95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172.5" hidden="false" customHeight="true" outlineLevel="0" collapsed="false">
      <c r="A88" s="40" t="s">
        <v>144</v>
      </c>
      <c r="B88" s="73" t="s">
        <v>145</v>
      </c>
      <c r="C88" s="42" t="s">
        <v>31</v>
      </c>
      <c r="D88" s="34" t="s">
        <v>41</v>
      </c>
      <c r="E88" s="34" t="s">
        <v>95</v>
      </c>
      <c r="F88" s="43" t="n">
        <v>2022</v>
      </c>
      <c r="G88" s="43" t="n">
        <v>2022</v>
      </c>
      <c r="H88" s="44" t="n">
        <f aca="false">I88</f>
        <v>1205.5</v>
      </c>
      <c r="I88" s="44" t="n">
        <f aca="false">Q88</f>
        <v>1205.5</v>
      </c>
      <c r="J88" s="51"/>
      <c r="K88" s="51"/>
      <c r="L88" s="51"/>
      <c r="M88" s="51"/>
      <c r="N88" s="51"/>
      <c r="O88" s="51"/>
      <c r="P88" s="51"/>
      <c r="Q88" s="44" t="n">
        <v>1205.5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193.5" hidden="false" customHeight="true" outlineLevel="0" collapsed="false">
      <c r="A89" s="40"/>
      <c r="B89" s="73" t="s">
        <v>146</v>
      </c>
      <c r="C89" s="42" t="s">
        <v>31</v>
      </c>
      <c r="D89" s="34" t="s">
        <v>41</v>
      </c>
      <c r="E89" s="34" t="s">
        <v>95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180.75" hidden="false" customHeight="true" outlineLevel="0" collapsed="false">
      <c r="A90" s="40" t="s">
        <v>147</v>
      </c>
      <c r="B90" s="73" t="s">
        <v>148</v>
      </c>
      <c r="C90" s="42" t="s">
        <v>31</v>
      </c>
      <c r="D90" s="34" t="s">
        <v>41</v>
      </c>
      <c r="E90" s="34" t="s">
        <v>95</v>
      </c>
      <c r="F90" s="43" t="n">
        <v>2022</v>
      </c>
      <c r="G90" s="43" t="n">
        <v>2022</v>
      </c>
      <c r="H90" s="44" t="n">
        <f aca="false">I90</f>
        <v>823.5</v>
      </c>
      <c r="I90" s="44" t="n">
        <f aca="false">Q90</f>
        <v>823.5</v>
      </c>
      <c r="J90" s="51"/>
      <c r="K90" s="51"/>
      <c r="L90" s="51"/>
      <c r="M90" s="51"/>
      <c r="N90" s="51"/>
      <c r="O90" s="51"/>
      <c r="P90" s="51"/>
      <c r="Q90" s="44" t="n">
        <v>823.5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5"/>
      <c r="AO90" s="65"/>
      <c r="AP90" s="45"/>
      <c r="AQ90" s="45"/>
      <c r="AR90" s="45"/>
      <c r="AS90" s="45"/>
      <c r="AT90" s="45"/>
      <c r="AU90" s="45"/>
    </row>
    <row r="91" customFormat="false" ht="194.25" hidden="false" customHeight="true" outlineLevel="0" collapsed="false">
      <c r="A91" s="40"/>
      <c r="B91" s="73" t="s">
        <v>149</v>
      </c>
      <c r="C91" s="42" t="s">
        <v>31</v>
      </c>
      <c r="D91" s="34" t="s">
        <v>41</v>
      </c>
      <c r="E91" s="34" t="s">
        <v>95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5"/>
      <c r="AO91" s="65"/>
      <c r="AP91" s="45"/>
      <c r="AQ91" s="45"/>
      <c r="AR91" s="45"/>
      <c r="AS91" s="45"/>
      <c r="AT91" s="45"/>
      <c r="AU91" s="45"/>
    </row>
    <row r="92" s="72" customFormat="true" ht="183.75" hidden="false" customHeight="true" outlineLevel="0" collapsed="false">
      <c r="A92" s="75" t="s">
        <v>150</v>
      </c>
      <c r="B92" s="76" t="s">
        <v>151</v>
      </c>
      <c r="C92" s="42" t="s">
        <v>31</v>
      </c>
      <c r="D92" s="77" t="s">
        <v>41</v>
      </c>
      <c r="E92" s="77" t="s">
        <v>95</v>
      </c>
      <c r="F92" s="78" t="n">
        <v>2022</v>
      </c>
      <c r="G92" s="78" t="n">
        <v>2022</v>
      </c>
      <c r="H92" s="79" t="n">
        <f aca="false">I92</f>
        <v>6252.6</v>
      </c>
      <c r="I92" s="79" t="n">
        <f aca="false">Q92</f>
        <v>6252.6</v>
      </c>
      <c r="J92" s="80"/>
      <c r="K92" s="80"/>
      <c r="L92" s="80"/>
      <c r="M92" s="80"/>
      <c r="N92" s="80"/>
      <c r="O92" s="80"/>
      <c r="P92" s="80"/>
      <c r="Q92" s="79" t="n">
        <v>6252.6</v>
      </c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1"/>
      <c r="AI92" s="81"/>
      <c r="AJ92" s="81" t="s">
        <v>34</v>
      </c>
      <c r="AK92" s="81" t="s">
        <v>34</v>
      </c>
      <c r="AL92" s="81" t="s">
        <v>34</v>
      </c>
      <c r="AM92" s="81"/>
      <c r="AN92" s="82"/>
      <c r="AO92" s="82"/>
      <c r="AP92" s="81"/>
      <c r="AQ92" s="81"/>
      <c r="AR92" s="81"/>
      <c r="AS92" s="81"/>
      <c r="AT92" s="81"/>
      <c r="AU92" s="81"/>
    </row>
    <row r="93" customFormat="false" ht="192.75" hidden="false" customHeight="true" outlineLevel="0" collapsed="false">
      <c r="A93" s="40"/>
      <c r="B93" s="73" t="s">
        <v>152</v>
      </c>
      <c r="C93" s="42" t="s">
        <v>31</v>
      </c>
      <c r="D93" s="34" t="s">
        <v>41</v>
      </c>
      <c r="E93" s="34" t="s">
        <v>95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5"/>
      <c r="AO93" s="65"/>
      <c r="AP93" s="45"/>
      <c r="AQ93" s="45"/>
      <c r="AR93" s="45"/>
      <c r="AS93" s="45"/>
      <c r="AT93" s="45"/>
      <c r="AU93" s="45"/>
    </row>
    <row r="94" customFormat="false" ht="231.75" hidden="false" customHeight="true" outlineLevel="0" collapsed="false">
      <c r="A94" s="40" t="s">
        <v>153</v>
      </c>
      <c r="B94" s="73" t="s">
        <v>154</v>
      </c>
      <c r="C94" s="42" t="s">
        <v>31</v>
      </c>
      <c r="D94" s="34" t="s">
        <v>41</v>
      </c>
      <c r="E94" s="34" t="s">
        <v>95</v>
      </c>
      <c r="F94" s="43" t="n">
        <v>2022</v>
      </c>
      <c r="G94" s="43" t="n">
        <v>2022</v>
      </c>
      <c r="H94" s="44" t="n">
        <f aca="false">I94</f>
        <v>40.2</v>
      </c>
      <c r="I94" s="44" t="n">
        <f aca="false">Q94</f>
        <v>40.2</v>
      </c>
      <c r="J94" s="51"/>
      <c r="K94" s="51"/>
      <c r="L94" s="51"/>
      <c r="M94" s="51"/>
      <c r="N94" s="51"/>
      <c r="O94" s="51"/>
      <c r="P94" s="51"/>
      <c r="Q94" s="44" t="n">
        <v>40.2</v>
      </c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45"/>
      <c r="AI94" s="45"/>
      <c r="AJ94" s="45" t="s">
        <v>34</v>
      </c>
      <c r="AK94" s="45" t="s">
        <v>34</v>
      </c>
      <c r="AL94" s="45" t="s">
        <v>34</v>
      </c>
      <c r="AM94" s="45"/>
      <c r="AN94" s="65"/>
      <c r="AO94" s="65"/>
      <c r="AP94" s="45"/>
      <c r="AQ94" s="45"/>
      <c r="AR94" s="45"/>
      <c r="AS94" s="45"/>
      <c r="AT94" s="45"/>
      <c r="AU94" s="45"/>
    </row>
    <row r="95" customFormat="false" ht="247.5" hidden="false" customHeight="true" outlineLevel="0" collapsed="false">
      <c r="A95" s="40"/>
      <c r="B95" s="73" t="s">
        <v>155</v>
      </c>
      <c r="C95" s="42" t="s">
        <v>31</v>
      </c>
      <c r="D95" s="34" t="s">
        <v>41</v>
      </c>
      <c r="E95" s="34" t="s">
        <v>95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 t="s">
        <v>34</v>
      </c>
      <c r="AM95" s="45"/>
      <c r="AN95" s="65"/>
      <c r="AO95" s="65"/>
      <c r="AP95" s="45"/>
      <c r="AQ95" s="45"/>
      <c r="AR95" s="45"/>
      <c r="AS95" s="45"/>
      <c r="AT95" s="45"/>
      <c r="AU95" s="45"/>
    </row>
    <row r="96" customFormat="false" ht="183" hidden="false" customHeight="true" outlineLevel="0" collapsed="false">
      <c r="A96" s="40" t="s">
        <v>156</v>
      </c>
      <c r="B96" s="73" t="s">
        <v>157</v>
      </c>
      <c r="C96" s="42" t="s">
        <v>31</v>
      </c>
      <c r="D96" s="34" t="s">
        <v>41</v>
      </c>
      <c r="E96" s="34" t="s">
        <v>95</v>
      </c>
      <c r="F96" s="43" t="n">
        <v>2022</v>
      </c>
      <c r="G96" s="43" t="n">
        <v>2022</v>
      </c>
      <c r="H96" s="44" t="n">
        <f aca="false">I96</f>
        <v>944.5</v>
      </c>
      <c r="I96" s="44" t="n">
        <f aca="false">Q96</f>
        <v>944.5</v>
      </c>
      <c r="J96" s="51"/>
      <c r="K96" s="51"/>
      <c r="L96" s="51"/>
      <c r="M96" s="51"/>
      <c r="N96" s="51"/>
      <c r="O96" s="51"/>
      <c r="P96" s="51"/>
      <c r="Q96" s="44" t="n">
        <v>944.5</v>
      </c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/>
      <c r="AM96" s="45"/>
      <c r="AN96" s="65"/>
      <c r="AO96" s="65"/>
      <c r="AP96" s="45"/>
      <c r="AQ96" s="45"/>
      <c r="AR96" s="45"/>
      <c r="AS96" s="45"/>
      <c r="AT96" s="45"/>
      <c r="AU96" s="45"/>
    </row>
    <row r="97" customFormat="false" ht="192" hidden="false" customHeight="true" outlineLevel="0" collapsed="false">
      <c r="A97" s="40"/>
      <c r="B97" s="73" t="s">
        <v>158</v>
      </c>
      <c r="C97" s="42" t="s">
        <v>31</v>
      </c>
      <c r="D97" s="34" t="s">
        <v>41</v>
      </c>
      <c r="E97" s="34" t="s">
        <v>95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/>
      <c r="AM97" s="45"/>
      <c r="AN97" s="65"/>
      <c r="AO97" s="65"/>
      <c r="AP97" s="45"/>
      <c r="AQ97" s="45"/>
      <c r="AR97" s="45"/>
      <c r="AS97" s="45"/>
      <c r="AT97" s="45"/>
      <c r="AU97" s="45"/>
    </row>
    <row r="98" customFormat="false" ht="291" hidden="false" customHeight="true" outlineLevel="0" collapsed="false">
      <c r="A98" s="40" t="s">
        <v>159</v>
      </c>
      <c r="B98" s="73" t="s">
        <v>160</v>
      </c>
      <c r="C98" s="42" t="s">
        <v>31</v>
      </c>
      <c r="D98" s="34" t="s">
        <v>41</v>
      </c>
      <c r="E98" s="34" t="s">
        <v>95</v>
      </c>
      <c r="F98" s="43" t="n">
        <v>2022</v>
      </c>
      <c r="G98" s="43" t="n">
        <v>2022</v>
      </c>
      <c r="H98" s="44" t="n">
        <f aca="false">I98</f>
        <v>240.7</v>
      </c>
      <c r="I98" s="44" t="n">
        <f aca="false">Q98</f>
        <v>240.7</v>
      </c>
      <c r="J98" s="44"/>
      <c r="K98" s="44"/>
      <c r="L98" s="44"/>
      <c r="M98" s="44"/>
      <c r="N98" s="44"/>
      <c r="O98" s="44"/>
      <c r="P98" s="44"/>
      <c r="Q98" s="44" t="n">
        <v>240.7</v>
      </c>
      <c r="R98" s="44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/>
      <c r="AM98" s="45"/>
      <c r="AN98" s="65"/>
      <c r="AO98" s="65"/>
      <c r="AP98" s="45"/>
      <c r="AQ98" s="45"/>
      <c r="AR98" s="45"/>
      <c r="AS98" s="45"/>
      <c r="AT98" s="45"/>
      <c r="AU98" s="45"/>
    </row>
    <row r="99" customFormat="false" ht="292.5" hidden="false" customHeight="true" outlineLevel="0" collapsed="false">
      <c r="A99" s="40"/>
      <c r="B99" s="73" t="s">
        <v>161</v>
      </c>
      <c r="C99" s="42" t="s">
        <v>31</v>
      </c>
      <c r="D99" s="34" t="s">
        <v>41</v>
      </c>
      <c r="E99" s="34" t="s">
        <v>95</v>
      </c>
      <c r="F99" s="43" t="n">
        <v>2022</v>
      </c>
      <c r="G99" s="43" t="n">
        <v>2022</v>
      </c>
      <c r="H99" s="44"/>
      <c r="I99" s="37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/>
      <c r="AM99" s="45"/>
      <c r="AN99" s="65"/>
      <c r="AO99" s="65"/>
      <c r="AP99" s="45"/>
      <c r="AQ99" s="45"/>
      <c r="AR99" s="45"/>
      <c r="AS99" s="45"/>
      <c r="AT99" s="45"/>
      <c r="AU99" s="45"/>
    </row>
    <row r="100" customFormat="false" ht="59.25" hidden="false" customHeight="true" outlineLevel="0" collapsed="false">
      <c r="A100" s="83" t="s">
        <v>162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38" customFormat="true" ht="285.75" hidden="false" customHeight="true" outlineLevel="0" collapsed="false">
      <c r="A101" s="30" t="s">
        <v>163</v>
      </c>
      <c r="B101" s="31" t="s">
        <v>164</v>
      </c>
      <c r="C101" s="42" t="s">
        <v>31</v>
      </c>
      <c r="D101" s="33" t="s">
        <v>37</v>
      </c>
      <c r="E101" s="34" t="s">
        <v>165</v>
      </c>
      <c r="F101" s="43" t="n">
        <v>2022</v>
      </c>
      <c r="G101" s="43" t="n">
        <v>2024</v>
      </c>
      <c r="H101" s="36" t="n">
        <f aca="false">I101+S101+AA101</f>
        <v>32958.3</v>
      </c>
      <c r="I101" s="36" t="n">
        <f aca="false">SUM(J101:P101)</f>
        <v>10986.1</v>
      </c>
      <c r="J101" s="36"/>
      <c r="K101" s="36"/>
      <c r="L101" s="36"/>
      <c r="M101" s="36"/>
      <c r="N101" s="36"/>
      <c r="O101" s="36"/>
      <c r="P101" s="36" t="n">
        <f aca="false">P102</f>
        <v>10986.1</v>
      </c>
      <c r="Q101" s="36"/>
      <c r="R101" s="36"/>
      <c r="S101" s="36" t="n">
        <f aca="false">X101</f>
        <v>10986.1</v>
      </c>
      <c r="T101" s="36"/>
      <c r="U101" s="36"/>
      <c r="V101" s="36"/>
      <c r="W101" s="36"/>
      <c r="X101" s="36" t="n">
        <f aca="false">X102</f>
        <v>10986.1</v>
      </c>
      <c r="Y101" s="36"/>
      <c r="Z101" s="36"/>
      <c r="AA101" s="36" t="n">
        <f aca="false">AF101</f>
        <v>10986.1</v>
      </c>
      <c r="AB101" s="36"/>
      <c r="AC101" s="36"/>
      <c r="AD101" s="36"/>
      <c r="AE101" s="36"/>
      <c r="AF101" s="36" t="n">
        <f aca="false">AF102</f>
        <v>10986.1</v>
      </c>
      <c r="AG101" s="37"/>
      <c r="AH101" s="28"/>
      <c r="AI101" s="28" t="s">
        <v>34</v>
      </c>
      <c r="AJ101" s="28" t="s">
        <v>34</v>
      </c>
      <c r="AK101" s="28" t="s">
        <v>34</v>
      </c>
      <c r="AL101" s="28" t="s">
        <v>34</v>
      </c>
      <c r="AM101" s="28" t="s">
        <v>34</v>
      </c>
      <c r="AN101" s="28" t="s">
        <v>34</v>
      </c>
      <c r="AO101" s="28" t="s">
        <v>34</v>
      </c>
      <c r="AP101" s="28" t="s">
        <v>34</v>
      </c>
      <c r="AQ101" s="28" t="s">
        <v>34</v>
      </c>
      <c r="AR101" s="33" t="s">
        <v>34</v>
      </c>
      <c r="AS101" s="33" t="s">
        <v>34</v>
      </c>
      <c r="AT101" s="33"/>
      <c r="AU101" s="33" t="s">
        <v>34</v>
      </c>
    </row>
    <row r="102" customFormat="false" ht="197.25" hidden="false" customHeight="true" outlineLevel="0" collapsed="false">
      <c r="A102" s="40" t="s">
        <v>166</v>
      </c>
      <c r="B102" s="73" t="s">
        <v>167</v>
      </c>
      <c r="C102" s="42" t="s">
        <v>31</v>
      </c>
      <c r="D102" s="34" t="s">
        <v>37</v>
      </c>
      <c r="E102" s="34"/>
      <c r="F102" s="43" t="n">
        <v>2022</v>
      </c>
      <c r="G102" s="43" t="n">
        <v>2024</v>
      </c>
      <c r="H102" s="44" t="n">
        <f aca="false">I102+S102+AA102</f>
        <v>32958.3</v>
      </c>
      <c r="I102" s="44" t="n">
        <f aca="false">P102</f>
        <v>10986.1</v>
      </c>
      <c r="J102" s="44"/>
      <c r="K102" s="44"/>
      <c r="L102" s="44"/>
      <c r="M102" s="44"/>
      <c r="N102" s="44"/>
      <c r="O102" s="44"/>
      <c r="P102" s="44" t="n">
        <v>10986.1</v>
      </c>
      <c r="Q102" s="44"/>
      <c r="R102" s="44"/>
      <c r="S102" s="44" t="n">
        <f aca="false">X102</f>
        <v>10986.1</v>
      </c>
      <c r="T102" s="44"/>
      <c r="U102" s="44"/>
      <c r="V102" s="44"/>
      <c r="W102" s="44"/>
      <c r="X102" s="44" t="n">
        <v>10986.1</v>
      </c>
      <c r="Y102" s="44"/>
      <c r="Z102" s="44"/>
      <c r="AA102" s="44" t="n">
        <f aca="false">AF102</f>
        <v>10986.1</v>
      </c>
      <c r="AB102" s="44"/>
      <c r="AC102" s="44"/>
      <c r="AD102" s="44"/>
      <c r="AE102" s="44"/>
      <c r="AF102" s="44" t="n">
        <v>10986.1</v>
      </c>
      <c r="AG102" s="51"/>
      <c r="AH102" s="45"/>
      <c r="AI102" s="45" t="s">
        <v>34</v>
      </c>
      <c r="AJ102" s="45" t="s">
        <v>34</v>
      </c>
      <c r="AK102" s="45" t="s">
        <v>34</v>
      </c>
      <c r="AL102" s="45" t="s">
        <v>34</v>
      </c>
      <c r="AM102" s="45" t="s">
        <v>34</v>
      </c>
      <c r="AN102" s="45" t="s">
        <v>34</v>
      </c>
      <c r="AO102" s="45" t="s">
        <v>34</v>
      </c>
      <c r="AP102" s="45" t="s">
        <v>34</v>
      </c>
      <c r="AQ102" s="45" t="s">
        <v>34</v>
      </c>
      <c r="AR102" s="34" t="s">
        <v>34</v>
      </c>
      <c r="AS102" s="34" t="s">
        <v>34</v>
      </c>
      <c r="AT102" s="34"/>
      <c r="AU102" s="34" t="s">
        <v>34</v>
      </c>
    </row>
    <row r="103" customFormat="false" ht="207" hidden="false" customHeight="true" outlineLevel="0" collapsed="false">
      <c r="A103" s="30"/>
      <c r="B103" s="64" t="s">
        <v>168</v>
      </c>
      <c r="C103" s="42" t="s">
        <v>31</v>
      </c>
      <c r="D103" s="34" t="s">
        <v>37</v>
      </c>
      <c r="E103" s="34"/>
      <c r="F103" s="43" t="n">
        <v>2022</v>
      </c>
      <c r="G103" s="43" t="n">
        <v>2024</v>
      </c>
      <c r="H103" s="43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45"/>
      <c r="AK103" s="45"/>
      <c r="AL103" s="45" t="s">
        <v>34</v>
      </c>
      <c r="AM103" s="45"/>
      <c r="AN103" s="45"/>
      <c r="AO103" s="45"/>
      <c r="AP103" s="45" t="s">
        <v>34</v>
      </c>
      <c r="AQ103" s="45"/>
      <c r="AR103" s="34"/>
      <c r="AS103" s="34"/>
      <c r="AT103" s="34"/>
      <c r="AU103" s="45" t="s">
        <v>34</v>
      </c>
    </row>
    <row r="104" customFormat="false" ht="223.5" hidden="false" customHeight="true" outlineLevel="0" collapsed="false">
      <c r="A104" s="30" t="s">
        <v>169</v>
      </c>
      <c r="B104" s="31" t="s">
        <v>170</v>
      </c>
      <c r="C104" s="42" t="s">
        <v>31</v>
      </c>
      <c r="D104" s="34" t="s">
        <v>171</v>
      </c>
      <c r="E104" s="34"/>
      <c r="F104" s="43" t="n">
        <v>2022</v>
      </c>
      <c r="G104" s="43" t="n">
        <v>2022</v>
      </c>
      <c r="H104" s="36" t="n">
        <f aca="false">I104</f>
        <v>3122.3</v>
      </c>
      <c r="I104" s="36" t="n">
        <f aca="false">P104+Q104</f>
        <v>3122.3</v>
      </c>
      <c r="J104" s="36"/>
      <c r="K104" s="36"/>
      <c r="L104" s="44"/>
      <c r="M104" s="44"/>
      <c r="N104" s="44"/>
      <c r="O104" s="44"/>
      <c r="P104" s="36" t="n">
        <f aca="false">P105</f>
        <v>2244.4</v>
      </c>
      <c r="Q104" s="36" t="n">
        <f aca="false">Q105</f>
        <v>877.9</v>
      </c>
      <c r="R104" s="44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45" t="s">
        <v>34</v>
      </c>
      <c r="AK104" s="45" t="s">
        <v>34</v>
      </c>
      <c r="AL104" s="45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216.75" hidden="false" customHeight="true" outlineLevel="0" collapsed="false">
      <c r="A105" s="40" t="s">
        <v>172</v>
      </c>
      <c r="B105" s="64" t="s">
        <v>173</v>
      </c>
      <c r="C105" s="42" t="s">
        <v>31</v>
      </c>
      <c r="D105" s="34" t="s">
        <v>171</v>
      </c>
      <c r="E105" s="84"/>
      <c r="F105" s="43" t="n">
        <v>2022</v>
      </c>
      <c r="G105" s="43" t="n">
        <v>2022</v>
      </c>
      <c r="H105" s="44" t="n">
        <f aca="false">I105</f>
        <v>3122.3</v>
      </c>
      <c r="I105" s="44" t="n">
        <f aca="false">P105+Q105</f>
        <v>3122.3</v>
      </c>
      <c r="J105" s="44"/>
      <c r="K105" s="44"/>
      <c r="L105" s="44"/>
      <c r="M105" s="44"/>
      <c r="N105" s="44"/>
      <c r="O105" s="44"/>
      <c r="P105" s="44" t="n">
        <v>2244.4</v>
      </c>
      <c r="Q105" s="44" t="n">
        <v>877.9</v>
      </c>
      <c r="R105" s="44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 t="s">
        <v>34</v>
      </c>
      <c r="AK105" s="45" t="s">
        <v>34</v>
      </c>
      <c r="AL105" s="45" t="s">
        <v>34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10.75" hidden="false" customHeight="true" outlineLevel="0" collapsed="false">
      <c r="A106" s="30"/>
      <c r="B106" s="64" t="s">
        <v>174</v>
      </c>
      <c r="C106" s="42" t="s">
        <v>31</v>
      </c>
      <c r="D106" s="34" t="s">
        <v>171</v>
      </c>
      <c r="E106" s="84"/>
      <c r="F106" s="43" t="n">
        <v>2022</v>
      </c>
      <c r="G106" s="43" t="n">
        <v>2022</v>
      </c>
      <c r="H106" s="36"/>
      <c r="I106" s="36"/>
      <c r="J106" s="36"/>
      <c r="K106" s="36"/>
      <c r="L106" s="44"/>
      <c r="M106" s="44"/>
      <c r="N106" s="44"/>
      <c r="O106" s="44"/>
      <c r="P106" s="36"/>
      <c r="Q106" s="36"/>
      <c r="R106" s="44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45" t="s">
        <v>34</v>
      </c>
      <c r="AK106" s="45" t="s">
        <v>34</v>
      </c>
      <c r="AL106" s="45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192.75" hidden="false" customHeight="true" outlineLevel="0" collapsed="false">
      <c r="A107" s="30" t="s">
        <v>175</v>
      </c>
      <c r="B107" s="31" t="s">
        <v>176</v>
      </c>
      <c r="C107" s="42" t="s">
        <v>31</v>
      </c>
      <c r="D107" s="33" t="s">
        <v>171</v>
      </c>
      <c r="E107" s="84" t="s">
        <v>177</v>
      </c>
      <c r="F107" s="35" t="n">
        <v>2022</v>
      </c>
      <c r="G107" s="35" t="n">
        <v>2022</v>
      </c>
      <c r="H107" s="36" t="n">
        <f aca="false">I107</f>
        <v>30077</v>
      </c>
      <c r="I107" s="36" t="n">
        <f aca="false">P107+Q107+K107</f>
        <v>30077</v>
      </c>
      <c r="J107" s="36"/>
      <c r="K107" s="36" t="n">
        <f aca="false">K109</f>
        <v>0</v>
      </c>
      <c r="L107" s="44"/>
      <c r="M107" s="44"/>
      <c r="N107" s="44"/>
      <c r="O107" s="44"/>
      <c r="P107" s="36" t="n">
        <f aca="false">P108</f>
        <v>27762.1</v>
      </c>
      <c r="Q107" s="36" t="n">
        <f aca="false">Q108+Q109+Q111</f>
        <v>2314.9</v>
      </c>
      <c r="R107" s="44"/>
      <c r="S107" s="36" t="n">
        <f aca="false">X107+Y107</f>
        <v>0</v>
      </c>
      <c r="T107" s="36"/>
      <c r="U107" s="36"/>
      <c r="V107" s="36"/>
      <c r="W107" s="36"/>
      <c r="X107" s="36" t="n">
        <v>0</v>
      </c>
      <c r="Y107" s="36" t="n">
        <v>0</v>
      </c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45" t="s">
        <v>34</v>
      </c>
      <c r="AK107" s="45" t="s">
        <v>34</v>
      </c>
      <c r="AL107" s="45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169.5" hidden="false" customHeight="true" outlineLevel="0" collapsed="false">
      <c r="A108" s="40" t="s">
        <v>178</v>
      </c>
      <c r="B108" s="64" t="s">
        <v>179</v>
      </c>
      <c r="C108" s="42" t="s">
        <v>31</v>
      </c>
      <c r="D108" s="34" t="s">
        <v>171</v>
      </c>
      <c r="E108" s="84" t="s">
        <v>177</v>
      </c>
      <c r="F108" s="43" t="n">
        <v>2022</v>
      </c>
      <c r="G108" s="43" t="n">
        <v>2022</v>
      </c>
      <c r="H108" s="44" t="n">
        <f aca="false">I108</f>
        <v>29223.3</v>
      </c>
      <c r="I108" s="44" t="n">
        <f aca="false">P108+Q108</f>
        <v>29223.3</v>
      </c>
      <c r="J108" s="44"/>
      <c r="K108" s="44"/>
      <c r="L108" s="44"/>
      <c r="M108" s="44"/>
      <c r="N108" s="44"/>
      <c r="O108" s="44"/>
      <c r="P108" s="44" t="n">
        <v>27762.1</v>
      </c>
      <c r="Q108" s="44" t="n">
        <v>1461.2</v>
      </c>
      <c r="R108" s="44"/>
      <c r="S108" s="36"/>
      <c r="T108" s="36"/>
      <c r="U108" s="36"/>
      <c r="V108" s="36"/>
      <c r="W108" s="36"/>
      <c r="X108" s="36"/>
      <c r="Y108" s="36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34" t="s">
        <v>34</v>
      </c>
      <c r="AK108" s="34" t="s">
        <v>34</v>
      </c>
      <c r="AL108" s="34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303.75" hidden="false" customHeight="true" outlineLevel="0" collapsed="false">
      <c r="A109" s="40" t="s">
        <v>180</v>
      </c>
      <c r="B109" s="64" t="s">
        <v>181</v>
      </c>
      <c r="C109" s="42" t="s">
        <v>31</v>
      </c>
      <c r="D109" s="34" t="s">
        <v>171</v>
      </c>
      <c r="E109" s="84" t="s">
        <v>177</v>
      </c>
      <c r="F109" s="43" t="n">
        <v>2022</v>
      </c>
      <c r="G109" s="43" t="n">
        <v>2022</v>
      </c>
      <c r="H109" s="44" t="n">
        <f aca="false">I109</f>
        <v>406.4</v>
      </c>
      <c r="I109" s="44" t="n">
        <f aca="false">Q109</f>
        <v>406.4</v>
      </c>
      <c r="J109" s="44"/>
      <c r="K109" s="44" t="n">
        <v>0</v>
      </c>
      <c r="L109" s="44"/>
      <c r="M109" s="44"/>
      <c r="N109" s="44"/>
      <c r="O109" s="44"/>
      <c r="P109" s="44"/>
      <c r="Q109" s="44" t="n">
        <v>406.4</v>
      </c>
      <c r="R109" s="44"/>
      <c r="S109" s="36"/>
      <c r="T109" s="36"/>
      <c r="U109" s="36"/>
      <c r="V109" s="36"/>
      <c r="W109" s="36"/>
      <c r="X109" s="36"/>
      <c r="Y109" s="36"/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34"/>
      <c r="AK109" s="34" t="s">
        <v>34</v>
      </c>
      <c r="AL109" s="34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291" hidden="false" customHeight="true" outlineLevel="0" collapsed="false">
      <c r="A110" s="30"/>
      <c r="B110" s="64" t="s">
        <v>182</v>
      </c>
      <c r="C110" s="42" t="s">
        <v>31</v>
      </c>
      <c r="D110" s="34" t="s">
        <v>171</v>
      </c>
      <c r="E110" s="84" t="s">
        <v>177</v>
      </c>
      <c r="F110" s="43" t="n">
        <v>2022</v>
      </c>
      <c r="G110" s="43" t="n">
        <v>2022</v>
      </c>
      <c r="H110" s="36"/>
      <c r="I110" s="36"/>
      <c r="J110" s="36"/>
      <c r="K110" s="36"/>
      <c r="L110" s="44"/>
      <c r="M110" s="44"/>
      <c r="N110" s="44"/>
      <c r="O110" s="44"/>
      <c r="P110" s="36"/>
      <c r="Q110" s="36"/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R110" s="34"/>
      <c r="AS110" s="34"/>
      <c r="AT110" s="34"/>
      <c r="AU110" s="45"/>
    </row>
    <row r="111" customFormat="false" ht="291" hidden="false" customHeight="true" outlineLevel="0" collapsed="false">
      <c r="A111" s="30" t="s">
        <v>183</v>
      </c>
      <c r="B111" s="64" t="s">
        <v>184</v>
      </c>
      <c r="C111" s="42" t="s">
        <v>31</v>
      </c>
      <c r="D111" s="34" t="s">
        <v>171</v>
      </c>
      <c r="E111" s="84" t="s">
        <v>177</v>
      </c>
      <c r="F111" s="43" t="n">
        <v>2022</v>
      </c>
      <c r="G111" s="43" t="n">
        <v>2022</v>
      </c>
      <c r="H111" s="44" t="n">
        <f aca="false">I111</f>
        <v>447.3</v>
      </c>
      <c r="I111" s="44" t="n">
        <f aca="false">Q111</f>
        <v>447.3</v>
      </c>
      <c r="J111" s="44"/>
      <c r="K111" s="44"/>
      <c r="L111" s="44"/>
      <c r="M111" s="44"/>
      <c r="N111" s="44"/>
      <c r="O111" s="44"/>
      <c r="P111" s="44"/>
      <c r="Q111" s="44" t="n">
        <v>447.3</v>
      </c>
      <c r="R111" s="44"/>
      <c r="S111" s="36"/>
      <c r="T111" s="36"/>
      <c r="U111" s="36"/>
      <c r="V111" s="36"/>
      <c r="W111" s="36"/>
      <c r="X111" s="36"/>
      <c r="Y111" s="36"/>
      <c r="Z111" s="51"/>
      <c r="AA111" s="51"/>
      <c r="AB111" s="51"/>
      <c r="AC111" s="51"/>
      <c r="AD111" s="51"/>
      <c r="AE111" s="51"/>
      <c r="AF111" s="51"/>
      <c r="AG111" s="51"/>
      <c r="AH111" s="45"/>
      <c r="AI111" s="45"/>
      <c r="AJ111" s="34" t="s">
        <v>34</v>
      </c>
      <c r="AK111" s="34" t="s">
        <v>34</v>
      </c>
      <c r="AL111" s="34" t="s">
        <v>34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customFormat="false" ht="291" hidden="false" customHeight="true" outlineLevel="0" collapsed="false">
      <c r="A112" s="30"/>
      <c r="B112" s="64" t="s">
        <v>185</v>
      </c>
      <c r="C112" s="42" t="s">
        <v>31</v>
      </c>
      <c r="D112" s="34" t="s">
        <v>171</v>
      </c>
      <c r="E112" s="84" t="s">
        <v>177</v>
      </c>
      <c r="F112" s="43" t="n">
        <v>2022</v>
      </c>
      <c r="G112" s="43" t="n">
        <v>2022</v>
      </c>
      <c r="H112" s="36"/>
      <c r="I112" s="36"/>
      <c r="J112" s="36"/>
      <c r="K112" s="36"/>
      <c r="L112" s="44"/>
      <c r="M112" s="44"/>
      <c r="N112" s="44"/>
      <c r="O112" s="44"/>
      <c r="P112" s="36"/>
      <c r="Q112" s="36"/>
      <c r="R112" s="44"/>
      <c r="S112" s="36"/>
      <c r="T112" s="36"/>
      <c r="U112" s="36"/>
      <c r="V112" s="36"/>
      <c r="W112" s="36"/>
      <c r="X112" s="36"/>
      <c r="Y112" s="36"/>
      <c r="Z112" s="51"/>
      <c r="AA112" s="51"/>
      <c r="AB112" s="51"/>
      <c r="AC112" s="51"/>
      <c r="AD112" s="51"/>
      <c r="AE112" s="51"/>
      <c r="AF112" s="51"/>
      <c r="AG112" s="51"/>
      <c r="AH112" s="45"/>
      <c r="AI112" s="45"/>
      <c r="AJ112" s="34" t="s">
        <v>34</v>
      </c>
      <c r="AK112" s="34" t="s">
        <v>34</v>
      </c>
      <c r="AL112" s="34" t="s">
        <v>34</v>
      </c>
      <c r="AM112" s="45"/>
      <c r="AN112" s="45"/>
      <c r="AO112" s="45"/>
      <c r="AP112" s="45"/>
      <c r="AQ112" s="45"/>
      <c r="AR112" s="34"/>
      <c r="AS112" s="34"/>
      <c r="AT112" s="34"/>
      <c r="AU112" s="45"/>
    </row>
    <row r="113" s="72" customFormat="true" ht="46.5" hidden="false" customHeight="true" outlineLevel="0" collapsed="false">
      <c r="A113" s="85"/>
      <c r="B113" s="86" t="s">
        <v>186</v>
      </c>
      <c r="C113" s="87"/>
      <c r="D113" s="88"/>
      <c r="E113" s="87"/>
      <c r="F113" s="89"/>
      <c r="G113" s="89"/>
      <c r="H113" s="90" t="n">
        <f aca="false">I113+S113+AA113</f>
        <v>136819</v>
      </c>
      <c r="I113" s="90" t="n">
        <f aca="false">P113+Q113+K113+J113</f>
        <v>88287.7</v>
      </c>
      <c r="J113" s="90" t="n">
        <f aca="false">J19+J50+J55+J104</f>
        <v>50</v>
      </c>
      <c r="K113" s="90" t="n">
        <f aca="false">K19+K50+K55+K104+K107</f>
        <v>0</v>
      </c>
      <c r="L113" s="90" t="n">
        <f aca="false">L101</f>
        <v>0</v>
      </c>
      <c r="M113" s="90"/>
      <c r="N113" s="90" t="n">
        <f aca="false">N101</f>
        <v>0</v>
      </c>
      <c r="O113" s="90" t="n">
        <f aca="false">O101</f>
        <v>0</v>
      </c>
      <c r="P113" s="90" t="n">
        <f aca="false">P19+P50+P104+P101+P107</f>
        <v>40992.6</v>
      </c>
      <c r="Q113" s="90" t="n">
        <f aca="false">Q19+Q50+Q55+Q104+Q107</f>
        <v>47245.1</v>
      </c>
      <c r="R113" s="90" t="n">
        <f aca="false">R19+R50+R55+R104</f>
        <v>0</v>
      </c>
      <c r="S113" s="90" t="n">
        <f aca="false">X113+Y113+T113</f>
        <v>24695.2</v>
      </c>
      <c r="T113" s="90" t="n">
        <f aca="false">T19+T50+T55+T104</f>
        <v>50</v>
      </c>
      <c r="U113" s="90" t="n">
        <f aca="false">U19+U50+U55+U104</f>
        <v>0</v>
      </c>
      <c r="V113" s="90" t="n">
        <f aca="false">V19+V50+V55+V104</f>
        <v>0</v>
      </c>
      <c r="W113" s="90" t="n">
        <f aca="false">W19+W50+W55+W104</f>
        <v>0</v>
      </c>
      <c r="X113" s="90" t="n">
        <f aca="false">X107+X101+X55+X19</f>
        <v>10986.1</v>
      </c>
      <c r="Y113" s="90" t="n">
        <f aca="false">Y19+Y55</f>
        <v>13659.1</v>
      </c>
      <c r="Z113" s="90" t="n">
        <f aca="false">Z19+Z50+Z55+Z104</f>
        <v>0</v>
      </c>
      <c r="AA113" s="91" t="n">
        <f aca="false">AF113+AG113+AB113</f>
        <v>23836.1</v>
      </c>
      <c r="AB113" s="90" t="n">
        <f aca="false">AB19+AB50+AB55+AB104</f>
        <v>50</v>
      </c>
      <c r="AC113" s="90" t="n">
        <f aca="false">AC19+AC50+AC55+AC104</f>
        <v>0</v>
      </c>
      <c r="AD113" s="90" t="n">
        <f aca="false">AD19+AD50+AD55+AD104</f>
        <v>0</v>
      </c>
      <c r="AE113" s="90" t="n">
        <f aca="false">AE19+AE50+AE55+AE104</f>
        <v>0</v>
      </c>
      <c r="AF113" s="90" t="n">
        <f aca="false">AF101</f>
        <v>10986.1</v>
      </c>
      <c r="AG113" s="90" t="n">
        <f aca="false">AG19+AG55</f>
        <v>12800</v>
      </c>
      <c r="AH113" s="90" t="n">
        <f aca="false">AH19+AH50+AH55+AH104</f>
        <v>0</v>
      </c>
      <c r="AI113" s="92"/>
      <c r="AJ113" s="92"/>
      <c r="AK113" s="92"/>
      <c r="AL113" s="92"/>
      <c r="AM113" s="92"/>
      <c r="AN113" s="92"/>
      <c r="AO113" s="92"/>
      <c r="AP113" s="45"/>
      <c r="AQ113" s="92"/>
      <c r="AR113" s="88"/>
      <c r="AS113" s="88"/>
      <c r="AT113" s="88"/>
      <c r="AU113" s="88"/>
    </row>
    <row r="114" customFormat="false" ht="45" hidden="false" customHeight="true" outlineLevel="0" collapsed="false">
      <c r="A114" s="83" t="s">
        <v>187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customFormat="false" ht="45" hidden="false" customHeight="true" outlineLevel="0" collapsed="false">
      <c r="A115" s="83" t="s">
        <v>188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98" customFormat="true" ht="235.5" hidden="false" customHeight="true" outlineLevel="0" collapsed="false">
      <c r="A116" s="93" t="s">
        <v>189</v>
      </c>
      <c r="B116" s="94" t="s">
        <v>190</v>
      </c>
      <c r="C116" s="42" t="s">
        <v>31</v>
      </c>
      <c r="D116" s="42" t="s">
        <v>191</v>
      </c>
      <c r="E116" s="56" t="s">
        <v>192</v>
      </c>
      <c r="F116" s="95" t="n">
        <v>2022</v>
      </c>
      <c r="G116" s="95" t="n">
        <v>2022</v>
      </c>
      <c r="H116" s="96" t="n">
        <f aca="false">I116+S116+AA116</f>
        <v>62799.7</v>
      </c>
      <c r="I116" s="97" t="n">
        <f aca="false">P116+Q116+R116</f>
        <v>62799.7</v>
      </c>
      <c r="J116" s="97" t="n">
        <v>0</v>
      </c>
      <c r="K116" s="97" t="n">
        <v>0</v>
      </c>
      <c r="L116" s="97" t="n">
        <v>0</v>
      </c>
      <c r="M116" s="97"/>
      <c r="N116" s="97" t="n">
        <v>0</v>
      </c>
      <c r="O116" s="97" t="n">
        <v>0</v>
      </c>
      <c r="P116" s="97" t="n">
        <f aca="false">P118+P122</f>
        <v>2413.8</v>
      </c>
      <c r="Q116" s="97" t="n">
        <f aca="false">Q118+Q120+Q122</f>
        <v>3059.4</v>
      </c>
      <c r="R116" s="97" t="n">
        <f aca="false">R118+R122</f>
        <v>57326.5</v>
      </c>
      <c r="S116" s="97" t="n">
        <f aca="false">X116+Y116</f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f aca="false">X118</f>
        <v>0</v>
      </c>
      <c r="Y116" s="97" t="n">
        <f aca="false">Y118</f>
        <v>0</v>
      </c>
      <c r="Z116" s="97" t="n">
        <v>0</v>
      </c>
      <c r="AA116" s="97" t="n">
        <f aca="false">SUM(AE116:AH116)</f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f aca="false">AF118</f>
        <v>0</v>
      </c>
      <c r="AG116" s="97" t="n">
        <f aca="false">AG118</f>
        <v>0</v>
      </c>
      <c r="AH116" s="97" t="n">
        <v>0</v>
      </c>
      <c r="AI116" s="34" t="s">
        <v>34</v>
      </c>
      <c r="AJ116" s="34" t="s">
        <v>34</v>
      </c>
      <c r="AK116" s="34" t="s">
        <v>34</v>
      </c>
      <c r="AL116" s="34" t="s">
        <v>34</v>
      </c>
      <c r="AM116" s="34"/>
      <c r="AN116" s="34"/>
      <c r="AO116" s="34"/>
      <c r="AP116" s="34"/>
      <c r="AQ116" s="34"/>
      <c r="AR116" s="34"/>
      <c r="AS116" s="34"/>
      <c r="AT116" s="34"/>
      <c r="AU116" s="34"/>
    </row>
    <row r="117" s="98" customFormat="true" ht="239.25" hidden="true" customHeight="true" outlineLevel="0" collapsed="false">
      <c r="A117" s="93"/>
      <c r="B117" s="99"/>
      <c r="C117" s="42"/>
      <c r="D117" s="100"/>
      <c r="E117" s="56"/>
      <c r="F117" s="43"/>
      <c r="G117" s="43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34" t="s">
        <v>34</v>
      </c>
      <c r="AM117" s="101"/>
      <c r="AN117" s="101"/>
      <c r="AO117" s="101"/>
      <c r="AP117" s="101"/>
      <c r="AQ117" s="101"/>
      <c r="AR117" s="101"/>
      <c r="AS117" s="101"/>
      <c r="AT117" s="34"/>
      <c r="AU117" s="101"/>
    </row>
    <row r="118" s="3" customFormat="true" ht="228" hidden="false" customHeight="true" outlineLevel="0" collapsed="false">
      <c r="A118" s="40" t="s">
        <v>193</v>
      </c>
      <c r="B118" s="64" t="s">
        <v>194</v>
      </c>
      <c r="C118" s="42" t="s">
        <v>31</v>
      </c>
      <c r="D118" s="42" t="s">
        <v>191</v>
      </c>
      <c r="E118" s="102"/>
      <c r="F118" s="103" t="n">
        <v>2022</v>
      </c>
      <c r="G118" s="103" t="n">
        <v>2022</v>
      </c>
      <c r="H118" s="104" t="n">
        <f aca="false">I118</f>
        <v>27834.8</v>
      </c>
      <c r="I118" s="104" t="n">
        <f aca="false">P118+Q118+R118</f>
        <v>27834.8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4" t="n">
        <v>1017.6</v>
      </c>
      <c r="Q118" s="103" t="n">
        <v>2648.9</v>
      </c>
      <c r="R118" s="104" t="n">
        <v>24168.3</v>
      </c>
      <c r="S118" s="103"/>
      <c r="T118" s="103" t="n">
        <v>0</v>
      </c>
      <c r="U118" s="103" t="n">
        <v>0</v>
      </c>
      <c r="V118" s="103" t="n">
        <v>0</v>
      </c>
      <c r="W118" s="103" t="n">
        <v>0</v>
      </c>
      <c r="X118" s="103" t="n">
        <v>0</v>
      </c>
      <c r="Y118" s="105" t="n">
        <v>0</v>
      </c>
      <c r="Z118" s="103"/>
      <c r="AA118" s="103" t="n">
        <f aca="false">AF118</f>
        <v>0</v>
      </c>
      <c r="AB118" s="103" t="n">
        <v>0</v>
      </c>
      <c r="AC118" s="103" t="n">
        <v>0</v>
      </c>
      <c r="AD118" s="103" t="n">
        <v>0</v>
      </c>
      <c r="AE118" s="103" t="n">
        <v>0</v>
      </c>
      <c r="AF118" s="103" t="n">
        <v>0</v>
      </c>
      <c r="AG118" s="103" t="n">
        <v>0</v>
      </c>
      <c r="AH118" s="103"/>
      <c r="AI118" s="45" t="s">
        <v>34</v>
      </c>
      <c r="AJ118" s="45" t="s">
        <v>34</v>
      </c>
      <c r="AK118" s="45" t="s">
        <v>34</v>
      </c>
      <c r="AL118" s="45" t="s">
        <v>34</v>
      </c>
      <c r="AM118" s="45"/>
      <c r="AN118" s="45"/>
      <c r="AO118" s="45"/>
      <c r="AP118" s="45"/>
      <c r="AQ118" s="34"/>
      <c r="AR118" s="34"/>
      <c r="AS118" s="34"/>
      <c r="AT118" s="34"/>
      <c r="AU118" s="34"/>
    </row>
    <row r="119" s="3" customFormat="true" ht="210" hidden="false" customHeight="true" outlineLevel="0" collapsed="false">
      <c r="A119" s="40"/>
      <c r="B119" s="64" t="s">
        <v>195</v>
      </c>
      <c r="C119" s="42" t="s">
        <v>31</v>
      </c>
      <c r="D119" s="42" t="s">
        <v>191</v>
      </c>
      <c r="E119" s="102"/>
      <c r="F119" s="103" t="n">
        <v>2022</v>
      </c>
      <c r="G119" s="103" t="n">
        <v>2022</v>
      </c>
      <c r="H119" s="104"/>
      <c r="I119" s="104"/>
      <c r="J119" s="101"/>
      <c r="K119" s="101"/>
      <c r="L119" s="101"/>
      <c r="M119" s="101"/>
      <c r="N119" s="101"/>
      <c r="O119" s="101"/>
      <c r="P119" s="103"/>
      <c r="Q119" s="103"/>
      <c r="R119" s="103"/>
      <c r="S119" s="103"/>
      <c r="T119" s="103"/>
      <c r="U119" s="103"/>
      <c r="V119" s="103"/>
      <c r="W119" s="103"/>
      <c r="X119" s="103"/>
      <c r="Y119" s="105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45" t="s">
        <v>34</v>
      </c>
      <c r="AJ119" s="45" t="s">
        <v>34</v>
      </c>
      <c r="AK119" s="45" t="s">
        <v>34</v>
      </c>
      <c r="AL119" s="45" t="s">
        <v>34</v>
      </c>
      <c r="AM119" s="45"/>
      <c r="AN119" s="45"/>
      <c r="AO119" s="106"/>
      <c r="AP119" s="45"/>
      <c r="AQ119" s="34"/>
      <c r="AR119" s="34"/>
      <c r="AS119" s="107"/>
      <c r="AT119" s="34"/>
      <c r="AU119" s="34"/>
    </row>
    <row r="120" s="3" customFormat="true" ht="179.25" hidden="false" customHeight="true" outlineLevel="0" collapsed="false">
      <c r="A120" s="40" t="s">
        <v>196</v>
      </c>
      <c r="B120" s="64" t="s">
        <v>197</v>
      </c>
      <c r="C120" s="42" t="s">
        <v>31</v>
      </c>
      <c r="D120" s="42" t="s">
        <v>191</v>
      </c>
      <c r="E120" s="102"/>
      <c r="F120" s="103" t="n">
        <v>2022</v>
      </c>
      <c r="G120" s="103" t="n">
        <v>2022</v>
      </c>
      <c r="H120" s="104" t="n">
        <f aca="false">I120</f>
        <v>61.5</v>
      </c>
      <c r="I120" s="104" t="n">
        <f aca="false">Q120</f>
        <v>61.5</v>
      </c>
      <c r="J120" s="108" t="n">
        <v>0</v>
      </c>
      <c r="K120" s="108" t="n">
        <v>0</v>
      </c>
      <c r="L120" s="108" t="n">
        <v>0</v>
      </c>
      <c r="M120" s="108" t="n">
        <v>0</v>
      </c>
      <c r="N120" s="108" t="n">
        <v>0</v>
      </c>
      <c r="O120" s="108" t="n">
        <v>0</v>
      </c>
      <c r="P120" s="108" t="n">
        <v>0</v>
      </c>
      <c r="Q120" s="103" t="n">
        <v>61.5</v>
      </c>
      <c r="R120" s="103"/>
      <c r="S120" s="103"/>
      <c r="T120" s="103"/>
      <c r="U120" s="103"/>
      <c r="V120" s="103"/>
      <c r="W120" s="103"/>
      <c r="X120" s="103"/>
      <c r="Y120" s="105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45" t="s">
        <v>34</v>
      </c>
      <c r="AJ120" s="45" t="s">
        <v>34</v>
      </c>
      <c r="AK120" s="45" t="s">
        <v>34</v>
      </c>
      <c r="AL120" s="45" t="s">
        <v>34</v>
      </c>
      <c r="AM120" s="45"/>
      <c r="AN120" s="45"/>
      <c r="AO120" s="106"/>
      <c r="AP120" s="45"/>
      <c r="AQ120" s="34"/>
      <c r="AR120" s="34"/>
      <c r="AS120" s="107"/>
      <c r="AT120" s="34"/>
      <c r="AU120" s="34"/>
    </row>
    <row r="121" s="3" customFormat="true" ht="190.5" hidden="false" customHeight="true" outlineLevel="0" collapsed="false">
      <c r="A121" s="109"/>
      <c r="B121" s="64" t="s">
        <v>198</v>
      </c>
      <c r="C121" s="42" t="s">
        <v>31</v>
      </c>
      <c r="D121" s="42" t="s">
        <v>191</v>
      </c>
      <c r="E121" s="102"/>
      <c r="F121" s="103" t="n">
        <v>2022</v>
      </c>
      <c r="G121" s="103" t="n">
        <v>2022</v>
      </c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1"/>
      <c r="AJ121" s="111"/>
      <c r="AK121" s="111"/>
      <c r="AL121" s="81" t="s">
        <v>34</v>
      </c>
      <c r="AM121" s="111"/>
      <c r="AN121" s="111"/>
      <c r="AO121" s="112"/>
      <c r="AP121" s="81"/>
      <c r="AQ121" s="111"/>
      <c r="AR121" s="111"/>
      <c r="AS121" s="112"/>
      <c r="AT121" s="33"/>
      <c r="AU121" s="81"/>
    </row>
    <row r="122" s="3" customFormat="true" ht="190.5" hidden="false" customHeight="true" outlineLevel="0" collapsed="false">
      <c r="A122" s="34" t="s">
        <v>199</v>
      </c>
      <c r="B122" s="64" t="s">
        <v>200</v>
      </c>
      <c r="C122" s="42" t="s">
        <v>31</v>
      </c>
      <c r="D122" s="42" t="s">
        <v>191</v>
      </c>
      <c r="E122" s="102"/>
      <c r="F122" s="103" t="n">
        <v>2022</v>
      </c>
      <c r="G122" s="103" t="n">
        <v>2022</v>
      </c>
      <c r="H122" s="113" t="n">
        <f aca="false">I122+S122+AA122</f>
        <v>34903.4</v>
      </c>
      <c r="I122" s="113" t="n">
        <f aca="false">P122+Q122+R122</f>
        <v>34903.4</v>
      </c>
      <c r="J122" s="34"/>
      <c r="K122" s="34"/>
      <c r="L122" s="34"/>
      <c r="M122" s="34"/>
      <c r="N122" s="34"/>
      <c r="O122" s="34"/>
      <c r="P122" s="113" t="n">
        <v>1396.2</v>
      </c>
      <c r="Q122" s="44" t="n">
        <v>349</v>
      </c>
      <c r="R122" s="113" t="n">
        <v>33158.2</v>
      </c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5"/>
      <c r="AJ122" s="81" t="s">
        <v>34</v>
      </c>
      <c r="AK122" s="81" t="s">
        <v>34</v>
      </c>
      <c r="AL122" s="81" t="s">
        <v>34</v>
      </c>
      <c r="AM122" s="115"/>
      <c r="AN122" s="115"/>
      <c r="AO122" s="112"/>
      <c r="AP122" s="81"/>
      <c r="AQ122" s="115"/>
      <c r="AR122" s="115"/>
      <c r="AS122" s="112"/>
      <c r="AT122" s="33"/>
      <c r="AU122" s="81"/>
    </row>
    <row r="123" s="3" customFormat="true" ht="190.5" hidden="false" customHeight="true" outlineLevel="0" collapsed="false">
      <c r="A123" s="109"/>
      <c r="B123" s="64" t="s">
        <v>201</v>
      </c>
      <c r="C123" s="42" t="s">
        <v>31</v>
      </c>
      <c r="D123" s="42" t="s">
        <v>191</v>
      </c>
      <c r="E123" s="102"/>
      <c r="F123" s="103"/>
      <c r="G123" s="103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1"/>
      <c r="AJ123" s="81" t="s">
        <v>34</v>
      </c>
      <c r="AK123" s="81" t="s">
        <v>34</v>
      </c>
      <c r="AL123" s="81" t="s">
        <v>34</v>
      </c>
      <c r="AM123" s="111"/>
      <c r="AN123" s="111"/>
      <c r="AO123" s="112"/>
      <c r="AP123" s="81"/>
      <c r="AQ123" s="111"/>
      <c r="AR123" s="111"/>
      <c r="AS123" s="112"/>
      <c r="AT123" s="33"/>
      <c r="AU123" s="81"/>
    </row>
    <row r="124" s="3" customFormat="true" ht="226.5" hidden="false" customHeight="true" outlineLevel="0" collapsed="false">
      <c r="A124" s="116" t="n">
        <v>8</v>
      </c>
      <c r="B124" s="31" t="s">
        <v>202</v>
      </c>
      <c r="C124" s="42" t="s">
        <v>31</v>
      </c>
      <c r="D124" s="33" t="s">
        <v>203</v>
      </c>
      <c r="E124" s="102"/>
      <c r="F124" s="34" t="n">
        <v>2022</v>
      </c>
      <c r="G124" s="34" t="n">
        <v>2022</v>
      </c>
      <c r="H124" s="36" t="n">
        <f aca="false">I124+S124+AA124</f>
        <v>3597.2</v>
      </c>
      <c r="I124" s="36" t="n">
        <f aca="false">I125+I126</f>
        <v>3597.2</v>
      </c>
      <c r="J124" s="36"/>
      <c r="K124" s="36"/>
      <c r="L124" s="36"/>
      <c r="M124" s="36"/>
      <c r="N124" s="36"/>
      <c r="O124" s="36"/>
      <c r="P124" s="36" t="n">
        <f aca="false">P125+P126</f>
        <v>3275.9</v>
      </c>
      <c r="Q124" s="36" t="n">
        <f aca="false">Q125+Q126</f>
        <v>321.3</v>
      </c>
      <c r="R124" s="44"/>
      <c r="S124" s="117" t="n">
        <f aca="false">Y124</f>
        <v>0</v>
      </c>
      <c r="T124" s="117"/>
      <c r="U124" s="117"/>
      <c r="V124" s="117"/>
      <c r="W124" s="117"/>
      <c r="X124" s="117"/>
      <c r="Y124" s="117" t="n">
        <f aca="false">Y125</f>
        <v>0</v>
      </c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9"/>
      <c r="AJ124" s="34" t="s">
        <v>34</v>
      </c>
      <c r="AK124" s="34" t="s">
        <v>34</v>
      </c>
      <c r="AL124" s="34"/>
      <c r="AM124" s="119"/>
      <c r="AN124" s="34"/>
      <c r="AO124" s="34"/>
      <c r="AP124" s="80"/>
      <c r="AQ124" s="119"/>
      <c r="AR124" s="119"/>
      <c r="AS124" s="120"/>
      <c r="AT124" s="36"/>
      <c r="AU124" s="80"/>
    </row>
    <row r="125" s="3" customFormat="true" ht="196.5" hidden="false" customHeight="true" outlineLevel="0" collapsed="false">
      <c r="A125" s="40" t="s">
        <v>204</v>
      </c>
      <c r="B125" s="121" t="s">
        <v>205</v>
      </c>
      <c r="C125" s="42" t="s">
        <v>31</v>
      </c>
      <c r="D125" s="34" t="s">
        <v>203</v>
      </c>
      <c r="E125" s="102"/>
      <c r="F125" s="34" t="n">
        <v>2022</v>
      </c>
      <c r="G125" s="34" t="n">
        <v>2022</v>
      </c>
      <c r="H125" s="44" t="n">
        <f aca="false">I125+S125</f>
        <v>3597.2</v>
      </c>
      <c r="I125" s="44" t="n">
        <f aca="false">Q125+P125</f>
        <v>3597.2</v>
      </c>
      <c r="J125" s="44"/>
      <c r="K125" s="44"/>
      <c r="L125" s="44"/>
      <c r="M125" s="44"/>
      <c r="N125" s="44"/>
      <c r="O125" s="44"/>
      <c r="P125" s="44" t="n">
        <v>3275.9</v>
      </c>
      <c r="Q125" s="44" t="n">
        <v>321.3</v>
      </c>
      <c r="R125" s="44"/>
      <c r="S125" s="118" t="n">
        <f aca="false">Y125</f>
        <v>0</v>
      </c>
      <c r="T125" s="118"/>
      <c r="U125" s="118"/>
      <c r="V125" s="118"/>
      <c r="W125" s="118"/>
      <c r="X125" s="118"/>
      <c r="Y125" s="118" t="n">
        <v>0</v>
      </c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9"/>
      <c r="AJ125" s="34" t="s">
        <v>34</v>
      </c>
      <c r="AK125" s="34" t="s">
        <v>34</v>
      </c>
      <c r="AL125" s="34"/>
      <c r="AM125" s="119"/>
      <c r="AN125" s="34"/>
      <c r="AO125" s="34"/>
      <c r="AP125" s="80"/>
      <c r="AQ125" s="119"/>
      <c r="AR125" s="119"/>
      <c r="AS125" s="120"/>
      <c r="AT125" s="36"/>
      <c r="AU125" s="80"/>
    </row>
    <row r="126" s="3" customFormat="true" ht="196.5" hidden="false" customHeight="true" outlineLevel="0" collapsed="false">
      <c r="A126" s="40"/>
      <c r="B126" s="121"/>
      <c r="C126" s="42" t="s">
        <v>31</v>
      </c>
      <c r="D126" s="42" t="s">
        <v>191</v>
      </c>
      <c r="E126" s="102"/>
      <c r="F126" s="34" t="n">
        <v>2022</v>
      </c>
      <c r="G126" s="34" t="n">
        <v>2022</v>
      </c>
      <c r="H126" s="44" t="n">
        <f aca="false">I126+S126+AA126</f>
        <v>0</v>
      </c>
      <c r="I126" s="44" t="n">
        <f aca="false">Q126</f>
        <v>0</v>
      </c>
      <c r="J126" s="44"/>
      <c r="K126" s="44"/>
      <c r="L126" s="44"/>
      <c r="M126" s="44"/>
      <c r="N126" s="44"/>
      <c r="O126" s="44"/>
      <c r="P126" s="44" t="n">
        <v>0</v>
      </c>
      <c r="Q126" s="44" t="n">
        <v>0</v>
      </c>
      <c r="R126" s="44"/>
      <c r="S126" s="118" t="n">
        <v>0</v>
      </c>
      <c r="T126" s="118"/>
      <c r="U126" s="118"/>
      <c r="V126" s="118"/>
      <c r="W126" s="118"/>
      <c r="X126" s="118"/>
      <c r="Y126" s="118" t="n">
        <v>0</v>
      </c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9"/>
      <c r="AJ126" s="34" t="s">
        <v>34</v>
      </c>
      <c r="AK126" s="34" t="s">
        <v>34</v>
      </c>
      <c r="AL126" s="34"/>
      <c r="AM126" s="119"/>
      <c r="AN126" s="34"/>
      <c r="AO126" s="34"/>
      <c r="AP126" s="80"/>
      <c r="AQ126" s="119"/>
      <c r="AR126" s="119"/>
      <c r="AS126" s="120"/>
      <c r="AT126" s="36"/>
      <c r="AU126" s="80"/>
    </row>
    <row r="127" s="3" customFormat="true" ht="186" hidden="false" customHeight="true" outlineLevel="0" collapsed="false">
      <c r="A127" s="34"/>
      <c r="B127" s="64" t="s">
        <v>206</v>
      </c>
      <c r="C127" s="42" t="s">
        <v>31</v>
      </c>
      <c r="D127" s="77" t="s">
        <v>203</v>
      </c>
      <c r="E127" s="102"/>
      <c r="F127" s="77" t="n">
        <v>2022</v>
      </c>
      <c r="G127" s="77" t="n">
        <v>2022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5"/>
      <c r="AJ127" s="34" t="s">
        <v>34</v>
      </c>
      <c r="AK127" s="34" t="s">
        <v>34</v>
      </c>
      <c r="AL127" s="34"/>
      <c r="AM127" s="115"/>
      <c r="AN127" s="34"/>
      <c r="AO127" s="34"/>
      <c r="AP127" s="81"/>
      <c r="AQ127" s="115"/>
      <c r="AR127" s="115"/>
      <c r="AS127" s="65"/>
      <c r="AT127" s="33"/>
      <c r="AU127" s="81"/>
    </row>
    <row r="128" s="3" customFormat="true" ht="71.25" hidden="false" customHeight="true" outlineLevel="0" collapsed="false">
      <c r="A128" s="122" t="s">
        <v>207</v>
      </c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</row>
    <row r="129" s="129" customFormat="true" ht="238.5" hidden="false" customHeight="true" outlineLevel="0" collapsed="false">
      <c r="A129" s="123" t="s">
        <v>208</v>
      </c>
      <c r="B129" s="124" t="s">
        <v>209</v>
      </c>
      <c r="C129" s="32"/>
      <c r="D129" s="32"/>
      <c r="E129" s="42"/>
      <c r="F129" s="125"/>
      <c r="G129" s="125"/>
      <c r="H129" s="126" t="n">
        <f aca="false">I129+S129+AA129</f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127" t="n">
        <f aca="false">T129+Y129</f>
        <v>0</v>
      </c>
      <c r="T129" s="97" t="n">
        <f aca="false">T130</f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127" t="n">
        <f aca="false">AB129+AG129</f>
        <v>0</v>
      </c>
      <c r="AB129" s="97" t="n">
        <f aca="false">AB130</f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</row>
    <row r="130" s="129" customFormat="true" ht="169.5" hidden="true" customHeight="true" outlineLevel="0" collapsed="false">
      <c r="A130" s="130" t="s">
        <v>210</v>
      </c>
      <c r="B130" s="73" t="s">
        <v>211</v>
      </c>
      <c r="C130" s="42"/>
      <c r="D130" s="42"/>
      <c r="E130" s="42"/>
      <c r="F130" s="125"/>
      <c r="G130" s="125"/>
      <c r="H130" s="131" t="n">
        <f aca="false">I130+S130+AA130</f>
        <v>0</v>
      </c>
      <c r="I130" s="132" t="n">
        <f aca="false">J130+Q130</f>
        <v>0</v>
      </c>
      <c r="J130" s="132" t="n">
        <v>0</v>
      </c>
      <c r="K130" s="132"/>
      <c r="L130" s="132"/>
      <c r="M130" s="132"/>
      <c r="N130" s="132"/>
      <c r="O130" s="132"/>
      <c r="P130" s="132"/>
      <c r="Q130" s="132" t="n">
        <v>0</v>
      </c>
      <c r="R130" s="132"/>
      <c r="S130" s="133" t="n">
        <f aca="false">T130+Y130</f>
        <v>0</v>
      </c>
      <c r="T130" s="132" t="n">
        <v>0</v>
      </c>
      <c r="U130" s="132"/>
      <c r="V130" s="132"/>
      <c r="W130" s="132"/>
      <c r="X130" s="132"/>
      <c r="Y130" s="132" t="n">
        <v>0</v>
      </c>
      <c r="Z130" s="134"/>
      <c r="AA130" s="133" t="n">
        <f aca="false">AB130+AG130</f>
        <v>0</v>
      </c>
      <c r="AB130" s="132" t="n">
        <v>0</v>
      </c>
      <c r="AC130" s="132"/>
      <c r="AD130" s="132"/>
      <c r="AE130" s="132"/>
      <c r="AF130" s="132"/>
      <c r="AG130" s="132" t="n">
        <v>0</v>
      </c>
      <c r="AH130" s="97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</row>
    <row r="131" s="129" customFormat="true" ht="209.25" hidden="true" customHeight="true" outlineLevel="0" collapsed="false">
      <c r="A131" s="123"/>
      <c r="B131" s="73" t="s">
        <v>212</v>
      </c>
      <c r="C131" s="42"/>
      <c r="D131" s="42"/>
      <c r="E131" s="42"/>
      <c r="F131" s="125"/>
      <c r="G131" s="125"/>
      <c r="H131" s="126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127"/>
      <c r="T131" s="97"/>
      <c r="U131" s="97"/>
      <c r="V131" s="97"/>
      <c r="W131" s="97"/>
      <c r="X131" s="97"/>
      <c r="Y131" s="97"/>
      <c r="Z131" s="96"/>
      <c r="AA131" s="127"/>
      <c r="AB131" s="97"/>
      <c r="AC131" s="97"/>
      <c r="AD131" s="97"/>
      <c r="AE131" s="97"/>
      <c r="AF131" s="97"/>
      <c r="AG131" s="97"/>
      <c r="AH131" s="97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</row>
    <row r="132" s="129" customFormat="true" ht="229.5" hidden="false" customHeight="true" outlineLevel="0" collapsed="false">
      <c r="A132" s="123" t="s">
        <v>213</v>
      </c>
      <c r="B132" s="135" t="s">
        <v>214</v>
      </c>
      <c r="C132" s="32" t="s">
        <v>31</v>
      </c>
      <c r="D132" s="32" t="s">
        <v>215</v>
      </c>
      <c r="E132" s="42" t="s">
        <v>216</v>
      </c>
      <c r="F132" s="125" t="n">
        <v>2022</v>
      </c>
      <c r="G132" s="125" t="n">
        <v>2022</v>
      </c>
      <c r="H132" s="126" t="n">
        <f aca="false">S132+I132</f>
        <v>1605.9</v>
      </c>
      <c r="I132" s="97" t="n">
        <f aca="false">J132+K132+L132+P132+Q132</f>
        <v>1605.9</v>
      </c>
      <c r="J132" s="97" t="n">
        <f aca="false">J135</f>
        <v>28</v>
      </c>
      <c r="K132" s="97" t="n">
        <f aca="false">K135</f>
        <v>17.3</v>
      </c>
      <c r="L132" s="97" t="n">
        <f aca="false">L135</f>
        <v>0</v>
      </c>
      <c r="M132" s="97" t="n">
        <f aca="false">M135</f>
        <v>0</v>
      </c>
      <c r="N132" s="97" t="n">
        <f aca="false">N135</f>
        <v>0</v>
      </c>
      <c r="O132" s="97" t="n">
        <f aca="false">O135</f>
        <v>0</v>
      </c>
      <c r="P132" s="97" t="n">
        <f aca="false">P135</f>
        <v>1525.6</v>
      </c>
      <c r="Q132" s="97" t="n">
        <f aca="false">Q135</f>
        <v>35</v>
      </c>
      <c r="R132" s="127" t="n">
        <v>0</v>
      </c>
      <c r="S132" s="127" t="n">
        <f aca="false">T132+U132+V132+W132+X132+Y132</f>
        <v>0</v>
      </c>
      <c r="T132" s="127" t="n">
        <v>0</v>
      </c>
      <c r="U132" s="127" t="n">
        <v>0</v>
      </c>
      <c r="V132" s="127" t="n">
        <v>0</v>
      </c>
      <c r="W132" s="127" t="n">
        <v>0</v>
      </c>
      <c r="X132" s="127" t="n">
        <v>0</v>
      </c>
      <c r="Y132" s="127" t="n">
        <v>0</v>
      </c>
      <c r="Z132" s="126" t="n">
        <v>0</v>
      </c>
      <c r="AA132" s="127" t="n">
        <f aca="false">AB132+AC132+AD132+AE132+AF132+AG132+AH132</f>
        <v>0</v>
      </c>
      <c r="AB132" s="127" t="n">
        <v>0</v>
      </c>
      <c r="AC132" s="127" t="n">
        <v>0</v>
      </c>
      <c r="AD132" s="127" t="n">
        <v>0</v>
      </c>
      <c r="AE132" s="127" t="n">
        <v>0</v>
      </c>
      <c r="AF132" s="127" t="n">
        <v>0</v>
      </c>
      <c r="AG132" s="136" t="n">
        <v>0</v>
      </c>
      <c r="AH132" s="128" t="n">
        <v>0</v>
      </c>
      <c r="AI132" s="128"/>
      <c r="AJ132" s="81" t="s">
        <v>34</v>
      </c>
      <c r="AK132" s="81" t="s">
        <v>34</v>
      </c>
      <c r="AL132" s="81" t="s">
        <v>34</v>
      </c>
      <c r="AM132" s="81"/>
      <c r="AN132" s="81"/>
      <c r="AO132" s="81"/>
      <c r="AP132" s="81"/>
      <c r="AQ132" s="32"/>
      <c r="AR132" s="32"/>
      <c r="AS132" s="32"/>
      <c r="AT132" s="32"/>
      <c r="AU132" s="32"/>
    </row>
    <row r="133" s="129" customFormat="true" ht="241.5" hidden="false" customHeight="true" outlineLevel="0" collapsed="false">
      <c r="A133" s="137"/>
      <c r="B133" s="76" t="s">
        <v>217</v>
      </c>
      <c r="C133" s="42" t="s">
        <v>31</v>
      </c>
      <c r="D133" s="42" t="s">
        <v>215</v>
      </c>
      <c r="E133" s="42"/>
      <c r="F133" s="125" t="n">
        <v>2022</v>
      </c>
      <c r="G133" s="125" t="n">
        <v>2022</v>
      </c>
      <c r="H133" s="138"/>
      <c r="I133" s="139"/>
      <c r="J133" s="140"/>
      <c r="K133" s="139"/>
      <c r="L133" s="140"/>
      <c r="M133" s="140"/>
      <c r="N133" s="140"/>
      <c r="O133" s="140"/>
      <c r="P133" s="139"/>
      <c r="Q133" s="139"/>
      <c r="R133" s="141"/>
      <c r="S133" s="141"/>
      <c r="T133" s="141"/>
      <c r="U133" s="141"/>
      <c r="V133" s="141"/>
      <c r="W133" s="141"/>
      <c r="X133" s="141"/>
      <c r="Y133" s="141"/>
      <c r="Z133" s="142"/>
      <c r="AA133" s="141"/>
      <c r="AB133" s="141"/>
      <c r="AC133" s="141"/>
      <c r="AD133" s="141"/>
      <c r="AE133" s="141"/>
      <c r="AF133" s="141"/>
      <c r="AG133" s="143"/>
      <c r="AH133" s="144"/>
      <c r="AI133" s="128"/>
      <c r="AJ133" s="81" t="s">
        <v>34</v>
      </c>
      <c r="AK133" s="81" t="s">
        <v>34</v>
      </c>
      <c r="AL133" s="81" t="s">
        <v>34</v>
      </c>
      <c r="AM133" s="81"/>
      <c r="AN133" s="81"/>
      <c r="AO133" s="81"/>
      <c r="AP133" s="81"/>
      <c r="AQ133" s="32"/>
      <c r="AR133" s="32"/>
      <c r="AS133" s="32"/>
      <c r="AT133" s="32"/>
      <c r="AU133" s="32"/>
    </row>
    <row r="134" s="129" customFormat="true" ht="262.5" hidden="false" customHeight="true" outlineLevel="0" collapsed="false">
      <c r="A134" s="137"/>
      <c r="B134" s="76" t="s">
        <v>218</v>
      </c>
      <c r="C134" s="42" t="s">
        <v>31</v>
      </c>
      <c r="D134" s="42" t="s">
        <v>215</v>
      </c>
      <c r="E134" s="42"/>
      <c r="F134" s="125" t="n">
        <v>2022</v>
      </c>
      <c r="G134" s="125" t="n">
        <v>2022</v>
      </c>
      <c r="H134" s="133"/>
      <c r="I134" s="139"/>
      <c r="J134" s="140"/>
      <c r="K134" s="140"/>
      <c r="L134" s="140"/>
      <c r="M134" s="140"/>
      <c r="N134" s="140"/>
      <c r="O134" s="140"/>
      <c r="P134" s="139"/>
      <c r="Q134" s="139"/>
      <c r="R134" s="141"/>
      <c r="S134" s="141"/>
      <c r="T134" s="141"/>
      <c r="U134" s="141"/>
      <c r="V134" s="141"/>
      <c r="W134" s="141"/>
      <c r="X134" s="141"/>
      <c r="Y134" s="141"/>
      <c r="Z134" s="142"/>
      <c r="AA134" s="141"/>
      <c r="AB134" s="141"/>
      <c r="AC134" s="141"/>
      <c r="AD134" s="141"/>
      <c r="AE134" s="141"/>
      <c r="AF134" s="141"/>
      <c r="AG134" s="143"/>
      <c r="AH134" s="144"/>
      <c r="AI134" s="128"/>
      <c r="AJ134" s="81" t="s">
        <v>34</v>
      </c>
      <c r="AK134" s="81" t="s">
        <v>34</v>
      </c>
      <c r="AL134" s="81" t="s">
        <v>34</v>
      </c>
      <c r="AM134" s="81"/>
      <c r="AN134" s="81"/>
      <c r="AO134" s="81"/>
      <c r="AP134" s="81"/>
      <c r="AQ134" s="32"/>
      <c r="AR134" s="32"/>
      <c r="AS134" s="32"/>
      <c r="AT134" s="32"/>
      <c r="AU134" s="32"/>
    </row>
    <row r="135" s="129" customFormat="true" ht="185.25" hidden="false" customHeight="true" outlineLevel="0" collapsed="false">
      <c r="A135" s="137"/>
      <c r="B135" s="76" t="s">
        <v>219</v>
      </c>
      <c r="C135" s="42" t="s">
        <v>31</v>
      </c>
      <c r="D135" s="42" t="s">
        <v>215</v>
      </c>
      <c r="E135" s="42"/>
      <c r="F135" s="125" t="n">
        <v>2022</v>
      </c>
      <c r="G135" s="125" t="n">
        <v>2022</v>
      </c>
      <c r="H135" s="133" t="n">
        <f aca="false">I135</f>
        <v>1605.9</v>
      </c>
      <c r="I135" s="139" t="n">
        <f aca="false">J135+K135+P135+Q135</f>
        <v>1605.9</v>
      </c>
      <c r="J135" s="139" t="n">
        <v>28</v>
      </c>
      <c r="K135" s="139" t="n">
        <v>17.3</v>
      </c>
      <c r="L135" s="140"/>
      <c r="M135" s="140"/>
      <c r="N135" s="140"/>
      <c r="O135" s="140"/>
      <c r="P135" s="139" t="n">
        <v>1525.6</v>
      </c>
      <c r="Q135" s="139" t="n">
        <v>35</v>
      </c>
      <c r="R135" s="141"/>
      <c r="S135" s="141"/>
      <c r="T135" s="141"/>
      <c r="U135" s="141"/>
      <c r="V135" s="141"/>
      <c r="W135" s="141"/>
      <c r="X135" s="141"/>
      <c r="Y135" s="141"/>
      <c r="Z135" s="142"/>
      <c r="AA135" s="141"/>
      <c r="AB135" s="141"/>
      <c r="AC135" s="141"/>
      <c r="AD135" s="141"/>
      <c r="AE135" s="141"/>
      <c r="AF135" s="141"/>
      <c r="AG135" s="143"/>
      <c r="AH135" s="144"/>
      <c r="AI135" s="128"/>
      <c r="AJ135" s="81" t="s">
        <v>34</v>
      </c>
      <c r="AK135" s="81" t="s">
        <v>34</v>
      </c>
      <c r="AL135" s="81" t="s">
        <v>34</v>
      </c>
      <c r="AM135" s="81"/>
      <c r="AN135" s="81"/>
      <c r="AO135" s="81"/>
      <c r="AP135" s="81"/>
      <c r="AQ135" s="32"/>
      <c r="AR135" s="32"/>
      <c r="AS135" s="32"/>
      <c r="AT135" s="32"/>
      <c r="AU135" s="32"/>
    </row>
    <row r="136" s="129" customFormat="true" ht="180.75" hidden="false" customHeight="true" outlineLevel="0" collapsed="false">
      <c r="A136" s="137"/>
      <c r="B136" s="76" t="s">
        <v>220</v>
      </c>
      <c r="C136" s="42" t="s">
        <v>31</v>
      </c>
      <c r="D136" s="42" t="s">
        <v>215</v>
      </c>
      <c r="E136" s="42"/>
      <c r="F136" s="125" t="n">
        <v>2022</v>
      </c>
      <c r="G136" s="125" t="n">
        <v>2022</v>
      </c>
      <c r="H136" s="127"/>
      <c r="I136" s="140"/>
      <c r="J136" s="140"/>
      <c r="K136" s="140"/>
      <c r="L136" s="140"/>
      <c r="M136" s="140"/>
      <c r="N136" s="140"/>
      <c r="O136" s="140"/>
      <c r="P136" s="140"/>
      <c r="Q136" s="140"/>
      <c r="R136" s="141"/>
      <c r="S136" s="141"/>
      <c r="T136" s="141"/>
      <c r="U136" s="141"/>
      <c r="V136" s="141"/>
      <c r="W136" s="141"/>
      <c r="X136" s="141"/>
      <c r="Y136" s="141"/>
      <c r="Z136" s="142"/>
      <c r="AA136" s="141"/>
      <c r="AB136" s="141"/>
      <c r="AC136" s="141"/>
      <c r="AD136" s="141"/>
      <c r="AE136" s="141"/>
      <c r="AF136" s="141"/>
      <c r="AG136" s="143"/>
      <c r="AH136" s="144"/>
      <c r="AI136" s="128"/>
      <c r="AJ136" s="81" t="s">
        <v>34</v>
      </c>
      <c r="AK136" s="81" t="s">
        <v>34</v>
      </c>
      <c r="AL136" s="81" t="s">
        <v>34</v>
      </c>
      <c r="AM136" s="81"/>
      <c r="AN136" s="81"/>
      <c r="AO136" s="81"/>
      <c r="AP136" s="81"/>
      <c r="AQ136" s="32"/>
      <c r="AR136" s="32"/>
      <c r="AS136" s="32"/>
      <c r="AT136" s="32"/>
      <c r="AU136" s="32"/>
    </row>
    <row r="137" s="129" customFormat="true" ht="230.25" hidden="false" customHeight="true" outlineLevel="0" collapsed="false">
      <c r="A137" s="137" t="s">
        <v>221</v>
      </c>
      <c r="B137" s="145" t="s">
        <v>222</v>
      </c>
      <c r="C137" s="32"/>
      <c r="D137" s="32"/>
      <c r="E137" s="146"/>
      <c r="F137" s="56"/>
      <c r="G137" s="56"/>
      <c r="H137" s="142" t="n">
        <f aca="false">I137+S137+AA137</f>
        <v>0</v>
      </c>
      <c r="I137" s="140" t="n">
        <f aca="false">J137+Q137</f>
        <v>0</v>
      </c>
      <c r="J137" s="140" t="n">
        <f aca="false">J138</f>
        <v>0</v>
      </c>
      <c r="K137" s="140" t="n">
        <v>0</v>
      </c>
      <c r="L137" s="140" t="n">
        <v>0</v>
      </c>
      <c r="M137" s="140" t="n">
        <v>0</v>
      </c>
      <c r="N137" s="140" t="n">
        <v>0</v>
      </c>
      <c r="O137" s="140" t="n">
        <v>0</v>
      </c>
      <c r="P137" s="140" t="n">
        <v>0</v>
      </c>
      <c r="Q137" s="140" t="n">
        <f aca="false">Q138</f>
        <v>0</v>
      </c>
      <c r="R137" s="141" t="n">
        <v>0</v>
      </c>
      <c r="S137" s="141" t="n">
        <f aca="false">T137+Y137</f>
        <v>0</v>
      </c>
      <c r="T137" s="141" t="n">
        <f aca="false">T138</f>
        <v>0</v>
      </c>
      <c r="U137" s="141" t="n">
        <v>0</v>
      </c>
      <c r="V137" s="141" t="n">
        <v>0</v>
      </c>
      <c r="W137" s="141" t="n">
        <v>0</v>
      </c>
      <c r="X137" s="141" t="n">
        <v>0</v>
      </c>
      <c r="Y137" s="141" t="n">
        <f aca="false">Y138</f>
        <v>0</v>
      </c>
      <c r="Z137" s="142" t="n">
        <v>0</v>
      </c>
      <c r="AA137" s="141" t="n">
        <f aca="false">AB137+AG137</f>
        <v>0</v>
      </c>
      <c r="AB137" s="141" t="n">
        <f aca="false">AB138</f>
        <v>0</v>
      </c>
      <c r="AC137" s="141" t="n">
        <v>0</v>
      </c>
      <c r="AD137" s="141" t="n">
        <v>0</v>
      </c>
      <c r="AE137" s="141" t="n">
        <v>0</v>
      </c>
      <c r="AF137" s="141" t="n">
        <v>0</v>
      </c>
      <c r="AG137" s="143" t="n">
        <f aca="false">AG138</f>
        <v>0</v>
      </c>
      <c r="AH137" s="144" t="n">
        <v>0</v>
      </c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</row>
    <row r="138" s="129" customFormat="true" ht="1.5" hidden="true" customHeight="true" outlineLevel="0" collapsed="false">
      <c r="A138" s="130" t="s">
        <v>223</v>
      </c>
      <c r="B138" s="76" t="s">
        <v>224</v>
      </c>
      <c r="C138" s="42"/>
      <c r="D138" s="42"/>
      <c r="E138" s="32"/>
      <c r="F138" s="34"/>
      <c r="G138" s="34"/>
      <c r="H138" s="133" t="n">
        <f aca="false">I138+S138+AA138</f>
        <v>0</v>
      </c>
      <c r="I138" s="132" t="n">
        <f aca="false">J138+Q138</f>
        <v>0</v>
      </c>
      <c r="J138" s="132" t="n">
        <v>0</v>
      </c>
      <c r="K138" s="132"/>
      <c r="L138" s="132"/>
      <c r="M138" s="132"/>
      <c r="N138" s="132"/>
      <c r="O138" s="132"/>
      <c r="P138" s="132"/>
      <c r="Q138" s="132" t="n">
        <v>0</v>
      </c>
      <c r="R138" s="133"/>
      <c r="S138" s="133" t="n">
        <f aca="false">T138+Y138</f>
        <v>0</v>
      </c>
      <c r="T138" s="133" t="n">
        <v>0</v>
      </c>
      <c r="U138" s="133"/>
      <c r="V138" s="133"/>
      <c r="W138" s="133"/>
      <c r="X138" s="133"/>
      <c r="Y138" s="133" t="n">
        <v>0</v>
      </c>
      <c r="Z138" s="133"/>
      <c r="AA138" s="133" t="n">
        <f aca="false">AB138+AG138</f>
        <v>0</v>
      </c>
      <c r="AB138" s="133" t="n">
        <v>0</v>
      </c>
      <c r="AC138" s="133"/>
      <c r="AD138" s="133"/>
      <c r="AE138" s="133"/>
      <c r="AF138" s="133"/>
      <c r="AG138" s="147" t="n">
        <v>0</v>
      </c>
      <c r="AH138" s="128"/>
      <c r="AI138" s="81" t="s">
        <v>34</v>
      </c>
      <c r="AJ138" s="81" t="s">
        <v>34</v>
      </c>
      <c r="AK138" s="81" t="s">
        <v>34</v>
      </c>
      <c r="AL138" s="81" t="s">
        <v>34</v>
      </c>
      <c r="AM138" s="81" t="s">
        <v>34</v>
      </c>
      <c r="AN138" s="81" t="s">
        <v>34</v>
      </c>
      <c r="AO138" s="81" t="s">
        <v>34</v>
      </c>
      <c r="AP138" s="81" t="s">
        <v>34</v>
      </c>
      <c r="AQ138" s="81" t="s">
        <v>34</v>
      </c>
      <c r="AR138" s="81" t="s">
        <v>34</v>
      </c>
      <c r="AS138" s="81" t="s">
        <v>34</v>
      </c>
      <c r="AT138" s="81" t="s">
        <v>34</v>
      </c>
      <c r="AU138" s="81" t="s">
        <v>34</v>
      </c>
    </row>
    <row r="139" s="129" customFormat="true" ht="195.75" hidden="true" customHeight="true" outlineLevel="0" collapsed="false">
      <c r="A139" s="123"/>
      <c r="B139" s="76" t="s">
        <v>225</v>
      </c>
      <c r="C139" s="42"/>
      <c r="D139" s="42"/>
      <c r="E139" s="32"/>
      <c r="F139" s="34"/>
      <c r="G139" s="34"/>
      <c r="H139" s="127"/>
      <c r="I139" s="97"/>
      <c r="J139" s="97"/>
      <c r="K139" s="97"/>
      <c r="L139" s="97"/>
      <c r="M139" s="97"/>
      <c r="N139" s="97"/>
      <c r="O139" s="97"/>
      <c r="P139" s="97"/>
      <c r="Q139" s="9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36"/>
      <c r="AH139" s="128"/>
      <c r="AI139" s="81" t="s">
        <v>34</v>
      </c>
      <c r="AJ139" s="81" t="s">
        <v>34</v>
      </c>
      <c r="AK139" s="81" t="s">
        <v>34</v>
      </c>
      <c r="AL139" s="81" t="s">
        <v>34</v>
      </c>
      <c r="AM139" s="81" t="s">
        <v>34</v>
      </c>
      <c r="AN139" s="81" t="s">
        <v>34</v>
      </c>
      <c r="AO139" s="81" t="s">
        <v>34</v>
      </c>
      <c r="AP139" s="81" t="s">
        <v>34</v>
      </c>
      <c r="AQ139" s="81" t="s">
        <v>34</v>
      </c>
      <c r="AR139" s="81" t="s">
        <v>34</v>
      </c>
      <c r="AS139" s="81" t="s">
        <v>34</v>
      </c>
      <c r="AT139" s="81" t="s">
        <v>34</v>
      </c>
      <c r="AU139" s="81" t="s">
        <v>34</v>
      </c>
    </row>
    <row r="140" s="129" customFormat="true" ht="173.25" hidden="false" customHeight="true" outlineLevel="0" collapsed="false">
      <c r="A140" s="123" t="s">
        <v>226</v>
      </c>
      <c r="B140" s="135" t="s">
        <v>227</v>
      </c>
      <c r="C140" s="32"/>
      <c r="D140" s="32"/>
      <c r="E140" s="32"/>
      <c r="F140" s="34"/>
      <c r="G140" s="34"/>
      <c r="H140" s="127" t="n">
        <f aca="false">I140</f>
        <v>0</v>
      </c>
      <c r="I140" s="97" t="n">
        <f aca="false">I141</f>
        <v>0</v>
      </c>
      <c r="J140" s="97" t="n">
        <f aca="false">J141</f>
        <v>0</v>
      </c>
      <c r="K140" s="97" t="n">
        <v>0</v>
      </c>
      <c r="L140" s="97" t="n">
        <v>0</v>
      </c>
      <c r="M140" s="97" t="n">
        <v>0</v>
      </c>
      <c r="N140" s="97" t="n">
        <v>0</v>
      </c>
      <c r="O140" s="97" t="n">
        <v>0</v>
      </c>
      <c r="P140" s="97" t="n">
        <v>0</v>
      </c>
      <c r="Q140" s="97" t="n">
        <v>0</v>
      </c>
      <c r="R140" s="127" t="n">
        <v>0</v>
      </c>
      <c r="S140" s="127" t="n">
        <f aca="false">T140+U140+V140+W140+X140+Y140+Z140</f>
        <v>0</v>
      </c>
      <c r="T140" s="127" t="n">
        <v>0</v>
      </c>
      <c r="U140" s="127" t="n">
        <v>0</v>
      </c>
      <c r="V140" s="127" t="n">
        <v>0</v>
      </c>
      <c r="W140" s="127" t="n">
        <v>0</v>
      </c>
      <c r="X140" s="127" t="n">
        <v>0</v>
      </c>
      <c r="Y140" s="127" t="n">
        <v>0</v>
      </c>
      <c r="Z140" s="127" t="n">
        <v>0</v>
      </c>
      <c r="AA140" s="127" t="n">
        <f aca="false">AB140+AC140+AD140+AE140+AF140+AG140</f>
        <v>0</v>
      </c>
      <c r="AB140" s="127" t="n">
        <v>0</v>
      </c>
      <c r="AC140" s="127" t="n">
        <v>0</v>
      </c>
      <c r="AD140" s="127" t="n">
        <v>0</v>
      </c>
      <c r="AE140" s="127" t="n">
        <v>0</v>
      </c>
      <c r="AF140" s="127" t="n">
        <v>0</v>
      </c>
      <c r="AG140" s="136" t="n">
        <v>0</v>
      </c>
      <c r="AH140" s="128" t="n">
        <v>0</v>
      </c>
      <c r="AI140" s="81" t="s">
        <v>34</v>
      </c>
      <c r="AJ140" s="81" t="s">
        <v>34</v>
      </c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</row>
    <row r="141" s="129" customFormat="true" ht="3" hidden="true" customHeight="true" outlineLevel="0" collapsed="false">
      <c r="A141" s="130" t="s">
        <v>228</v>
      </c>
      <c r="B141" s="76" t="s">
        <v>229</v>
      </c>
      <c r="C141" s="42" t="s">
        <v>230</v>
      </c>
      <c r="D141" s="42" t="s">
        <v>191</v>
      </c>
      <c r="E141" s="32"/>
      <c r="F141" s="34"/>
      <c r="G141" s="34"/>
      <c r="H141" s="133" t="n">
        <f aca="false">I141</f>
        <v>0</v>
      </c>
      <c r="I141" s="132" t="n">
        <f aca="false">J141</f>
        <v>0</v>
      </c>
      <c r="J141" s="132" t="n">
        <v>0</v>
      </c>
      <c r="K141" s="97"/>
      <c r="L141" s="97"/>
      <c r="M141" s="97"/>
      <c r="N141" s="97"/>
      <c r="O141" s="97"/>
      <c r="P141" s="97"/>
      <c r="Q141" s="9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36"/>
      <c r="AH141" s="128"/>
      <c r="AI141" s="81" t="s">
        <v>34</v>
      </c>
      <c r="AJ141" s="81" t="s">
        <v>34</v>
      </c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</row>
    <row r="142" s="129" customFormat="true" ht="197.25" hidden="true" customHeight="true" outlineLevel="0" collapsed="false">
      <c r="A142" s="123"/>
      <c r="B142" s="76" t="s">
        <v>231</v>
      </c>
      <c r="C142" s="42" t="s">
        <v>230</v>
      </c>
      <c r="D142" s="42" t="s">
        <v>191</v>
      </c>
      <c r="E142" s="32"/>
      <c r="F142" s="34"/>
      <c r="G142" s="34"/>
      <c r="H142" s="127"/>
      <c r="I142" s="97"/>
      <c r="J142" s="97"/>
      <c r="K142" s="97"/>
      <c r="L142" s="97"/>
      <c r="M142" s="97"/>
      <c r="N142" s="97"/>
      <c r="O142" s="97"/>
      <c r="P142" s="97"/>
      <c r="Q142" s="9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36"/>
      <c r="AH142" s="128"/>
      <c r="AI142" s="81" t="s">
        <v>34</v>
      </c>
      <c r="AJ142" s="81" t="s">
        <v>34</v>
      </c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</row>
    <row r="143" s="129" customFormat="true" ht="209.25" hidden="false" customHeight="true" outlineLevel="0" collapsed="false">
      <c r="A143" s="123" t="s">
        <v>232</v>
      </c>
      <c r="B143" s="135" t="s">
        <v>233</v>
      </c>
      <c r="C143" s="32" t="s">
        <v>31</v>
      </c>
      <c r="D143" s="32" t="s">
        <v>215</v>
      </c>
      <c r="E143" s="32"/>
      <c r="F143" s="33" t="n">
        <v>2022</v>
      </c>
      <c r="G143" s="33" t="n">
        <v>2022</v>
      </c>
      <c r="H143" s="127" t="n">
        <f aca="false">I143</f>
        <v>3100</v>
      </c>
      <c r="I143" s="97" t="n">
        <f aca="false">J143</f>
        <v>3100</v>
      </c>
      <c r="J143" s="97" t="n">
        <f aca="false">J144</f>
        <v>3100</v>
      </c>
      <c r="K143" s="97"/>
      <c r="L143" s="97"/>
      <c r="M143" s="97"/>
      <c r="N143" s="97"/>
      <c r="O143" s="97"/>
      <c r="P143" s="97"/>
      <c r="Q143" s="9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36"/>
      <c r="AH143" s="128"/>
      <c r="AI143" s="81" t="s">
        <v>34</v>
      </c>
      <c r="AJ143" s="81" t="s">
        <v>34</v>
      </c>
      <c r="AK143" s="81" t="s">
        <v>34</v>
      </c>
      <c r="AL143" s="81" t="s">
        <v>34</v>
      </c>
      <c r="AM143" s="81"/>
      <c r="AN143" s="81"/>
      <c r="AO143" s="81"/>
      <c r="AP143" s="81"/>
      <c r="AQ143" s="81"/>
      <c r="AR143" s="81"/>
      <c r="AS143" s="81"/>
      <c r="AT143" s="81"/>
      <c r="AU143" s="81"/>
    </row>
    <row r="144" s="129" customFormat="true" ht="183" hidden="false" customHeight="true" outlineLevel="0" collapsed="false">
      <c r="A144" s="130" t="s">
        <v>234</v>
      </c>
      <c r="B144" s="76" t="s">
        <v>235</v>
      </c>
      <c r="C144" s="42" t="s">
        <v>31</v>
      </c>
      <c r="D144" s="42" t="s">
        <v>215</v>
      </c>
      <c r="E144" s="32"/>
      <c r="F144" s="34" t="n">
        <v>2022</v>
      </c>
      <c r="G144" s="34" t="n">
        <v>2022</v>
      </c>
      <c r="H144" s="133" t="n">
        <f aca="false">I144</f>
        <v>3100</v>
      </c>
      <c r="I144" s="132" t="n">
        <f aca="false">J144</f>
        <v>3100</v>
      </c>
      <c r="J144" s="132" t="n">
        <v>3100</v>
      </c>
      <c r="K144" s="97"/>
      <c r="L144" s="97"/>
      <c r="M144" s="97"/>
      <c r="N144" s="97"/>
      <c r="O144" s="97"/>
      <c r="P144" s="97"/>
      <c r="Q144" s="9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36"/>
      <c r="AH144" s="128"/>
      <c r="AI144" s="81" t="s">
        <v>34</v>
      </c>
      <c r="AJ144" s="81" t="s">
        <v>34</v>
      </c>
      <c r="AK144" s="81" t="s">
        <v>34</v>
      </c>
      <c r="AL144" s="81" t="s">
        <v>34</v>
      </c>
      <c r="AM144" s="81"/>
      <c r="AN144" s="81"/>
      <c r="AO144" s="81"/>
      <c r="AP144" s="81"/>
      <c r="AQ144" s="81"/>
      <c r="AR144" s="81"/>
      <c r="AS144" s="81"/>
      <c r="AT144" s="81"/>
      <c r="AU144" s="81"/>
    </row>
    <row r="145" s="129" customFormat="true" ht="183" hidden="false" customHeight="true" outlineLevel="0" collapsed="false">
      <c r="A145" s="123"/>
      <c r="B145" s="76" t="s">
        <v>236</v>
      </c>
      <c r="C145" s="42" t="s">
        <v>31</v>
      </c>
      <c r="D145" s="42" t="s">
        <v>215</v>
      </c>
      <c r="E145" s="32"/>
      <c r="F145" s="34" t="n">
        <v>2022</v>
      </c>
      <c r="G145" s="34" t="n">
        <v>2022</v>
      </c>
      <c r="H145" s="127"/>
      <c r="I145" s="97"/>
      <c r="J145" s="97"/>
      <c r="K145" s="97"/>
      <c r="L145" s="97"/>
      <c r="M145" s="97"/>
      <c r="N145" s="97"/>
      <c r="O145" s="97"/>
      <c r="P145" s="97"/>
      <c r="Q145" s="9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36"/>
      <c r="AH145" s="128"/>
      <c r="AI145" s="81" t="s">
        <v>34</v>
      </c>
      <c r="AJ145" s="81" t="s">
        <v>34</v>
      </c>
      <c r="AK145" s="81" t="s">
        <v>34</v>
      </c>
      <c r="AL145" s="81" t="s">
        <v>34</v>
      </c>
      <c r="AM145" s="81"/>
      <c r="AN145" s="81"/>
      <c r="AO145" s="81"/>
      <c r="AP145" s="81"/>
      <c r="AQ145" s="81"/>
      <c r="AR145" s="81"/>
      <c r="AS145" s="81"/>
      <c r="AT145" s="81"/>
      <c r="AU145" s="81"/>
    </row>
    <row r="146" s="129" customFormat="true" ht="72" hidden="false" customHeight="true" outlineLevel="0" collapsed="false">
      <c r="A146" s="148" t="s">
        <v>237</v>
      </c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</row>
    <row r="147" s="129" customFormat="true" ht="288.75" hidden="false" customHeight="true" outlineLevel="0" collapsed="false">
      <c r="A147" s="123" t="s">
        <v>238</v>
      </c>
      <c r="B147" s="135" t="s">
        <v>239</v>
      </c>
      <c r="C147" s="42" t="s">
        <v>31</v>
      </c>
      <c r="D147" s="32" t="s">
        <v>191</v>
      </c>
      <c r="E147" s="42" t="s">
        <v>192</v>
      </c>
      <c r="F147" s="34" t="n">
        <v>2022</v>
      </c>
      <c r="G147" s="34" t="n">
        <v>2023</v>
      </c>
      <c r="H147" s="127" t="n">
        <f aca="false">I147+S147+AA147</f>
        <v>42190.1</v>
      </c>
      <c r="I147" s="97" t="n">
        <f aca="false">P147+Q147</f>
        <v>41491.4</v>
      </c>
      <c r="J147" s="97"/>
      <c r="K147" s="97"/>
      <c r="L147" s="97"/>
      <c r="M147" s="97"/>
      <c r="N147" s="97"/>
      <c r="O147" s="97"/>
      <c r="P147" s="97" t="n">
        <f aca="false">P148</f>
        <v>39416.9</v>
      </c>
      <c r="Q147" s="97" t="n">
        <f aca="false">Q148</f>
        <v>2074.5</v>
      </c>
      <c r="R147" s="97"/>
      <c r="S147" s="127" t="n">
        <f aca="false">X147+Y147</f>
        <v>698.7</v>
      </c>
      <c r="T147" s="127"/>
      <c r="U147" s="127"/>
      <c r="V147" s="127"/>
      <c r="W147" s="127"/>
      <c r="X147" s="127" t="n">
        <f aca="false">X148</f>
        <v>0</v>
      </c>
      <c r="Y147" s="127" t="n">
        <f aca="false">Y148</f>
        <v>698.7</v>
      </c>
      <c r="Z147" s="127"/>
      <c r="AA147" s="127" t="n">
        <f aca="false">AF147+AG147</f>
        <v>0</v>
      </c>
      <c r="AB147" s="127"/>
      <c r="AC147" s="127"/>
      <c r="AD147" s="127"/>
      <c r="AE147" s="127"/>
      <c r="AF147" s="127" t="n">
        <f aca="false">AF148</f>
        <v>0</v>
      </c>
      <c r="AG147" s="149" t="n">
        <f aca="false">AG148</f>
        <v>0</v>
      </c>
      <c r="AH147" s="128"/>
      <c r="AI147" s="81" t="s">
        <v>34</v>
      </c>
      <c r="AJ147" s="81" t="s">
        <v>34</v>
      </c>
      <c r="AK147" s="81" t="s">
        <v>34</v>
      </c>
      <c r="AL147" s="81" t="s">
        <v>34</v>
      </c>
      <c r="AM147" s="81" t="s">
        <v>34</v>
      </c>
      <c r="AN147" s="81" t="s">
        <v>34</v>
      </c>
      <c r="AO147" s="81" t="s">
        <v>34</v>
      </c>
      <c r="AP147" s="81" t="s">
        <v>34</v>
      </c>
      <c r="AQ147" s="81"/>
      <c r="AR147" s="81"/>
      <c r="AS147" s="81"/>
      <c r="AT147" s="81"/>
      <c r="AU147" s="81"/>
    </row>
    <row r="148" s="129" customFormat="true" ht="170.25" hidden="false" customHeight="true" outlineLevel="0" collapsed="false">
      <c r="A148" s="130" t="s">
        <v>240</v>
      </c>
      <c r="B148" s="64" t="s">
        <v>241</v>
      </c>
      <c r="C148" s="150" t="s">
        <v>31</v>
      </c>
      <c r="D148" s="150" t="s">
        <v>191</v>
      </c>
      <c r="E148" s="42" t="s">
        <v>192</v>
      </c>
      <c r="F148" s="103" t="n">
        <v>2022</v>
      </c>
      <c r="G148" s="34" t="n">
        <v>2023</v>
      </c>
      <c r="H148" s="131" t="n">
        <f aca="false">I148+S148+AA148</f>
        <v>42190.1</v>
      </c>
      <c r="I148" s="132" t="n">
        <f aca="false">P148+Q148</f>
        <v>41491.4</v>
      </c>
      <c r="J148" s="132"/>
      <c r="K148" s="132"/>
      <c r="L148" s="132"/>
      <c r="M148" s="132"/>
      <c r="N148" s="132"/>
      <c r="O148" s="132"/>
      <c r="P148" s="132" t="n">
        <v>39416.9</v>
      </c>
      <c r="Q148" s="132" t="n">
        <v>2074.5</v>
      </c>
      <c r="R148" s="133"/>
      <c r="S148" s="133" t="n">
        <f aca="false">X148+Y148</f>
        <v>698.7</v>
      </c>
      <c r="T148" s="133"/>
      <c r="U148" s="133"/>
      <c r="V148" s="133"/>
      <c r="W148" s="133"/>
      <c r="X148" s="133"/>
      <c r="Y148" s="133" t="n">
        <v>698.7</v>
      </c>
      <c r="Z148" s="133"/>
      <c r="AA148" s="133" t="n">
        <f aca="false">AF148+AG148</f>
        <v>0</v>
      </c>
      <c r="AB148" s="133"/>
      <c r="AC148" s="133"/>
      <c r="AD148" s="133"/>
      <c r="AE148" s="133"/>
      <c r="AF148" s="133" t="n">
        <v>0</v>
      </c>
      <c r="AG148" s="151" t="n">
        <v>0</v>
      </c>
      <c r="AH148" s="128"/>
      <c r="AI148" s="81" t="s">
        <v>34</v>
      </c>
      <c r="AJ148" s="81" t="s">
        <v>34</v>
      </c>
      <c r="AK148" s="81" t="s">
        <v>34</v>
      </c>
      <c r="AL148" s="81" t="s">
        <v>34</v>
      </c>
      <c r="AM148" s="81" t="s">
        <v>34</v>
      </c>
      <c r="AN148" s="81" t="s">
        <v>34</v>
      </c>
      <c r="AO148" s="81" t="s">
        <v>34</v>
      </c>
      <c r="AP148" s="81" t="s">
        <v>34</v>
      </c>
      <c r="AQ148" s="81"/>
      <c r="AR148" s="81"/>
      <c r="AS148" s="81"/>
      <c r="AT148" s="81"/>
      <c r="AU148" s="81"/>
    </row>
    <row r="149" s="129" customFormat="true" ht="170.25" hidden="true" customHeight="true" outlineLevel="0" collapsed="false">
      <c r="A149" s="130" t="s">
        <v>242</v>
      </c>
      <c r="B149" s="64" t="s">
        <v>243</v>
      </c>
      <c r="C149" s="150"/>
      <c r="D149" s="150"/>
      <c r="E149" s="42"/>
      <c r="F149" s="103"/>
      <c r="G149" s="34" t="n">
        <v>2022</v>
      </c>
      <c r="H149" s="131" t="n">
        <f aca="false">I149</f>
        <v>0</v>
      </c>
      <c r="I149" s="132" t="n">
        <f aca="false">P149+Q149</f>
        <v>0</v>
      </c>
      <c r="J149" s="132"/>
      <c r="K149" s="132"/>
      <c r="L149" s="132"/>
      <c r="M149" s="132"/>
      <c r="N149" s="132"/>
      <c r="O149" s="132"/>
      <c r="P149" s="132" t="n">
        <v>0</v>
      </c>
      <c r="Q149" s="132" t="n">
        <v>0</v>
      </c>
      <c r="R149" s="133"/>
      <c r="S149" s="133"/>
      <c r="T149" s="133"/>
      <c r="U149" s="133"/>
      <c r="V149" s="133"/>
      <c r="W149" s="133"/>
      <c r="X149" s="133"/>
      <c r="Y149" s="133"/>
      <c r="Z149" s="131"/>
      <c r="AA149" s="133"/>
      <c r="AB149" s="133"/>
      <c r="AC149" s="133"/>
      <c r="AD149" s="133"/>
      <c r="AE149" s="133"/>
      <c r="AF149" s="133"/>
      <c r="AG149" s="151"/>
      <c r="AH149" s="128"/>
      <c r="AI149" s="81" t="s">
        <v>34</v>
      </c>
      <c r="AJ149" s="81" t="s">
        <v>34</v>
      </c>
      <c r="AK149" s="81" t="s">
        <v>34</v>
      </c>
      <c r="AL149" s="81" t="s">
        <v>34</v>
      </c>
      <c r="AM149" s="81" t="s">
        <v>34</v>
      </c>
      <c r="AN149" s="81" t="s">
        <v>34</v>
      </c>
      <c r="AO149" s="81" t="s">
        <v>34</v>
      </c>
      <c r="AP149" s="81" t="s">
        <v>34</v>
      </c>
      <c r="AQ149" s="81"/>
      <c r="AR149" s="81"/>
      <c r="AS149" s="81"/>
      <c r="AT149" s="81"/>
      <c r="AU149" s="81"/>
    </row>
    <row r="150" s="129" customFormat="true" ht="253.5" hidden="false" customHeight="true" outlineLevel="0" collapsed="false">
      <c r="A150" s="123"/>
      <c r="B150" s="76" t="s">
        <v>244</v>
      </c>
      <c r="C150" s="42" t="s">
        <v>31</v>
      </c>
      <c r="D150" s="42" t="s">
        <v>191</v>
      </c>
      <c r="E150" s="42" t="s">
        <v>192</v>
      </c>
      <c r="F150" s="103" t="n">
        <v>2022</v>
      </c>
      <c r="G150" s="34" t="n">
        <v>2023</v>
      </c>
      <c r="H150" s="126"/>
      <c r="I150" s="97"/>
      <c r="J150" s="97"/>
      <c r="K150" s="97"/>
      <c r="L150" s="97"/>
      <c r="M150" s="97"/>
      <c r="N150" s="97"/>
      <c r="O150" s="97"/>
      <c r="P150" s="97"/>
      <c r="Q150" s="97"/>
      <c r="R150" s="127"/>
      <c r="S150" s="127"/>
      <c r="T150" s="127"/>
      <c r="U150" s="127"/>
      <c r="V150" s="127"/>
      <c r="W150" s="127"/>
      <c r="X150" s="127"/>
      <c r="Y150" s="127"/>
      <c r="Z150" s="126"/>
      <c r="AA150" s="127"/>
      <c r="AB150" s="127"/>
      <c r="AC150" s="127"/>
      <c r="AD150" s="127"/>
      <c r="AE150" s="127"/>
      <c r="AF150" s="127"/>
      <c r="AG150" s="136"/>
      <c r="AH150" s="128"/>
      <c r="AI150" s="81" t="s">
        <v>34</v>
      </c>
      <c r="AJ150" s="81" t="s">
        <v>34</v>
      </c>
      <c r="AK150" s="81" t="s">
        <v>34</v>
      </c>
      <c r="AL150" s="81" t="s">
        <v>34</v>
      </c>
      <c r="AM150" s="81" t="s">
        <v>34</v>
      </c>
      <c r="AN150" s="81" t="s">
        <v>34</v>
      </c>
      <c r="AO150" s="81" t="s">
        <v>34</v>
      </c>
      <c r="AP150" s="81" t="s">
        <v>34</v>
      </c>
      <c r="AQ150" s="81"/>
      <c r="AR150" s="81"/>
      <c r="AS150" s="81"/>
      <c r="AT150" s="81"/>
      <c r="AU150" s="81"/>
    </row>
    <row r="151" s="157" customFormat="true" ht="59.25" hidden="false" customHeight="true" outlineLevel="0" collapsed="false">
      <c r="A151" s="85"/>
      <c r="B151" s="86" t="s">
        <v>245</v>
      </c>
      <c r="C151" s="86"/>
      <c r="D151" s="152"/>
      <c r="E151" s="86"/>
      <c r="F151" s="153"/>
      <c r="G151" s="153"/>
      <c r="H151" s="90" t="n">
        <f aca="false">I151+S151+AA151</f>
        <v>113292.9</v>
      </c>
      <c r="I151" s="90" t="n">
        <f aca="false">J151+K151+L151+P151+Q151+R151</f>
        <v>112594.2</v>
      </c>
      <c r="J151" s="90" t="n">
        <f aca="false">J116+J129+J132+J137+J147+J140+J143</f>
        <v>3128</v>
      </c>
      <c r="K151" s="90" t="n">
        <f aca="false">K116+K129+K132+K137+K147</f>
        <v>17.3</v>
      </c>
      <c r="L151" s="90" t="n">
        <f aca="false">L116+L129+L132+L137+L147</f>
        <v>0</v>
      </c>
      <c r="M151" s="90" t="n">
        <f aca="false">M116+M129+M132+M137+M147</f>
        <v>0</v>
      </c>
      <c r="N151" s="90" t="n">
        <f aca="false">N116+N129+N132+N137+N147</f>
        <v>0</v>
      </c>
      <c r="O151" s="90" t="n">
        <f aca="false">O116+O129+O132+O137+O147</f>
        <v>0</v>
      </c>
      <c r="P151" s="90" t="n">
        <f aca="false">P116+P129+P132+P137+P147+P124</f>
        <v>46632.2</v>
      </c>
      <c r="Q151" s="90" t="n">
        <f aca="false">Q116+Q129+Q132+Q137+Q147+Q124</f>
        <v>5490.2</v>
      </c>
      <c r="R151" s="90" t="n">
        <f aca="false">R116+R129+R132+R137+R147</f>
        <v>57326.5</v>
      </c>
      <c r="S151" s="90" t="n">
        <f aca="false">T151+U151+V151+X151+Y151</f>
        <v>698.7</v>
      </c>
      <c r="T151" s="90" t="n">
        <f aca="false">T129+T132+T137</f>
        <v>0</v>
      </c>
      <c r="U151" s="90" t="n">
        <f aca="false">U116+U129+U132+U137+U147</f>
        <v>0</v>
      </c>
      <c r="V151" s="90" t="n">
        <f aca="false">V116+V129+V132+V137+V147</f>
        <v>0</v>
      </c>
      <c r="W151" s="90" t="n">
        <f aca="false">W116+W129+W132+W137+W147</f>
        <v>0</v>
      </c>
      <c r="X151" s="90" t="n">
        <f aca="false">X116+X147+X132</f>
        <v>0</v>
      </c>
      <c r="Y151" s="90" t="n">
        <f aca="false">Y116+Y129+Y132+Y137+Y147+Y124</f>
        <v>698.7</v>
      </c>
      <c r="Z151" s="154" t="n">
        <v>0</v>
      </c>
      <c r="AA151" s="90" t="n">
        <f aca="false">AB151+AF151+AG151</f>
        <v>0</v>
      </c>
      <c r="AB151" s="90" t="n">
        <f aca="false">AB129+AB137</f>
        <v>0</v>
      </c>
      <c r="AC151" s="90" t="n">
        <f aca="false">AC116</f>
        <v>0</v>
      </c>
      <c r="AD151" s="90" t="n">
        <f aca="false">AD116</f>
        <v>0</v>
      </c>
      <c r="AE151" s="90" t="n">
        <f aca="false">AE116</f>
        <v>0</v>
      </c>
      <c r="AF151" s="90" t="n">
        <f aca="false">AF147+AF116</f>
        <v>0</v>
      </c>
      <c r="AG151" s="90" t="n">
        <f aca="false">AG116+AG129+AG137+AG147</f>
        <v>0</v>
      </c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2"/>
      <c r="AR151" s="152"/>
      <c r="AS151" s="152"/>
      <c r="AT151" s="152"/>
      <c r="AU151" s="156"/>
    </row>
    <row r="152" customFormat="false" ht="63" hidden="false" customHeight="true" outlineLevel="0" collapsed="false">
      <c r="A152" s="158" t="s">
        <v>246</v>
      </c>
      <c r="B152" s="159"/>
      <c r="C152" s="159"/>
      <c r="D152" s="160"/>
      <c r="E152" s="161"/>
      <c r="F152" s="162"/>
      <c r="G152" s="162"/>
      <c r="H152" s="162"/>
      <c r="I152" s="163"/>
      <c r="J152" s="164" t="s">
        <v>247</v>
      </c>
      <c r="K152" s="164"/>
      <c r="L152" s="164"/>
      <c r="M152" s="164"/>
      <c r="N152" s="164"/>
      <c r="O152" s="164"/>
      <c r="P152" s="164"/>
      <c r="Q152" s="164"/>
      <c r="R152" s="164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6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8"/>
    </row>
    <row r="153" s="169" customFormat="true" ht="221.25" hidden="false" customHeight="true" outlineLevel="0" collapsed="false">
      <c r="A153" s="30" t="s">
        <v>248</v>
      </c>
      <c r="B153" s="31" t="s">
        <v>249</v>
      </c>
      <c r="C153" s="42" t="s">
        <v>31</v>
      </c>
      <c r="D153" s="33" t="s">
        <v>250</v>
      </c>
      <c r="E153" s="34" t="s">
        <v>251</v>
      </c>
      <c r="F153" s="35" t="n">
        <v>2022</v>
      </c>
      <c r="G153" s="35" t="n">
        <v>2024</v>
      </c>
      <c r="H153" s="36" t="n">
        <f aca="false">I153+S153+AA153</f>
        <v>23877.8</v>
      </c>
      <c r="I153" s="36" t="n">
        <f aca="false">P153+Q153</f>
        <v>7689.8</v>
      </c>
      <c r="J153" s="36" t="n">
        <f aca="false">J154+J156+J158+J160+J163</f>
        <v>0</v>
      </c>
      <c r="K153" s="36" t="n">
        <f aca="false">K154+K156+K158+K160+K163</f>
        <v>0</v>
      </c>
      <c r="L153" s="36" t="n">
        <f aca="false">L154+L156+L158+L160+L163</f>
        <v>0</v>
      </c>
      <c r="M153" s="36" t="n">
        <f aca="false">M154+M156+M158+M160+M163</f>
        <v>0</v>
      </c>
      <c r="N153" s="36" t="n">
        <f aca="false">N154+N156+N158+N160+N163</f>
        <v>0</v>
      </c>
      <c r="O153" s="36" t="n">
        <f aca="false">O154+O156+O158+O160+O163</f>
        <v>0</v>
      </c>
      <c r="P153" s="36" t="n">
        <f aca="false">P154+P156</f>
        <v>1926.6</v>
      </c>
      <c r="Q153" s="36" t="n">
        <f aca="false">Q154+Q156+Q158+Q160+Q163</f>
        <v>5763.2</v>
      </c>
      <c r="R153" s="36" t="n">
        <f aca="false">R154+R156+R158+R160+R163</f>
        <v>0</v>
      </c>
      <c r="S153" s="36" t="n">
        <f aca="false">X153+Y153</f>
        <v>8094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f aca="false">X154+X156</f>
        <v>1229.2</v>
      </c>
      <c r="Y153" s="36" t="n">
        <f aca="false">Y154+Y156+Y158+Y160+Y163</f>
        <v>6864.8</v>
      </c>
      <c r="Z153" s="36" t="n">
        <v>0</v>
      </c>
      <c r="AA153" s="36" t="n">
        <f aca="false">AF153+AG153</f>
        <v>8094</v>
      </c>
      <c r="AB153" s="36" t="n">
        <v>0</v>
      </c>
      <c r="AC153" s="36" t="n">
        <v>0</v>
      </c>
      <c r="AD153" s="36" t="n">
        <v>0</v>
      </c>
      <c r="AE153" s="36" t="n">
        <v>0</v>
      </c>
      <c r="AF153" s="36" t="n">
        <f aca="false">AF154+AF156</f>
        <v>1229.2</v>
      </c>
      <c r="AG153" s="36" t="n">
        <f aca="false">AG154+AG156+AG158+AG160+AG163</f>
        <v>6864.8</v>
      </c>
      <c r="AH153" s="36" t="n">
        <f aca="false">SUM(AH154:AH164)</f>
        <v>0</v>
      </c>
      <c r="AI153" s="33" t="s">
        <v>34</v>
      </c>
      <c r="AJ153" s="33" t="s">
        <v>34</v>
      </c>
      <c r="AK153" s="33"/>
      <c r="AL153" s="33" t="s">
        <v>34</v>
      </c>
      <c r="AM153" s="33" t="s">
        <v>34</v>
      </c>
      <c r="AN153" s="33" t="s">
        <v>34</v>
      </c>
      <c r="AO153" s="33"/>
      <c r="AP153" s="33" t="s">
        <v>34</v>
      </c>
      <c r="AQ153" s="33" t="s">
        <v>34</v>
      </c>
      <c r="AR153" s="33" t="s">
        <v>34</v>
      </c>
      <c r="AS153" s="33"/>
      <c r="AT153" s="33"/>
      <c r="AU153" s="33" t="s">
        <v>34</v>
      </c>
    </row>
    <row r="154" s="1" customFormat="true" ht="196.5" hidden="false" customHeight="true" outlineLevel="0" collapsed="false">
      <c r="A154" s="40" t="s">
        <v>252</v>
      </c>
      <c r="B154" s="64" t="s">
        <v>253</v>
      </c>
      <c r="C154" s="42" t="s">
        <v>31</v>
      </c>
      <c r="D154" s="34" t="s">
        <v>250</v>
      </c>
      <c r="E154" s="34" t="s">
        <v>251</v>
      </c>
      <c r="F154" s="43" t="n">
        <v>2022</v>
      </c>
      <c r="G154" s="43" t="n">
        <v>2024</v>
      </c>
      <c r="H154" s="44" t="n">
        <f aca="false">I154+S154+AA154</f>
        <v>3282.1</v>
      </c>
      <c r="I154" s="44" t="n">
        <f aca="false">P154+Q154</f>
        <v>1086.9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526.6</v>
      </c>
      <c r="Q154" s="44" t="n">
        <v>560.3</v>
      </c>
      <c r="R154" s="44" t="n">
        <v>0</v>
      </c>
      <c r="S154" s="44" t="n">
        <f aca="false">SUM(T154:Z154)</f>
        <v>1097.6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229.2</v>
      </c>
      <c r="Y154" s="44" t="n">
        <v>868.4</v>
      </c>
      <c r="Z154" s="44" t="n">
        <v>0</v>
      </c>
      <c r="AA154" s="44" t="n">
        <f aca="false">SUM(AB154:AH154)</f>
        <v>1097.6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229.2</v>
      </c>
      <c r="AG154" s="44" t="n">
        <v>868.4</v>
      </c>
      <c r="AH154" s="44" t="n">
        <v>0</v>
      </c>
      <c r="AI154" s="34" t="s">
        <v>34</v>
      </c>
      <c r="AJ154" s="34" t="s">
        <v>34</v>
      </c>
      <c r="AK154" s="34"/>
      <c r="AL154" s="34" t="s">
        <v>34</v>
      </c>
      <c r="AM154" s="34" t="s">
        <v>34</v>
      </c>
      <c r="AN154" s="34" t="s">
        <v>34</v>
      </c>
      <c r="AO154" s="34"/>
      <c r="AP154" s="34" t="s">
        <v>34</v>
      </c>
      <c r="AQ154" s="34" t="s">
        <v>34</v>
      </c>
      <c r="AR154" s="34" t="s">
        <v>34</v>
      </c>
      <c r="AS154" s="34"/>
      <c r="AT154" s="34"/>
      <c r="AU154" s="34" t="s">
        <v>34</v>
      </c>
    </row>
    <row r="155" s="1" customFormat="true" ht="201.75" hidden="false" customHeight="true" outlineLevel="0" collapsed="false">
      <c r="A155" s="40"/>
      <c r="B155" s="73" t="s">
        <v>254</v>
      </c>
      <c r="C155" s="42" t="s">
        <v>31</v>
      </c>
      <c r="D155" s="34" t="s">
        <v>250</v>
      </c>
      <c r="E155" s="34" t="s">
        <v>251</v>
      </c>
      <c r="F155" s="43" t="n">
        <v>2022</v>
      </c>
      <c r="G155" s="43" t="n">
        <v>2024</v>
      </c>
      <c r="H155" s="44" t="n">
        <f aca="false">I155+S155+AA155</f>
        <v>0</v>
      </c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34" t="s">
        <v>34</v>
      </c>
      <c r="AJ155" s="34" t="s">
        <v>34</v>
      </c>
      <c r="AK155" s="34"/>
      <c r="AL155" s="34" t="s">
        <v>34</v>
      </c>
      <c r="AM155" s="34" t="s">
        <v>34</v>
      </c>
      <c r="AN155" s="34" t="s">
        <v>34</v>
      </c>
      <c r="AO155" s="34"/>
      <c r="AP155" s="34" t="s">
        <v>34</v>
      </c>
      <c r="AQ155" s="34" t="s">
        <v>34</v>
      </c>
      <c r="AR155" s="34" t="s">
        <v>34</v>
      </c>
      <c r="AS155" s="34"/>
      <c r="AT155" s="34"/>
      <c r="AU155" s="34" t="s">
        <v>34</v>
      </c>
    </row>
    <row r="156" s="1" customFormat="true" ht="204" hidden="false" customHeight="true" outlineLevel="0" collapsed="false">
      <c r="A156" s="40" t="s">
        <v>255</v>
      </c>
      <c r="B156" s="64" t="s">
        <v>256</v>
      </c>
      <c r="C156" s="42" t="s">
        <v>31</v>
      </c>
      <c r="D156" s="34" t="s">
        <v>250</v>
      </c>
      <c r="E156" s="34" t="s">
        <v>251</v>
      </c>
      <c r="F156" s="43" t="n">
        <v>2022</v>
      </c>
      <c r="G156" s="43" t="n">
        <v>2024</v>
      </c>
      <c r="H156" s="44" t="n">
        <f aca="false">I156+S156+AA156</f>
        <v>8696.7</v>
      </c>
      <c r="I156" s="44" t="n">
        <f aca="false">P156+Q156</f>
        <v>2457.9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/>
      <c r="P156" s="44" t="n">
        <v>1400</v>
      </c>
      <c r="Q156" s="44" t="n">
        <v>1057.9</v>
      </c>
      <c r="R156" s="44" t="n">
        <v>0</v>
      </c>
      <c r="S156" s="44" t="n">
        <f aca="false">SUM(T156:Z156)</f>
        <v>3119.4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1000</v>
      </c>
      <c r="Y156" s="44" t="n">
        <v>2119.4</v>
      </c>
      <c r="Z156" s="44" t="n">
        <v>0</v>
      </c>
      <c r="AA156" s="44" t="n">
        <f aca="false">SUM(AB156:AH156)</f>
        <v>3119.4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1000</v>
      </c>
      <c r="AG156" s="44" t="n">
        <v>2119.4</v>
      </c>
      <c r="AH156" s="44" t="n">
        <v>0</v>
      </c>
      <c r="AI156" s="34" t="s">
        <v>34</v>
      </c>
      <c r="AJ156" s="34" t="s">
        <v>34</v>
      </c>
      <c r="AK156" s="34"/>
      <c r="AL156" s="34" t="s">
        <v>34</v>
      </c>
      <c r="AM156" s="34" t="s">
        <v>34</v>
      </c>
      <c r="AN156" s="34" t="s">
        <v>34</v>
      </c>
      <c r="AO156" s="34"/>
      <c r="AP156" s="34" t="s">
        <v>34</v>
      </c>
      <c r="AQ156" s="34" t="s">
        <v>34</v>
      </c>
      <c r="AR156" s="34" t="s">
        <v>34</v>
      </c>
      <c r="AS156" s="34"/>
      <c r="AT156" s="34"/>
      <c r="AU156" s="34" t="s">
        <v>34</v>
      </c>
    </row>
    <row r="157" s="1" customFormat="true" ht="198.75" hidden="false" customHeight="true" outlineLevel="0" collapsed="false">
      <c r="A157" s="40"/>
      <c r="B157" s="64" t="s">
        <v>257</v>
      </c>
      <c r="C157" s="42" t="s">
        <v>31</v>
      </c>
      <c r="D157" s="34" t="s">
        <v>250</v>
      </c>
      <c r="E157" s="34" t="s">
        <v>251</v>
      </c>
      <c r="F157" s="43" t="n">
        <v>2022</v>
      </c>
      <c r="G157" s="43" t="n">
        <v>2024</v>
      </c>
      <c r="H157" s="44" t="n">
        <f aca="false">I157+S157+AA157</f>
        <v>0</v>
      </c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36"/>
      <c r="T157" s="44"/>
      <c r="U157" s="44"/>
      <c r="V157" s="44"/>
      <c r="W157" s="44"/>
      <c r="X157" s="44"/>
      <c r="Y157" s="44"/>
      <c r="Z157" s="44"/>
      <c r="AA157" s="36"/>
      <c r="AB157" s="44"/>
      <c r="AC157" s="44"/>
      <c r="AD157" s="44"/>
      <c r="AE157" s="44"/>
      <c r="AF157" s="44"/>
      <c r="AG157" s="44"/>
      <c r="AH157" s="44"/>
      <c r="AI157" s="34" t="s">
        <v>34</v>
      </c>
      <c r="AJ157" s="34" t="s">
        <v>34</v>
      </c>
      <c r="AK157" s="34"/>
      <c r="AL157" s="34" t="s">
        <v>34</v>
      </c>
      <c r="AM157" s="34" t="s">
        <v>34</v>
      </c>
      <c r="AN157" s="34" t="s">
        <v>34</v>
      </c>
      <c r="AO157" s="34"/>
      <c r="AP157" s="34" t="s">
        <v>34</v>
      </c>
      <c r="AQ157" s="34" t="s">
        <v>34</v>
      </c>
      <c r="AR157" s="34" t="s">
        <v>34</v>
      </c>
      <c r="AS157" s="34"/>
      <c r="AT157" s="34"/>
      <c r="AU157" s="34" t="s">
        <v>34</v>
      </c>
    </row>
    <row r="158" s="1" customFormat="true" ht="221.25" hidden="false" customHeight="true" outlineLevel="0" collapsed="false">
      <c r="A158" s="40" t="s">
        <v>258</v>
      </c>
      <c r="B158" s="64" t="s">
        <v>259</v>
      </c>
      <c r="C158" s="42" t="s">
        <v>31</v>
      </c>
      <c r="D158" s="34" t="s">
        <v>250</v>
      </c>
      <c r="E158" s="34" t="s">
        <v>251</v>
      </c>
      <c r="F158" s="43" t="n">
        <v>2022</v>
      </c>
      <c r="G158" s="43" t="n">
        <v>2024</v>
      </c>
      <c r="H158" s="44" t="n">
        <f aca="false">I158+S158+AA158</f>
        <v>6276.7</v>
      </c>
      <c r="I158" s="44" t="n">
        <f aca="false">Q158</f>
        <v>2037.9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2037.9</v>
      </c>
      <c r="R158" s="44" t="n">
        <v>0</v>
      </c>
      <c r="S158" s="44" t="n">
        <f aca="false">SUM(T158:Z158)</f>
        <v>2119.4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2119.4</v>
      </c>
      <c r="Z158" s="44" t="n">
        <v>0</v>
      </c>
      <c r="AA158" s="44" t="n">
        <f aca="false">SUM(AB158:AH158)</f>
        <v>2119.4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2119.4</v>
      </c>
      <c r="AH158" s="44" t="n">
        <v>0</v>
      </c>
      <c r="AI158" s="34" t="s">
        <v>34</v>
      </c>
      <c r="AJ158" s="34" t="s">
        <v>34</v>
      </c>
      <c r="AK158" s="34"/>
      <c r="AL158" s="34" t="s">
        <v>34</v>
      </c>
      <c r="AM158" s="34" t="s">
        <v>34</v>
      </c>
      <c r="AN158" s="34" t="s">
        <v>34</v>
      </c>
      <c r="AO158" s="34"/>
      <c r="AP158" s="34" t="s">
        <v>34</v>
      </c>
      <c r="AQ158" s="34" t="s">
        <v>34</v>
      </c>
      <c r="AR158" s="34" t="s">
        <v>34</v>
      </c>
      <c r="AS158" s="34"/>
      <c r="AT158" s="34"/>
      <c r="AU158" s="34" t="s">
        <v>34</v>
      </c>
    </row>
    <row r="159" s="1" customFormat="true" ht="217.5" hidden="false" customHeight="true" outlineLevel="0" collapsed="false">
      <c r="A159" s="40"/>
      <c r="B159" s="64" t="s">
        <v>260</v>
      </c>
      <c r="C159" s="42" t="s">
        <v>31</v>
      </c>
      <c r="D159" s="34" t="s">
        <v>250</v>
      </c>
      <c r="E159" s="34" t="s">
        <v>251</v>
      </c>
      <c r="F159" s="43" t="n">
        <v>2022</v>
      </c>
      <c r="G159" s="43" t="n">
        <v>2024</v>
      </c>
      <c r="H159" s="44" t="n">
        <f aca="false">I159+S159+AA159</f>
        <v>0</v>
      </c>
      <c r="I159" s="36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/>
      <c r="AL159" s="34" t="s">
        <v>34</v>
      </c>
      <c r="AM159" s="34" t="s">
        <v>34</v>
      </c>
      <c r="AN159" s="34" t="s">
        <v>34</v>
      </c>
      <c r="AO159" s="34"/>
      <c r="AP159" s="34" t="s">
        <v>34</v>
      </c>
      <c r="AQ159" s="34" t="s">
        <v>34</v>
      </c>
      <c r="AR159" s="34" t="s">
        <v>34</v>
      </c>
      <c r="AS159" s="34"/>
      <c r="AT159" s="34"/>
      <c r="AU159" s="34" t="s">
        <v>34</v>
      </c>
    </row>
    <row r="160" s="1" customFormat="true" ht="409.5" hidden="false" customHeight="true" outlineLevel="0" collapsed="false">
      <c r="A160" s="40" t="s">
        <v>261</v>
      </c>
      <c r="B160" s="64" t="s">
        <v>262</v>
      </c>
      <c r="C160" s="42" t="s">
        <v>31</v>
      </c>
      <c r="D160" s="34" t="s">
        <v>250</v>
      </c>
      <c r="E160" s="34" t="s">
        <v>251</v>
      </c>
      <c r="F160" s="43" t="n">
        <v>2022</v>
      </c>
      <c r="G160" s="43" t="n">
        <v>2024</v>
      </c>
      <c r="H160" s="44" t="n">
        <f aca="false">I160+S160+AA160</f>
        <v>3687.8</v>
      </c>
      <c r="I160" s="44" t="n">
        <f aca="false">Q160</f>
        <v>1172.6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0</v>
      </c>
      <c r="Q160" s="44" t="n">
        <v>1172.6</v>
      </c>
      <c r="R160" s="44" t="n">
        <v>0</v>
      </c>
      <c r="S160" s="44" t="n">
        <f aca="false">Y160</f>
        <v>1257.6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1257.6</v>
      </c>
      <c r="Z160" s="44" t="n">
        <v>0</v>
      </c>
      <c r="AA160" s="44" t="n">
        <f aca="false">SUM(AB160:AH160)</f>
        <v>1257.6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0</v>
      </c>
      <c r="AG160" s="44" t="n">
        <v>1257.6</v>
      </c>
      <c r="AH160" s="44" t="n">
        <v>0</v>
      </c>
      <c r="AI160" s="34" t="s">
        <v>34</v>
      </c>
      <c r="AJ160" s="34"/>
      <c r="AK160" s="34"/>
      <c r="AL160" s="34" t="s">
        <v>34</v>
      </c>
      <c r="AM160" s="34" t="s">
        <v>34</v>
      </c>
      <c r="AN160" s="34"/>
      <c r="AO160" s="34"/>
      <c r="AP160" s="34" t="s">
        <v>34</v>
      </c>
      <c r="AQ160" s="34" t="s">
        <v>34</v>
      </c>
      <c r="AR160" s="34"/>
      <c r="AS160" s="34"/>
      <c r="AT160" s="34"/>
      <c r="AU160" s="34" t="s">
        <v>34</v>
      </c>
    </row>
    <row r="161" s="1" customFormat="true" ht="174.75" hidden="false" customHeight="true" outlineLevel="0" collapsed="false">
      <c r="A161" s="40"/>
      <c r="B161" s="64"/>
      <c r="C161" s="42"/>
      <c r="D161" s="42"/>
      <c r="E161" s="42"/>
      <c r="F161" s="43"/>
      <c r="G161" s="43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34"/>
      <c r="AU161" s="34"/>
    </row>
    <row r="162" s="1" customFormat="true" ht="210.75" hidden="false" customHeight="true" outlineLevel="0" collapsed="false">
      <c r="A162" s="40"/>
      <c r="B162" s="64" t="s">
        <v>263</v>
      </c>
      <c r="C162" s="42" t="s">
        <v>31</v>
      </c>
      <c r="D162" s="34" t="s">
        <v>250</v>
      </c>
      <c r="E162" s="34" t="s">
        <v>251</v>
      </c>
      <c r="F162" s="43" t="n">
        <v>2022</v>
      </c>
      <c r="G162" s="43" t="n">
        <v>2024</v>
      </c>
      <c r="H162" s="44" t="n">
        <f aca="false">I162+S162+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34" t="s">
        <v>34</v>
      </c>
      <c r="AJ162" s="34"/>
      <c r="AK162" s="34"/>
      <c r="AL162" s="34" t="s">
        <v>34</v>
      </c>
      <c r="AM162" s="34" t="s">
        <v>34</v>
      </c>
      <c r="AN162" s="34"/>
      <c r="AO162" s="34"/>
      <c r="AP162" s="34" t="s">
        <v>34</v>
      </c>
      <c r="AQ162" s="34" t="s">
        <v>34</v>
      </c>
      <c r="AR162" s="34"/>
      <c r="AS162" s="34"/>
      <c r="AT162" s="34"/>
      <c r="AU162" s="34" t="s">
        <v>34</v>
      </c>
    </row>
    <row r="163" s="1" customFormat="true" ht="219" hidden="false" customHeight="true" outlineLevel="0" collapsed="false">
      <c r="A163" s="40" t="s">
        <v>264</v>
      </c>
      <c r="B163" s="64" t="s">
        <v>265</v>
      </c>
      <c r="C163" s="42" t="s">
        <v>31</v>
      </c>
      <c r="D163" s="34" t="s">
        <v>250</v>
      </c>
      <c r="E163" s="34" t="s">
        <v>266</v>
      </c>
      <c r="F163" s="43" t="n">
        <v>2022</v>
      </c>
      <c r="G163" s="43" t="n">
        <v>2024</v>
      </c>
      <c r="H163" s="44" t="n">
        <f aca="false">I163+S163+AA163</f>
        <v>1934.5</v>
      </c>
      <c r="I163" s="44" t="n">
        <f aca="false">Q163</f>
        <v>934.5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934.5</v>
      </c>
      <c r="R163" s="44" t="n">
        <v>0</v>
      </c>
      <c r="S163" s="44" t="n">
        <f aca="false">Y163</f>
        <v>5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500</v>
      </c>
      <c r="Z163" s="44" t="n">
        <v>0</v>
      </c>
      <c r="AA163" s="44" t="n">
        <f aca="false">AG163</f>
        <v>500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500</v>
      </c>
      <c r="AH163" s="44" t="n">
        <v>0</v>
      </c>
      <c r="AI163" s="34"/>
      <c r="AJ163" s="34"/>
      <c r="AK163" s="34"/>
      <c r="AL163" s="34" t="s">
        <v>34</v>
      </c>
      <c r="AM163" s="34"/>
      <c r="AN163" s="34"/>
      <c r="AO163" s="34"/>
      <c r="AP163" s="34" t="s">
        <v>34</v>
      </c>
      <c r="AQ163" s="34"/>
      <c r="AR163" s="34"/>
      <c r="AS163" s="34"/>
      <c r="AT163" s="34"/>
      <c r="AU163" s="34" t="s">
        <v>34</v>
      </c>
    </row>
    <row r="164" s="1" customFormat="true" ht="246.75" hidden="false" customHeight="true" outlineLevel="0" collapsed="false">
      <c r="A164" s="40"/>
      <c r="B164" s="64" t="s">
        <v>267</v>
      </c>
      <c r="C164" s="42" t="s">
        <v>31</v>
      </c>
      <c r="D164" s="34" t="s">
        <v>250</v>
      </c>
      <c r="E164" s="34" t="s">
        <v>266</v>
      </c>
      <c r="F164" s="43" t="n">
        <v>2022</v>
      </c>
      <c r="G164" s="43" t="n">
        <v>2024</v>
      </c>
      <c r="H164" s="44" t="n">
        <f aca="false">I164+S164+AA164</f>
        <v>0</v>
      </c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34"/>
      <c r="AJ164" s="34"/>
      <c r="AK164" s="34"/>
      <c r="AL164" s="34" t="s">
        <v>34</v>
      </c>
      <c r="AM164" s="34"/>
      <c r="AN164" s="34"/>
      <c r="AO164" s="34"/>
      <c r="AP164" s="34" t="s">
        <v>34</v>
      </c>
      <c r="AQ164" s="34"/>
      <c r="AR164" s="34"/>
      <c r="AS164" s="34"/>
      <c r="AT164" s="34"/>
      <c r="AU164" s="34" t="s">
        <v>34</v>
      </c>
    </row>
    <row r="165" s="171" customFormat="true" ht="285.75" hidden="false" customHeight="true" outlineLevel="0" collapsed="false">
      <c r="A165" s="93" t="s">
        <v>268</v>
      </c>
      <c r="B165" s="124" t="s">
        <v>269</v>
      </c>
      <c r="C165" s="42" t="s">
        <v>31</v>
      </c>
      <c r="D165" s="34" t="s">
        <v>250</v>
      </c>
      <c r="E165" s="56" t="s">
        <v>251</v>
      </c>
      <c r="F165" s="43" t="n">
        <v>2022</v>
      </c>
      <c r="G165" s="43" t="n">
        <v>2024</v>
      </c>
      <c r="H165" s="97" t="n">
        <f aca="false">I165+S165+AA165</f>
        <v>86162</v>
      </c>
      <c r="I165" s="97" t="n">
        <f aca="false">J165+K165+L165+M165+N165+O165+P165+Q165+R165</f>
        <v>27394.2</v>
      </c>
      <c r="J165" s="97" t="n">
        <f aca="false">SUM(J166:J168)</f>
        <v>3227.2</v>
      </c>
      <c r="K165" s="97" t="n">
        <f aca="false">SUM(K166:K168)</f>
        <v>97.9</v>
      </c>
      <c r="L165" s="97" t="n">
        <f aca="false">SUM(L166:L168)</f>
        <v>181.9</v>
      </c>
      <c r="M165" s="97"/>
      <c r="N165" s="97" t="n">
        <f aca="false">SUM(N166:N168)</f>
        <v>0</v>
      </c>
      <c r="O165" s="97"/>
      <c r="P165" s="97" t="n">
        <f aca="false">SUM(P166:P168)</f>
        <v>13628.8</v>
      </c>
      <c r="Q165" s="97" t="n">
        <f aca="false">SUM(Q166:Q169)</f>
        <v>10258.4</v>
      </c>
      <c r="R165" s="97" t="n">
        <f aca="false">SUM(R166:R168)</f>
        <v>0</v>
      </c>
      <c r="S165" s="97" t="n">
        <f aca="false">T165+U165+V165+W165+X165+Y165+Z165</f>
        <v>29383.9</v>
      </c>
      <c r="T165" s="97" t="n">
        <f aca="false">SUM(T166:T168)</f>
        <v>4555.2</v>
      </c>
      <c r="U165" s="97" t="n">
        <f aca="false">SUM(U166:U168)</f>
        <v>6.9</v>
      </c>
      <c r="V165" s="97" t="n">
        <f aca="false">SUM(V166:V168)</f>
        <v>181.9</v>
      </c>
      <c r="W165" s="97" t="n">
        <f aca="false">SUM(W166:W168)</f>
        <v>0</v>
      </c>
      <c r="X165" s="97" t="n">
        <f aca="false">SUM(X166:X168)</f>
        <v>13628.8</v>
      </c>
      <c r="Y165" s="97" t="n">
        <f aca="false">SUM(Y166:Y168)</f>
        <v>11011.1</v>
      </c>
      <c r="Z165" s="97" t="n">
        <f aca="false">SUM(Z166:Z168)</f>
        <v>0</v>
      </c>
      <c r="AA165" s="97" t="n">
        <f aca="false">AB165+AC165+AD165+AE165+AF165+AG165+AH165</f>
        <v>29383.9</v>
      </c>
      <c r="AB165" s="97" t="n">
        <f aca="false">SUM(AB166:AB168)</f>
        <v>4555.2</v>
      </c>
      <c r="AC165" s="97" t="n">
        <f aca="false">SUM(AC166:AC168)</f>
        <v>6.9</v>
      </c>
      <c r="AD165" s="97" t="n">
        <f aca="false">AD166+AD168</f>
        <v>181.9</v>
      </c>
      <c r="AE165" s="97" t="n">
        <f aca="false">SUM(AE166:AE168)</f>
        <v>0</v>
      </c>
      <c r="AF165" s="97" t="n">
        <f aca="false">SUM(AF166:AF168)</f>
        <v>13628.8</v>
      </c>
      <c r="AG165" s="97" t="n">
        <f aca="false">SUM(AG166:AG168)</f>
        <v>11011.1</v>
      </c>
      <c r="AH165" s="97" t="n">
        <f aca="false">SUM(AH166:AH168)</f>
        <v>0</v>
      </c>
      <c r="AI165" s="170" t="s">
        <v>34</v>
      </c>
      <c r="AJ165" s="170" t="s">
        <v>34</v>
      </c>
      <c r="AK165" s="170" t="s">
        <v>34</v>
      </c>
      <c r="AL165" s="170" t="s">
        <v>34</v>
      </c>
      <c r="AM165" s="170" t="s">
        <v>34</v>
      </c>
      <c r="AN165" s="170" t="s">
        <v>34</v>
      </c>
      <c r="AO165" s="170" t="s">
        <v>34</v>
      </c>
      <c r="AP165" s="170" t="s">
        <v>34</v>
      </c>
      <c r="AQ165" s="170" t="s">
        <v>34</v>
      </c>
      <c r="AR165" s="170" t="s">
        <v>34</v>
      </c>
      <c r="AS165" s="170" t="s">
        <v>34</v>
      </c>
      <c r="AT165" s="170"/>
      <c r="AU165" s="170" t="s">
        <v>34</v>
      </c>
    </row>
    <row r="166" s="1" customFormat="true" ht="213" hidden="false" customHeight="true" outlineLevel="0" collapsed="false">
      <c r="A166" s="40" t="s">
        <v>270</v>
      </c>
      <c r="B166" s="64" t="s">
        <v>271</v>
      </c>
      <c r="C166" s="42" t="s">
        <v>31</v>
      </c>
      <c r="D166" s="34" t="s">
        <v>250</v>
      </c>
      <c r="E166" s="34" t="s">
        <v>251</v>
      </c>
      <c r="F166" s="43" t="n">
        <v>2022</v>
      </c>
      <c r="G166" s="43" t="n">
        <v>2024</v>
      </c>
      <c r="H166" s="44" t="n">
        <f aca="false">I166+S166+AA166</f>
        <v>84820.1</v>
      </c>
      <c r="I166" s="44" t="n">
        <f aca="false">J166+K166+L166+P166+Q166</f>
        <v>26958.5</v>
      </c>
      <c r="J166" s="132" t="n">
        <v>3227.2</v>
      </c>
      <c r="K166" s="132" t="n">
        <v>97.9</v>
      </c>
      <c r="L166" s="132" t="n">
        <v>181.9</v>
      </c>
      <c r="M166" s="132"/>
      <c r="N166" s="132" t="n">
        <v>0</v>
      </c>
      <c r="O166" s="132"/>
      <c r="P166" s="132" t="n">
        <v>13628.8</v>
      </c>
      <c r="Q166" s="132" t="n">
        <v>9822.7</v>
      </c>
      <c r="R166" s="44" t="n">
        <v>0</v>
      </c>
      <c r="S166" s="44" t="n">
        <f aca="false">T166+U166+V166+W166+X166+Y166+Z166</f>
        <v>28930.8</v>
      </c>
      <c r="T166" s="44" t="n">
        <v>4555.2</v>
      </c>
      <c r="U166" s="44" t="n">
        <v>6.9</v>
      </c>
      <c r="V166" s="44" t="n">
        <v>181.9</v>
      </c>
      <c r="W166" s="44" t="n">
        <v>0</v>
      </c>
      <c r="X166" s="44" t="n">
        <v>13628.8</v>
      </c>
      <c r="Y166" s="44" t="n">
        <v>10558</v>
      </c>
      <c r="Z166" s="44" t="n">
        <v>0</v>
      </c>
      <c r="AA166" s="44" t="n">
        <f aca="false">AB166+AC166+AD166+AE166+AF166+AG166+AH166</f>
        <v>28930.8</v>
      </c>
      <c r="AB166" s="44" t="n">
        <v>4555.2</v>
      </c>
      <c r="AC166" s="44" t="n">
        <v>6.9</v>
      </c>
      <c r="AD166" s="44" t="n">
        <v>181.9</v>
      </c>
      <c r="AE166" s="44" t="n">
        <v>0</v>
      </c>
      <c r="AF166" s="44" t="n">
        <v>13628.8</v>
      </c>
      <c r="AG166" s="44" t="n">
        <v>10558</v>
      </c>
      <c r="AH166" s="44" t="n">
        <v>0</v>
      </c>
      <c r="AI166" s="34" t="s">
        <v>34</v>
      </c>
      <c r="AJ166" s="34" t="s">
        <v>34</v>
      </c>
      <c r="AK166" s="34" t="s">
        <v>34</v>
      </c>
      <c r="AL166" s="34" t="s">
        <v>34</v>
      </c>
      <c r="AM166" s="34" t="s">
        <v>34</v>
      </c>
      <c r="AN166" s="34" t="s">
        <v>34</v>
      </c>
      <c r="AO166" s="34" t="s">
        <v>34</v>
      </c>
      <c r="AP166" s="34" t="s">
        <v>34</v>
      </c>
      <c r="AQ166" s="34" t="s">
        <v>34</v>
      </c>
      <c r="AR166" s="34" t="s">
        <v>34</v>
      </c>
      <c r="AS166" s="34" t="s">
        <v>34</v>
      </c>
      <c r="AT166" s="88" t="s">
        <v>34</v>
      </c>
      <c r="AU166" s="34" t="s">
        <v>34</v>
      </c>
    </row>
    <row r="167" s="1" customFormat="true" ht="225.75" hidden="false" customHeight="true" outlineLevel="0" collapsed="false">
      <c r="A167" s="40"/>
      <c r="B167" s="64" t="s">
        <v>272</v>
      </c>
      <c r="C167" s="42" t="s">
        <v>31</v>
      </c>
      <c r="D167" s="34" t="s">
        <v>250</v>
      </c>
      <c r="E167" s="34" t="s">
        <v>251</v>
      </c>
      <c r="F167" s="43" t="n">
        <v>2022</v>
      </c>
      <c r="G167" s="43" t="n">
        <v>2024</v>
      </c>
      <c r="H167" s="44"/>
      <c r="I167" s="36"/>
      <c r="J167" s="132"/>
      <c r="K167" s="132"/>
      <c r="L167" s="132"/>
      <c r="M167" s="132"/>
      <c r="N167" s="132"/>
      <c r="O167" s="132"/>
      <c r="P167" s="132"/>
      <c r="Q167" s="132"/>
      <c r="R167" s="44"/>
      <c r="S167" s="36"/>
      <c r="T167" s="44"/>
      <c r="U167" s="44"/>
      <c r="V167" s="44"/>
      <c r="W167" s="44"/>
      <c r="X167" s="44"/>
      <c r="Y167" s="44"/>
      <c r="Z167" s="44"/>
      <c r="AA167" s="36"/>
      <c r="AB167" s="44"/>
      <c r="AC167" s="44"/>
      <c r="AD167" s="44"/>
      <c r="AE167" s="44"/>
      <c r="AF167" s="44"/>
      <c r="AG167" s="44"/>
      <c r="AH167" s="44"/>
      <c r="AI167" s="34" t="s">
        <v>34</v>
      </c>
      <c r="AJ167" s="34" t="s">
        <v>34</v>
      </c>
      <c r="AK167" s="34" t="s">
        <v>34</v>
      </c>
      <c r="AL167" s="34" t="s">
        <v>34</v>
      </c>
      <c r="AM167" s="34" t="s">
        <v>34</v>
      </c>
      <c r="AN167" s="34" t="s">
        <v>34</v>
      </c>
      <c r="AO167" s="34" t="s">
        <v>34</v>
      </c>
      <c r="AP167" s="34" t="s">
        <v>34</v>
      </c>
      <c r="AQ167" s="34" t="s">
        <v>34</v>
      </c>
      <c r="AR167" s="34" t="s">
        <v>34</v>
      </c>
      <c r="AS167" s="34" t="s">
        <v>34</v>
      </c>
      <c r="AT167" s="34" t="s">
        <v>34</v>
      </c>
      <c r="AU167" s="34" t="s">
        <v>34</v>
      </c>
    </row>
    <row r="168" customFormat="false" ht="252.75" hidden="false" customHeight="true" outlineLevel="0" collapsed="false">
      <c r="A168" s="40" t="s">
        <v>273</v>
      </c>
      <c r="B168" s="64" t="s">
        <v>274</v>
      </c>
      <c r="C168" s="42" t="s">
        <v>31</v>
      </c>
      <c r="D168" s="34" t="s">
        <v>250</v>
      </c>
      <c r="E168" s="34" t="s">
        <v>266</v>
      </c>
      <c r="F168" s="43" t="n">
        <v>2022</v>
      </c>
      <c r="G168" s="43" t="n">
        <v>2024</v>
      </c>
      <c r="H168" s="44" t="n">
        <f aca="false">I168+S168+AA168</f>
        <v>1341.9</v>
      </c>
      <c r="I168" s="44" t="n">
        <f aca="false">K168+L168+Q168</f>
        <v>435.7</v>
      </c>
      <c r="J168" s="44" t="n">
        <v>0</v>
      </c>
      <c r="K168" s="44" t="n">
        <v>0</v>
      </c>
      <c r="L168" s="44" t="n">
        <v>0</v>
      </c>
      <c r="M168" s="44"/>
      <c r="N168" s="44" t="n">
        <v>0</v>
      </c>
      <c r="O168" s="44"/>
      <c r="P168" s="44" t="n">
        <v>0</v>
      </c>
      <c r="Q168" s="44" t="n">
        <v>435.7</v>
      </c>
      <c r="R168" s="44" t="n">
        <v>0</v>
      </c>
      <c r="S168" s="44" t="n">
        <f aca="false">SUM(T168:Z168)</f>
        <v>453.1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453.1</v>
      </c>
      <c r="Z168" s="44" t="n">
        <v>0</v>
      </c>
      <c r="AA168" s="44" t="n">
        <f aca="false">SUM(AB168:AH168)</f>
        <v>453.1</v>
      </c>
      <c r="AB168" s="44" t="n">
        <v>0</v>
      </c>
      <c r="AC168" s="44" t="n">
        <v>0</v>
      </c>
      <c r="AD168" s="44" t="n">
        <v>0</v>
      </c>
      <c r="AE168" s="44" t="n">
        <v>0</v>
      </c>
      <c r="AF168" s="44" t="n">
        <v>0</v>
      </c>
      <c r="AG168" s="44" t="n">
        <v>453.1</v>
      </c>
      <c r="AH168" s="44" t="n">
        <v>0</v>
      </c>
      <c r="AI168" s="45"/>
      <c r="AJ168" s="45"/>
      <c r="AK168" s="45"/>
      <c r="AL168" s="45" t="s">
        <v>34</v>
      </c>
      <c r="AM168" s="45"/>
      <c r="AN168" s="45"/>
      <c r="AO168" s="45"/>
      <c r="AP168" s="45" t="s">
        <v>34</v>
      </c>
      <c r="AQ168" s="45"/>
      <c r="AR168" s="34"/>
      <c r="AS168" s="34"/>
      <c r="AT168" s="34"/>
      <c r="AU168" s="45" t="s">
        <v>34</v>
      </c>
    </row>
    <row r="169" customFormat="false" ht="205.5" hidden="false" customHeight="true" outlineLevel="0" collapsed="false">
      <c r="A169" s="40"/>
      <c r="B169" s="64" t="s">
        <v>275</v>
      </c>
      <c r="C169" s="42" t="s">
        <v>31</v>
      </c>
      <c r="D169" s="34" t="s">
        <v>250</v>
      </c>
      <c r="E169" s="34" t="s">
        <v>266</v>
      </c>
      <c r="F169" s="43" t="n">
        <v>2022</v>
      </c>
      <c r="G169" s="43" t="n">
        <v>2024</v>
      </c>
      <c r="H169" s="44" t="n">
        <f aca="false">I169+S169+AA169</f>
        <v>0</v>
      </c>
      <c r="I169" s="44" t="n">
        <f aca="false">SUM(J169:R169)</f>
        <v>0</v>
      </c>
      <c r="J169" s="44"/>
      <c r="K169" s="44"/>
      <c r="L169" s="44"/>
      <c r="M169" s="44"/>
      <c r="N169" s="44"/>
      <c r="O169" s="44"/>
      <c r="P169" s="44"/>
      <c r="Q169" s="44"/>
      <c r="R169" s="44"/>
      <c r="S169" s="44" t="n">
        <f aca="false">SUM(T169:Z169)</f>
        <v>0</v>
      </c>
      <c r="T169" s="44"/>
      <c r="U169" s="44"/>
      <c r="V169" s="44"/>
      <c r="W169" s="44"/>
      <c r="X169" s="44"/>
      <c r="Y169" s="44"/>
      <c r="Z169" s="44"/>
      <c r="AA169" s="44" t="n">
        <f aca="false">SUM(AB169:AH169)</f>
        <v>0</v>
      </c>
      <c r="AB169" s="44"/>
      <c r="AC169" s="44"/>
      <c r="AD169" s="44"/>
      <c r="AE169" s="44"/>
      <c r="AF169" s="44"/>
      <c r="AG169" s="44"/>
      <c r="AH169" s="44"/>
      <c r="AI169" s="45"/>
      <c r="AJ169" s="45"/>
      <c r="AK169" s="45"/>
      <c r="AL169" s="34" t="s">
        <v>34</v>
      </c>
      <c r="AM169" s="45"/>
      <c r="AN169" s="45"/>
      <c r="AO169" s="45"/>
      <c r="AP169" s="34" t="s">
        <v>34</v>
      </c>
      <c r="AQ169" s="45"/>
      <c r="AR169" s="34"/>
      <c r="AS169" s="34"/>
      <c r="AT169" s="34"/>
      <c r="AU169" s="34" t="s">
        <v>34</v>
      </c>
    </row>
    <row r="170" s="38" customFormat="true" ht="290.25" hidden="false" customHeight="true" outlineLevel="0" collapsed="false">
      <c r="A170" s="30" t="s">
        <v>276</v>
      </c>
      <c r="B170" s="31" t="s">
        <v>277</v>
      </c>
      <c r="C170" s="42" t="s">
        <v>31</v>
      </c>
      <c r="D170" s="34" t="s">
        <v>250</v>
      </c>
      <c r="E170" s="34" t="s">
        <v>251</v>
      </c>
      <c r="F170" s="43" t="n">
        <v>2022</v>
      </c>
      <c r="G170" s="43" t="n">
        <v>2024</v>
      </c>
      <c r="H170" s="36" t="n">
        <f aca="false">I170+S170+AA170</f>
        <v>12029.9</v>
      </c>
      <c r="I170" s="36" t="n">
        <f aca="false">SUM(J170:R170)</f>
        <v>4029.9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0</v>
      </c>
      <c r="Q170" s="36" t="n">
        <f aca="false">Q171</f>
        <v>4029.9</v>
      </c>
      <c r="R170" s="36" t="n">
        <f aca="false">SUM(R171:R171)</f>
        <v>0</v>
      </c>
      <c r="S170" s="36" t="n">
        <f aca="false">Y170</f>
        <v>5000</v>
      </c>
      <c r="T170" s="36" t="n">
        <f aca="false">T171</f>
        <v>0</v>
      </c>
      <c r="U170" s="36" t="n">
        <f aca="false">U171</f>
        <v>0</v>
      </c>
      <c r="V170" s="36" t="n">
        <f aca="false">V171</f>
        <v>0</v>
      </c>
      <c r="W170" s="36" t="n">
        <f aca="false">W171</f>
        <v>0</v>
      </c>
      <c r="X170" s="36" t="n">
        <f aca="false">X171</f>
        <v>0</v>
      </c>
      <c r="Y170" s="36" t="n">
        <f aca="false">Y171</f>
        <v>5000</v>
      </c>
      <c r="Z170" s="36" t="n">
        <v>0</v>
      </c>
      <c r="AA170" s="36" t="n">
        <f aca="false">AB170+AC170+AD170+AE170+AF170+AG170</f>
        <v>3000</v>
      </c>
      <c r="AB170" s="36" t="n">
        <f aca="false">AB171</f>
        <v>0</v>
      </c>
      <c r="AC170" s="36" t="n">
        <f aca="false">AC171</f>
        <v>0</v>
      </c>
      <c r="AD170" s="36" t="n">
        <f aca="false">AD171</f>
        <v>0</v>
      </c>
      <c r="AE170" s="36" t="n">
        <f aca="false">AE171</f>
        <v>0</v>
      </c>
      <c r="AF170" s="36" t="n">
        <f aca="false">AF171</f>
        <v>0</v>
      </c>
      <c r="AG170" s="36" t="n">
        <f aca="false">AG171</f>
        <v>3000</v>
      </c>
      <c r="AH170" s="36" t="n">
        <f aca="false">AH171</f>
        <v>0</v>
      </c>
      <c r="AI170" s="28"/>
      <c r="AJ170" s="28" t="s">
        <v>34</v>
      </c>
      <c r="AK170" s="28" t="s">
        <v>34</v>
      </c>
      <c r="AL170" s="28"/>
      <c r="AM170" s="28"/>
      <c r="AN170" s="28" t="s">
        <v>34</v>
      </c>
      <c r="AO170" s="28" t="s">
        <v>34</v>
      </c>
      <c r="AP170" s="28"/>
      <c r="AQ170" s="28"/>
      <c r="AR170" s="28" t="s">
        <v>34</v>
      </c>
      <c r="AS170" s="28" t="s">
        <v>34</v>
      </c>
      <c r="AT170" s="33"/>
      <c r="AU170" s="28"/>
      <c r="AV170" s="172"/>
    </row>
    <row r="171" customFormat="false" ht="258.75" hidden="false" customHeight="true" outlineLevel="0" collapsed="false">
      <c r="A171" s="40" t="s">
        <v>278</v>
      </c>
      <c r="B171" s="64" t="s">
        <v>279</v>
      </c>
      <c r="C171" s="42" t="s">
        <v>31</v>
      </c>
      <c r="D171" s="34" t="s">
        <v>250</v>
      </c>
      <c r="E171" s="84" t="s">
        <v>251</v>
      </c>
      <c r="F171" s="43" t="n">
        <v>2022</v>
      </c>
      <c r="G171" s="43" t="n">
        <v>2024</v>
      </c>
      <c r="H171" s="44" t="n">
        <f aca="false">I171+S171+AA171</f>
        <v>12029.9</v>
      </c>
      <c r="I171" s="44" t="n">
        <f aca="false">SUM(J171:R171)</f>
        <v>4029.9</v>
      </c>
      <c r="J171" s="44" t="n">
        <v>0</v>
      </c>
      <c r="K171" s="44" t="n">
        <v>0</v>
      </c>
      <c r="L171" s="44" t="n">
        <v>0</v>
      </c>
      <c r="M171" s="44"/>
      <c r="N171" s="44" t="n">
        <v>0</v>
      </c>
      <c r="O171" s="44"/>
      <c r="P171" s="44" t="n">
        <v>0</v>
      </c>
      <c r="Q171" s="44" t="n">
        <v>4029.9</v>
      </c>
      <c r="R171" s="44" t="n">
        <v>0</v>
      </c>
      <c r="S171" s="44" t="n">
        <f aca="false">SUM(T171:Z171)</f>
        <v>5000</v>
      </c>
      <c r="T171" s="44" t="n">
        <v>0</v>
      </c>
      <c r="U171" s="44" t="n">
        <v>0</v>
      </c>
      <c r="V171" s="44" t="n">
        <v>0</v>
      </c>
      <c r="W171" s="44" t="n">
        <v>0</v>
      </c>
      <c r="X171" s="44" t="n">
        <v>0</v>
      </c>
      <c r="Y171" s="44" t="n">
        <v>5000</v>
      </c>
      <c r="Z171" s="44" t="n">
        <v>0</v>
      </c>
      <c r="AA171" s="44" t="n">
        <f aca="false">SUM(AB171:AH171)</f>
        <v>3000</v>
      </c>
      <c r="AB171" s="44" t="n">
        <v>0</v>
      </c>
      <c r="AC171" s="44" t="n">
        <v>0</v>
      </c>
      <c r="AD171" s="44" t="n">
        <v>0</v>
      </c>
      <c r="AE171" s="44" t="n">
        <v>0</v>
      </c>
      <c r="AF171" s="44" t="n">
        <v>0</v>
      </c>
      <c r="AG171" s="44" t="n">
        <v>3000</v>
      </c>
      <c r="AH171" s="44" t="n">
        <v>0</v>
      </c>
      <c r="AI171" s="45"/>
      <c r="AJ171" s="45" t="s">
        <v>34</v>
      </c>
      <c r="AK171" s="45" t="s">
        <v>34</v>
      </c>
      <c r="AL171" s="45"/>
      <c r="AM171" s="45"/>
      <c r="AN171" s="45" t="s">
        <v>34</v>
      </c>
      <c r="AO171" s="45" t="s">
        <v>34</v>
      </c>
      <c r="AP171" s="45"/>
      <c r="AQ171" s="45"/>
      <c r="AR171" s="45" t="s">
        <v>34</v>
      </c>
      <c r="AS171" s="45" t="s">
        <v>34</v>
      </c>
      <c r="AT171" s="34"/>
      <c r="AU171" s="34"/>
    </row>
    <row r="172" customFormat="false" ht="190.5" hidden="false" customHeight="true" outlineLevel="0" collapsed="false">
      <c r="A172" s="40"/>
      <c r="B172" s="64" t="s">
        <v>280</v>
      </c>
      <c r="C172" s="42" t="s">
        <v>31</v>
      </c>
      <c r="D172" s="34" t="s">
        <v>250</v>
      </c>
      <c r="E172" s="84" t="s">
        <v>251</v>
      </c>
      <c r="F172" s="43" t="n">
        <v>2022</v>
      </c>
      <c r="G172" s="43" t="n">
        <v>2024</v>
      </c>
      <c r="H172" s="36"/>
      <c r="I172" s="36"/>
      <c r="J172" s="44"/>
      <c r="K172" s="44"/>
      <c r="L172" s="44"/>
      <c r="M172" s="44"/>
      <c r="N172" s="44"/>
      <c r="O172" s="44"/>
      <c r="P172" s="44"/>
      <c r="Q172" s="44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45"/>
      <c r="AJ172" s="45" t="s">
        <v>34</v>
      </c>
      <c r="AK172" s="45" t="s">
        <v>34</v>
      </c>
      <c r="AL172" s="45"/>
      <c r="AM172" s="45"/>
      <c r="AN172" s="45" t="s">
        <v>34</v>
      </c>
      <c r="AO172" s="45" t="s">
        <v>34</v>
      </c>
      <c r="AP172" s="45"/>
      <c r="AQ172" s="45"/>
      <c r="AR172" s="45" t="s">
        <v>34</v>
      </c>
      <c r="AS172" s="45" t="s">
        <v>34</v>
      </c>
      <c r="AT172" s="34"/>
      <c r="AU172" s="34"/>
    </row>
    <row r="173" s="38" customFormat="true" ht="207" hidden="false" customHeight="true" outlineLevel="0" collapsed="false">
      <c r="A173" s="30" t="s">
        <v>281</v>
      </c>
      <c r="B173" s="31" t="s">
        <v>282</v>
      </c>
      <c r="C173" s="42" t="s">
        <v>31</v>
      </c>
      <c r="D173" s="34" t="s">
        <v>250</v>
      </c>
      <c r="E173" s="173" t="s">
        <v>266</v>
      </c>
      <c r="F173" s="43" t="n">
        <v>2022</v>
      </c>
      <c r="G173" s="43" t="n">
        <v>2024</v>
      </c>
      <c r="H173" s="36" t="n">
        <f aca="false">I173+S173+AA173</f>
        <v>6859.6</v>
      </c>
      <c r="I173" s="36" t="n">
        <f aca="false">J173+K173+L173+N173+O173+P173+Q173+R173</f>
        <v>4324.2</v>
      </c>
      <c r="J173" s="36" t="n">
        <f aca="false">J174+J178+J182</f>
        <v>325</v>
      </c>
      <c r="K173" s="36" t="n">
        <f aca="false">K174+K176</f>
        <v>0</v>
      </c>
      <c r="L173" s="36" t="n">
        <f aca="false">L174+L176</f>
        <v>0</v>
      </c>
      <c r="M173" s="36" t="n">
        <f aca="false">M174+M176</f>
        <v>0</v>
      </c>
      <c r="N173" s="36" t="n">
        <f aca="false">N174+N176</f>
        <v>0</v>
      </c>
      <c r="O173" s="36" t="n">
        <f aca="false">O174+O176</f>
        <v>0</v>
      </c>
      <c r="P173" s="36" t="n">
        <f aca="false">P174+P176+P180</f>
        <v>3072.6</v>
      </c>
      <c r="Q173" s="36" t="n">
        <f aca="false">Q174+Q176+Q178+Q180</f>
        <v>926.6</v>
      </c>
      <c r="R173" s="36" t="n">
        <f aca="false">R174+R176</f>
        <v>0</v>
      </c>
      <c r="S173" s="36" t="n">
        <f aca="false">T173+Y173+X173</f>
        <v>1267.7</v>
      </c>
      <c r="T173" s="36" t="n">
        <f aca="false">T178</f>
        <v>300</v>
      </c>
      <c r="U173" s="36" t="n">
        <f aca="false">U174+U176</f>
        <v>0</v>
      </c>
      <c r="V173" s="36" t="n">
        <f aca="false">V174+V176</f>
        <v>0</v>
      </c>
      <c r="W173" s="36" t="n">
        <f aca="false">W174+W176</f>
        <v>0</v>
      </c>
      <c r="X173" s="36" t="n">
        <f aca="false">X174+X176+X180</f>
        <v>255.3</v>
      </c>
      <c r="Y173" s="36" t="n">
        <f aca="false">Y174+Y176+Y180</f>
        <v>712.4</v>
      </c>
      <c r="Z173" s="36" t="n">
        <f aca="false">Z174+Z176</f>
        <v>0</v>
      </c>
      <c r="AA173" s="36" t="n">
        <f aca="false">AB173+AG173+AF173</f>
        <v>1267.7</v>
      </c>
      <c r="AB173" s="36" t="n">
        <f aca="false">AB178</f>
        <v>300</v>
      </c>
      <c r="AC173" s="36" t="n">
        <f aca="false">AC174+AC176</f>
        <v>0</v>
      </c>
      <c r="AD173" s="36" t="n">
        <f aca="false">AD174+AD176</f>
        <v>0</v>
      </c>
      <c r="AE173" s="36" t="n">
        <f aca="false">AE174+AE176</f>
        <v>0</v>
      </c>
      <c r="AF173" s="36" t="n">
        <f aca="false">AF174+AF176+AF180</f>
        <v>255.3</v>
      </c>
      <c r="AG173" s="36" t="n">
        <f aca="false">AG174+AG176+AG180</f>
        <v>712.4</v>
      </c>
      <c r="AH173" s="36" t="n">
        <f aca="false">AH174+AH176</f>
        <v>0</v>
      </c>
      <c r="AI173" s="28"/>
      <c r="AJ173" s="28"/>
      <c r="AK173" s="45" t="s">
        <v>34</v>
      </c>
      <c r="AL173" s="45" t="s">
        <v>34</v>
      </c>
      <c r="AM173" s="28"/>
      <c r="AN173" s="28"/>
      <c r="AO173" s="45" t="s">
        <v>34</v>
      </c>
      <c r="AP173" s="45" t="s">
        <v>34</v>
      </c>
      <c r="AQ173" s="28"/>
      <c r="AR173" s="33"/>
      <c r="AS173" s="45" t="s">
        <v>34</v>
      </c>
      <c r="AT173" s="45" t="s">
        <v>34</v>
      </c>
      <c r="AU173" s="46" t="s">
        <v>34</v>
      </c>
      <c r="AV173" s="174"/>
    </row>
    <row r="174" customFormat="false" ht="259.5" hidden="false" customHeight="true" outlineLevel="0" collapsed="false">
      <c r="A174" s="40" t="s">
        <v>283</v>
      </c>
      <c r="B174" s="64" t="s">
        <v>284</v>
      </c>
      <c r="C174" s="42" t="s">
        <v>31</v>
      </c>
      <c r="D174" s="34" t="s">
        <v>250</v>
      </c>
      <c r="E174" s="34" t="s">
        <v>266</v>
      </c>
      <c r="F174" s="43" t="n">
        <v>2022</v>
      </c>
      <c r="G174" s="43" t="n">
        <v>2024</v>
      </c>
      <c r="H174" s="44" t="n">
        <f aca="false">I174+S174+AA174</f>
        <v>1102.5</v>
      </c>
      <c r="I174" s="44" t="n">
        <f aca="false">J174+Q174</f>
        <v>367.5</v>
      </c>
      <c r="J174" s="44" t="n">
        <v>0</v>
      </c>
      <c r="K174" s="44"/>
      <c r="L174" s="44"/>
      <c r="M174" s="44"/>
      <c r="N174" s="44"/>
      <c r="O174" s="44"/>
      <c r="P174" s="44"/>
      <c r="Q174" s="44" t="n">
        <v>367.5</v>
      </c>
      <c r="R174" s="44"/>
      <c r="S174" s="44" t="n">
        <f aca="false">T174+Y174</f>
        <v>367.5</v>
      </c>
      <c r="T174" s="44"/>
      <c r="U174" s="44"/>
      <c r="V174" s="44"/>
      <c r="W174" s="44"/>
      <c r="X174" s="44"/>
      <c r="Y174" s="44" t="n">
        <v>367.5</v>
      </c>
      <c r="Z174" s="44" t="n">
        <v>0</v>
      </c>
      <c r="AA174" s="44" t="n">
        <f aca="false">AB174+AG174</f>
        <v>367.5</v>
      </c>
      <c r="AB174" s="44" t="n">
        <v>0</v>
      </c>
      <c r="AC174" s="44"/>
      <c r="AD174" s="44"/>
      <c r="AE174" s="44"/>
      <c r="AF174" s="44"/>
      <c r="AG174" s="44" t="n">
        <v>367.5</v>
      </c>
      <c r="AH174" s="44"/>
      <c r="AI174" s="45" t="s">
        <v>34</v>
      </c>
      <c r="AJ174" s="45" t="s">
        <v>34</v>
      </c>
      <c r="AK174" s="45" t="s">
        <v>34</v>
      </c>
      <c r="AL174" s="45" t="s">
        <v>34</v>
      </c>
      <c r="AM174" s="45" t="s">
        <v>34</v>
      </c>
      <c r="AN174" s="45" t="s">
        <v>34</v>
      </c>
      <c r="AO174" s="45" t="s">
        <v>34</v>
      </c>
      <c r="AP174" s="45" t="s">
        <v>34</v>
      </c>
      <c r="AQ174" s="45" t="s">
        <v>34</v>
      </c>
      <c r="AR174" s="45" t="s">
        <v>34</v>
      </c>
      <c r="AS174" s="45" t="s">
        <v>34</v>
      </c>
      <c r="AT174" s="45" t="s">
        <v>34</v>
      </c>
      <c r="AU174" s="46" t="s">
        <v>34</v>
      </c>
      <c r="AV174" s="174"/>
    </row>
    <row r="175" customFormat="false" ht="265.5" hidden="false" customHeight="true" outlineLevel="0" collapsed="false">
      <c r="A175" s="40"/>
      <c r="B175" s="64" t="s">
        <v>285</v>
      </c>
      <c r="C175" s="42" t="s">
        <v>31</v>
      </c>
      <c r="D175" s="34" t="s">
        <v>250</v>
      </c>
      <c r="E175" s="34" t="s">
        <v>266</v>
      </c>
      <c r="F175" s="43" t="n">
        <v>2022</v>
      </c>
      <c r="G175" s="43" t="n">
        <v>2024</v>
      </c>
      <c r="H175" s="44" t="n">
        <f aca="false">I175+S175+AA175</f>
        <v>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/>
      <c r="AJ175" s="45"/>
      <c r="AK175" s="45"/>
      <c r="AL175" s="45" t="s">
        <v>34</v>
      </c>
      <c r="AM175" s="45"/>
      <c r="AN175" s="45"/>
      <c r="AO175" s="45"/>
      <c r="AP175" s="45" t="s">
        <v>34</v>
      </c>
      <c r="AQ175" s="45"/>
      <c r="AR175" s="34"/>
      <c r="AS175" s="34"/>
      <c r="AT175" s="34"/>
      <c r="AU175" s="45" t="s">
        <v>34</v>
      </c>
    </row>
    <row r="176" customFormat="false" ht="297.75" hidden="false" customHeight="true" outlineLevel="0" collapsed="false">
      <c r="A176" s="40" t="s">
        <v>286</v>
      </c>
      <c r="B176" s="64" t="s">
        <v>287</v>
      </c>
      <c r="C176" s="42" t="s">
        <v>31</v>
      </c>
      <c r="D176" s="34" t="s">
        <v>250</v>
      </c>
      <c r="E176" s="34" t="s">
        <v>266</v>
      </c>
      <c r="F176" s="43" t="n">
        <v>2022</v>
      </c>
      <c r="G176" s="43" t="n">
        <v>2024</v>
      </c>
      <c r="H176" s="44" t="n">
        <f aca="false">I176+S176+AA176</f>
        <v>662.7</v>
      </c>
      <c r="I176" s="44" t="n">
        <f aca="false">J176+K176+L176+N176+O176+P176+Q176+R176</f>
        <v>483.5</v>
      </c>
      <c r="J176" s="44"/>
      <c r="K176" s="44"/>
      <c r="L176" s="44"/>
      <c r="M176" s="44"/>
      <c r="N176" s="44"/>
      <c r="O176" s="44"/>
      <c r="P176" s="44"/>
      <c r="Q176" s="44" t="n">
        <v>483.5</v>
      </c>
      <c r="R176" s="44"/>
      <c r="S176" s="44" t="n">
        <f aca="false">Y176</f>
        <v>89.6</v>
      </c>
      <c r="T176" s="44"/>
      <c r="U176" s="44"/>
      <c r="V176" s="44"/>
      <c r="W176" s="44"/>
      <c r="X176" s="44"/>
      <c r="Y176" s="44" t="n">
        <v>89.6</v>
      </c>
      <c r="Z176" s="44"/>
      <c r="AA176" s="44" t="n">
        <f aca="false">AG176</f>
        <v>89.6</v>
      </c>
      <c r="AB176" s="44"/>
      <c r="AC176" s="44"/>
      <c r="AD176" s="44"/>
      <c r="AE176" s="44"/>
      <c r="AF176" s="44"/>
      <c r="AG176" s="44" t="n">
        <v>89.6</v>
      </c>
      <c r="AH176" s="44"/>
      <c r="AI176" s="45" t="s">
        <v>34</v>
      </c>
      <c r="AJ176" s="45" t="s">
        <v>34</v>
      </c>
      <c r="AK176" s="45" t="s">
        <v>34</v>
      </c>
      <c r="AL176" s="45" t="s">
        <v>34</v>
      </c>
      <c r="AM176" s="45" t="s">
        <v>34</v>
      </c>
      <c r="AN176" s="45" t="s">
        <v>34</v>
      </c>
      <c r="AO176" s="45" t="s">
        <v>34</v>
      </c>
      <c r="AP176" s="45" t="s">
        <v>34</v>
      </c>
      <c r="AQ176" s="45" t="s">
        <v>34</v>
      </c>
      <c r="AR176" s="45" t="s">
        <v>34</v>
      </c>
      <c r="AS176" s="45" t="s">
        <v>34</v>
      </c>
      <c r="AT176" s="45" t="s">
        <v>34</v>
      </c>
      <c r="AU176" s="45" t="s">
        <v>34</v>
      </c>
    </row>
    <row r="177" customFormat="false" ht="270.75" hidden="false" customHeight="true" outlineLevel="0" collapsed="false">
      <c r="A177" s="40"/>
      <c r="B177" s="64" t="s">
        <v>288</v>
      </c>
      <c r="C177" s="42" t="s">
        <v>31</v>
      </c>
      <c r="D177" s="34" t="s">
        <v>250</v>
      </c>
      <c r="E177" s="34" t="s">
        <v>266</v>
      </c>
      <c r="F177" s="43" t="n">
        <v>2022</v>
      </c>
      <c r="G177" s="43" t="n">
        <v>2024</v>
      </c>
      <c r="H177" s="44" t="n">
        <f aca="false">I177+S177+AA177</f>
        <v>0</v>
      </c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 t="s">
        <v>34</v>
      </c>
      <c r="AJ177" s="45" t="s">
        <v>34</v>
      </c>
      <c r="AK177" s="45" t="s">
        <v>34</v>
      </c>
      <c r="AL177" s="45" t="s">
        <v>34</v>
      </c>
      <c r="AM177" s="45" t="s">
        <v>34</v>
      </c>
      <c r="AN177" s="45" t="s">
        <v>34</v>
      </c>
      <c r="AO177" s="45" t="s">
        <v>34</v>
      </c>
      <c r="AP177" s="45" t="s">
        <v>34</v>
      </c>
      <c r="AQ177" s="45" t="s">
        <v>34</v>
      </c>
      <c r="AR177" s="45" t="s">
        <v>34</v>
      </c>
      <c r="AS177" s="45" t="s">
        <v>34</v>
      </c>
      <c r="AT177" s="45" t="s">
        <v>34</v>
      </c>
      <c r="AU177" s="45" t="s">
        <v>34</v>
      </c>
    </row>
    <row r="178" customFormat="false" ht="270.75" hidden="false" customHeight="true" outlineLevel="0" collapsed="false">
      <c r="A178" s="40" t="s">
        <v>289</v>
      </c>
      <c r="B178" s="64" t="s">
        <v>290</v>
      </c>
      <c r="C178" s="42" t="s">
        <v>31</v>
      </c>
      <c r="D178" s="34" t="s">
        <v>250</v>
      </c>
      <c r="E178" s="34" t="s">
        <v>266</v>
      </c>
      <c r="F178" s="43" t="n">
        <v>2022</v>
      </c>
      <c r="G178" s="43" t="n">
        <v>2024</v>
      </c>
      <c r="H178" s="44" t="n">
        <f aca="false">I178+S178+AA178</f>
        <v>920</v>
      </c>
      <c r="I178" s="44" t="n">
        <f aca="false">J178</f>
        <v>320</v>
      </c>
      <c r="J178" s="44" t="n">
        <v>320</v>
      </c>
      <c r="K178" s="44"/>
      <c r="L178" s="44"/>
      <c r="M178" s="44"/>
      <c r="N178" s="44"/>
      <c r="O178" s="44"/>
      <c r="P178" s="44"/>
      <c r="Q178" s="44" t="n">
        <v>0</v>
      </c>
      <c r="R178" s="44"/>
      <c r="S178" s="44" t="n">
        <f aca="false">T178</f>
        <v>300</v>
      </c>
      <c r="T178" s="44" t="n">
        <v>300</v>
      </c>
      <c r="U178" s="44"/>
      <c r="V178" s="44"/>
      <c r="W178" s="44"/>
      <c r="X178" s="44"/>
      <c r="Y178" s="44"/>
      <c r="Z178" s="44"/>
      <c r="AA178" s="44" t="n">
        <f aca="false">AB178</f>
        <v>300</v>
      </c>
      <c r="AB178" s="44" t="n">
        <v>300</v>
      </c>
      <c r="AC178" s="44"/>
      <c r="AD178" s="44"/>
      <c r="AE178" s="44"/>
      <c r="AF178" s="44"/>
      <c r="AG178" s="44"/>
      <c r="AH178" s="44"/>
      <c r="AI178" s="45"/>
      <c r="AJ178" s="45" t="s">
        <v>34</v>
      </c>
      <c r="AK178" s="45" t="s">
        <v>34</v>
      </c>
      <c r="AL178" s="45" t="s">
        <v>34</v>
      </c>
      <c r="AM178" s="45" t="s">
        <v>34</v>
      </c>
      <c r="AN178" s="45" t="s">
        <v>34</v>
      </c>
      <c r="AO178" s="45" t="s">
        <v>34</v>
      </c>
      <c r="AP178" s="45" t="s">
        <v>34</v>
      </c>
      <c r="AQ178" s="45" t="s">
        <v>34</v>
      </c>
      <c r="AR178" s="45" t="s">
        <v>34</v>
      </c>
      <c r="AS178" s="45" t="s">
        <v>34</v>
      </c>
      <c r="AT178" s="45" t="s">
        <v>34</v>
      </c>
      <c r="AU178" s="45" t="s">
        <v>34</v>
      </c>
    </row>
    <row r="179" customFormat="false" ht="243" hidden="false" customHeight="true" outlineLevel="0" collapsed="false">
      <c r="A179" s="40"/>
      <c r="B179" s="64" t="s">
        <v>291</v>
      </c>
      <c r="C179" s="42" t="s">
        <v>31</v>
      </c>
      <c r="D179" s="34" t="s">
        <v>250</v>
      </c>
      <c r="E179" s="34" t="s">
        <v>266</v>
      </c>
      <c r="F179" s="43" t="n">
        <v>2022</v>
      </c>
      <c r="G179" s="43" t="n">
        <v>2024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 t="s">
        <v>34</v>
      </c>
      <c r="AM179" s="45" t="s">
        <v>34</v>
      </c>
      <c r="AN179" s="45" t="s">
        <v>34</v>
      </c>
      <c r="AO179" s="45" t="s">
        <v>34</v>
      </c>
      <c r="AP179" s="45" t="s">
        <v>34</v>
      </c>
      <c r="AQ179" s="45" t="s">
        <v>34</v>
      </c>
      <c r="AR179" s="45" t="s">
        <v>34</v>
      </c>
      <c r="AS179" s="45" t="s">
        <v>34</v>
      </c>
      <c r="AT179" s="45" t="s">
        <v>34</v>
      </c>
      <c r="AU179" s="45" t="s">
        <v>34</v>
      </c>
    </row>
    <row r="180" customFormat="false" ht="195.75" hidden="false" customHeight="true" outlineLevel="0" collapsed="false">
      <c r="A180" s="40" t="s">
        <v>292</v>
      </c>
      <c r="B180" s="64" t="s">
        <v>293</v>
      </c>
      <c r="C180" s="42" t="s">
        <v>31</v>
      </c>
      <c r="D180" s="34" t="s">
        <v>250</v>
      </c>
      <c r="E180" s="34" t="s">
        <v>266</v>
      </c>
      <c r="F180" s="43" t="n">
        <v>2022</v>
      </c>
      <c r="G180" s="43" t="n">
        <v>2022</v>
      </c>
      <c r="H180" s="44" t="n">
        <f aca="false">I180+S180+AA180</f>
        <v>4169.4</v>
      </c>
      <c r="I180" s="44" t="n">
        <f aca="false">P180+Q180</f>
        <v>3148.2</v>
      </c>
      <c r="J180" s="44"/>
      <c r="K180" s="44"/>
      <c r="L180" s="44"/>
      <c r="M180" s="44"/>
      <c r="N180" s="44"/>
      <c r="O180" s="44"/>
      <c r="P180" s="44" t="n">
        <v>3072.6</v>
      </c>
      <c r="Q180" s="44" t="n">
        <v>75.6</v>
      </c>
      <c r="R180" s="44"/>
      <c r="S180" s="44" t="n">
        <f aca="false">X180+Y180</f>
        <v>510.6</v>
      </c>
      <c r="T180" s="44"/>
      <c r="U180" s="44"/>
      <c r="V180" s="44"/>
      <c r="W180" s="44"/>
      <c r="X180" s="44" t="n">
        <v>255.3</v>
      </c>
      <c r="Y180" s="44" t="n">
        <v>255.3</v>
      </c>
      <c r="Z180" s="44"/>
      <c r="AA180" s="44" t="n">
        <f aca="false">AF180+AG180</f>
        <v>510.6</v>
      </c>
      <c r="AB180" s="44"/>
      <c r="AC180" s="44"/>
      <c r="AD180" s="44"/>
      <c r="AE180" s="44"/>
      <c r="AF180" s="44" t="n">
        <v>255.3</v>
      </c>
      <c r="AG180" s="44" t="n">
        <v>255.3</v>
      </c>
      <c r="AH180" s="44"/>
      <c r="AI180" s="45"/>
      <c r="AJ180" s="45" t="s">
        <v>34</v>
      </c>
      <c r="AK180" s="45" t="s">
        <v>34</v>
      </c>
      <c r="AL180" s="45" t="s">
        <v>34</v>
      </c>
      <c r="AM180" s="45"/>
      <c r="AN180" s="45"/>
      <c r="AO180" s="45"/>
      <c r="AP180" s="45"/>
      <c r="AQ180" s="45"/>
      <c r="AR180" s="45"/>
      <c r="AS180" s="45"/>
      <c r="AT180" s="45"/>
      <c r="AU180" s="45"/>
    </row>
    <row r="181" customFormat="false" ht="243" hidden="false" customHeight="true" outlineLevel="0" collapsed="false">
      <c r="A181" s="40"/>
      <c r="B181" s="64" t="s">
        <v>294</v>
      </c>
      <c r="C181" s="42" t="s">
        <v>31</v>
      </c>
      <c r="D181" s="34" t="s">
        <v>250</v>
      </c>
      <c r="E181" s="34" t="s">
        <v>266</v>
      </c>
      <c r="F181" s="43" t="n">
        <v>2022</v>
      </c>
      <c r="G181" s="43" t="n">
        <v>2022</v>
      </c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 t="s">
        <v>34</v>
      </c>
      <c r="AM181" s="45"/>
      <c r="AN181" s="45"/>
      <c r="AO181" s="45"/>
      <c r="AP181" s="45"/>
      <c r="AQ181" s="45"/>
      <c r="AR181" s="45"/>
      <c r="AS181" s="45"/>
      <c r="AT181" s="45"/>
      <c r="AU181" s="45"/>
    </row>
    <row r="182" customFormat="false" ht="243" hidden="false" customHeight="true" outlineLevel="0" collapsed="false">
      <c r="A182" s="40" t="s">
        <v>295</v>
      </c>
      <c r="B182" s="64" t="s">
        <v>296</v>
      </c>
      <c r="C182" s="42" t="s">
        <v>31</v>
      </c>
      <c r="D182" s="34" t="s">
        <v>250</v>
      </c>
      <c r="E182" s="34" t="s">
        <v>266</v>
      </c>
      <c r="F182" s="43" t="n">
        <v>2022</v>
      </c>
      <c r="G182" s="43" t="n">
        <v>2022</v>
      </c>
      <c r="H182" s="44" t="n">
        <f aca="false">I182</f>
        <v>5</v>
      </c>
      <c r="I182" s="44" t="n">
        <f aca="false">J182</f>
        <v>5</v>
      </c>
      <c r="J182" s="44" t="n">
        <v>5</v>
      </c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</row>
    <row r="183" customFormat="false" ht="243" hidden="false" customHeight="true" outlineLevel="0" collapsed="false">
      <c r="A183" s="40"/>
      <c r="B183" s="64" t="s">
        <v>297</v>
      </c>
      <c r="C183" s="42" t="s">
        <v>31</v>
      </c>
      <c r="D183" s="34" t="s">
        <v>250</v>
      </c>
      <c r="E183" s="34" t="s">
        <v>266</v>
      </c>
      <c r="F183" s="43" t="n">
        <v>2022</v>
      </c>
      <c r="G183" s="43" t="n">
        <v>2022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</row>
    <row r="184" s="38" customFormat="true" ht="287.25" hidden="false" customHeight="true" outlineLevel="0" collapsed="false">
      <c r="A184" s="30" t="s">
        <v>298</v>
      </c>
      <c r="B184" s="31" t="s">
        <v>299</v>
      </c>
      <c r="C184" s="42" t="s">
        <v>31</v>
      </c>
      <c r="D184" s="34" t="s">
        <v>250</v>
      </c>
      <c r="E184" s="34" t="s">
        <v>266</v>
      </c>
      <c r="F184" s="43" t="n">
        <v>2022</v>
      </c>
      <c r="G184" s="43" t="n">
        <v>2024</v>
      </c>
      <c r="H184" s="36" t="n">
        <f aca="false">I184+S184+AA184</f>
        <v>8367.6</v>
      </c>
      <c r="I184" s="36" t="n">
        <f aca="false">P184+Q184</f>
        <v>3302.3</v>
      </c>
      <c r="J184" s="36"/>
      <c r="K184" s="36"/>
      <c r="L184" s="36"/>
      <c r="M184" s="36"/>
      <c r="N184" s="36"/>
      <c r="O184" s="36"/>
      <c r="P184" s="36" t="n">
        <f aca="false">P185</f>
        <v>3002.3</v>
      </c>
      <c r="Q184" s="36" t="n">
        <f aca="false">Q185</f>
        <v>300</v>
      </c>
      <c r="R184" s="36"/>
      <c r="S184" s="36" t="n">
        <f aca="false">X184+Y184</f>
        <v>2536.5</v>
      </c>
      <c r="T184" s="36"/>
      <c r="U184" s="36"/>
      <c r="V184" s="36"/>
      <c r="W184" s="36"/>
      <c r="X184" s="36" t="n">
        <f aca="false">X185</f>
        <v>2236.5</v>
      </c>
      <c r="Y184" s="36" t="n">
        <f aca="false">Y185</f>
        <v>300</v>
      </c>
      <c r="Z184" s="36"/>
      <c r="AA184" s="36" t="n">
        <f aca="false">AF184+AG184</f>
        <v>2528.8</v>
      </c>
      <c r="AB184" s="36"/>
      <c r="AC184" s="36"/>
      <c r="AD184" s="36"/>
      <c r="AE184" s="36"/>
      <c r="AF184" s="36" t="n">
        <f aca="false">AF185</f>
        <v>2228.8</v>
      </c>
      <c r="AG184" s="36" t="n">
        <f aca="false">AG185</f>
        <v>300</v>
      </c>
      <c r="AH184" s="36"/>
      <c r="AI184" s="28" t="s">
        <v>34</v>
      </c>
      <c r="AJ184" s="28" t="s">
        <v>34</v>
      </c>
      <c r="AK184" s="28" t="s">
        <v>34</v>
      </c>
      <c r="AL184" s="28" t="s">
        <v>34</v>
      </c>
      <c r="AM184" s="28" t="s">
        <v>34</v>
      </c>
      <c r="AN184" s="28" t="s">
        <v>34</v>
      </c>
      <c r="AO184" s="28" t="s">
        <v>34</v>
      </c>
      <c r="AP184" s="28" t="s">
        <v>34</v>
      </c>
      <c r="AQ184" s="28" t="s">
        <v>34</v>
      </c>
      <c r="AR184" s="33" t="s">
        <v>34</v>
      </c>
      <c r="AS184" s="33" t="s">
        <v>34</v>
      </c>
      <c r="AT184" s="33"/>
      <c r="AU184" s="28" t="s">
        <v>34</v>
      </c>
    </row>
    <row r="185" s="38" customFormat="true" ht="279.75" hidden="false" customHeight="true" outlineLevel="0" collapsed="false">
      <c r="A185" s="40" t="s">
        <v>300</v>
      </c>
      <c r="B185" s="64" t="s">
        <v>301</v>
      </c>
      <c r="C185" s="42" t="s">
        <v>31</v>
      </c>
      <c r="D185" s="34" t="s">
        <v>250</v>
      </c>
      <c r="E185" s="34" t="s">
        <v>266</v>
      </c>
      <c r="F185" s="43" t="n">
        <v>2022</v>
      </c>
      <c r="G185" s="43" t="n">
        <v>2024</v>
      </c>
      <c r="H185" s="44" t="n">
        <f aca="false">I185+S185+AA185</f>
        <v>8367.6</v>
      </c>
      <c r="I185" s="44" t="n">
        <f aca="false">P185+Q185</f>
        <v>3302.3</v>
      </c>
      <c r="J185" s="44"/>
      <c r="K185" s="44"/>
      <c r="L185" s="44"/>
      <c r="M185" s="44"/>
      <c r="N185" s="44"/>
      <c r="O185" s="44"/>
      <c r="P185" s="44" t="n">
        <v>3002.3</v>
      </c>
      <c r="Q185" s="44" t="n">
        <v>300</v>
      </c>
      <c r="R185" s="44"/>
      <c r="S185" s="44" t="n">
        <f aca="false">X185+Y185</f>
        <v>2536.5</v>
      </c>
      <c r="T185" s="44"/>
      <c r="U185" s="44"/>
      <c r="V185" s="44"/>
      <c r="W185" s="44"/>
      <c r="X185" s="44" t="n">
        <v>2236.5</v>
      </c>
      <c r="Y185" s="44" t="n">
        <v>300</v>
      </c>
      <c r="Z185" s="44"/>
      <c r="AA185" s="44" t="n">
        <f aca="false">AF185+AG185</f>
        <v>2528.8</v>
      </c>
      <c r="AB185" s="44"/>
      <c r="AC185" s="44"/>
      <c r="AD185" s="44"/>
      <c r="AE185" s="44"/>
      <c r="AF185" s="44" t="n">
        <v>2228.8</v>
      </c>
      <c r="AG185" s="44" t="n">
        <v>300</v>
      </c>
      <c r="AH185" s="44"/>
      <c r="AI185" s="45" t="s">
        <v>34</v>
      </c>
      <c r="AJ185" s="45" t="s">
        <v>34</v>
      </c>
      <c r="AK185" s="45" t="s">
        <v>34</v>
      </c>
      <c r="AL185" s="45" t="s">
        <v>34</v>
      </c>
      <c r="AM185" s="45" t="s">
        <v>34</v>
      </c>
      <c r="AN185" s="45" t="s">
        <v>34</v>
      </c>
      <c r="AO185" s="45" t="s">
        <v>34</v>
      </c>
      <c r="AP185" s="45" t="s">
        <v>34</v>
      </c>
      <c r="AQ185" s="45" t="s">
        <v>34</v>
      </c>
      <c r="AR185" s="34" t="s">
        <v>34</v>
      </c>
      <c r="AS185" s="34" t="s">
        <v>34</v>
      </c>
      <c r="AT185" s="34"/>
      <c r="AU185" s="45" t="s">
        <v>34</v>
      </c>
    </row>
    <row r="186" customFormat="false" ht="189.75" hidden="false" customHeight="true" outlineLevel="0" collapsed="false">
      <c r="A186" s="30"/>
      <c r="B186" s="64" t="s">
        <v>302</v>
      </c>
      <c r="C186" s="42" t="s">
        <v>31</v>
      </c>
      <c r="D186" s="34" t="s">
        <v>250</v>
      </c>
      <c r="E186" s="34" t="s">
        <v>266</v>
      </c>
      <c r="F186" s="43" t="n">
        <v>2022</v>
      </c>
      <c r="G186" s="43" t="n">
        <v>2024</v>
      </c>
      <c r="H186" s="44" t="n">
        <f aca="false">I186+S186+AA186</f>
        <v>0</v>
      </c>
      <c r="I186" s="44" t="n">
        <f aca="false">SUM(J186:R186)</f>
        <v>0</v>
      </c>
      <c r="J186" s="44"/>
      <c r="K186" s="44"/>
      <c r="L186" s="44"/>
      <c r="M186" s="44"/>
      <c r="N186" s="44"/>
      <c r="O186" s="44"/>
      <c r="P186" s="44"/>
      <c r="Q186" s="44"/>
      <c r="R186" s="44"/>
      <c r="S186" s="44" t="n">
        <f aca="false">SUM(T186:Z186)</f>
        <v>0</v>
      </c>
      <c r="T186" s="44"/>
      <c r="U186" s="44"/>
      <c r="V186" s="44"/>
      <c r="W186" s="44"/>
      <c r="X186" s="44"/>
      <c r="Y186" s="44"/>
      <c r="Z186" s="44"/>
      <c r="AA186" s="44" t="n">
        <f aca="false">SUM(AB186:AH186)</f>
        <v>0</v>
      </c>
      <c r="AB186" s="44"/>
      <c r="AC186" s="44"/>
      <c r="AD186" s="44"/>
      <c r="AE186" s="44"/>
      <c r="AF186" s="44"/>
      <c r="AG186" s="44"/>
      <c r="AH186" s="44"/>
      <c r="AI186" s="45"/>
      <c r="AJ186" s="45"/>
      <c r="AK186" s="45"/>
      <c r="AL186" s="45" t="s">
        <v>34</v>
      </c>
      <c r="AM186" s="45"/>
      <c r="AN186" s="45"/>
      <c r="AO186" s="45"/>
      <c r="AP186" s="45" t="s">
        <v>34</v>
      </c>
      <c r="AQ186" s="45"/>
      <c r="AR186" s="34"/>
      <c r="AS186" s="34"/>
      <c r="AT186" s="34"/>
      <c r="AU186" s="45" t="s">
        <v>34</v>
      </c>
    </row>
    <row r="187" customFormat="false" ht="171" hidden="false" customHeight="true" outlineLevel="0" collapsed="false">
      <c r="A187" s="30" t="s">
        <v>303</v>
      </c>
      <c r="B187" s="31" t="s">
        <v>304</v>
      </c>
      <c r="C187" s="42" t="s">
        <v>31</v>
      </c>
      <c r="D187" s="34" t="s">
        <v>250</v>
      </c>
      <c r="E187" s="34" t="s">
        <v>251</v>
      </c>
      <c r="F187" s="43"/>
      <c r="G187" s="43"/>
      <c r="H187" s="36" t="n">
        <f aca="false">I187</f>
        <v>0</v>
      </c>
      <c r="I187" s="36" t="n">
        <f aca="false">Q187</f>
        <v>0</v>
      </c>
      <c r="J187" s="36"/>
      <c r="K187" s="36"/>
      <c r="L187" s="36"/>
      <c r="M187" s="36"/>
      <c r="N187" s="36"/>
      <c r="O187" s="36"/>
      <c r="P187" s="36"/>
      <c r="Q187" s="36" t="n">
        <v>0</v>
      </c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/>
      <c r="AM187" s="45"/>
      <c r="AN187" s="45"/>
      <c r="AO187" s="45"/>
      <c r="AP187" s="45"/>
      <c r="AQ187" s="45"/>
      <c r="AR187" s="34"/>
      <c r="AS187" s="34"/>
      <c r="AT187" s="34"/>
      <c r="AU187" s="45"/>
    </row>
    <row r="188" customFormat="false" ht="219.75" hidden="false" customHeight="true" outlineLevel="0" collapsed="false">
      <c r="A188" s="30"/>
      <c r="B188" s="31" t="s">
        <v>305</v>
      </c>
      <c r="C188" s="42" t="s">
        <v>31</v>
      </c>
      <c r="D188" s="34" t="s">
        <v>250</v>
      </c>
      <c r="E188" s="34" t="s">
        <v>251</v>
      </c>
      <c r="F188" s="43" t="n">
        <v>2022</v>
      </c>
      <c r="G188" s="43" t="n">
        <v>2022</v>
      </c>
      <c r="H188" s="36" t="n">
        <f aca="false">I188</f>
        <v>91590.9</v>
      </c>
      <c r="I188" s="36" t="n">
        <f aca="false">P188+Q188</f>
        <v>91590.9</v>
      </c>
      <c r="J188" s="36"/>
      <c r="K188" s="36"/>
      <c r="L188" s="36"/>
      <c r="M188" s="36"/>
      <c r="N188" s="36"/>
      <c r="O188" s="36"/>
      <c r="P188" s="36" t="n">
        <f aca="false">P189</f>
        <v>90675</v>
      </c>
      <c r="Q188" s="36" t="n">
        <f aca="false">Q189</f>
        <v>915.9</v>
      </c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5"/>
      <c r="AJ188" s="45" t="s">
        <v>34</v>
      </c>
      <c r="AK188" s="45" t="s">
        <v>34</v>
      </c>
      <c r="AL188" s="45"/>
      <c r="AM188" s="45"/>
      <c r="AN188" s="45"/>
      <c r="AO188" s="45"/>
      <c r="AP188" s="45"/>
      <c r="AQ188" s="45"/>
      <c r="AR188" s="34"/>
      <c r="AS188" s="34"/>
      <c r="AT188" s="34"/>
      <c r="AU188" s="45"/>
    </row>
    <row r="189" customFormat="false" ht="171" hidden="false" customHeight="true" outlineLevel="0" collapsed="false">
      <c r="A189" s="30"/>
      <c r="B189" s="64" t="s">
        <v>306</v>
      </c>
      <c r="C189" s="42" t="s">
        <v>31</v>
      </c>
      <c r="D189" s="34" t="s">
        <v>250</v>
      </c>
      <c r="E189" s="34" t="s">
        <v>251</v>
      </c>
      <c r="F189" s="43" t="n">
        <v>2022</v>
      </c>
      <c r="G189" s="43" t="n">
        <v>2022</v>
      </c>
      <c r="H189" s="44" t="n">
        <f aca="false">I189</f>
        <v>91590.9</v>
      </c>
      <c r="I189" s="44" t="n">
        <f aca="false">P189+Q189</f>
        <v>91590.9</v>
      </c>
      <c r="J189" s="44"/>
      <c r="K189" s="44"/>
      <c r="L189" s="44"/>
      <c r="M189" s="44"/>
      <c r="N189" s="44"/>
      <c r="O189" s="44"/>
      <c r="P189" s="44" t="n">
        <v>90675</v>
      </c>
      <c r="Q189" s="44" t="n">
        <v>915.9</v>
      </c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5"/>
      <c r="AJ189" s="45" t="s">
        <v>34</v>
      </c>
      <c r="AK189" s="45" t="s">
        <v>34</v>
      </c>
      <c r="AL189" s="45"/>
      <c r="AM189" s="45"/>
      <c r="AN189" s="45"/>
      <c r="AO189" s="45"/>
      <c r="AP189" s="45"/>
      <c r="AQ189" s="45"/>
      <c r="AR189" s="34"/>
      <c r="AS189" s="34"/>
      <c r="AT189" s="34"/>
      <c r="AU189" s="45"/>
    </row>
    <row r="190" customFormat="false" ht="206.25" hidden="false" customHeight="true" outlineLevel="0" collapsed="false">
      <c r="A190" s="30"/>
      <c r="B190" s="64" t="s">
        <v>307</v>
      </c>
      <c r="C190" s="42" t="s">
        <v>31</v>
      </c>
      <c r="D190" s="34" t="s">
        <v>250</v>
      </c>
      <c r="E190" s="34" t="s">
        <v>251</v>
      </c>
      <c r="F190" s="43" t="n">
        <v>2022</v>
      </c>
      <c r="G190" s="43" t="n">
        <v>2022</v>
      </c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5"/>
      <c r="AJ190" s="45" t="s">
        <v>34</v>
      </c>
      <c r="AK190" s="45" t="s">
        <v>34</v>
      </c>
      <c r="AL190" s="45"/>
      <c r="AM190" s="45"/>
      <c r="AN190" s="45"/>
      <c r="AO190" s="45"/>
      <c r="AP190" s="45"/>
      <c r="AQ190" s="45"/>
      <c r="AR190" s="34"/>
      <c r="AS190" s="34"/>
      <c r="AT190" s="34"/>
      <c r="AU190" s="45"/>
    </row>
    <row r="191" customFormat="false" ht="189.75" hidden="false" customHeight="true" outlineLevel="0" collapsed="false">
      <c r="A191" s="30" t="s">
        <v>308</v>
      </c>
      <c r="B191" s="31" t="s">
        <v>309</v>
      </c>
      <c r="C191" s="42" t="s">
        <v>31</v>
      </c>
      <c r="D191" s="34" t="s">
        <v>203</v>
      </c>
      <c r="E191" s="34" t="s">
        <v>266</v>
      </c>
      <c r="F191" s="43" t="n">
        <v>2022</v>
      </c>
      <c r="G191" s="43" t="n">
        <v>2022</v>
      </c>
      <c r="H191" s="36" t="n">
        <f aca="false">I191</f>
        <v>604.6</v>
      </c>
      <c r="I191" s="36" t="n">
        <f aca="false">Q191</f>
        <v>604.6</v>
      </c>
      <c r="J191" s="36"/>
      <c r="K191" s="36"/>
      <c r="L191" s="36"/>
      <c r="M191" s="36"/>
      <c r="N191" s="36"/>
      <c r="O191" s="36"/>
      <c r="P191" s="36"/>
      <c r="Q191" s="36" t="n">
        <f aca="false">Q192</f>
        <v>604.6</v>
      </c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5"/>
      <c r="AJ191" s="45" t="s">
        <v>34</v>
      </c>
      <c r="AK191" s="45" t="s">
        <v>34</v>
      </c>
      <c r="AL191" s="45" t="s">
        <v>34</v>
      </c>
      <c r="AM191" s="45"/>
      <c r="AN191" s="45"/>
      <c r="AO191" s="45"/>
      <c r="AP191" s="45"/>
      <c r="AQ191" s="45"/>
      <c r="AR191" s="34"/>
      <c r="AS191" s="34"/>
      <c r="AT191" s="34"/>
      <c r="AU191" s="45"/>
    </row>
    <row r="192" customFormat="false" ht="214.5" hidden="false" customHeight="true" outlineLevel="0" collapsed="false">
      <c r="A192" s="40" t="s">
        <v>310</v>
      </c>
      <c r="B192" s="64" t="s">
        <v>311</v>
      </c>
      <c r="C192" s="42" t="s">
        <v>31</v>
      </c>
      <c r="D192" s="34" t="s">
        <v>203</v>
      </c>
      <c r="E192" s="34" t="s">
        <v>266</v>
      </c>
      <c r="F192" s="43" t="n">
        <v>2022</v>
      </c>
      <c r="G192" s="43" t="n">
        <v>2022</v>
      </c>
      <c r="H192" s="44" t="n">
        <f aca="false">I192</f>
        <v>604.6</v>
      </c>
      <c r="I192" s="44" t="n">
        <f aca="false">Q192</f>
        <v>604.6</v>
      </c>
      <c r="J192" s="44"/>
      <c r="K192" s="44"/>
      <c r="L192" s="44"/>
      <c r="M192" s="44"/>
      <c r="N192" s="44"/>
      <c r="O192" s="44"/>
      <c r="P192" s="44"/>
      <c r="Q192" s="44" t="n">
        <v>604.6</v>
      </c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5" t="s">
        <v>34</v>
      </c>
      <c r="AK192" s="45" t="s">
        <v>34</v>
      </c>
      <c r="AL192" s="45" t="s">
        <v>34</v>
      </c>
      <c r="AM192" s="45"/>
      <c r="AN192" s="45"/>
      <c r="AO192" s="45"/>
      <c r="AP192" s="45"/>
      <c r="AQ192" s="45"/>
      <c r="AR192" s="34"/>
      <c r="AS192" s="34"/>
      <c r="AT192" s="34"/>
      <c r="AU192" s="45"/>
    </row>
    <row r="193" customFormat="false" ht="229.5" hidden="false" customHeight="true" outlineLevel="0" collapsed="false">
      <c r="A193" s="30"/>
      <c r="B193" s="64" t="s">
        <v>312</v>
      </c>
      <c r="C193" s="42" t="s">
        <v>31</v>
      </c>
      <c r="D193" s="34" t="s">
        <v>203</v>
      </c>
      <c r="E193" s="34" t="s">
        <v>266</v>
      </c>
      <c r="F193" s="43" t="n">
        <v>2022</v>
      </c>
      <c r="G193" s="43" t="n">
        <v>2022</v>
      </c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5"/>
      <c r="AJ193" s="45" t="s">
        <v>34</v>
      </c>
      <c r="AK193" s="45" t="s">
        <v>34</v>
      </c>
      <c r="AL193" s="45" t="s">
        <v>34</v>
      </c>
      <c r="AM193" s="45"/>
      <c r="AN193" s="45"/>
      <c r="AO193" s="45"/>
      <c r="AP193" s="45"/>
      <c r="AQ193" s="45"/>
      <c r="AR193" s="34"/>
      <c r="AS193" s="34"/>
      <c r="AT193" s="34"/>
      <c r="AU193" s="45"/>
    </row>
    <row r="194" s="157" customFormat="true" ht="48" hidden="false" customHeight="true" outlineLevel="0" collapsed="false">
      <c r="A194" s="85"/>
      <c r="B194" s="86" t="s">
        <v>313</v>
      </c>
      <c r="C194" s="86"/>
      <c r="D194" s="152"/>
      <c r="E194" s="86"/>
      <c r="F194" s="153"/>
      <c r="G194" s="153"/>
      <c r="H194" s="90" t="n">
        <f aca="false">I194+S194+AA194</f>
        <v>229492.4</v>
      </c>
      <c r="I194" s="90" t="n">
        <f aca="false">J194+K194+L194+P194+Q194</f>
        <v>138935.9</v>
      </c>
      <c r="J194" s="90" t="n">
        <f aca="false">J153+J165+J170+J173+J184</f>
        <v>3552.2</v>
      </c>
      <c r="K194" s="90" t="n">
        <f aca="false">K153+K165+K170+K173+K184</f>
        <v>97.9</v>
      </c>
      <c r="L194" s="90" t="n">
        <f aca="false">L153+L165+L170+L173+L184</f>
        <v>181.9</v>
      </c>
      <c r="M194" s="90" t="n">
        <f aca="false">M153+M165+M170+M173+M184</f>
        <v>0</v>
      </c>
      <c r="N194" s="90" t="n">
        <f aca="false">N153+N165+N170+N173+N184</f>
        <v>0</v>
      </c>
      <c r="O194" s="90" t="n">
        <f aca="false">O153+O165+O170+O173+O184</f>
        <v>0</v>
      </c>
      <c r="P194" s="90" t="n">
        <f aca="false">P153+P165+P173+P184+P188</f>
        <v>112305.3</v>
      </c>
      <c r="Q194" s="90" t="n">
        <f aca="false">Q153+Q165+Q170+Q173+Q184+Q187+Q191+Q188</f>
        <v>22798.6</v>
      </c>
      <c r="R194" s="90" t="n">
        <f aca="false">R153+R165+R170+R173+R184</f>
        <v>0</v>
      </c>
      <c r="S194" s="90" t="n">
        <f aca="false">T194+U194+V194+W194+X194+Y194+Z194</f>
        <v>46282.1</v>
      </c>
      <c r="T194" s="90" t="n">
        <f aca="false">T153+T165+T170+T173+T184</f>
        <v>4855.2</v>
      </c>
      <c r="U194" s="90" t="n">
        <f aca="false">U153+U165+U170+U173+U184</f>
        <v>6.9</v>
      </c>
      <c r="V194" s="90" t="n">
        <f aca="false">V153+V165+V170+V173+V184</f>
        <v>181.9</v>
      </c>
      <c r="W194" s="90" t="n">
        <f aca="false">W153+W165+W170+W173+W184</f>
        <v>0</v>
      </c>
      <c r="X194" s="90" t="n">
        <f aca="false">X153+X165+X170+X173+X184</f>
        <v>17349.8</v>
      </c>
      <c r="Y194" s="90" t="n">
        <f aca="false">Y153+Y165+Y170+Y173+Y184</f>
        <v>23888.3</v>
      </c>
      <c r="Z194" s="90" t="n">
        <f aca="false">Z153+Z165+Z170+Z173+Z184</f>
        <v>0</v>
      </c>
      <c r="AA194" s="90" t="n">
        <f aca="false">AB194+AC194+AD194+AE194+AF194+AG194</f>
        <v>44274.4</v>
      </c>
      <c r="AB194" s="90" t="n">
        <f aca="false">AB153+AB165+AB170+AB173+AB184</f>
        <v>4855.2</v>
      </c>
      <c r="AC194" s="90" t="n">
        <f aca="false">AC153+AC165+AC170+AC173+AC184</f>
        <v>6.9</v>
      </c>
      <c r="AD194" s="90" t="n">
        <f aca="false">AD153+AD165+AD170+AD173+AD184</f>
        <v>181.9</v>
      </c>
      <c r="AE194" s="90" t="n">
        <f aca="false">AE153+AE165+AE170+AE173+AE184</f>
        <v>0</v>
      </c>
      <c r="AF194" s="90" t="n">
        <f aca="false">AF153+AF165+AF170+AF173+AF184</f>
        <v>17342.1</v>
      </c>
      <c r="AG194" s="90" t="n">
        <f aca="false">AG153+AG165+AG170+AG173+AG184</f>
        <v>21888.3</v>
      </c>
      <c r="AH194" s="90" t="n">
        <f aca="false">AH153+AH165+AH170+AH173+AH184</f>
        <v>0</v>
      </c>
      <c r="AI194" s="155"/>
      <c r="AJ194" s="155"/>
      <c r="AK194" s="155"/>
      <c r="AL194" s="155" t="s">
        <v>34</v>
      </c>
      <c r="AM194" s="155"/>
      <c r="AN194" s="155"/>
      <c r="AO194" s="155"/>
      <c r="AP194" s="155" t="s">
        <v>34</v>
      </c>
      <c r="AQ194" s="155"/>
      <c r="AR194" s="152"/>
      <c r="AS194" s="152"/>
      <c r="AT194" s="152"/>
      <c r="AU194" s="155" t="s">
        <v>34</v>
      </c>
    </row>
    <row r="195" customFormat="false" ht="45" hidden="false" customHeight="true" outlineLevel="0" collapsed="false">
      <c r="A195" s="175" t="s">
        <v>314</v>
      </c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6"/>
      <c r="U195" s="176"/>
      <c r="V195" s="176"/>
      <c r="W195" s="177"/>
      <c r="X195" s="177"/>
      <c r="Y195" s="177"/>
      <c r="Z195" s="177"/>
      <c r="AA195" s="79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8"/>
    </row>
    <row r="196" customFormat="false" ht="339" hidden="false" customHeight="true" outlineLevel="0" collapsed="false">
      <c r="A196" s="179" t="s">
        <v>315</v>
      </c>
      <c r="B196" s="180" t="s">
        <v>316</v>
      </c>
      <c r="C196" s="42" t="s">
        <v>31</v>
      </c>
      <c r="D196" s="34" t="s">
        <v>37</v>
      </c>
      <c r="E196" s="77" t="s">
        <v>317</v>
      </c>
      <c r="F196" s="43" t="n">
        <v>2022</v>
      </c>
      <c r="G196" s="43" t="n">
        <v>2024</v>
      </c>
      <c r="H196" s="79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79" t="n">
        <v>0</v>
      </c>
      <c r="T196" s="79"/>
      <c r="U196" s="79"/>
      <c r="V196" s="79"/>
      <c r="W196" s="79" t="n">
        <v>0</v>
      </c>
      <c r="X196" s="79" t="n">
        <v>0</v>
      </c>
      <c r="Y196" s="79" t="n">
        <v>0</v>
      </c>
      <c r="Z196" s="79" t="n">
        <v>0</v>
      </c>
      <c r="AA196" s="79" t="n">
        <f aca="false">SUM(AB196:AH196)</f>
        <v>0</v>
      </c>
      <c r="AB196" s="79"/>
      <c r="AC196" s="77"/>
      <c r="AD196" s="77"/>
      <c r="AE196" s="77"/>
      <c r="AF196" s="77" t="n">
        <v>0</v>
      </c>
      <c r="AG196" s="77" t="n">
        <v>0</v>
      </c>
      <c r="AH196" s="77"/>
      <c r="AI196" s="81" t="s">
        <v>34</v>
      </c>
      <c r="AJ196" s="81" t="s">
        <v>34</v>
      </c>
      <c r="AK196" s="81" t="s">
        <v>34</v>
      </c>
      <c r="AL196" s="81" t="s">
        <v>34</v>
      </c>
      <c r="AM196" s="81" t="s">
        <v>34</v>
      </c>
      <c r="AN196" s="81" t="s">
        <v>34</v>
      </c>
      <c r="AO196" s="81" t="s">
        <v>34</v>
      </c>
      <c r="AP196" s="81" t="s">
        <v>34</v>
      </c>
      <c r="AQ196" s="81" t="s">
        <v>34</v>
      </c>
      <c r="AR196" s="77" t="s">
        <v>34</v>
      </c>
      <c r="AS196" s="77" t="s">
        <v>34</v>
      </c>
      <c r="AT196" s="77"/>
      <c r="AU196" s="77" t="s">
        <v>34</v>
      </c>
    </row>
    <row r="197" customFormat="false" ht="203.25" hidden="false" customHeight="true" outlineLevel="0" collapsed="false">
      <c r="A197" s="179" t="s">
        <v>318</v>
      </c>
      <c r="B197" s="180" t="s">
        <v>319</v>
      </c>
      <c r="C197" s="42" t="s">
        <v>31</v>
      </c>
      <c r="D197" s="34" t="s">
        <v>37</v>
      </c>
      <c r="E197" s="77" t="s">
        <v>317</v>
      </c>
      <c r="F197" s="43" t="n">
        <v>2022</v>
      </c>
      <c r="G197" s="43" t="n">
        <v>2024</v>
      </c>
      <c r="H197" s="79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79" t="n">
        <v>0</v>
      </c>
      <c r="T197" s="79"/>
      <c r="U197" s="79"/>
      <c r="V197" s="79"/>
      <c r="W197" s="79" t="n">
        <v>0</v>
      </c>
      <c r="X197" s="79" t="n">
        <v>0</v>
      </c>
      <c r="Y197" s="79" t="n">
        <v>0</v>
      </c>
      <c r="Z197" s="79" t="n">
        <v>0</v>
      </c>
      <c r="AA197" s="79" t="n">
        <f aca="false">SUM(AB197:AH197)</f>
        <v>0</v>
      </c>
      <c r="AB197" s="79"/>
      <c r="AC197" s="77"/>
      <c r="AD197" s="77"/>
      <c r="AE197" s="77"/>
      <c r="AF197" s="77" t="n">
        <v>0</v>
      </c>
      <c r="AG197" s="77" t="n">
        <v>0</v>
      </c>
      <c r="AH197" s="77"/>
      <c r="AI197" s="81" t="s">
        <v>34</v>
      </c>
      <c r="AJ197" s="81" t="s">
        <v>34</v>
      </c>
      <c r="AK197" s="81" t="s">
        <v>34</v>
      </c>
      <c r="AL197" s="81" t="s">
        <v>34</v>
      </c>
      <c r="AM197" s="81" t="s">
        <v>34</v>
      </c>
      <c r="AN197" s="81" t="s">
        <v>34</v>
      </c>
      <c r="AO197" s="81" t="s">
        <v>34</v>
      </c>
      <c r="AP197" s="81" t="s">
        <v>34</v>
      </c>
      <c r="AQ197" s="81" t="s">
        <v>34</v>
      </c>
      <c r="AR197" s="77" t="s">
        <v>34</v>
      </c>
      <c r="AS197" s="77" t="s">
        <v>34</v>
      </c>
      <c r="AT197" s="77"/>
      <c r="AU197" s="77" t="s">
        <v>34</v>
      </c>
    </row>
    <row r="198" customFormat="false" ht="307.5" hidden="false" customHeight="true" outlineLevel="0" collapsed="false">
      <c r="A198" s="179" t="s">
        <v>320</v>
      </c>
      <c r="B198" s="180" t="s">
        <v>321</v>
      </c>
      <c r="C198" s="42" t="s">
        <v>31</v>
      </c>
      <c r="D198" s="77" t="s">
        <v>322</v>
      </c>
      <c r="E198" s="77" t="s">
        <v>317</v>
      </c>
      <c r="F198" s="43" t="n">
        <v>2022</v>
      </c>
      <c r="G198" s="43" t="n">
        <v>2024</v>
      </c>
      <c r="H198" s="79" t="n">
        <f aca="false">I198+S198+AA198</f>
        <v>0</v>
      </c>
      <c r="I198" s="44" t="n">
        <v>0</v>
      </c>
      <c r="J198" s="44"/>
      <c r="K198" s="44"/>
      <c r="L198" s="44"/>
      <c r="M198" s="44"/>
      <c r="N198" s="44" t="n">
        <v>0</v>
      </c>
      <c r="O198" s="44"/>
      <c r="P198" s="44" t="n">
        <v>0</v>
      </c>
      <c r="Q198" s="44" t="n">
        <v>0</v>
      </c>
      <c r="R198" s="44" t="n">
        <v>0</v>
      </c>
      <c r="S198" s="79" t="n">
        <v>0</v>
      </c>
      <c r="T198" s="79"/>
      <c r="U198" s="79"/>
      <c r="V198" s="79"/>
      <c r="W198" s="79" t="n">
        <v>0</v>
      </c>
      <c r="X198" s="79" t="n">
        <v>0</v>
      </c>
      <c r="Y198" s="79" t="n">
        <v>0</v>
      </c>
      <c r="Z198" s="79" t="n">
        <v>0</v>
      </c>
      <c r="AA198" s="79" t="n">
        <f aca="false">SUM(AB198:AH198)</f>
        <v>0</v>
      </c>
      <c r="AB198" s="79"/>
      <c r="AC198" s="77"/>
      <c r="AD198" s="77"/>
      <c r="AE198" s="77"/>
      <c r="AF198" s="77" t="n">
        <v>0</v>
      </c>
      <c r="AG198" s="77" t="n">
        <v>0</v>
      </c>
      <c r="AH198" s="77"/>
      <c r="AI198" s="81" t="s">
        <v>34</v>
      </c>
      <c r="AJ198" s="81" t="s">
        <v>34</v>
      </c>
      <c r="AK198" s="81" t="s">
        <v>34</v>
      </c>
      <c r="AL198" s="81" t="s">
        <v>34</v>
      </c>
      <c r="AM198" s="81" t="s">
        <v>34</v>
      </c>
      <c r="AN198" s="81" t="s">
        <v>34</v>
      </c>
      <c r="AO198" s="81" t="s">
        <v>34</v>
      </c>
      <c r="AP198" s="81" t="s">
        <v>34</v>
      </c>
      <c r="AQ198" s="81" t="s">
        <v>34</v>
      </c>
      <c r="AR198" s="77" t="s">
        <v>34</v>
      </c>
      <c r="AS198" s="77" t="s">
        <v>34</v>
      </c>
      <c r="AT198" s="77"/>
      <c r="AU198" s="77" t="s">
        <v>34</v>
      </c>
    </row>
    <row r="199" customFormat="false" ht="298.5" hidden="false" customHeight="true" outlineLevel="0" collapsed="false">
      <c r="A199" s="179" t="s">
        <v>323</v>
      </c>
      <c r="B199" s="180" t="s">
        <v>324</v>
      </c>
      <c r="C199" s="42" t="s">
        <v>31</v>
      </c>
      <c r="D199" s="181" t="s">
        <v>325</v>
      </c>
      <c r="E199" s="77" t="s">
        <v>317</v>
      </c>
      <c r="F199" s="43" t="n">
        <v>2022</v>
      </c>
      <c r="G199" s="43" t="n">
        <v>2024</v>
      </c>
      <c r="H199" s="79" t="n">
        <f aca="false">I199+S199+AA199</f>
        <v>0</v>
      </c>
      <c r="I199" s="44" t="n">
        <v>0</v>
      </c>
      <c r="J199" s="44"/>
      <c r="K199" s="44"/>
      <c r="L199" s="44"/>
      <c r="M199" s="44"/>
      <c r="N199" s="44" t="n">
        <v>0</v>
      </c>
      <c r="O199" s="44"/>
      <c r="P199" s="44" t="n">
        <v>0</v>
      </c>
      <c r="Q199" s="44" t="n">
        <v>0</v>
      </c>
      <c r="R199" s="44" t="n">
        <v>0</v>
      </c>
      <c r="S199" s="79" t="n">
        <v>0</v>
      </c>
      <c r="T199" s="79"/>
      <c r="U199" s="79"/>
      <c r="V199" s="79"/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f aca="false">SUM(AB199:AH199)</f>
        <v>0</v>
      </c>
      <c r="AB199" s="79"/>
      <c r="AC199" s="77"/>
      <c r="AD199" s="77"/>
      <c r="AE199" s="77"/>
      <c r="AF199" s="77" t="n">
        <v>0</v>
      </c>
      <c r="AG199" s="77" t="n">
        <v>0</v>
      </c>
      <c r="AH199" s="77"/>
      <c r="AI199" s="81" t="s">
        <v>34</v>
      </c>
      <c r="AJ199" s="81" t="s">
        <v>34</v>
      </c>
      <c r="AK199" s="81" t="s">
        <v>34</v>
      </c>
      <c r="AL199" s="81" t="s">
        <v>34</v>
      </c>
      <c r="AM199" s="81" t="s">
        <v>34</v>
      </c>
      <c r="AN199" s="81" t="s">
        <v>34</v>
      </c>
      <c r="AO199" s="81" t="s">
        <v>34</v>
      </c>
      <c r="AP199" s="81" t="s">
        <v>34</v>
      </c>
      <c r="AQ199" s="81" t="s">
        <v>34</v>
      </c>
      <c r="AR199" s="77" t="s">
        <v>34</v>
      </c>
      <c r="AS199" s="77" t="s">
        <v>34</v>
      </c>
      <c r="AT199" s="77"/>
      <c r="AU199" s="77" t="s">
        <v>34</v>
      </c>
    </row>
    <row r="200" customFormat="false" ht="181.5" hidden="false" customHeight="true" outlineLevel="0" collapsed="false">
      <c r="A200" s="179" t="s">
        <v>326</v>
      </c>
      <c r="B200" s="180" t="s">
        <v>327</v>
      </c>
      <c r="C200" s="42" t="s">
        <v>31</v>
      </c>
      <c r="D200" s="77" t="s">
        <v>328</v>
      </c>
      <c r="E200" s="77" t="s">
        <v>317</v>
      </c>
      <c r="F200" s="43" t="n">
        <v>2022</v>
      </c>
      <c r="G200" s="43" t="n">
        <v>2024</v>
      </c>
      <c r="H200" s="79" t="n">
        <f aca="false">I200+S200+AA200</f>
        <v>0</v>
      </c>
      <c r="I200" s="44" t="n">
        <v>0</v>
      </c>
      <c r="J200" s="44"/>
      <c r="K200" s="44"/>
      <c r="L200" s="44"/>
      <c r="M200" s="44"/>
      <c r="N200" s="44" t="n">
        <v>0</v>
      </c>
      <c r="O200" s="44"/>
      <c r="P200" s="44" t="n">
        <v>0</v>
      </c>
      <c r="Q200" s="44" t="n">
        <v>0</v>
      </c>
      <c r="R200" s="44" t="n">
        <v>0</v>
      </c>
      <c r="S200" s="79" t="n">
        <v>0</v>
      </c>
      <c r="T200" s="79"/>
      <c r="U200" s="79"/>
      <c r="V200" s="79"/>
      <c r="W200" s="79" t="n">
        <v>0</v>
      </c>
      <c r="X200" s="79" t="n">
        <v>0</v>
      </c>
      <c r="Y200" s="79" t="n">
        <v>0</v>
      </c>
      <c r="Z200" s="79" t="n">
        <v>0</v>
      </c>
      <c r="AA200" s="79" t="n">
        <f aca="false">SUM(AB200:AH200)</f>
        <v>0</v>
      </c>
      <c r="AB200" s="79"/>
      <c r="AC200" s="77"/>
      <c r="AD200" s="77"/>
      <c r="AE200" s="77"/>
      <c r="AF200" s="77" t="n">
        <v>0</v>
      </c>
      <c r="AG200" s="77" t="n">
        <v>0</v>
      </c>
      <c r="AH200" s="77"/>
      <c r="AI200" s="81" t="s">
        <v>34</v>
      </c>
      <c r="AJ200" s="81" t="s">
        <v>34</v>
      </c>
      <c r="AK200" s="81" t="s">
        <v>34</v>
      </c>
      <c r="AL200" s="81" t="s">
        <v>34</v>
      </c>
      <c r="AM200" s="81" t="s">
        <v>34</v>
      </c>
      <c r="AN200" s="81" t="s">
        <v>34</v>
      </c>
      <c r="AO200" s="81" t="s">
        <v>34</v>
      </c>
      <c r="AP200" s="81" t="s">
        <v>34</v>
      </c>
      <c r="AQ200" s="81" t="s">
        <v>34</v>
      </c>
      <c r="AR200" s="77" t="s">
        <v>34</v>
      </c>
      <c r="AS200" s="77" t="s">
        <v>34</v>
      </c>
      <c r="AT200" s="77"/>
      <c r="AU200" s="77" t="s">
        <v>34</v>
      </c>
    </row>
    <row r="201" customFormat="false" ht="195" hidden="false" customHeight="true" outlineLevel="0" collapsed="false">
      <c r="A201" s="179" t="s">
        <v>329</v>
      </c>
      <c r="B201" s="180" t="s">
        <v>330</v>
      </c>
      <c r="C201" s="42" t="s">
        <v>31</v>
      </c>
      <c r="D201" s="77" t="s">
        <v>328</v>
      </c>
      <c r="E201" s="77" t="s">
        <v>317</v>
      </c>
      <c r="F201" s="43" t="n">
        <v>2022</v>
      </c>
      <c r="G201" s="43" t="n">
        <v>2024</v>
      </c>
      <c r="H201" s="79" t="n">
        <f aca="false">I201+S201+AA201</f>
        <v>0</v>
      </c>
      <c r="I201" s="44" t="n">
        <v>0</v>
      </c>
      <c r="J201" s="44"/>
      <c r="K201" s="44"/>
      <c r="L201" s="44"/>
      <c r="M201" s="44"/>
      <c r="N201" s="44" t="n">
        <v>0</v>
      </c>
      <c r="O201" s="44"/>
      <c r="P201" s="44" t="n">
        <v>0</v>
      </c>
      <c r="Q201" s="44" t="n">
        <v>0</v>
      </c>
      <c r="R201" s="44" t="n">
        <v>0</v>
      </c>
      <c r="S201" s="79" t="n">
        <v>0</v>
      </c>
      <c r="T201" s="79"/>
      <c r="U201" s="79"/>
      <c r="V201" s="79"/>
      <c r="W201" s="79" t="n">
        <v>0</v>
      </c>
      <c r="X201" s="79" t="n">
        <v>0</v>
      </c>
      <c r="Y201" s="79" t="n">
        <v>0</v>
      </c>
      <c r="Z201" s="79" t="n">
        <v>0</v>
      </c>
      <c r="AA201" s="79" t="n">
        <f aca="false">SUM(AB201:AH201)</f>
        <v>0</v>
      </c>
      <c r="AB201" s="79"/>
      <c r="AC201" s="77"/>
      <c r="AD201" s="77"/>
      <c r="AE201" s="77"/>
      <c r="AF201" s="77" t="n">
        <v>0</v>
      </c>
      <c r="AG201" s="77" t="n">
        <v>0</v>
      </c>
      <c r="AH201" s="77"/>
      <c r="AI201" s="81" t="s">
        <v>34</v>
      </c>
      <c r="AJ201" s="81" t="s">
        <v>34</v>
      </c>
      <c r="AK201" s="81" t="s">
        <v>34</v>
      </c>
      <c r="AL201" s="81" t="s">
        <v>34</v>
      </c>
      <c r="AM201" s="81" t="s">
        <v>34</v>
      </c>
      <c r="AN201" s="81" t="s">
        <v>34</v>
      </c>
      <c r="AO201" s="81" t="s">
        <v>34</v>
      </c>
      <c r="AP201" s="81" t="s">
        <v>34</v>
      </c>
      <c r="AQ201" s="81" t="s">
        <v>34</v>
      </c>
      <c r="AR201" s="77" t="s">
        <v>34</v>
      </c>
      <c r="AS201" s="77" t="s">
        <v>34</v>
      </c>
      <c r="AT201" s="77"/>
      <c r="AU201" s="77" t="s">
        <v>34</v>
      </c>
    </row>
    <row r="202" customFormat="false" ht="256.5" hidden="false" customHeight="true" outlineLevel="0" collapsed="false">
      <c r="A202" s="179" t="s">
        <v>331</v>
      </c>
      <c r="B202" s="180" t="s">
        <v>332</v>
      </c>
      <c r="C202" s="42" t="s">
        <v>31</v>
      </c>
      <c r="D202" s="77"/>
      <c r="E202" s="77" t="s">
        <v>317</v>
      </c>
      <c r="F202" s="43" t="n">
        <v>2022</v>
      </c>
      <c r="G202" s="43" t="n">
        <v>2024</v>
      </c>
      <c r="H202" s="79" t="n">
        <f aca="false">I202+S202+AA202</f>
        <v>0</v>
      </c>
      <c r="I202" s="44" t="n">
        <v>0</v>
      </c>
      <c r="J202" s="44"/>
      <c r="K202" s="44"/>
      <c r="L202" s="44"/>
      <c r="M202" s="44"/>
      <c r="N202" s="44" t="n">
        <v>0</v>
      </c>
      <c r="O202" s="44"/>
      <c r="P202" s="44" t="n">
        <v>0</v>
      </c>
      <c r="Q202" s="44" t="n">
        <v>0</v>
      </c>
      <c r="R202" s="44" t="n">
        <v>0</v>
      </c>
      <c r="S202" s="79" t="n">
        <v>0</v>
      </c>
      <c r="T202" s="79"/>
      <c r="U202" s="79"/>
      <c r="V202" s="79"/>
      <c r="W202" s="79" t="n">
        <v>0</v>
      </c>
      <c r="X202" s="79" t="n">
        <v>0</v>
      </c>
      <c r="Y202" s="79" t="n">
        <v>0</v>
      </c>
      <c r="Z202" s="79" t="n">
        <v>0</v>
      </c>
      <c r="AA202" s="79" t="n">
        <f aca="false">SUM(AB202:AH202)</f>
        <v>0</v>
      </c>
      <c r="AB202" s="79"/>
      <c r="AC202" s="77"/>
      <c r="AD202" s="77"/>
      <c r="AE202" s="77"/>
      <c r="AF202" s="77" t="n">
        <v>0</v>
      </c>
      <c r="AG202" s="77" t="n">
        <v>0</v>
      </c>
      <c r="AH202" s="77"/>
      <c r="AI202" s="81" t="s">
        <v>34</v>
      </c>
      <c r="AJ202" s="81" t="s">
        <v>34</v>
      </c>
      <c r="AK202" s="81" t="s">
        <v>34</v>
      </c>
      <c r="AL202" s="81" t="s">
        <v>34</v>
      </c>
      <c r="AM202" s="81" t="s">
        <v>34</v>
      </c>
      <c r="AN202" s="81" t="s">
        <v>34</v>
      </c>
      <c r="AO202" s="81" t="s">
        <v>34</v>
      </c>
      <c r="AP202" s="81" t="s">
        <v>34</v>
      </c>
      <c r="AQ202" s="81" t="s">
        <v>34</v>
      </c>
      <c r="AR202" s="77" t="s">
        <v>34</v>
      </c>
      <c r="AS202" s="77" t="s">
        <v>34</v>
      </c>
      <c r="AT202" s="77"/>
      <c r="AU202" s="77" t="s">
        <v>34</v>
      </c>
    </row>
    <row r="203" customFormat="false" ht="269.25" hidden="false" customHeight="true" outlineLevel="0" collapsed="false">
      <c r="A203" s="179" t="s">
        <v>333</v>
      </c>
      <c r="B203" s="180" t="s">
        <v>334</v>
      </c>
      <c r="C203" s="42" t="s">
        <v>31</v>
      </c>
      <c r="D203" s="77"/>
      <c r="E203" s="77" t="s">
        <v>317</v>
      </c>
      <c r="F203" s="43" t="n">
        <v>2022</v>
      </c>
      <c r="G203" s="43" t="n">
        <v>2024</v>
      </c>
      <c r="H203" s="79" t="n">
        <f aca="false">I203+S203+AA203</f>
        <v>0</v>
      </c>
      <c r="I203" s="44" t="n">
        <v>0</v>
      </c>
      <c r="J203" s="44"/>
      <c r="K203" s="44"/>
      <c r="L203" s="44"/>
      <c r="M203" s="44"/>
      <c r="N203" s="44" t="n">
        <v>0</v>
      </c>
      <c r="O203" s="44"/>
      <c r="P203" s="44" t="n">
        <v>0</v>
      </c>
      <c r="Q203" s="44" t="n">
        <v>0</v>
      </c>
      <c r="R203" s="44" t="n">
        <v>0</v>
      </c>
      <c r="S203" s="79" t="n">
        <v>0</v>
      </c>
      <c r="T203" s="79"/>
      <c r="U203" s="79"/>
      <c r="V203" s="79"/>
      <c r="W203" s="79" t="n">
        <v>0</v>
      </c>
      <c r="X203" s="79" t="n">
        <v>0</v>
      </c>
      <c r="Y203" s="79" t="n">
        <v>0</v>
      </c>
      <c r="Z203" s="79" t="n">
        <v>0</v>
      </c>
      <c r="AA203" s="79" t="n">
        <f aca="false">SUM(AB203:AH203)</f>
        <v>0</v>
      </c>
      <c r="AB203" s="79"/>
      <c r="AC203" s="77"/>
      <c r="AD203" s="77"/>
      <c r="AE203" s="77"/>
      <c r="AF203" s="77" t="n">
        <v>0</v>
      </c>
      <c r="AG203" s="77" t="n">
        <v>0</v>
      </c>
      <c r="AH203" s="77"/>
      <c r="AI203" s="81" t="s">
        <v>34</v>
      </c>
      <c r="AJ203" s="81" t="s">
        <v>34</v>
      </c>
      <c r="AK203" s="81" t="s">
        <v>34</v>
      </c>
      <c r="AL203" s="81" t="s">
        <v>34</v>
      </c>
      <c r="AM203" s="81" t="s">
        <v>34</v>
      </c>
      <c r="AN203" s="81" t="s">
        <v>34</v>
      </c>
      <c r="AO203" s="81" t="s">
        <v>34</v>
      </c>
      <c r="AP203" s="81" t="s">
        <v>34</v>
      </c>
      <c r="AQ203" s="81" t="s">
        <v>34</v>
      </c>
      <c r="AR203" s="77" t="s">
        <v>34</v>
      </c>
      <c r="AS203" s="77" t="s">
        <v>34</v>
      </c>
      <c r="AT203" s="77"/>
      <c r="AU203" s="77" t="s">
        <v>34</v>
      </c>
    </row>
    <row r="204" customFormat="false" ht="187.5" hidden="false" customHeight="true" outlineLevel="0" collapsed="false">
      <c r="A204" s="179"/>
      <c r="B204" s="182" t="s">
        <v>335</v>
      </c>
      <c r="C204" s="42" t="s">
        <v>31</v>
      </c>
      <c r="D204" s="77"/>
      <c r="E204" s="77"/>
      <c r="F204" s="43" t="n">
        <v>2022</v>
      </c>
      <c r="G204" s="43" t="n">
        <v>2024</v>
      </c>
      <c r="H204" s="78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7"/>
      <c r="AD204" s="77"/>
      <c r="AE204" s="77"/>
      <c r="AF204" s="77"/>
      <c r="AG204" s="77"/>
      <c r="AH204" s="77"/>
      <c r="AI204" s="81"/>
      <c r="AJ204" s="81"/>
      <c r="AK204" s="81"/>
      <c r="AL204" s="81" t="s">
        <v>34</v>
      </c>
      <c r="AM204" s="81"/>
      <c r="AN204" s="81"/>
      <c r="AO204" s="81"/>
      <c r="AP204" s="81" t="s">
        <v>34</v>
      </c>
      <c r="AQ204" s="81"/>
      <c r="AR204" s="77"/>
      <c r="AS204" s="77"/>
      <c r="AT204" s="77"/>
      <c r="AU204" s="81" t="s">
        <v>34</v>
      </c>
    </row>
    <row r="205" customFormat="false" ht="52.5" hidden="false" customHeight="true" outlineLevel="0" collapsed="false">
      <c r="A205" s="85"/>
      <c r="B205" s="86" t="s">
        <v>336</v>
      </c>
      <c r="C205" s="87"/>
      <c r="D205" s="183"/>
      <c r="E205" s="87"/>
      <c r="F205" s="89"/>
      <c r="G205" s="89"/>
      <c r="H205" s="89"/>
      <c r="I205" s="59" t="n">
        <v>0</v>
      </c>
      <c r="J205" s="59"/>
      <c r="K205" s="59"/>
      <c r="L205" s="59"/>
      <c r="M205" s="59"/>
      <c r="N205" s="59" t="n">
        <v>0</v>
      </c>
      <c r="O205" s="59"/>
      <c r="P205" s="59" t="n">
        <v>0</v>
      </c>
      <c r="Q205" s="59" t="n">
        <v>0</v>
      </c>
      <c r="R205" s="59"/>
      <c r="S205" s="59" t="n">
        <v>0</v>
      </c>
      <c r="T205" s="59"/>
      <c r="U205" s="59"/>
      <c r="V205" s="59"/>
      <c r="W205" s="59" t="n">
        <v>0</v>
      </c>
      <c r="X205" s="59" t="n">
        <v>0</v>
      </c>
      <c r="Y205" s="59" t="n">
        <v>0</v>
      </c>
      <c r="Z205" s="59"/>
      <c r="AA205" s="59" t="n">
        <v>0</v>
      </c>
      <c r="AB205" s="59"/>
      <c r="AC205" s="184"/>
      <c r="AD205" s="184"/>
      <c r="AE205" s="88" t="n">
        <v>0</v>
      </c>
      <c r="AF205" s="185" t="n">
        <v>0</v>
      </c>
      <c r="AG205" s="184" t="n">
        <v>0</v>
      </c>
      <c r="AH205" s="88"/>
      <c r="AI205" s="92"/>
      <c r="AJ205" s="92"/>
      <c r="AK205" s="92"/>
      <c r="AL205" s="92"/>
      <c r="AM205" s="92"/>
      <c r="AN205" s="92"/>
      <c r="AO205" s="92"/>
      <c r="AP205" s="92"/>
      <c r="AQ205" s="92"/>
      <c r="AR205" s="88"/>
      <c r="AS205" s="88"/>
      <c r="AT205" s="88"/>
      <c r="AU205" s="88"/>
    </row>
    <row r="206" customFormat="false" ht="48" hidden="false" customHeight="true" outlineLevel="0" collapsed="false">
      <c r="A206" s="186"/>
      <c r="B206" s="187" t="s">
        <v>337</v>
      </c>
      <c r="C206" s="182"/>
      <c r="D206" s="77"/>
      <c r="E206" s="188"/>
      <c r="F206" s="176"/>
      <c r="G206" s="176"/>
      <c r="H206" s="176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8"/>
    </row>
    <row r="207" customFormat="false" ht="205.5" hidden="false" customHeight="true" outlineLevel="0" collapsed="false">
      <c r="A207" s="179" t="s">
        <v>338</v>
      </c>
      <c r="B207" s="180" t="s">
        <v>339</v>
      </c>
      <c r="C207" s="42" t="s">
        <v>31</v>
      </c>
      <c r="D207" s="34" t="s">
        <v>37</v>
      </c>
      <c r="E207" s="77"/>
      <c r="F207" s="43" t="n">
        <v>2022</v>
      </c>
      <c r="G207" s="43" t="n">
        <v>2024</v>
      </c>
      <c r="H207" s="36" t="n">
        <f aca="false">I207+S207+AA207</f>
        <v>150</v>
      </c>
      <c r="I207" s="36" t="n">
        <f aca="false">SUM(J207:Q207)</f>
        <v>50</v>
      </c>
      <c r="J207" s="36" t="n">
        <f aca="false">J208</f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f aca="false">Q208</f>
        <v>50</v>
      </c>
      <c r="R207" s="36" t="n">
        <v>0</v>
      </c>
      <c r="S207" s="191" t="n">
        <f aca="false">SUM(T207:Y207)</f>
        <v>50</v>
      </c>
      <c r="T207" s="191" t="n">
        <v>0</v>
      </c>
      <c r="U207" s="191" t="n">
        <v>0</v>
      </c>
      <c r="V207" s="191" t="n">
        <v>0</v>
      </c>
      <c r="W207" s="191" t="n">
        <v>0</v>
      </c>
      <c r="X207" s="191" t="n">
        <v>0</v>
      </c>
      <c r="Y207" s="191" t="n">
        <f aca="false">Y208</f>
        <v>50</v>
      </c>
      <c r="Z207" s="191" t="n">
        <v>0</v>
      </c>
      <c r="AA207" s="191" t="n">
        <f aca="false">AG207</f>
        <v>50</v>
      </c>
      <c r="AB207" s="191" t="n">
        <v>0</v>
      </c>
      <c r="AC207" s="191" t="n">
        <v>0</v>
      </c>
      <c r="AD207" s="191" t="n">
        <v>0</v>
      </c>
      <c r="AE207" s="191" t="n">
        <v>0</v>
      </c>
      <c r="AF207" s="191" t="n">
        <v>0</v>
      </c>
      <c r="AG207" s="191" t="n">
        <f aca="false">AG208</f>
        <v>50</v>
      </c>
      <c r="AH207" s="191" t="n">
        <v>0</v>
      </c>
      <c r="AI207" s="81" t="s">
        <v>34</v>
      </c>
      <c r="AJ207" s="81" t="s">
        <v>34</v>
      </c>
      <c r="AK207" s="81" t="s">
        <v>34</v>
      </c>
      <c r="AL207" s="81" t="s">
        <v>34</v>
      </c>
      <c r="AM207" s="81" t="s">
        <v>34</v>
      </c>
      <c r="AN207" s="81" t="s">
        <v>34</v>
      </c>
      <c r="AO207" s="81" t="s">
        <v>34</v>
      </c>
      <c r="AP207" s="81" t="s">
        <v>34</v>
      </c>
      <c r="AQ207" s="81" t="s">
        <v>34</v>
      </c>
      <c r="AR207" s="81" t="s">
        <v>34</v>
      </c>
      <c r="AS207" s="81" t="s">
        <v>34</v>
      </c>
      <c r="AT207" s="81" t="s">
        <v>34</v>
      </c>
      <c r="AU207" s="81" t="s">
        <v>34</v>
      </c>
    </row>
    <row r="208" s="3" customFormat="true" ht="195.75" hidden="false" customHeight="true" outlineLevel="0" collapsed="false">
      <c r="A208" s="40" t="s">
        <v>340</v>
      </c>
      <c r="B208" s="64" t="s">
        <v>341</v>
      </c>
      <c r="C208" s="42" t="s">
        <v>31</v>
      </c>
      <c r="D208" s="34" t="s">
        <v>37</v>
      </c>
      <c r="E208" s="64"/>
      <c r="F208" s="43" t="n">
        <v>2022</v>
      </c>
      <c r="G208" s="43" t="n">
        <v>2024</v>
      </c>
      <c r="H208" s="44" t="n">
        <f aca="false">I208+S208+AA208</f>
        <v>150</v>
      </c>
      <c r="I208" s="44" t="n">
        <f aca="false">J208+Q208</f>
        <v>50</v>
      </c>
      <c r="J208" s="44" t="n">
        <v>0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50</v>
      </c>
      <c r="R208" s="44" t="n">
        <v>0</v>
      </c>
      <c r="S208" s="44" t="n">
        <f aca="false">Y208</f>
        <v>50</v>
      </c>
      <c r="T208" s="44" t="n">
        <v>0</v>
      </c>
      <c r="U208" s="44" t="n">
        <v>0</v>
      </c>
      <c r="V208" s="44" t="n">
        <v>0</v>
      </c>
      <c r="W208" s="44" t="n">
        <v>0</v>
      </c>
      <c r="X208" s="44" t="n">
        <v>0</v>
      </c>
      <c r="Y208" s="44" t="n">
        <v>50</v>
      </c>
      <c r="Z208" s="44" t="n">
        <v>0</v>
      </c>
      <c r="AA208" s="44" t="n">
        <f aca="false">AG208</f>
        <v>50</v>
      </c>
      <c r="AB208" s="44" t="n">
        <v>0</v>
      </c>
      <c r="AC208" s="44" t="n">
        <v>0</v>
      </c>
      <c r="AD208" s="44" t="n">
        <v>0</v>
      </c>
      <c r="AE208" s="44" t="n">
        <v>0</v>
      </c>
      <c r="AF208" s="44" t="n">
        <v>0</v>
      </c>
      <c r="AG208" s="44" t="n">
        <v>50</v>
      </c>
      <c r="AH208" s="44" t="n">
        <v>0</v>
      </c>
      <c r="AI208" s="45" t="s">
        <v>34</v>
      </c>
      <c r="AJ208" s="45" t="s">
        <v>34</v>
      </c>
      <c r="AK208" s="45" t="s">
        <v>34</v>
      </c>
      <c r="AL208" s="45" t="s">
        <v>34</v>
      </c>
      <c r="AM208" s="45" t="s">
        <v>34</v>
      </c>
      <c r="AN208" s="45" t="s">
        <v>34</v>
      </c>
      <c r="AO208" s="45" t="s">
        <v>34</v>
      </c>
      <c r="AP208" s="45" t="s">
        <v>34</v>
      </c>
      <c r="AQ208" s="45" t="s">
        <v>34</v>
      </c>
      <c r="AR208" s="45" t="s">
        <v>34</v>
      </c>
      <c r="AS208" s="45" t="s">
        <v>34</v>
      </c>
      <c r="AT208" s="45" t="s">
        <v>34</v>
      </c>
      <c r="AU208" s="45" t="s">
        <v>34</v>
      </c>
    </row>
    <row r="209" customFormat="false" ht="198.75" hidden="false" customHeight="true" outlineLevel="0" collapsed="false">
      <c r="A209" s="179"/>
      <c r="B209" s="182" t="s">
        <v>342</v>
      </c>
      <c r="C209" s="42" t="s">
        <v>31</v>
      </c>
      <c r="D209" s="34" t="s">
        <v>37</v>
      </c>
      <c r="E209" s="182"/>
      <c r="F209" s="43" t="n">
        <v>2022</v>
      </c>
      <c r="G209" s="43" t="n">
        <v>2024</v>
      </c>
      <c r="H209" s="44" t="n">
        <f aca="false">I209+S209+AA209</f>
        <v>0</v>
      </c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79" t="n">
        <f aca="false">SUM(W209:Z209)</f>
        <v>0</v>
      </c>
      <c r="T209" s="80"/>
      <c r="U209" s="80"/>
      <c r="V209" s="80"/>
      <c r="W209" s="80"/>
      <c r="X209" s="80"/>
      <c r="Y209" s="80"/>
      <c r="Z209" s="80"/>
      <c r="AA209" s="80" t="n">
        <f aca="false">SUM(AE209:AH209)</f>
        <v>0</v>
      </c>
      <c r="AB209" s="80"/>
      <c r="AC209" s="80"/>
      <c r="AD209" s="80"/>
      <c r="AE209" s="80"/>
      <c r="AF209" s="80"/>
      <c r="AG209" s="80"/>
      <c r="AH209" s="80"/>
      <c r="AI209" s="81" t="s">
        <v>34</v>
      </c>
      <c r="AJ209" s="81" t="s">
        <v>34</v>
      </c>
      <c r="AK209" s="81" t="s">
        <v>34</v>
      </c>
      <c r="AL209" s="81" t="s">
        <v>34</v>
      </c>
      <c r="AM209" s="81" t="s">
        <v>34</v>
      </c>
      <c r="AN209" s="81" t="s">
        <v>34</v>
      </c>
      <c r="AO209" s="81" t="s">
        <v>34</v>
      </c>
      <c r="AP209" s="81" t="s">
        <v>34</v>
      </c>
      <c r="AQ209" s="81" t="s">
        <v>34</v>
      </c>
      <c r="AR209" s="81" t="s">
        <v>34</v>
      </c>
      <c r="AS209" s="81" t="s">
        <v>34</v>
      </c>
      <c r="AT209" s="81" t="s">
        <v>34</v>
      </c>
      <c r="AU209" s="81" t="s">
        <v>34</v>
      </c>
    </row>
    <row r="210" customFormat="false" ht="325.5" hidden="false" customHeight="true" outlineLevel="0" collapsed="false">
      <c r="A210" s="179" t="s">
        <v>343</v>
      </c>
      <c r="B210" s="180" t="s">
        <v>344</v>
      </c>
      <c r="C210" s="32" t="s">
        <v>345</v>
      </c>
      <c r="D210" s="32" t="s">
        <v>346</v>
      </c>
      <c r="E210" s="77" t="s">
        <v>347</v>
      </c>
      <c r="F210" s="43" t="n">
        <v>2022</v>
      </c>
      <c r="G210" s="43" t="n">
        <v>2024</v>
      </c>
      <c r="H210" s="36" t="n">
        <f aca="false">I210+S210+AA210</f>
        <v>434.7</v>
      </c>
      <c r="I210" s="36" t="n">
        <f aca="false">SUM(J210:Q210)</f>
        <v>210.7</v>
      </c>
      <c r="J210" s="36" t="n">
        <f aca="false">J224</f>
        <v>0</v>
      </c>
      <c r="K210" s="36" t="n">
        <f aca="false">K224</f>
        <v>0</v>
      </c>
      <c r="L210" s="36" t="n">
        <f aca="false">L224</f>
        <v>0</v>
      </c>
      <c r="M210" s="36"/>
      <c r="N210" s="36" t="n">
        <f aca="false">N224</f>
        <v>0</v>
      </c>
      <c r="O210" s="36"/>
      <c r="P210" s="36" t="n">
        <f aca="false">P224</f>
        <v>0</v>
      </c>
      <c r="Q210" s="36" t="n">
        <f aca="false">SUM(Q211:Q227)</f>
        <v>210.7</v>
      </c>
      <c r="R210" s="36" t="n">
        <f aca="false">SUM(R211:R225)</f>
        <v>0</v>
      </c>
      <c r="S210" s="191" t="n">
        <f aca="false">SUM(S211:S225)</f>
        <v>112</v>
      </c>
      <c r="T210" s="191" t="n">
        <f aca="false">SUM(T211:T225)</f>
        <v>0</v>
      </c>
      <c r="U210" s="191" t="n">
        <f aca="false">SUM(U211:U225)</f>
        <v>0</v>
      </c>
      <c r="V210" s="191" t="n">
        <f aca="false">SUM(V211:V225)</f>
        <v>0</v>
      </c>
      <c r="W210" s="191" t="n">
        <f aca="false">SUM(W211:W225)</f>
        <v>0</v>
      </c>
      <c r="X210" s="191" t="n">
        <f aca="false">SUM(X211:X225)</f>
        <v>0</v>
      </c>
      <c r="Y210" s="191" t="n">
        <f aca="false">SUM(Y211:Y225)</f>
        <v>112</v>
      </c>
      <c r="Z210" s="191" t="n">
        <f aca="false">SUM(Z211:Z225)</f>
        <v>0</v>
      </c>
      <c r="AA210" s="191" t="n">
        <f aca="false">SUM(AA211:AA225)</f>
        <v>112</v>
      </c>
      <c r="AB210" s="191" t="n">
        <f aca="false">SUM(AB211:AB225)</f>
        <v>0</v>
      </c>
      <c r="AC210" s="191" t="n">
        <f aca="false">SUM(AC211:AC225)</f>
        <v>0</v>
      </c>
      <c r="AD210" s="191" t="n">
        <f aca="false">SUM(AD211:AD225)</f>
        <v>0</v>
      </c>
      <c r="AE210" s="191" t="n">
        <f aca="false">SUM(AE211:AE225)</f>
        <v>0</v>
      </c>
      <c r="AF210" s="191" t="n">
        <f aca="false">SUM(AF211:AF225)</f>
        <v>0</v>
      </c>
      <c r="AG210" s="191" t="n">
        <f aca="false">SUM(AG211:AG225)</f>
        <v>112</v>
      </c>
      <c r="AH210" s="191" t="n">
        <f aca="false">SUM(AH211:AH225)</f>
        <v>0</v>
      </c>
      <c r="AI210" s="81" t="s">
        <v>34</v>
      </c>
      <c r="AJ210" s="81" t="s">
        <v>34</v>
      </c>
      <c r="AK210" s="81" t="s">
        <v>34</v>
      </c>
      <c r="AL210" s="81" t="s">
        <v>34</v>
      </c>
      <c r="AM210" s="81" t="s">
        <v>34</v>
      </c>
      <c r="AN210" s="81" t="s">
        <v>34</v>
      </c>
      <c r="AO210" s="81" t="s">
        <v>34</v>
      </c>
      <c r="AP210" s="81" t="s">
        <v>34</v>
      </c>
      <c r="AQ210" s="81" t="s">
        <v>34</v>
      </c>
      <c r="AR210" s="81" t="s">
        <v>34</v>
      </c>
      <c r="AS210" s="81" t="s">
        <v>34</v>
      </c>
      <c r="AT210" s="81" t="s">
        <v>34</v>
      </c>
      <c r="AU210" s="81" t="s">
        <v>34</v>
      </c>
    </row>
    <row r="211" customFormat="false" ht="199.5" hidden="true" customHeight="true" outlineLevel="0" collapsed="false">
      <c r="A211" s="192" t="s">
        <v>348</v>
      </c>
      <c r="B211" s="182" t="s">
        <v>349</v>
      </c>
      <c r="C211" s="42" t="s">
        <v>350</v>
      </c>
      <c r="D211" s="42" t="s">
        <v>351</v>
      </c>
      <c r="E211" s="77"/>
      <c r="F211" s="43" t="n">
        <v>2022</v>
      </c>
      <c r="G211" s="43" t="n">
        <v>2024</v>
      </c>
      <c r="H211" s="44" t="n">
        <f aca="false">I211+S211+AA211</f>
        <v>0</v>
      </c>
      <c r="I211" s="44" t="n">
        <f aca="false">Q211</f>
        <v>0</v>
      </c>
      <c r="J211" s="44"/>
      <c r="K211" s="44"/>
      <c r="L211" s="44"/>
      <c r="M211" s="44"/>
      <c r="N211" s="44"/>
      <c r="O211" s="44"/>
      <c r="P211" s="44"/>
      <c r="Q211" s="44" t="n">
        <v>0</v>
      </c>
      <c r="R211" s="44"/>
      <c r="S211" s="79" t="n">
        <f aca="false">Y211</f>
        <v>0</v>
      </c>
      <c r="T211" s="79"/>
      <c r="U211" s="79"/>
      <c r="V211" s="79"/>
      <c r="W211" s="79"/>
      <c r="X211" s="79"/>
      <c r="Y211" s="79" t="n">
        <v>0</v>
      </c>
      <c r="Z211" s="79"/>
      <c r="AA211" s="79" t="n">
        <f aca="false">AG211</f>
        <v>0</v>
      </c>
      <c r="AB211" s="79"/>
      <c r="AC211" s="79"/>
      <c r="AD211" s="79"/>
      <c r="AE211" s="79"/>
      <c r="AF211" s="79"/>
      <c r="AG211" s="79" t="n">
        <v>0</v>
      </c>
      <c r="AH211" s="79"/>
      <c r="AI211" s="81" t="s">
        <v>34</v>
      </c>
      <c r="AJ211" s="81" t="s">
        <v>34</v>
      </c>
      <c r="AK211" s="81" t="s">
        <v>34</v>
      </c>
      <c r="AL211" s="81" t="s">
        <v>34</v>
      </c>
      <c r="AM211" s="81" t="s">
        <v>34</v>
      </c>
      <c r="AN211" s="81" t="s">
        <v>34</v>
      </c>
      <c r="AO211" s="81" t="s">
        <v>34</v>
      </c>
      <c r="AP211" s="81" t="s">
        <v>34</v>
      </c>
      <c r="AQ211" s="81" t="s">
        <v>34</v>
      </c>
      <c r="AR211" s="81" t="s">
        <v>34</v>
      </c>
      <c r="AS211" s="81" t="s">
        <v>34</v>
      </c>
      <c r="AT211" s="81" t="s">
        <v>34</v>
      </c>
      <c r="AU211" s="81" t="s">
        <v>34</v>
      </c>
    </row>
    <row r="212" customFormat="false" ht="168.75" hidden="true" customHeight="true" outlineLevel="0" collapsed="false">
      <c r="A212" s="193"/>
      <c r="B212" s="194" t="s">
        <v>352</v>
      </c>
      <c r="C212" s="42" t="s">
        <v>350</v>
      </c>
      <c r="D212" s="42" t="s">
        <v>351</v>
      </c>
      <c r="E212" s="77"/>
      <c r="F212" s="43" t="n">
        <v>2022</v>
      </c>
      <c r="G212" s="43" t="n">
        <v>2024</v>
      </c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6"/>
      <c r="T212" s="196"/>
      <c r="U212" s="196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81" t="s">
        <v>34</v>
      </c>
      <c r="AJ212" s="81" t="s">
        <v>34</v>
      </c>
      <c r="AK212" s="81" t="s">
        <v>34</v>
      </c>
      <c r="AL212" s="81" t="s">
        <v>34</v>
      </c>
      <c r="AM212" s="81" t="s">
        <v>34</v>
      </c>
      <c r="AN212" s="81" t="s">
        <v>34</v>
      </c>
      <c r="AO212" s="81" t="s">
        <v>34</v>
      </c>
      <c r="AP212" s="81" t="s">
        <v>34</v>
      </c>
      <c r="AQ212" s="81" t="s">
        <v>34</v>
      </c>
      <c r="AR212" s="81" t="s">
        <v>34</v>
      </c>
      <c r="AS212" s="81" t="s">
        <v>34</v>
      </c>
      <c r="AT212" s="81" t="s">
        <v>34</v>
      </c>
      <c r="AU212" s="81" t="s">
        <v>34</v>
      </c>
    </row>
    <row r="213" customFormat="false" ht="199.5" hidden="true" customHeight="true" outlineLevel="0" collapsed="false">
      <c r="A213" s="192" t="s">
        <v>353</v>
      </c>
      <c r="B213" s="194" t="s">
        <v>354</v>
      </c>
      <c r="C213" s="42" t="s">
        <v>31</v>
      </c>
      <c r="D213" s="197" t="s">
        <v>191</v>
      </c>
      <c r="E213" s="77"/>
      <c r="F213" s="43" t="n">
        <v>2022</v>
      </c>
      <c r="G213" s="43" t="n">
        <v>2024</v>
      </c>
      <c r="H213" s="195" t="n">
        <f aca="false">I213</f>
        <v>0</v>
      </c>
      <c r="I213" s="195" t="n">
        <f aca="false">Q213</f>
        <v>0</v>
      </c>
      <c r="J213" s="195"/>
      <c r="K213" s="195"/>
      <c r="L213" s="195"/>
      <c r="M213" s="195"/>
      <c r="N213" s="195"/>
      <c r="O213" s="195"/>
      <c r="P213" s="195"/>
      <c r="Q213" s="195" t="n">
        <v>0</v>
      </c>
      <c r="R213" s="195"/>
      <c r="S213" s="196"/>
      <c r="T213" s="196"/>
      <c r="U213" s="196"/>
      <c r="V213" s="196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81" t="s">
        <v>34</v>
      </c>
      <c r="AJ213" s="81" t="s">
        <v>34</v>
      </c>
      <c r="AK213" s="81" t="s">
        <v>34</v>
      </c>
      <c r="AL213" s="81" t="s">
        <v>34</v>
      </c>
      <c r="AM213" s="198"/>
      <c r="AN213" s="198"/>
      <c r="AO213" s="198"/>
      <c r="AP213" s="198"/>
      <c r="AQ213" s="198"/>
      <c r="AR213" s="198"/>
      <c r="AS213" s="198"/>
      <c r="AT213" s="81"/>
      <c r="AU213" s="198"/>
    </row>
    <row r="214" customFormat="false" ht="22.5" hidden="true" customHeight="true" outlineLevel="0" collapsed="false">
      <c r="A214" s="75"/>
      <c r="B214" s="182" t="s">
        <v>355</v>
      </c>
      <c r="C214" s="42" t="s">
        <v>31</v>
      </c>
      <c r="D214" s="77" t="s">
        <v>191</v>
      </c>
      <c r="E214" s="77"/>
      <c r="F214" s="43" t="n">
        <v>2022</v>
      </c>
      <c r="G214" s="43" t="n">
        <v>2024</v>
      </c>
      <c r="H214" s="44"/>
      <c r="I214" s="44"/>
      <c r="J214" s="44"/>
      <c r="K214" s="44"/>
      <c r="L214" s="44"/>
      <c r="M214" s="195"/>
      <c r="N214" s="44"/>
      <c r="O214" s="195"/>
      <c r="P214" s="44"/>
      <c r="Q214" s="44"/>
      <c r="R214" s="44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81"/>
      <c r="AJ214" s="81"/>
      <c r="AK214" s="81"/>
      <c r="AL214" s="81" t="s">
        <v>34</v>
      </c>
      <c r="AM214" s="81"/>
      <c r="AN214" s="81"/>
      <c r="AO214" s="81"/>
      <c r="AP214" s="81"/>
      <c r="AQ214" s="81"/>
      <c r="AR214" s="81"/>
      <c r="AS214" s="81"/>
      <c r="AT214" s="81"/>
      <c r="AU214" s="81"/>
    </row>
    <row r="215" customFormat="false" ht="174.75" hidden="true" customHeight="true" outlineLevel="0" collapsed="false">
      <c r="A215" s="75"/>
      <c r="B215" s="182"/>
      <c r="C215" s="42"/>
      <c r="D215" s="77"/>
      <c r="E215" s="77"/>
      <c r="F215" s="43"/>
      <c r="G215" s="43"/>
      <c r="H215" s="44"/>
      <c r="I215" s="44"/>
      <c r="J215" s="44"/>
      <c r="K215" s="44"/>
      <c r="L215" s="44"/>
      <c r="M215" s="101"/>
      <c r="N215" s="44"/>
      <c r="O215" s="101"/>
      <c r="P215" s="44"/>
      <c r="Q215" s="44"/>
      <c r="R215" s="44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</row>
    <row r="216" customFormat="false" ht="228" hidden="false" customHeight="true" outlineLevel="0" collapsed="false">
      <c r="A216" s="75" t="s">
        <v>356</v>
      </c>
      <c r="B216" s="182" t="s">
        <v>357</v>
      </c>
      <c r="C216" s="42" t="s">
        <v>358</v>
      </c>
      <c r="D216" s="77" t="s">
        <v>351</v>
      </c>
      <c r="E216" s="77"/>
      <c r="F216" s="43" t="n">
        <v>2022</v>
      </c>
      <c r="G216" s="43" t="n">
        <v>2024</v>
      </c>
      <c r="H216" s="44" t="n">
        <f aca="false">I216+S216+AA216</f>
        <v>165</v>
      </c>
      <c r="I216" s="44" t="n">
        <f aca="false">Q216</f>
        <v>55</v>
      </c>
      <c r="J216" s="44"/>
      <c r="K216" s="44"/>
      <c r="L216" s="44"/>
      <c r="M216" s="44"/>
      <c r="N216" s="44"/>
      <c r="O216" s="44"/>
      <c r="P216" s="44"/>
      <c r="Q216" s="44" t="n">
        <v>55</v>
      </c>
      <c r="R216" s="44"/>
      <c r="S216" s="79" t="n">
        <f aca="false">Y216</f>
        <v>55</v>
      </c>
      <c r="T216" s="79"/>
      <c r="U216" s="79"/>
      <c r="V216" s="79"/>
      <c r="W216" s="79"/>
      <c r="X216" s="79"/>
      <c r="Y216" s="79" t="n">
        <v>55</v>
      </c>
      <c r="Z216" s="79"/>
      <c r="AA216" s="79" t="n">
        <f aca="false">AG216</f>
        <v>55</v>
      </c>
      <c r="AB216" s="79"/>
      <c r="AC216" s="79"/>
      <c r="AD216" s="79"/>
      <c r="AE216" s="79"/>
      <c r="AF216" s="79"/>
      <c r="AG216" s="79" t="n">
        <v>55</v>
      </c>
      <c r="AH216" s="79"/>
      <c r="AI216" s="81" t="s">
        <v>34</v>
      </c>
      <c r="AJ216" s="81" t="s">
        <v>34</v>
      </c>
      <c r="AK216" s="81" t="s">
        <v>34</v>
      </c>
      <c r="AL216" s="81" t="s">
        <v>34</v>
      </c>
      <c r="AM216" s="81" t="s">
        <v>34</v>
      </c>
      <c r="AN216" s="81" t="s">
        <v>34</v>
      </c>
      <c r="AO216" s="81" t="s">
        <v>34</v>
      </c>
      <c r="AP216" s="81" t="s">
        <v>34</v>
      </c>
      <c r="AQ216" s="81" t="s">
        <v>34</v>
      </c>
      <c r="AR216" s="81" t="s">
        <v>34</v>
      </c>
      <c r="AS216" s="81" t="s">
        <v>34</v>
      </c>
      <c r="AT216" s="81" t="s">
        <v>34</v>
      </c>
      <c r="AU216" s="81" t="s">
        <v>34</v>
      </c>
    </row>
    <row r="217" customFormat="false" ht="201" hidden="true" customHeight="true" outlineLevel="0" collapsed="false">
      <c r="A217" s="75"/>
      <c r="B217" s="182"/>
      <c r="C217" s="42" t="s">
        <v>31</v>
      </c>
      <c r="D217" s="77" t="s">
        <v>191</v>
      </c>
      <c r="E217" s="77"/>
      <c r="F217" s="43" t="n">
        <v>2022</v>
      </c>
      <c r="G217" s="43" t="n">
        <v>2024</v>
      </c>
      <c r="H217" s="44" t="n">
        <f aca="false">S217+AA217</f>
        <v>0</v>
      </c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79" t="n">
        <f aca="false">Y217</f>
        <v>0</v>
      </c>
      <c r="T217" s="79"/>
      <c r="U217" s="79"/>
      <c r="V217" s="79"/>
      <c r="W217" s="79"/>
      <c r="X217" s="79"/>
      <c r="Y217" s="79" t="n">
        <v>0</v>
      </c>
      <c r="Z217" s="79"/>
      <c r="AA217" s="79" t="n">
        <f aca="false">AG217</f>
        <v>0</v>
      </c>
      <c r="AB217" s="79"/>
      <c r="AC217" s="79"/>
      <c r="AD217" s="79"/>
      <c r="AE217" s="79"/>
      <c r="AF217" s="79"/>
      <c r="AG217" s="79" t="n">
        <v>0</v>
      </c>
      <c r="AH217" s="79"/>
      <c r="AI217" s="81" t="s">
        <v>34</v>
      </c>
      <c r="AJ217" s="81" t="s">
        <v>34</v>
      </c>
      <c r="AK217" s="81" t="s">
        <v>34</v>
      </c>
      <c r="AL217" s="81" t="s">
        <v>34</v>
      </c>
      <c r="AM217" s="81" t="s">
        <v>34</v>
      </c>
      <c r="AN217" s="81" t="s">
        <v>34</v>
      </c>
      <c r="AO217" s="81" t="s">
        <v>34</v>
      </c>
      <c r="AP217" s="81" t="s">
        <v>34</v>
      </c>
      <c r="AQ217" s="81" t="s">
        <v>34</v>
      </c>
      <c r="AR217" s="81" t="s">
        <v>34</v>
      </c>
      <c r="AS217" s="81" t="s">
        <v>34</v>
      </c>
      <c r="AT217" s="81" t="s">
        <v>34</v>
      </c>
      <c r="AU217" s="81" t="s">
        <v>34</v>
      </c>
    </row>
    <row r="218" customFormat="false" ht="135" hidden="false" customHeight="true" outlineLevel="0" collapsed="false">
      <c r="A218" s="179"/>
      <c r="B218" s="182" t="s">
        <v>359</v>
      </c>
      <c r="C218" s="42"/>
      <c r="D218" s="77"/>
      <c r="E218" s="77"/>
      <c r="F218" s="43" t="n">
        <v>2022</v>
      </c>
      <c r="G218" s="43" t="n">
        <v>2024</v>
      </c>
      <c r="H218" s="44" t="n">
        <f aca="false">I218+S218+AA218</f>
        <v>0</v>
      </c>
      <c r="I218" s="36"/>
      <c r="J218" s="36"/>
      <c r="K218" s="36"/>
      <c r="L218" s="36"/>
      <c r="M218" s="36"/>
      <c r="N218" s="36"/>
      <c r="O218" s="36"/>
      <c r="P218" s="36"/>
      <c r="Q218" s="44"/>
      <c r="R218" s="36"/>
      <c r="S218" s="191"/>
      <c r="T218" s="191"/>
      <c r="U218" s="191"/>
      <c r="V218" s="191"/>
      <c r="W218" s="191"/>
      <c r="X218" s="191"/>
      <c r="Y218" s="79"/>
      <c r="Z218" s="191"/>
      <c r="AA218" s="191"/>
      <c r="AB218" s="191"/>
      <c r="AC218" s="191"/>
      <c r="AD218" s="191"/>
      <c r="AE218" s="191"/>
      <c r="AF218" s="191"/>
      <c r="AG218" s="79"/>
      <c r="AH218" s="191"/>
      <c r="AI218" s="81"/>
      <c r="AJ218" s="81"/>
      <c r="AK218" s="81"/>
      <c r="AL218" s="81" t="s">
        <v>34</v>
      </c>
      <c r="AM218" s="81"/>
      <c r="AN218" s="81"/>
      <c r="AO218" s="81"/>
      <c r="AP218" s="81" t="s">
        <v>34</v>
      </c>
      <c r="AQ218" s="81"/>
      <c r="AR218" s="81"/>
      <c r="AS218" s="81"/>
      <c r="AT218" s="81"/>
      <c r="AU218" s="81" t="s">
        <v>34</v>
      </c>
    </row>
    <row r="219" customFormat="false" ht="197.25" hidden="false" customHeight="true" outlineLevel="0" collapsed="false">
      <c r="A219" s="75" t="s">
        <v>360</v>
      </c>
      <c r="B219" s="182" t="s">
        <v>361</v>
      </c>
      <c r="C219" s="42" t="s">
        <v>358</v>
      </c>
      <c r="D219" s="77" t="s">
        <v>351</v>
      </c>
      <c r="E219" s="77"/>
      <c r="F219" s="43" t="n">
        <v>2022</v>
      </c>
      <c r="G219" s="43" t="n">
        <v>2024</v>
      </c>
      <c r="H219" s="44" t="n">
        <f aca="false">I219+S219+AA219</f>
        <v>6</v>
      </c>
      <c r="I219" s="44" t="n">
        <f aca="false">Q219</f>
        <v>2</v>
      </c>
      <c r="J219" s="44"/>
      <c r="K219" s="44"/>
      <c r="L219" s="44"/>
      <c r="M219" s="44"/>
      <c r="N219" s="44"/>
      <c r="O219" s="44"/>
      <c r="P219" s="44"/>
      <c r="Q219" s="44" t="n">
        <v>2</v>
      </c>
      <c r="R219" s="44"/>
      <c r="S219" s="79" t="n">
        <f aca="false">Y219</f>
        <v>2</v>
      </c>
      <c r="T219" s="79"/>
      <c r="U219" s="79"/>
      <c r="V219" s="79"/>
      <c r="W219" s="79"/>
      <c r="X219" s="79"/>
      <c r="Y219" s="79" t="n">
        <v>2</v>
      </c>
      <c r="Z219" s="79"/>
      <c r="AA219" s="79" t="n">
        <f aca="false">AG219</f>
        <v>2</v>
      </c>
      <c r="AB219" s="79"/>
      <c r="AC219" s="79"/>
      <c r="AD219" s="79"/>
      <c r="AE219" s="79"/>
      <c r="AF219" s="79"/>
      <c r="AG219" s="79" t="n">
        <v>2</v>
      </c>
      <c r="AH219" s="191"/>
      <c r="AI219" s="81" t="s">
        <v>34</v>
      </c>
      <c r="AJ219" s="81" t="s">
        <v>34</v>
      </c>
      <c r="AK219" s="81" t="s">
        <v>34</v>
      </c>
      <c r="AL219" s="81" t="s">
        <v>34</v>
      </c>
      <c r="AM219" s="81" t="s">
        <v>34</v>
      </c>
      <c r="AN219" s="81" t="s">
        <v>34</v>
      </c>
      <c r="AO219" s="81" t="s">
        <v>34</v>
      </c>
      <c r="AP219" s="81" t="s">
        <v>34</v>
      </c>
      <c r="AQ219" s="81" t="s">
        <v>34</v>
      </c>
      <c r="AR219" s="81" t="s">
        <v>34</v>
      </c>
      <c r="AS219" s="81" t="s">
        <v>34</v>
      </c>
      <c r="AT219" s="81" t="s">
        <v>34</v>
      </c>
      <c r="AU219" s="81" t="s">
        <v>34</v>
      </c>
    </row>
    <row r="220" customFormat="false" ht="210" hidden="false" customHeight="true" outlineLevel="0" collapsed="false">
      <c r="A220" s="75"/>
      <c r="B220" s="182" t="s">
        <v>362</v>
      </c>
      <c r="C220" s="42" t="s">
        <v>358</v>
      </c>
      <c r="D220" s="77" t="s">
        <v>351</v>
      </c>
      <c r="E220" s="77"/>
      <c r="F220" s="43" t="n">
        <v>2022</v>
      </c>
      <c r="G220" s="43" t="n">
        <v>2024</v>
      </c>
      <c r="H220" s="44" t="n">
        <f aca="false">I220+S220+AA220</f>
        <v>0</v>
      </c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191"/>
      <c r="AI220" s="81" t="s">
        <v>34</v>
      </c>
      <c r="AJ220" s="81" t="s">
        <v>34</v>
      </c>
      <c r="AK220" s="81" t="s">
        <v>34</v>
      </c>
      <c r="AL220" s="81" t="s">
        <v>34</v>
      </c>
      <c r="AM220" s="81" t="s">
        <v>34</v>
      </c>
      <c r="AN220" s="81" t="s">
        <v>34</v>
      </c>
      <c r="AO220" s="81" t="s">
        <v>34</v>
      </c>
      <c r="AP220" s="81" t="s">
        <v>34</v>
      </c>
      <c r="AQ220" s="81" t="s">
        <v>34</v>
      </c>
      <c r="AR220" s="81" t="s">
        <v>34</v>
      </c>
      <c r="AS220" s="81" t="s">
        <v>34</v>
      </c>
      <c r="AT220" s="81" t="s">
        <v>34</v>
      </c>
      <c r="AU220" s="81" t="s">
        <v>34</v>
      </c>
    </row>
    <row r="221" customFormat="false" ht="192" hidden="false" customHeight="true" outlineLevel="0" collapsed="false">
      <c r="A221" s="75" t="s">
        <v>363</v>
      </c>
      <c r="B221" s="182" t="s">
        <v>364</v>
      </c>
      <c r="C221" s="42" t="s">
        <v>365</v>
      </c>
      <c r="D221" s="77" t="s">
        <v>351</v>
      </c>
      <c r="E221" s="77"/>
      <c r="F221" s="43" t="n">
        <v>2022</v>
      </c>
      <c r="G221" s="43" t="n">
        <v>2024</v>
      </c>
      <c r="H221" s="44" t="n">
        <f aca="false">I221+S221+AA221</f>
        <v>30</v>
      </c>
      <c r="I221" s="44" t="n">
        <f aca="false">Q221</f>
        <v>10</v>
      </c>
      <c r="J221" s="44"/>
      <c r="K221" s="44"/>
      <c r="L221" s="44"/>
      <c r="M221" s="44"/>
      <c r="N221" s="44"/>
      <c r="O221" s="44"/>
      <c r="P221" s="44"/>
      <c r="Q221" s="44" t="n">
        <v>10</v>
      </c>
      <c r="R221" s="44"/>
      <c r="S221" s="79" t="n">
        <f aca="false">Y221</f>
        <v>10</v>
      </c>
      <c r="T221" s="79"/>
      <c r="U221" s="79"/>
      <c r="V221" s="79"/>
      <c r="W221" s="79"/>
      <c r="X221" s="79"/>
      <c r="Y221" s="79" t="n">
        <v>10</v>
      </c>
      <c r="Z221" s="79"/>
      <c r="AA221" s="79" t="n">
        <f aca="false">AG221</f>
        <v>10</v>
      </c>
      <c r="AB221" s="79"/>
      <c r="AC221" s="79"/>
      <c r="AD221" s="79"/>
      <c r="AE221" s="79"/>
      <c r="AF221" s="79"/>
      <c r="AG221" s="79" t="n">
        <v>10</v>
      </c>
      <c r="AH221" s="191"/>
      <c r="AI221" s="81" t="s">
        <v>34</v>
      </c>
      <c r="AJ221" s="81" t="s">
        <v>34</v>
      </c>
      <c r="AK221" s="81" t="s">
        <v>34</v>
      </c>
      <c r="AL221" s="81" t="s">
        <v>34</v>
      </c>
      <c r="AM221" s="81" t="s">
        <v>34</v>
      </c>
      <c r="AN221" s="81" t="s">
        <v>34</v>
      </c>
      <c r="AO221" s="81" t="s">
        <v>34</v>
      </c>
      <c r="AP221" s="81" t="s">
        <v>34</v>
      </c>
      <c r="AQ221" s="81" t="s">
        <v>34</v>
      </c>
      <c r="AR221" s="81" t="s">
        <v>34</v>
      </c>
      <c r="AS221" s="81" t="s">
        <v>34</v>
      </c>
      <c r="AT221" s="81" t="s">
        <v>34</v>
      </c>
      <c r="AU221" s="81" t="s">
        <v>34</v>
      </c>
    </row>
    <row r="222" customFormat="false" ht="147.75" hidden="false" customHeight="true" outlineLevel="0" collapsed="false">
      <c r="A222" s="75"/>
      <c r="B222" s="182"/>
      <c r="C222" s="42"/>
      <c r="D222" s="197" t="s">
        <v>191</v>
      </c>
      <c r="E222" s="77"/>
      <c r="F222" s="43" t="n">
        <v>2022</v>
      </c>
      <c r="G222" s="43" t="n">
        <v>2024</v>
      </c>
      <c r="H222" s="44" t="n">
        <f aca="false">AA222</f>
        <v>0</v>
      </c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79"/>
      <c r="T222" s="79"/>
      <c r="U222" s="79"/>
      <c r="V222" s="79"/>
      <c r="W222" s="79"/>
      <c r="X222" s="79"/>
      <c r="Y222" s="79"/>
      <c r="Z222" s="79"/>
      <c r="AA222" s="79" t="n">
        <v>0</v>
      </c>
      <c r="AB222" s="79"/>
      <c r="AC222" s="79"/>
      <c r="AD222" s="79"/>
      <c r="AE222" s="79"/>
      <c r="AF222" s="79"/>
      <c r="AG222" s="79" t="n">
        <v>0</v>
      </c>
      <c r="AH222" s="191"/>
      <c r="AI222" s="81"/>
      <c r="AJ222" s="81"/>
      <c r="AK222" s="81"/>
      <c r="AL222" s="81"/>
      <c r="AM222" s="81"/>
      <c r="AN222" s="81"/>
      <c r="AO222" s="81"/>
      <c r="AP222" s="81"/>
      <c r="AQ222" s="81" t="s">
        <v>34</v>
      </c>
      <c r="AR222" s="81" t="s">
        <v>34</v>
      </c>
      <c r="AS222" s="81" t="s">
        <v>34</v>
      </c>
      <c r="AT222" s="81" t="s">
        <v>34</v>
      </c>
      <c r="AU222" s="81" t="s">
        <v>34</v>
      </c>
    </row>
    <row r="223" customFormat="false" ht="191.25" hidden="false" customHeight="true" outlineLevel="0" collapsed="false">
      <c r="A223" s="75"/>
      <c r="B223" s="182" t="s">
        <v>366</v>
      </c>
      <c r="C223" s="42" t="s">
        <v>367</v>
      </c>
      <c r="D223" s="77" t="s">
        <v>351</v>
      </c>
      <c r="E223" s="77"/>
      <c r="F223" s="43" t="n">
        <v>2022</v>
      </c>
      <c r="G223" s="43" t="n">
        <v>2024</v>
      </c>
      <c r="H223" s="44" t="n">
        <f aca="false">I223+S223+AA223</f>
        <v>0</v>
      </c>
      <c r="I223" s="44" t="n">
        <f aca="false">Q223</f>
        <v>0</v>
      </c>
      <c r="J223" s="44"/>
      <c r="K223" s="44"/>
      <c r="L223" s="44"/>
      <c r="M223" s="44"/>
      <c r="N223" s="44"/>
      <c r="O223" s="44"/>
      <c r="P223" s="44"/>
      <c r="Q223" s="44"/>
      <c r="R223" s="44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191"/>
      <c r="AI223" s="81"/>
      <c r="AJ223" s="81"/>
      <c r="AK223" s="81"/>
      <c r="AL223" s="81" t="s">
        <v>34</v>
      </c>
      <c r="AM223" s="81"/>
      <c r="AN223" s="81"/>
      <c r="AO223" s="81"/>
      <c r="AP223" s="81" t="s">
        <v>34</v>
      </c>
      <c r="AQ223" s="81"/>
      <c r="AR223" s="81"/>
      <c r="AS223" s="81"/>
      <c r="AT223" s="81"/>
      <c r="AU223" s="81" t="s">
        <v>34</v>
      </c>
    </row>
    <row r="224" customFormat="false" ht="211.5" hidden="false" customHeight="true" outlineLevel="0" collapsed="false">
      <c r="A224" s="75" t="s">
        <v>368</v>
      </c>
      <c r="B224" s="182" t="s">
        <v>369</v>
      </c>
      <c r="C224" s="42" t="s">
        <v>370</v>
      </c>
      <c r="D224" s="77" t="s">
        <v>351</v>
      </c>
      <c r="E224" s="77"/>
      <c r="F224" s="43" t="n">
        <v>2022</v>
      </c>
      <c r="G224" s="43" t="n">
        <v>2024</v>
      </c>
      <c r="H224" s="44" t="n">
        <f aca="false">I224+S224+AA224</f>
        <v>135</v>
      </c>
      <c r="I224" s="44" t="n">
        <f aca="false">Q224</f>
        <v>45</v>
      </c>
      <c r="J224" s="44"/>
      <c r="K224" s="44"/>
      <c r="L224" s="44"/>
      <c r="M224" s="44"/>
      <c r="N224" s="44"/>
      <c r="O224" s="44"/>
      <c r="P224" s="44"/>
      <c r="Q224" s="44" t="n">
        <v>45</v>
      </c>
      <c r="R224" s="44"/>
      <c r="S224" s="79" t="n">
        <f aca="false">Y224</f>
        <v>45</v>
      </c>
      <c r="T224" s="79"/>
      <c r="U224" s="79"/>
      <c r="V224" s="79"/>
      <c r="W224" s="79"/>
      <c r="X224" s="79"/>
      <c r="Y224" s="79" t="n">
        <v>45</v>
      </c>
      <c r="Z224" s="79"/>
      <c r="AA224" s="79" t="n">
        <f aca="false">AG224</f>
        <v>45</v>
      </c>
      <c r="AB224" s="79"/>
      <c r="AC224" s="79"/>
      <c r="AD224" s="79"/>
      <c r="AE224" s="79"/>
      <c r="AF224" s="79"/>
      <c r="AG224" s="79" t="n">
        <v>45</v>
      </c>
      <c r="AH224" s="79"/>
      <c r="AI224" s="81" t="s">
        <v>34</v>
      </c>
      <c r="AJ224" s="81" t="s">
        <v>34</v>
      </c>
      <c r="AK224" s="81" t="s">
        <v>34</v>
      </c>
      <c r="AL224" s="81" t="s">
        <v>34</v>
      </c>
      <c r="AM224" s="81" t="s">
        <v>34</v>
      </c>
      <c r="AN224" s="81" t="s">
        <v>34</v>
      </c>
      <c r="AO224" s="81" t="s">
        <v>34</v>
      </c>
      <c r="AP224" s="81" t="s">
        <v>34</v>
      </c>
      <c r="AQ224" s="81" t="s">
        <v>34</v>
      </c>
      <c r="AR224" s="77" t="s">
        <v>34</v>
      </c>
      <c r="AS224" s="77" t="s">
        <v>34</v>
      </c>
      <c r="AT224" s="77"/>
      <c r="AU224" s="77" t="s">
        <v>34</v>
      </c>
    </row>
    <row r="225" customFormat="false" ht="198" hidden="false" customHeight="true" outlineLevel="0" collapsed="false">
      <c r="A225" s="179"/>
      <c r="B225" s="182" t="s">
        <v>371</v>
      </c>
      <c r="C225" s="42" t="s">
        <v>367</v>
      </c>
      <c r="D225" s="77" t="s">
        <v>351</v>
      </c>
      <c r="E225" s="77"/>
      <c r="F225" s="43" t="n">
        <v>2022</v>
      </c>
      <c r="G225" s="43" t="n">
        <v>2024</v>
      </c>
      <c r="H225" s="44" t="n">
        <f aca="false">I225+S225+AA225</f>
        <v>0</v>
      </c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81"/>
      <c r="AJ225" s="81"/>
      <c r="AK225" s="81"/>
      <c r="AL225" s="81" t="s">
        <v>34</v>
      </c>
      <c r="AM225" s="81"/>
      <c r="AN225" s="81"/>
      <c r="AO225" s="81"/>
      <c r="AP225" s="81" t="s">
        <v>34</v>
      </c>
      <c r="AQ225" s="81"/>
      <c r="AR225" s="77"/>
      <c r="AS225" s="77"/>
      <c r="AT225" s="77"/>
      <c r="AU225" s="81" t="s">
        <v>34</v>
      </c>
    </row>
    <row r="226" customFormat="false" ht="254.25" hidden="false" customHeight="true" outlineLevel="0" collapsed="false">
      <c r="A226" s="179"/>
      <c r="B226" s="182" t="s">
        <v>372</v>
      </c>
      <c r="C226" s="42" t="s">
        <v>31</v>
      </c>
      <c r="D226" s="77" t="s">
        <v>373</v>
      </c>
      <c r="E226" s="199"/>
      <c r="F226" s="43" t="n">
        <v>2022</v>
      </c>
      <c r="G226" s="43" t="n">
        <v>2022</v>
      </c>
      <c r="H226" s="44" t="n">
        <f aca="false">I226</f>
        <v>98.7</v>
      </c>
      <c r="I226" s="44" t="n">
        <f aca="false">Q226</f>
        <v>98.7</v>
      </c>
      <c r="J226" s="44"/>
      <c r="K226" s="44"/>
      <c r="L226" s="44"/>
      <c r="M226" s="44"/>
      <c r="N226" s="44"/>
      <c r="O226" s="44"/>
      <c r="P226" s="44"/>
      <c r="Q226" s="44" t="n">
        <v>98.7</v>
      </c>
      <c r="R226" s="44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81"/>
      <c r="AJ226" s="81"/>
      <c r="AK226" s="81" t="s">
        <v>34</v>
      </c>
      <c r="AL226" s="81"/>
      <c r="AM226" s="81"/>
      <c r="AN226" s="81"/>
      <c r="AO226" s="81"/>
      <c r="AP226" s="81"/>
      <c r="AQ226" s="81"/>
      <c r="AR226" s="77"/>
      <c r="AS226" s="77"/>
      <c r="AT226" s="77"/>
      <c r="AU226" s="81"/>
    </row>
    <row r="227" customFormat="false" ht="231.75" hidden="false" customHeight="true" outlineLevel="0" collapsed="false">
      <c r="A227" s="179"/>
      <c r="B227" s="182" t="s">
        <v>374</v>
      </c>
      <c r="C227" s="42" t="s">
        <v>31</v>
      </c>
      <c r="D227" s="77" t="s">
        <v>373</v>
      </c>
      <c r="E227" s="199"/>
      <c r="F227" s="43" t="n">
        <v>2022</v>
      </c>
      <c r="G227" s="43" t="n">
        <v>2022</v>
      </c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81"/>
      <c r="AJ227" s="81"/>
      <c r="AK227" s="81" t="s">
        <v>34</v>
      </c>
      <c r="AL227" s="81"/>
      <c r="AM227" s="81"/>
      <c r="AN227" s="81"/>
      <c r="AO227" s="81"/>
      <c r="AP227" s="81"/>
      <c r="AQ227" s="81"/>
      <c r="AR227" s="77"/>
      <c r="AS227" s="77"/>
      <c r="AT227" s="77"/>
      <c r="AU227" s="81"/>
    </row>
    <row r="228" customFormat="false" ht="408.75" hidden="false" customHeight="true" outlineLevel="0" collapsed="false">
      <c r="A228" s="179" t="s">
        <v>375</v>
      </c>
      <c r="B228" s="31" t="s">
        <v>376</v>
      </c>
      <c r="C228" s="32" t="s">
        <v>377</v>
      </c>
      <c r="D228" s="200" t="s">
        <v>378</v>
      </c>
      <c r="E228" s="201" t="s">
        <v>379</v>
      </c>
      <c r="F228" s="78" t="n">
        <v>2022</v>
      </c>
      <c r="G228" s="78" t="n">
        <v>2024</v>
      </c>
      <c r="H228" s="44" t="n">
        <f aca="false">I228</f>
        <v>0</v>
      </c>
      <c r="I228" s="44" t="n">
        <f aca="false">I230+I229</f>
        <v>0</v>
      </c>
      <c r="J228" s="44" t="n">
        <f aca="false">J229+J230</f>
        <v>0</v>
      </c>
      <c r="K228" s="44" t="n">
        <f aca="false">K229+K230</f>
        <v>0</v>
      </c>
      <c r="L228" s="44" t="n">
        <f aca="false">L229+L230</f>
        <v>0</v>
      </c>
      <c r="M228" s="44" t="n">
        <f aca="false">M229+M230</f>
        <v>0</v>
      </c>
      <c r="N228" s="44" t="n">
        <f aca="false">N229+N230</f>
        <v>0</v>
      </c>
      <c r="O228" s="44" t="n">
        <f aca="false">O229+O230</f>
        <v>0</v>
      </c>
      <c r="P228" s="44" t="n">
        <f aca="false">P229+P230</f>
        <v>0</v>
      </c>
      <c r="Q228" s="44" t="n">
        <f aca="false">Q229+Q230</f>
        <v>0</v>
      </c>
      <c r="R228" s="44" t="n">
        <f aca="false">R229+R230</f>
        <v>0</v>
      </c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81" t="s">
        <v>34</v>
      </c>
      <c r="AJ228" s="81" t="s">
        <v>34</v>
      </c>
      <c r="AK228" s="81" t="s">
        <v>34</v>
      </c>
      <c r="AL228" s="81" t="s">
        <v>34</v>
      </c>
      <c r="AM228" s="81" t="s">
        <v>34</v>
      </c>
      <c r="AN228" s="81" t="s">
        <v>34</v>
      </c>
      <c r="AO228" s="81" t="s">
        <v>34</v>
      </c>
      <c r="AP228" s="81" t="s">
        <v>34</v>
      </c>
      <c r="AQ228" s="81" t="s">
        <v>34</v>
      </c>
      <c r="AR228" s="81" t="s">
        <v>34</v>
      </c>
      <c r="AS228" s="81" t="s">
        <v>34</v>
      </c>
      <c r="AT228" s="81" t="s">
        <v>34</v>
      </c>
      <c r="AU228" s="81" t="s">
        <v>34</v>
      </c>
    </row>
    <row r="229" customFormat="false" ht="404.25" hidden="false" customHeight="true" outlineLevel="0" collapsed="false">
      <c r="A229" s="75" t="s">
        <v>380</v>
      </c>
      <c r="B229" s="182" t="s">
        <v>381</v>
      </c>
      <c r="C229" s="42" t="s">
        <v>382</v>
      </c>
      <c r="D229" s="77" t="s">
        <v>383</v>
      </c>
      <c r="E229" s="201" t="s">
        <v>379</v>
      </c>
      <c r="F229" s="78" t="n">
        <v>2022</v>
      </c>
      <c r="G229" s="78" t="n">
        <v>2024</v>
      </c>
      <c r="H229" s="44" t="n">
        <f aca="false">I229</f>
        <v>0</v>
      </c>
      <c r="I229" s="44" t="n">
        <f aca="false">J229+K229+L229+M229+N229+O229+P229+Q229+R229</f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44" t="n">
        <v>0</v>
      </c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81" t="s">
        <v>34</v>
      </c>
      <c r="AJ229" s="81" t="s">
        <v>34</v>
      </c>
      <c r="AK229" s="81" t="s">
        <v>34</v>
      </c>
      <c r="AL229" s="81" t="s">
        <v>34</v>
      </c>
      <c r="AM229" s="81" t="s">
        <v>34</v>
      </c>
      <c r="AN229" s="81" t="s">
        <v>34</v>
      </c>
      <c r="AO229" s="81" t="s">
        <v>34</v>
      </c>
      <c r="AP229" s="81" t="s">
        <v>34</v>
      </c>
      <c r="AQ229" s="81" t="s">
        <v>34</v>
      </c>
      <c r="AR229" s="81" t="s">
        <v>34</v>
      </c>
      <c r="AS229" s="81" t="s">
        <v>34</v>
      </c>
      <c r="AT229" s="81" t="s">
        <v>34</v>
      </c>
      <c r="AU229" s="81" t="s">
        <v>34</v>
      </c>
    </row>
    <row r="230" customFormat="false" ht="366" hidden="false" customHeight="true" outlineLevel="0" collapsed="false">
      <c r="A230" s="75" t="s">
        <v>384</v>
      </c>
      <c r="B230" s="182" t="s">
        <v>385</v>
      </c>
      <c r="C230" s="42" t="s">
        <v>386</v>
      </c>
      <c r="D230" s="77" t="s">
        <v>378</v>
      </c>
      <c r="E230" s="201" t="s">
        <v>379</v>
      </c>
      <c r="F230" s="78" t="n">
        <v>2022</v>
      </c>
      <c r="G230" s="78" t="n">
        <v>2024</v>
      </c>
      <c r="H230" s="44" t="n">
        <f aca="false">I230</f>
        <v>0</v>
      </c>
      <c r="I230" s="44" t="n">
        <f aca="false">J230+K230+L230+M230+N230+O230+P230+Q230</f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81" t="s">
        <v>34</v>
      </c>
      <c r="AJ230" s="81" t="s">
        <v>34</v>
      </c>
      <c r="AK230" s="81" t="s">
        <v>34</v>
      </c>
      <c r="AL230" s="81" t="s">
        <v>34</v>
      </c>
      <c r="AM230" s="81" t="s">
        <v>34</v>
      </c>
      <c r="AN230" s="81" t="s">
        <v>34</v>
      </c>
      <c r="AO230" s="81" t="s">
        <v>34</v>
      </c>
      <c r="AP230" s="81" t="s">
        <v>34</v>
      </c>
      <c r="AQ230" s="81" t="s">
        <v>34</v>
      </c>
      <c r="AR230" s="81" t="s">
        <v>34</v>
      </c>
      <c r="AS230" s="81" t="s">
        <v>34</v>
      </c>
      <c r="AT230" s="81" t="s">
        <v>34</v>
      </c>
      <c r="AU230" s="81" t="s">
        <v>34</v>
      </c>
    </row>
    <row r="231" customFormat="false" ht="371.25" hidden="false" customHeight="true" outlineLevel="0" collapsed="false">
      <c r="A231" s="179"/>
      <c r="B231" s="182" t="s">
        <v>387</v>
      </c>
      <c r="C231" s="42" t="s">
        <v>388</v>
      </c>
      <c r="D231" s="77" t="s">
        <v>378</v>
      </c>
      <c r="E231" s="201" t="s">
        <v>379</v>
      </c>
      <c r="F231" s="78"/>
      <c r="G231" s="78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81" t="s">
        <v>34</v>
      </c>
      <c r="AJ231" s="81" t="s">
        <v>34</v>
      </c>
      <c r="AK231" s="81" t="s">
        <v>34</v>
      </c>
      <c r="AL231" s="81" t="s">
        <v>34</v>
      </c>
      <c r="AM231" s="81" t="s">
        <v>34</v>
      </c>
      <c r="AN231" s="81" t="s">
        <v>34</v>
      </c>
      <c r="AO231" s="81" t="s">
        <v>34</v>
      </c>
      <c r="AP231" s="81" t="s">
        <v>34</v>
      </c>
      <c r="AQ231" s="81" t="s">
        <v>34</v>
      </c>
      <c r="AR231" s="81" t="s">
        <v>34</v>
      </c>
      <c r="AS231" s="81" t="s">
        <v>34</v>
      </c>
      <c r="AT231" s="81" t="s">
        <v>34</v>
      </c>
      <c r="AU231" s="81" t="s">
        <v>34</v>
      </c>
    </row>
    <row r="232" s="72" customFormat="true" ht="50.25" hidden="false" customHeight="true" outlineLevel="0" collapsed="false">
      <c r="A232" s="85"/>
      <c r="B232" s="86" t="s">
        <v>389</v>
      </c>
      <c r="C232" s="87"/>
      <c r="D232" s="88"/>
      <c r="E232" s="86"/>
      <c r="F232" s="153"/>
      <c r="G232" s="153"/>
      <c r="H232" s="90" t="n">
        <f aca="false">I232+S232+AA232</f>
        <v>584.7</v>
      </c>
      <c r="I232" s="90" t="n">
        <f aca="false">SUM(I207+I210)</f>
        <v>260.7</v>
      </c>
      <c r="J232" s="90" t="n">
        <f aca="false">SUM(J207+J210)</f>
        <v>0</v>
      </c>
      <c r="K232" s="90" t="n">
        <f aca="false">SUM(K207+K210)</f>
        <v>0</v>
      </c>
      <c r="L232" s="90" t="n">
        <f aca="false">SUM(L207+L210)</f>
        <v>0</v>
      </c>
      <c r="M232" s="90"/>
      <c r="N232" s="90" t="n">
        <f aca="false">SUM(N207+N210)</f>
        <v>0</v>
      </c>
      <c r="O232" s="90" t="n">
        <f aca="false">SUM(O207+O210)</f>
        <v>0</v>
      </c>
      <c r="P232" s="90" t="n">
        <f aca="false">SUM(P207+P210)</f>
        <v>0</v>
      </c>
      <c r="Q232" s="90" t="n">
        <f aca="false">SUM(Q207+Q210)</f>
        <v>260.7</v>
      </c>
      <c r="R232" s="90" t="n">
        <f aca="false">SUM(R207+R210)</f>
        <v>0</v>
      </c>
      <c r="S232" s="90" t="n">
        <f aca="false">SUM(S207+S210)</f>
        <v>162</v>
      </c>
      <c r="T232" s="90" t="n">
        <f aca="false">SUM(T207+T210)</f>
        <v>0</v>
      </c>
      <c r="U232" s="90" t="n">
        <f aca="false">SUM(U207+U210)</f>
        <v>0</v>
      </c>
      <c r="V232" s="90" t="n">
        <f aca="false">SUM(V207+V210)</f>
        <v>0</v>
      </c>
      <c r="W232" s="90" t="n">
        <f aca="false">SUM(W207+W210)</f>
        <v>0</v>
      </c>
      <c r="X232" s="90" t="n">
        <f aca="false">SUM(X207+X210)</f>
        <v>0</v>
      </c>
      <c r="Y232" s="90" t="n">
        <f aca="false">SUM(Y207+Y210)</f>
        <v>162</v>
      </c>
      <c r="Z232" s="90" t="n">
        <f aca="false">SUM(Z207+Z210)</f>
        <v>0</v>
      </c>
      <c r="AA232" s="90" t="n">
        <f aca="false">SUM(AA207+AA210)</f>
        <v>162</v>
      </c>
      <c r="AB232" s="90" t="n">
        <f aca="false">SUM(AB207+AB210)</f>
        <v>0</v>
      </c>
      <c r="AC232" s="90" t="n">
        <f aca="false">SUM(AC207+AC210)</f>
        <v>0</v>
      </c>
      <c r="AD232" s="90" t="n">
        <f aca="false">SUM(AD207+AD210)</f>
        <v>0</v>
      </c>
      <c r="AE232" s="90" t="n">
        <f aca="false">SUM(AE207+AE210)</f>
        <v>0</v>
      </c>
      <c r="AF232" s="90" t="n">
        <f aca="false">SUM(AF207+AF210)</f>
        <v>0</v>
      </c>
      <c r="AG232" s="90" t="n">
        <f aca="false">SUM(AG207+AG210)</f>
        <v>162</v>
      </c>
      <c r="AH232" s="90" t="n">
        <f aca="false">SUM(AH207+AH210)</f>
        <v>0</v>
      </c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2"/>
      <c r="AS232" s="152"/>
      <c r="AT232" s="152"/>
      <c r="AU232" s="152"/>
    </row>
    <row r="233" s="3" customFormat="true" ht="49.5" hidden="false" customHeight="true" outlineLevel="0" collapsed="false">
      <c r="A233" s="202" t="s">
        <v>390</v>
      </c>
      <c r="B233" s="202"/>
      <c r="C233" s="202"/>
      <c r="D233" s="202"/>
      <c r="E233" s="202"/>
      <c r="F233" s="202"/>
      <c r="G233" s="202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02"/>
      <c r="T233" s="202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  <c r="AJ233" s="202"/>
      <c r="AK233" s="202"/>
      <c r="AL233" s="202"/>
      <c r="AM233" s="202"/>
      <c r="AN233" s="202"/>
      <c r="AO233" s="202"/>
      <c r="AP233" s="202"/>
      <c r="AQ233" s="202"/>
      <c r="AR233" s="202"/>
      <c r="AS233" s="202"/>
      <c r="AT233" s="202"/>
      <c r="AU233" s="202"/>
    </row>
    <row r="234" s="3" customFormat="true" ht="190.5" hidden="false" customHeight="true" outlineLevel="0" collapsed="false">
      <c r="A234" s="30" t="s">
        <v>391</v>
      </c>
      <c r="B234" s="31" t="s">
        <v>392</v>
      </c>
      <c r="C234" s="42" t="s">
        <v>388</v>
      </c>
      <c r="D234" s="200" t="s">
        <v>37</v>
      </c>
      <c r="E234" s="34" t="s">
        <v>393</v>
      </c>
      <c r="F234" s="203" t="n">
        <v>2022</v>
      </c>
      <c r="G234" s="203" t="n">
        <v>2024</v>
      </c>
      <c r="H234" s="36" t="n">
        <f aca="false">I234+S234+AA234</f>
        <v>9002.9</v>
      </c>
      <c r="I234" s="36" t="n">
        <f aca="false">J234+P234</f>
        <v>2978.3</v>
      </c>
      <c r="J234" s="36" t="n">
        <f aca="false">J237</f>
        <v>600</v>
      </c>
      <c r="K234" s="36" t="n">
        <f aca="false">K237</f>
        <v>0</v>
      </c>
      <c r="L234" s="36" t="n">
        <f aca="false">L237</f>
        <v>0</v>
      </c>
      <c r="M234" s="36"/>
      <c r="N234" s="36" t="n">
        <f aca="false">N237</f>
        <v>0</v>
      </c>
      <c r="O234" s="36" t="n">
        <f aca="false">O237</f>
        <v>0</v>
      </c>
      <c r="P234" s="36" t="n">
        <f aca="false">P237</f>
        <v>2378.3</v>
      </c>
      <c r="Q234" s="36" t="n">
        <f aca="false">Q237</f>
        <v>0</v>
      </c>
      <c r="R234" s="36" t="n">
        <f aca="false">R237</f>
        <v>0</v>
      </c>
      <c r="S234" s="36" t="n">
        <f aca="false">S237</f>
        <v>3012.3</v>
      </c>
      <c r="T234" s="36" t="n">
        <f aca="false">T237</f>
        <v>600</v>
      </c>
      <c r="U234" s="36" t="n">
        <f aca="false">U237</f>
        <v>0</v>
      </c>
      <c r="V234" s="36" t="n">
        <f aca="false">V237</f>
        <v>0</v>
      </c>
      <c r="W234" s="36" t="n">
        <f aca="false">W237</f>
        <v>0</v>
      </c>
      <c r="X234" s="36" t="n">
        <f aca="false">X237</f>
        <v>2412.3</v>
      </c>
      <c r="Y234" s="36" t="n">
        <f aca="false">Y237</f>
        <v>0</v>
      </c>
      <c r="Z234" s="36" t="n">
        <f aca="false">Z237</f>
        <v>0</v>
      </c>
      <c r="AA234" s="36" t="n">
        <f aca="false">AA237</f>
        <v>3012.3</v>
      </c>
      <c r="AB234" s="36" t="n">
        <f aca="false">AB237</f>
        <v>600</v>
      </c>
      <c r="AC234" s="36" t="n">
        <f aca="false">AC237</f>
        <v>0</v>
      </c>
      <c r="AD234" s="36" t="n">
        <f aca="false">AD237</f>
        <v>0</v>
      </c>
      <c r="AE234" s="36" t="n">
        <f aca="false">AE237</f>
        <v>0</v>
      </c>
      <c r="AF234" s="36" t="n">
        <f aca="false">AF237</f>
        <v>2412.3</v>
      </c>
      <c r="AG234" s="36" t="n">
        <f aca="false">AG237</f>
        <v>0</v>
      </c>
      <c r="AH234" s="36" t="n">
        <f aca="false">AH237</f>
        <v>0</v>
      </c>
      <c r="AI234" s="81" t="s">
        <v>34</v>
      </c>
      <c r="AJ234" s="81" t="s">
        <v>34</v>
      </c>
      <c r="AK234" s="81" t="s">
        <v>34</v>
      </c>
      <c r="AL234" s="81" t="s">
        <v>34</v>
      </c>
      <c r="AM234" s="81" t="s">
        <v>34</v>
      </c>
      <c r="AN234" s="81" t="s">
        <v>34</v>
      </c>
      <c r="AO234" s="81" t="s">
        <v>34</v>
      </c>
      <c r="AP234" s="81" t="s">
        <v>34</v>
      </c>
      <c r="AQ234" s="81" t="s">
        <v>34</v>
      </c>
      <c r="AR234" s="81" t="s">
        <v>34</v>
      </c>
      <c r="AS234" s="81" t="s">
        <v>34</v>
      </c>
      <c r="AT234" s="81" t="s">
        <v>34</v>
      </c>
      <c r="AU234" s="81" t="s">
        <v>34</v>
      </c>
    </row>
    <row r="235" s="3" customFormat="true" ht="234.75" hidden="false" customHeight="true" outlineLevel="0" collapsed="false">
      <c r="A235" s="40" t="s">
        <v>394</v>
      </c>
      <c r="B235" s="64" t="s">
        <v>395</v>
      </c>
      <c r="C235" s="42" t="s">
        <v>388</v>
      </c>
      <c r="D235" s="77" t="s">
        <v>37</v>
      </c>
      <c r="E235" s="34"/>
      <c r="F235" s="78" t="n">
        <v>2022</v>
      </c>
      <c r="G235" s="78" t="n">
        <v>2024</v>
      </c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81" t="s">
        <v>34</v>
      </c>
      <c r="AJ235" s="81"/>
      <c r="AK235" s="81"/>
      <c r="AL235" s="81"/>
      <c r="AM235" s="81" t="s">
        <v>34</v>
      </c>
      <c r="AN235" s="81"/>
      <c r="AO235" s="81"/>
      <c r="AP235" s="81"/>
      <c r="AQ235" s="81" t="s">
        <v>34</v>
      </c>
      <c r="AR235" s="81"/>
      <c r="AS235" s="81"/>
      <c r="AT235" s="81"/>
      <c r="AU235" s="81"/>
    </row>
    <row r="236" s="3" customFormat="true" ht="209.25" hidden="false" customHeight="true" outlineLevel="0" collapsed="false">
      <c r="A236" s="30"/>
      <c r="B236" s="64" t="s">
        <v>396</v>
      </c>
      <c r="C236" s="42" t="s">
        <v>388</v>
      </c>
      <c r="D236" s="77" t="s">
        <v>37</v>
      </c>
      <c r="E236" s="34"/>
      <c r="F236" s="78" t="n">
        <v>2022</v>
      </c>
      <c r="G236" s="78" t="n">
        <v>2024</v>
      </c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81" t="s">
        <v>34</v>
      </c>
      <c r="AJ236" s="81"/>
      <c r="AK236" s="81"/>
      <c r="AL236" s="81"/>
      <c r="AM236" s="81" t="s">
        <v>34</v>
      </c>
      <c r="AN236" s="81"/>
      <c r="AO236" s="81"/>
      <c r="AP236" s="81"/>
      <c r="AQ236" s="81" t="s">
        <v>34</v>
      </c>
      <c r="AR236" s="81"/>
      <c r="AS236" s="81"/>
      <c r="AT236" s="81"/>
      <c r="AU236" s="81"/>
    </row>
    <row r="237" s="3" customFormat="true" ht="202.5" hidden="false" customHeight="true" outlineLevel="0" collapsed="false">
      <c r="A237" s="40" t="s">
        <v>397</v>
      </c>
      <c r="B237" s="64" t="s">
        <v>398</v>
      </c>
      <c r="C237" s="42" t="s">
        <v>388</v>
      </c>
      <c r="D237" s="77" t="s">
        <v>37</v>
      </c>
      <c r="E237" s="34"/>
      <c r="F237" s="78" t="n">
        <v>2022</v>
      </c>
      <c r="G237" s="78" t="n">
        <v>2024</v>
      </c>
      <c r="H237" s="44" t="n">
        <f aca="false">I237+S237+AA237</f>
        <v>9002.9</v>
      </c>
      <c r="I237" s="44" t="n">
        <f aca="false">J237+P237</f>
        <v>2978.3</v>
      </c>
      <c r="J237" s="44" t="n">
        <v>600</v>
      </c>
      <c r="K237" s="44"/>
      <c r="L237" s="44"/>
      <c r="M237" s="44"/>
      <c r="N237" s="44"/>
      <c r="O237" s="44"/>
      <c r="P237" s="44" t="n">
        <v>2378.3</v>
      </c>
      <c r="Q237" s="44"/>
      <c r="R237" s="44"/>
      <c r="S237" s="44" t="n">
        <f aca="false">T237+X237</f>
        <v>3012.3</v>
      </c>
      <c r="T237" s="44" t="n">
        <v>600</v>
      </c>
      <c r="U237" s="44"/>
      <c r="V237" s="44"/>
      <c r="W237" s="44"/>
      <c r="X237" s="44" t="n">
        <v>2412.3</v>
      </c>
      <c r="Y237" s="44"/>
      <c r="Z237" s="44"/>
      <c r="AA237" s="44" t="n">
        <f aca="false">AB237+AF237</f>
        <v>3012.3</v>
      </c>
      <c r="AB237" s="44" t="n">
        <v>600</v>
      </c>
      <c r="AC237" s="44"/>
      <c r="AD237" s="44"/>
      <c r="AE237" s="44"/>
      <c r="AF237" s="44" t="n">
        <v>2412.3</v>
      </c>
      <c r="AG237" s="44"/>
      <c r="AH237" s="36"/>
      <c r="AI237" s="81" t="s">
        <v>34</v>
      </c>
      <c r="AJ237" s="81" t="s">
        <v>34</v>
      </c>
      <c r="AK237" s="81" t="s">
        <v>34</v>
      </c>
      <c r="AL237" s="81" t="s">
        <v>34</v>
      </c>
      <c r="AM237" s="81" t="s">
        <v>34</v>
      </c>
      <c r="AN237" s="81" t="s">
        <v>34</v>
      </c>
      <c r="AO237" s="81" t="s">
        <v>34</v>
      </c>
      <c r="AP237" s="81" t="s">
        <v>34</v>
      </c>
      <c r="AQ237" s="81" t="s">
        <v>34</v>
      </c>
      <c r="AR237" s="81" t="s">
        <v>34</v>
      </c>
      <c r="AS237" s="81" t="s">
        <v>34</v>
      </c>
      <c r="AT237" s="81" t="s">
        <v>34</v>
      </c>
      <c r="AU237" s="81" t="s">
        <v>34</v>
      </c>
    </row>
    <row r="238" s="3" customFormat="true" ht="186.75" hidden="false" customHeight="true" outlineLevel="0" collapsed="false">
      <c r="A238" s="30"/>
      <c r="B238" s="64" t="s">
        <v>399</v>
      </c>
      <c r="C238" s="42" t="s">
        <v>388</v>
      </c>
      <c r="D238" s="77" t="s">
        <v>37</v>
      </c>
      <c r="E238" s="34"/>
      <c r="F238" s="78" t="n">
        <v>2022</v>
      </c>
      <c r="G238" s="78" t="n">
        <v>2024</v>
      </c>
      <c r="H238" s="44" t="n">
        <f aca="false">I238+S238+AA238</f>
        <v>0</v>
      </c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81" t="s">
        <v>34</v>
      </c>
      <c r="AJ238" s="81" t="s">
        <v>34</v>
      </c>
      <c r="AK238" s="81" t="s">
        <v>34</v>
      </c>
      <c r="AL238" s="81" t="s">
        <v>34</v>
      </c>
      <c r="AM238" s="81" t="s">
        <v>34</v>
      </c>
      <c r="AN238" s="81" t="s">
        <v>34</v>
      </c>
      <c r="AO238" s="81" t="s">
        <v>34</v>
      </c>
      <c r="AP238" s="81" t="s">
        <v>34</v>
      </c>
      <c r="AQ238" s="81" t="s">
        <v>34</v>
      </c>
      <c r="AR238" s="81" t="s">
        <v>34</v>
      </c>
      <c r="AS238" s="81" t="s">
        <v>34</v>
      </c>
      <c r="AT238" s="81" t="s">
        <v>34</v>
      </c>
      <c r="AU238" s="81" t="s">
        <v>34</v>
      </c>
    </row>
    <row r="239" s="3" customFormat="true" ht="165" hidden="false" customHeight="true" outlineLevel="0" collapsed="false">
      <c r="A239" s="30" t="s">
        <v>400</v>
      </c>
      <c r="B239" s="31" t="s">
        <v>401</v>
      </c>
      <c r="C239" s="42"/>
      <c r="D239" s="34"/>
      <c r="E239" s="204" t="s">
        <v>402</v>
      </c>
      <c r="F239" s="78"/>
      <c r="G239" s="78"/>
      <c r="H239" s="36" t="n">
        <f aca="false">I239</f>
        <v>0</v>
      </c>
      <c r="I239" s="36" t="n">
        <f aca="false">Q239</f>
        <v>0</v>
      </c>
      <c r="J239" s="36"/>
      <c r="K239" s="36"/>
      <c r="L239" s="36"/>
      <c r="M239" s="36"/>
      <c r="N239" s="36"/>
      <c r="O239" s="36"/>
      <c r="P239" s="36"/>
      <c r="Q239" s="36" t="n">
        <v>0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81"/>
      <c r="AJ239" s="81"/>
      <c r="AK239" s="81" t="s">
        <v>34</v>
      </c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</row>
    <row r="240" s="3" customFormat="true" ht="2.25" hidden="true" customHeight="true" outlineLevel="0" collapsed="false">
      <c r="A240" s="30"/>
      <c r="B240" s="86"/>
      <c r="C240" s="42" t="s">
        <v>31</v>
      </c>
      <c r="D240" s="34" t="s">
        <v>41</v>
      </c>
      <c r="E240" s="114"/>
      <c r="F240" s="78" t="n">
        <v>2021</v>
      </c>
      <c r="G240" s="78" t="n">
        <v>2021</v>
      </c>
      <c r="H240" s="36" t="n">
        <f aca="false">I240</f>
        <v>0</v>
      </c>
      <c r="I240" s="36" t="n">
        <f aca="false">Q240</f>
        <v>0</v>
      </c>
      <c r="J240" s="36"/>
      <c r="K240" s="36"/>
      <c r="L240" s="36"/>
      <c r="M240" s="36"/>
      <c r="N240" s="36"/>
      <c r="O240" s="36"/>
      <c r="P240" s="36"/>
      <c r="Q240" s="36" t="n">
        <v>0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81"/>
      <c r="AJ240" s="81"/>
      <c r="AK240" s="81" t="s">
        <v>34</v>
      </c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</row>
    <row r="241" s="3" customFormat="true" ht="3" hidden="true" customHeight="true" outlineLevel="0" collapsed="false">
      <c r="A241" s="40"/>
      <c r="B241" s="87"/>
      <c r="C241" s="42" t="s">
        <v>31</v>
      </c>
      <c r="D241" s="34" t="s">
        <v>41</v>
      </c>
      <c r="E241" s="114"/>
      <c r="F241" s="78" t="n">
        <v>2021</v>
      </c>
      <c r="G241" s="78" t="n">
        <v>2021</v>
      </c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81"/>
      <c r="AJ241" s="81"/>
      <c r="AK241" s="81" t="s">
        <v>34</v>
      </c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</row>
    <row r="242" s="3" customFormat="true" ht="32.25" hidden="true" customHeight="true" outlineLevel="0" collapsed="false">
      <c r="A242" s="40"/>
      <c r="B242" s="87"/>
      <c r="C242" s="42" t="s">
        <v>31</v>
      </c>
      <c r="D242" s="34" t="s">
        <v>41</v>
      </c>
      <c r="E242" s="114"/>
      <c r="F242" s="78" t="n">
        <v>2021</v>
      </c>
      <c r="G242" s="78" t="n">
        <v>2021</v>
      </c>
      <c r="H242" s="44" t="n">
        <f aca="false">I242</f>
        <v>0</v>
      </c>
      <c r="I242" s="44" t="n">
        <f aca="false">Q242</f>
        <v>0</v>
      </c>
      <c r="J242" s="44"/>
      <c r="K242" s="44"/>
      <c r="L242" s="44"/>
      <c r="M242" s="44"/>
      <c r="N242" s="44"/>
      <c r="O242" s="44"/>
      <c r="P242" s="44"/>
      <c r="Q242" s="44" t="n">
        <v>0</v>
      </c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81"/>
      <c r="AJ242" s="81"/>
      <c r="AK242" s="81" t="s">
        <v>34</v>
      </c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</row>
    <row r="243" s="3" customFormat="true" ht="260.25" hidden="false" customHeight="true" outlineLevel="0" collapsed="false">
      <c r="A243" s="30" t="s">
        <v>403</v>
      </c>
      <c r="B243" s="31" t="s">
        <v>404</v>
      </c>
      <c r="C243" s="42"/>
      <c r="D243" s="77"/>
      <c r="E243" s="114"/>
      <c r="F243" s="78"/>
      <c r="G243" s="78"/>
      <c r="H243" s="36" t="n">
        <f aca="false">I243</f>
        <v>0</v>
      </c>
      <c r="I243" s="36" t="n">
        <f aca="false">P243+Q243</f>
        <v>0</v>
      </c>
      <c r="J243" s="36"/>
      <c r="K243" s="36"/>
      <c r="L243" s="36"/>
      <c r="M243" s="36"/>
      <c r="N243" s="36"/>
      <c r="O243" s="36"/>
      <c r="P243" s="36" t="n">
        <f aca="false">P245</f>
        <v>0</v>
      </c>
      <c r="Q243" s="36" t="n">
        <f aca="false">Q245</f>
        <v>0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</row>
    <row r="244" s="3" customFormat="true" ht="254.25" hidden="true" customHeight="true" outlineLevel="0" collapsed="false">
      <c r="A244" s="40" t="s">
        <v>394</v>
      </c>
      <c r="B244" s="64" t="s">
        <v>405</v>
      </c>
      <c r="C244" s="42" t="s">
        <v>406</v>
      </c>
      <c r="D244" s="77" t="s">
        <v>407</v>
      </c>
      <c r="E244" s="114"/>
      <c r="F244" s="78"/>
      <c r="G244" s="78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81"/>
      <c r="AJ244" s="81"/>
      <c r="AK244" s="81" t="s">
        <v>34</v>
      </c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</row>
    <row r="245" s="3" customFormat="true" ht="249.75" hidden="true" customHeight="true" outlineLevel="0" collapsed="false">
      <c r="A245" s="40" t="s">
        <v>397</v>
      </c>
      <c r="B245" s="64" t="s">
        <v>408</v>
      </c>
      <c r="C245" s="42" t="s">
        <v>406</v>
      </c>
      <c r="D245" s="77" t="s">
        <v>409</v>
      </c>
      <c r="E245" s="114"/>
      <c r="F245" s="78"/>
      <c r="G245" s="78"/>
      <c r="H245" s="44" t="n">
        <f aca="false">I245</f>
        <v>0</v>
      </c>
      <c r="I245" s="44" t="n">
        <f aca="false">P245+Q245</f>
        <v>0</v>
      </c>
      <c r="J245" s="44"/>
      <c r="K245" s="44"/>
      <c r="L245" s="44"/>
      <c r="M245" s="44"/>
      <c r="N245" s="44"/>
      <c r="O245" s="44"/>
      <c r="P245" s="44" t="n">
        <v>0</v>
      </c>
      <c r="Q245" s="44" t="n">
        <v>0</v>
      </c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81"/>
      <c r="AJ245" s="81"/>
      <c r="AK245" s="81" t="s">
        <v>34</v>
      </c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</row>
    <row r="246" s="3" customFormat="true" ht="249.75" hidden="true" customHeight="true" outlineLevel="0" collapsed="false">
      <c r="A246" s="30"/>
      <c r="B246" s="64" t="s">
        <v>410</v>
      </c>
      <c r="C246" s="42"/>
      <c r="D246" s="77" t="s">
        <v>409</v>
      </c>
      <c r="E246" s="205"/>
      <c r="F246" s="78"/>
      <c r="G246" s="78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81"/>
      <c r="AJ246" s="81"/>
      <c r="AK246" s="81" t="s">
        <v>34</v>
      </c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</row>
    <row r="247" s="3" customFormat="true" ht="162.75" hidden="false" customHeight="true" outlineLevel="0" collapsed="false">
      <c r="A247" s="30" t="s">
        <v>411</v>
      </c>
      <c r="B247" s="31" t="s">
        <v>412</v>
      </c>
      <c r="C247" s="42" t="s">
        <v>388</v>
      </c>
      <c r="D247" s="34" t="s">
        <v>250</v>
      </c>
      <c r="E247" s="114" t="s">
        <v>413</v>
      </c>
      <c r="F247" s="78" t="n">
        <v>2022</v>
      </c>
      <c r="G247" s="78" t="n">
        <v>2022</v>
      </c>
      <c r="H247" s="36" t="n">
        <f aca="false">I247</f>
        <v>2352.3</v>
      </c>
      <c r="I247" s="36" t="n">
        <f aca="false">Q247+P247</f>
        <v>2352.3</v>
      </c>
      <c r="J247" s="36"/>
      <c r="K247" s="36"/>
      <c r="L247" s="36"/>
      <c r="M247" s="36"/>
      <c r="N247" s="36"/>
      <c r="O247" s="36"/>
      <c r="P247" s="36" t="n">
        <f aca="false">P248</f>
        <v>2000</v>
      </c>
      <c r="Q247" s="36" t="n">
        <f aca="false">Q248</f>
        <v>352.3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81"/>
      <c r="AJ247" s="81" t="s">
        <v>34</v>
      </c>
      <c r="AK247" s="81" t="s">
        <v>34</v>
      </c>
      <c r="AL247" s="81" t="s">
        <v>34</v>
      </c>
      <c r="AM247" s="81"/>
      <c r="AN247" s="81"/>
      <c r="AO247" s="81"/>
      <c r="AP247" s="81"/>
      <c r="AQ247" s="81"/>
      <c r="AR247" s="81"/>
      <c r="AS247" s="81"/>
      <c r="AT247" s="81"/>
      <c r="AU247" s="81"/>
    </row>
    <row r="248" s="3" customFormat="true" ht="170.25" hidden="false" customHeight="true" outlineLevel="0" collapsed="false">
      <c r="A248" s="40" t="s">
        <v>414</v>
      </c>
      <c r="B248" s="64" t="s">
        <v>415</v>
      </c>
      <c r="C248" s="42" t="s">
        <v>388</v>
      </c>
      <c r="D248" s="34" t="s">
        <v>250</v>
      </c>
      <c r="E248" s="114" t="s">
        <v>413</v>
      </c>
      <c r="F248" s="78" t="n">
        <v>2022</v>
      </c>
      <c r="G248" s="78" t="n">
        <v>2022</v>
      </c>
      <c r="H248" s="44" t="n">
        <f aca="false">I248</f>
        <v>2352.3</v>
      </c>
      <c r="I248" s="44" t="n">
        <f aca="false">Q248+P248</f>
        <v>2352.3</v>
      </c>
      <c r="J248" s="44"/>
      <c r="K248" s="44"/>
      <c r="L248" s="44"/>
      <c r="M248" s="44"/>
      <c r="N248" s="44"/>
      <c r="O248" s="44"/>
      <c r="P248" s="44" t="n">
        <v>2000</v>
      </c>
      <c r="Q248" s="44" t="n">
        <v>352.3</v>
      </c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81"/>
      <c r="AJ248" s="81" t="s">
        <v>34</v>
      </c>
      <c r="AK248" s="81" t="s">
        <v>34</v>
      </c>
      <c r="AL248" s="81" t="s">
        <v>34</v>
      </c>
      <c r="AM248" s="81"/>
      <c r="AN248" s="81"/>
      <c r="AO248" s="81"/>
      <c r="AP248" s="81"/>
      <c r="AQ248" s="81"/>
      <c r="AR248" s="81"/>
      <c r="AS248" s="81"/>
      <c r="AT248" s="81"/>
      <c r="AU248" s="81"/>
    </row>
    <row r="249" s="3" customFormat="true" ht="164.25" hidden="false" customHeight="true" outlineLevel="0" collapsed="false">
      <c r="A249" s="30"/>
      <c r="B249" s="64" t="s">
        <v>416</v>
      </c>
      <c r="C249" s="42" t="s">
        <v>388</v>
      </c>
      <c r="D249" s="34" t="s">
        <v>250</v>
      </c>
      <c r="E249" s="114" t="s">
        <v>413</v>
      </c>
      <c r="F249" s="78" t="n">
        <v>2022</v>
      </c>
      <c r="G249" s="78" t="n">
        <v>2022</v>
      </c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81"/>
      <c r="AJ249" s="81" t="s">
        <v>34</v>
      </c>
      <c r="AK249" s="81" t="s">
        <v>34</v>
      </c>
      <c r="AL249" s="81" t="s">
        <v>34</v>
      </c>
      <c r="AM249" s="81"/>
      <c r="AN249" s="81"/>
      <c r="AO249" s="81"/>
      <c r="AP249" s="81"/>
      <c r="AQ249" s="81"/>
      <c r="AR249" s="81"/>
      <c r="AS249" s="81"/>
      <c r="AT249" s="81"/>
      <c r="AU249" s="81"/>
    </row>
    <row r="250" s="3" customFormat="true" ht="173.25" hidden="false" customHeight="true" outlineLevel="0" collapsed="false">
      <c r="A250" s="30" t="s">
        <v>417</v>
      </c>
      <c r="B250" s="31" t="s">
        <v>418</v>
      </c>
      <c r="C250" s="42" t="s">
        <v>388</v>
      </c>
      <c r="D250" s="34" t="s">
        <v>250</v>
      </c>
      <c r="E250" s="114" t="s">
        <v>413</v>
      </c>
      <c r="F250" s="78" t="n">
        <v>2022</v>
      </c>
      <c r="G250" s="78" t="n">
        <v>2022</v>
      </c>
      <c r="H250" s="36" t="n">
        <f aca="false">I250</f>
        <v>1000</v>
      </c>
      <c r="I250" s="36" t="n">
        <f aca="false">Q250</f>
        <v>1000</v>
      </c>
      <c r="J250" s="36"/>
      <c r="K250" s="36"/>
      <c r="L250" s="36"/>
      <c r="M250" s="36"/>
      <c r="N250" s="36"/>
      <c r="O250" s="36"/>
      <c r="P250" s="36"/>
      <c r="Q250" s="36" t="n">
        <f aca="false">Q251</f>
        <v>1000</v>
      </c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81"/>
      <c r="AJ250" s="81" t="s">
        <v>34</v>
      </c>
      <c r="AK250" s="81" t="s">
        <v>34</v>
      </c>
      <c r="AL250" s="81" t="s">
        <v>34</v>
      </c>
      <c r="AM250" s="81"/>
      <c r="AN250" s="81"/>
      <c r="AO250" s="81"/>
      <c r="AP250" s="81"/>
      <c r="AQ250" s="81"/>
      <c r="AR250" s="81"/>
      <c r="AS250" s="81"/>
      <c r="AT250" s="81"/>
      <c r="AU250" s="81"/>
    </row>
    <row r="251" s="3" customFormat="true" ht="198.75" hidden="false" customHeight="true" outlineLevel="0" collapsed="false">
      <c r="A251" s="40" t="s">
        <v>419</v>
      </c>
      <c r="B251" s="64" t="s">
        <v>420</v>
      </c>
      <c r="C251" s="42" t="s">
        <v>388</v>
      </c>
      <c r="D251" s="34" t="s">
        <v>250</v>
      </c>
      <c r="E251" s="114" t="s">
        <v>413</v>
      </c>
      <c r="F251" s="78" t="n">
        <v>2022</v>
      </c>
      <c r="G251" s="78" t="n">
        <v>2022</v>
      </c>
      <c r="H251" s="44" t="n">
        <f aca="false">I251</f>
        <v>1000</v>
      </c>
      <c r="I251" s="44" t="n">
        <f aca="false">Q251</f>
        <v>1000</v>
      </c>
      <c r="J251" s="44"/>
      <c r="K251" s="44"/>
      <c r="L251" s="44"/>
      <c r="M251" s="44"/>
      <c r="N251" s="44"/>
      <c r="O251" s="44"/>
      <c r="P251" s="44"/>
      <c r="Q251" s="44" t="n">
        <v>1000</v>
      </c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81"/>
      <c r="AJ251" s="81" t="s">
        <v>34</v>
      </c>
      <c r="AK251" s="81" t="s">
        <v>34</v>
      </c>
      <c r="AL251" s="81" t="s">
        <v>34</v>
      </c>
      <c r="AM251" s="81"/>
      <c r="AN251" s="81"/>
      <c r="AO251" s="81"/>
      <c r="AP251" s="81"/>
      <c r="AQ251" s="81"/>
      <c r="AR251" s="81"/>
      <c r="AS251" s="81"/>
      <c r="AT251" s="81"/>
      <c r="AU251" s="81"/>
    </row>
    <row r="252" s="3" customFormat="true" ht="192.75" hidden="false" customHeight="true" outlineLevel="0" collapsed="false">
      <c r="A252" s="30"/>
      <c r="B252" s="64" t="s">
        <v>421</v>
      </c>
      <c r="C252" s="42" t="s">
        <v>388</v>
      </c>
      <c r="D252" s="34" t="s">
        <v>250</v>
      </c>
      <c r="E252" s="114" t="s">
        <v>413</v>
      </c>
      <c r="F252" s="78"/>
      <c r="G252" s="78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81"/>
      <c r="AJ252" s="81" t="s">
        <v>34</v>
      </c>
      <c r="AK252" s="81" t="s">
        <v>34</v>
      </c>
      <c r="AL252" s="81" t="s">
        <v>34</v>
      </c>
      <c r="AM252" s="81"/>
      <c r="AN252" s="81"/>
      <c r="AO252" s="81"/>
      <c r="AP252" s="81"/>
      <c r="AQ252" s="81"/>
      <c r="AR252" s="81"/>
      <c r="AS252" s="81"/>
      <c r="AT252" s="81"/>
      <c r="AU252" s="81"/>
    </row>
    <row r="253" s="72" customFormat="true" ht="59.25" hidden="false" customHeight="true" outlineLevel="0" collapsed="false">
      <c r="A253" s="85"/>
      <c r="B253" s="86" t="s">
        <v>422</v>
      </c>
      <c r="C253" s="87"/>
      <c r="D253" s="88"/>
      <c r="E253" s="86"/>
      <c r="F253" s="153"/>
      <c r="G253" s="153"/>
      <c r="H253" s="90" t="n">
        <f aca="false">I253+S253+AA253</f>
        <v>12355.2</v>
      </c>
      <c r="I253" s="90" t="n">
        <f aca="false">J253+K253+L253+M253+N253+O253+P253+Q253+R253</f>
        <v>6330.6</v>
      </c>
      <c r="J253" s="90" t="n">
        <f aca="false">J234</f>
        <v>600</v>
      </c>
      <c r="K253" s="90" t="n">
        <f aca="false">K234</f>
        <v>0</v>
      </c>
      <c r="L253" s="90" t="n">
        <f aca="false">L234</f>
        <v>0</v>
      </c>
      <c r="M253" s="90" t="n">
        <f aca="false">M234</f>
        <v>0</v>
      </c>
      <c r="N253" s="90" t="n">
        <f aca="false">N234</f>
        <v>0</v>
      </c>
      <c r="O253" s="90" t="n">
        <f aca="false">O234</f>
        <v>0</v>
      </c>
      <c r="P253" s="90" t="n">
        <f aca="false">P234+P243+P247</f>
        <v>4378.3</v>
      </c>
      <c r="Q253" s="90" t="n">
        <f aca="false">Q239+Q240+Q243+Q247+Q250</f>
        <v>1352.3</v>
      </c>
      <c r="R253" s="90" t="n">
        <f aca="false">R234</f>
        <v>0</v>
      </c>
      <c r="S253" s="90" t="n">
        <f aca="false">S234</f>
        <v>3012.3</v>
      </c>
      <c r="T253" s="90" t="n">
        <f aca="false">T234</f>
        <v>600</v>
      </c>
      <c r="U253" s="90" t="n">
        <f aca="false">U234</f>
        <v>0</v>
      </c>
      <c r="V253" s="90" t="n">
        <f aca="false">V234</f>
        <v>0</v>
      </c>
      <c r="W253" s="90" t="n">
        <f aca="false">W234</f>
        <v>0</v>
      </c>
      <c r="X253" s="90" t="n">
        <f aca="false">X234</f>
        <v>2412.3</v>
      </c>
      <c r="Y253" s="90" t="n">
        <f aca="false">Y234</f>
        <v>0</v>
      </c>
      <c r="Z253" s="90" t="n">
        <f aca="false">Z234</f>
        <v>0</v>
      </c>
      <c r="AA253" s="90" t="n">
        <f aca="false">AA234</f>
        <v>3012.3</v>
      </c>
      <c r="AB253" s="90" t="n">
        <f aca="false">AB234</f>
        <v>600</v>
      </c>
      <c r="AC253" s="90" t="n">
        <f aca="false">AC234</f>
        <v>0</v>
      </c>
      <c r="AD253" s="90" t="n">
        <f aca="false">AD234</f>
        <v>0</v>
      </c>
      <c r="AE253" s="90" t="n">
        <f aca="false">AE234</f>
        <v>0</v>
      </c>
      <c r="AF253" s="90" t="n">
        <f aca="false">AF234</f>
        <v>2412.3</v>
      </c>
      <c r="AG253" s="90" t="n">
        <f aca="false">AG234</f>
        <v>0</v>
      </c>
      <c r="AH253" s="90" t="n">
        <f aca="false">AH234</f>
        <v>0</v>
      </c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</row>
    <row r="254" customFormat="false" ht="90" hidden="false" customHeight="true" outlineLevel="0" collapsed="false">
      <c r="A254" s="85"/>
      <c r="B254" s="86" t="s">
        <v>423</v>
      </c>
      <c r="C254" s="86"/>
      <c r="D254" s="90"/>
      <c r="E254" s="86"/>
      <c r="F254" s="153"/>
      <c r="G254" s="153"/>
      <c r="H254" s="90" t="n">
        <f aca="false">I254+S254+AA254</f>
        <v>492544.2</v>
      </c>
      <c r="I254" s="90" t="n">
        <f aca="false">J254+K254+L254+P254+Q254+R254</f>
        <v>346409.1</v>
      </c>
      <c r="J254" s="90" t="n">
        <f aca="false">J113+J151+J194+J232+J253</f>
        <v>7330.2</v>
      </c>
      <c r="K254" s="90" t="n">
        <f aca="false">K113+K151+K194+K232+K253</f>
        <v>115.2</v>
      </c>
      <c r="L254" s="90" t="n">
        <f aca="false">L113+L151+L194+L232+L253</f>
        <v>181.9</v>
      </c>
      <c r="M254" s="90" t="n">
        <f aca="false">M113+M151+M194+M232+M253</f>
        <v>0</v>
      </c>
      <c r="N254" s="90" t="n">
        <f aca="false">N113+N151+N194+N232+N253</f>
        <v>0</v>
      </c>
      <c r="O254" s="90" t="n">
        <f aca="false">O113+O151+O194+O232+O253</f>
        <v>0</v>
      </c>
      <c r="P254" s="90" t="n">
        <f aca="false">P113+P151+P194+P232+P253</f>
        <v>204308.4</v>
      </c>
      <c r="Q254" s="206" t="n">
        <f aca="false">Q113+Q151+Q194+Q232+Q253</f>
        <v>77146.9</v>
      </c>
      <c r="R254" s="90" t="n">
        <f aca="false">R151</f>
        <v>57326.5</v>
      </c>
      <c r="S254" s="90" t="n">
        <f aca="false">T254+U254+V254+X254+Y254</f>
        <v>74850.3</v>
      </c>
      <c r="T254" s="90" t="n">
        <f aca="false">T113+T151+T194+T253</f>
        <v>5505.2</v>
      </c>
      <c r="U254" s="90" t="n">
        <f aca="false">U113+U151+U194+U232+U253</f>
        <v>6.9</v>
      </c>
      <c r="V254" s="90" t="n">
        <f aca="false">V151+V194+V253</f>
        <v>181.9</v>
      </c>
      <c r="W254" s="90" t="n">
        <f aca="false">W151+W194+W253</f>
        <v>0</v>
      </c>
      <c r="X254" s="90" t="n">
        <f aca="false">X253+X232+X205+X194+X151+X113</f>
        <v>30748.2</v>
      </c>
      <c r="Y254" s="90" t="n">
        <f aca="false">Y151+Y194+Y253+Y113+Y232</f>
        <v>38408.1</v>
      </c>
      <c r="Z254" s="90" t="n">
        <f aca="false">Z151+Z194+Z253</f>
        <v>0</v>
      </c>
      <c r="AA254" s="90" t="n">
        <f aca="false">AA151+AA194+AA253+AA232+AA113</f>
        <v>71284.8</v>
      </c>
      <c r="AB254" s="90" t="n">
        <f aca="false">AB113+AB194+AB253</f>
        <v>5505.2</v>
      </c>
      <c r="AC254" s="90" t="n">
        <f aca="false">AC151+AC194+AC253</f>
        <v>6.9</v>
      </c>
      <c r="AD254" s="90" t="n">
        <f aca="false">AD151+AD194+AD253</f>
        <v>181.9</v>
      </c>
      <c r="AE254" s="90" t="n">
        <f aca="false">AE151+AE194+AE253</f>
        <v>0</v>
      </c>
      <c r="AF254" s="90" t="n">
        <f aca="false">AF151+AF194+AF253+AF232+AF113</f>
        <v>30740.5</v>
      </c>
      <c r="AG254" s="90" t="n">
        <f aca="false">AG151+AG194+AG253+AG113+AG232</f>
        <v>34850.3</v>
      </c>
      <c r="AH254" s="90" t="n">
        <f aca="false">AH151+AH194+AH253</f>
        <v>0</v>
      </c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2"/>
      <c r="AS254" s="152"/>
      <c r="AT254" s="152"/>
      <c r="AU254" s="152"/>
    </row>
    <row r="255" customFormat="false" ht="20.25" hidden="false" customHeight="false" outlineLevel="0" collapsed="false">
      <c r="A255" s="207"/>
      <c r="B255" s="208"/>
      <c r="C255" s="209"/>
      <c r="D255" s="210"/>
      <c r="E255" s="209"/>
      <c r="F255" s="211"/>
      <c r="G255" s="211"/>
      <c r="H255" s="211"/>
      <c r="I255" s="212"/>
      <c r="J255" s="212"/>
      <c r="K255" s="212"/>
      <c r="L255" s="212"/>
      <c r="M255" s="212"/>
      <c r="N255" s="213"/>
      <c r="O255" s="213"/>
      <c r="P255" s="213"/>
      <c r="Q255" s="212"/>
      <c r="R255" s="213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0"/>
      <c r="AS255" s="210"/>
      <c r="AT255" s="210"/>
      <c r="AU255" s="210"/>
    </row>
    <row r="256" customFormat="false" ht="15" hidden="false" customHeight="false" outlineLevel="0" collapsed="false">
      <c r="A256" s="215"/>
      <c r="B256" s="216"/>
      <c r="C256" s="217"/>
      <c r="D256" s="39"/>
      <c r="E256" s="217"/>
      <c r="F256" s="218"/>
      <c r="G256" s="218"/>
      <c r="H256" s="218"/>
      <c r="I256" s="219"/>
      <c r="J256" s="219"/>
      <c r="K256" s="219"/>
      <c r="L256" s="219"/>
      <c r="M256" s="219"/>
      <c r="N256" s="174"/>
      <c r="O256" s="174"/>
      <c r="P256" s="174"/>
      <c r="Q256" s="219"/>
      <c r="R256" s="174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39"/>
      <c r="AS256" s="39"/>
      <c r="AT256" s="39"/>
      <c r="AU256" s="39"/>
    </row>
    <row r="257" customFormat="false" ht="26.25" hidden="false" customHeight="false" outlineLevel="0" collapsed="false">
      <c r="A257" s="215"/>
      <c r="B257" s="216"/>
      <c r="C257" s="217"/>
      <c r="D257" s="39"/>
      <c r="E257" s="217"/>
      <c r="F257" s="218"/>
      <c r="G257" s="218"/>
      <c r="H257" s="218"/>
      <c r="I257" s="219"/>
      <c r="J257" s="219"/>
      <c r="K257" s="219"/>
      <c r="L257" s="219"/>
      <c r="M257" s="219"/>
      <c r="N257" s="174"/>
      <c r="O257" s="174"/>
      <c r="P257" s="220"/>
      <c r="Q257" s="219"/>
      <c r="R257" s="174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39"/>
      <c r="AS257" s="39"/>
      <c r="AT257" s="39"/>
      <c r="AU257" s="39"/>
    </row>
    <row r="258" customFormat="false" ht="15" hidden="false" customHeight="false" outlineLevel="0" collapsed="false">
      <c r="A258" s="215"/>
      <c r="B258" s="216"/>
      <c r="C258" s="217"/>
      <c r="D258" s="39"/>
      <c r="E258" s="217"/>
      <c r="F258" s="218"/>
      <c r="G258" s="218"/>
      <c r="H258" s="218"/>
      <c r="I258" s="219"/>
      <c r="J258" s="219"/>
      <c r="K258" s="219"/>
      <c r="L258" s="219"/>
      <c r="M258" s="219"/>
      <c r="N258" s="174"/>
      <c r="O258" s="174"/>
      <c r="P258" s="174"/>
      <c r="Q258" s="219"/>
      <c r="R258" s="174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39"/>
      <c r="AS258" s="39"/>
      <c r="AT258" s="39"/>
      <c r="AU258" s="39"/>
    </row>
    <row r="259" customFormat="false" ht="15" hidden="false" customHeight="false" outlineLevel="0" collapsed="false">
      <c r="A259" s="215"/>
      <c r="B259" s="216"/>
      <c r="C259" s="217"/>
      <c r="D259" s="39"/>
      <c r="E259" s="217"/>
      <c r="F259" s="218"/>
      <c r="G259" s="218"/>
      <c r="H259" s="218"/>
      <c r="I259" s="219"/>
      <c r="J259" s="219"/>
      <c r="K259" s="219"/>
      <c r="L259" s="219"/>
      <c r="M259" s="219"/>
      <c r="N259" s="174"/>
      <c r="O259" s="174"/>
      <c r="P259" s="174"/>
      <c r="Q259" s="219"/>
      <c r="R259" s="174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39"/>
      <c r="AS259" s="39"/>
      <c r="AT259" s="39"/>
      <c r="AU259" s="39"/>
    </row>
    <row r="260" customFormat="false" ht="15" hidden="false" customHeight="false" outlineLevel="0" collapsed="false">
      <c r="A260" s="215"/>
      <c r="B260" s="216"/>
      <c r="C260" s="217"/>
      <c r="D260" s="39"/>
      <c r="E260" s="217"/>
      <c r="F260" s="218"/>
      <c r="G260" s="218"/>
      <c r="H260" s="218"/>
      <c r="I260" s="219"/>
      <c r="J260" s="219"/>
      <c r="K260" s="219"/>
      <c r="L260" s="219"/>
      <c r="M260" s="219"/>
      <c r="N260" s="174"/>
      <c r="O260" s="174"/>
      <c r="P260" s="174"/>
      <c r="Q260" s="219"/>
      <c r="R260" s="174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39"/>
      <c r="AS260" s="39"/>
      <c r="AT260" s="39"/>
      <c r="AU260" s="39"/>
    </row>
    <row r="261" customFormat="false" ht="15" hidden="false" customHeight="false" outlineLevel="0" collapsed="false">
      <c r="A261" s="215"/>
      <c r="B261" s="216"/>
      <c r="C261" s="217"/>
      <c r="D261" s="39"/>
      <c r="E261" s="217"/>
      <c r="F261" s="218"/>
      <c r="G261" s="218"/>
      <c r="H261" s="218"/>
      <c r="I261" s="219"/>
      <c r="J261" s="219"/>
      <c r="K261" s="219"/>
      <c r="L261" s="219"/>
      <c r="M261" s="219"/>
      <c r="N261" s="174"/>
      <c r="O261" s="174"/>
      <c r="P261" s="174"/>
      <c r="Q261" s="219"/>
      <c r="R261" s="174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39"/>
      <c r="AS261" s="39"/>
      <c r="AT261" s="39"/>
      <c r="AU261" s="39"/>
    </row>
    <row r="262" customFormat="false" ht="15" hidden="false" customHeight="false" outlineLevel="0" collapsed="false">
      <c r="A262" s="215"/>
      <c r="B262" s="216"/>
      <c r="C262" s="217"/>
      <c r="D262" s="39"/>
      <c r="E262" s="217"/>
      <c r="F262" s="218"/>
      <c r="G262" s="218"/>
      <c r="H262" s="218"/>
      <c r="I262" s="219"/>
      <c r="J262" s="219"/>
      <c r="K262" s="219"/>
      <c r="L262" s="219"/>
      <c r="M262" s="219"/>
      <c r="N262" s="174"/>
      <c r="O262" s="174"/>
      <c r="P262" s="174"/>
      <c r="Q262" s="219"/>
      <c r="R262" s="174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39"/>
      <c r="AS262" s="39"/>
      <c r="AT262" s="39"/>
      <c r="AU262" s="39"/>
    </row>
    <row r="263" customFormat="false" ht="15" hidden="false" customHeight="false" outlineLevel="0" collapsed="false">
      <c r="A263" s="215"/>
      <c r="B263" s="216"/>
      <c r="C263" s="217"/>
      <c r="D263" s="39"/>
      <c r="E263" s="217"/>
      <c r="F263" s="218"/>
      <c r="G263" s="218"/>
      <c r="H263" s="218"/>
      <c r="I263" s="219"/>
      <c r="J263" s="219"/>
      <c r="K263" s="219"/>
      <c r="L263" s="219"/>
      <c r="M263" s="219"/>
      <c r="N263" s="174"/>
      <c r="O263" s="174"/>
      <c r="P263" s="174"/>
      <c r="Q263" s="219"/>
      <c r="R263" s="174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39"/>
      <c r="AS263" s="39"/>
      <c r="AT263" s="39"/>
      <c r="AU263" s="39"/>
    </row>
    <row r="264" customFormat="false" ht="15" hidden="false" customHeight="false" outlineLevel="0" collapsed="false">
      <c r="A264" s="215"/>
      <c r="B264" s="216"/>
      <c r="C264" s="217"/>
      <c r="D264" s="39"/>
      <c r="E264" s="217"/>
      <c r="F264" s="218"/>
      <c r="G264" s="218"/>
      <c r="H264" s="218"/>
      <c r="I264" s="219"/>
      <c r="J264" s="219"/>
      <c r="K264" s="219"/>
      <c r="L264" s="219"/>
      <c r="M264" s="219"/>
      <c r="N264" s="174"/>
      <c r="O264" s="174"/>
      <c r="P264" s="174"/>
      <c r="Q264" s="219"/>
      <c r="R264" s="174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39"/>
      <c r="AS264" s="39"/>
      <c r="AT264" s="39"/>
      <c r="AU264" s="39"/>
    </row>
    <row r="265" customFormat="false" ht="15" hidden="false" customHeight="false" outlineLevel="0" collapsed="false">
      <c r="A265" s="215"/>
      <c r="B265" s="216"/>
      <c r="C265" s="217"/>
      <c r="D265" s="39"/>
      <c r="E265" s="217"/>
      <c r="F265" s="218"/>
      <c r="G265" s="218"/>
      <c r="H265" s="218"/>
      <c r="I265" s="219"/>
      <c r="J265" s="219"/>
      <c r="K265" s="219"/>
      <c r="L265" s="219"/>
      <c r="M265" s="219"/>
      <c r="N265" s="174"/>
      <c r="O265" s="174"/>
      <c r="P265" s="174"/>
      <c r="Q265" s="219"/>
      <c r="R265" s="174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39"/>
      <c r="AS265" s="39"/>
      <c r="AT265" s="39"/>
      <c r="AU265" s="39"/>
    </row>
    <row r="266" customFormat="false" ht="15" hidden="false" customHeight="false" outlineLevel="0" collapsed="false">
      <c r="A266" s="221"/>
      <c r="B266" s="216"/>
      <c r="C266" s="217"/>
      <c r="D266" s="39"/>
      <c r="E266" s="217"/>
      <c r="F266" s="39"/>
      <c r="G266" s="39"/>
      <c r="H266" s="39"/>
      <c r="I266" s="174"/>
      <c r="J266" s="174"/>
      <c r="K266" s="174"/>
      <c r="L266" s="174"/>
      <c r="M266" s="174"/>
      <c r="N266" s="174"/>
      <c r="O266" s="174"/>
      <c r="P266" s="174"/>
      <c r="Q266" s="174"/>
      <c r="R266" s="174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</row>
    <row r="267" customFormat="false" ht="68.25" hidden="false" customHeight="true" outlineLevel="0" collapsed="false">
      <c r="B267" s="217"/>
      <c r="C267" s="217"/>
      <c r="D267" s="39"/>
      <c r="R267" s="222"/>
      <c r="X267" s="223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0:AU100"/>
    <mergeCell ref="E101:E103"/>
    <mergeCell ref="A114:AU114"/>
    <mergeCell ref="A115:AU115"/>
    <mergeCell ref="E118:E127"/>
    <mergeCell ref="A125:A126"/>
    <mergeCell ref="B125:B126"/>
    <mergeCell ref="A128:AU128"/>
    <mergeCell ref="E132:E136"/>
    <mergeCell ref="A146:AU146"/>
    <mergeCell ref="C148:C149"/>
    <mergeCell ref="D148:D14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Y160:Y161"/>
    <mergeCell ref="Z160:Z161"/>
    <mergeCell ref="AA160:AA161"/>
    <mergeCell ref="AB160:AB161"/>
    <mergeCell ref="AC160:AC161"/>
    <mergeCell ref="AD160:AD161"/>
    <mergeCell ref="AE160:AE161"/>
    <mergeCell ref="AF160:AF161"/>
    <mergeCell ref="AG160:AG161"/>
    <mergeCell ref="AH160:AH161"/>
    <mergeCell ref="AI160:AI161"/>
    <mergeCell ref="AJ160:AJ161"/>
    <mergeCell ref="AK160:AK161"/>
    <mergeCell ref="AL160:AL161"/>
    <mergeCell ref="AM160:AM161"/>
    <mergeCell ref="AN160:AN161"/>
    <mergeCell ref="AO160:AO161"/>
    <mergeCell ref="AP160:AP161"/>
    <mergeCell ref="AQ160:AQ161"/>
    <mergeCell ref="AR160:AR161"/>
    <mergeCell ref="AS160:AS161"/>
    <mergeCell ref="AU160:AU161"/>
    <mergeCell ref="A195:S195"/>
    <mergeCell ref="D201:D203"/>
    <mergeCell ref="E210:E225"/>
    <mergeCell ref="A214:A215"/>
    <mergeCell ref="B214:B215"/>
    <mergeCell ref="C214:C215"/>
    <mergeCell ref="D214:D215"/>
    <mergeCell ref="F214:F215"/>
    <mergeCell ref="G214:G215"/>
    <mergeCell ref="H214:H215"/>
    <mergeCell ref="I214:I215"/>
    <mergeCell ref="J214:J215"/>
    <mergeCell ref="K214:K215"/>
    <mergeCell ref="L214:L215"/>
    <mergeCell ref="N214:N215"/>
    <mergeCell ref="P214:P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B214:AB215"/>
    <mergeCell ref="AC214:AC215"/>
    <mergeCell ref="AD214:AD215"/>
    <mergeCell ref="AE214:AE215"/>
    <mergeCell ref="AF214:AF215"/>
    <mergeCell ref="AG214:AG215"/>
    <mergeCell ref="AH214:AH215"/>
    <mergeCell ref="AI214:AI215"/>
    <mergeCell ref="AJ214:AJ215"/>
    <mergeCell ref="AK214:AK215"/>
    <mergeCell ref="AL214:AL215"/>
    <mergeCell ref="AM214:AM215"/>
    <mergeCell ref="AN214:AN215"/>
    <mergeCell ref="AO214:AO215"/>
    <mergeCell ref="AP214:AP215"/>
    <mergeCell ref="AQ214:AQ215"/>
    <mergeCell ref="AR214:AR215"/>
    <mergeCell ref="AS214:AS215"/>
    <mergeCell ref="AU214:AU215"/>
    <mergeCell ref="A216:A217"/>
    <mergeCell ref="B216:B217"/>
    <mergeCell ref="A221:A222"/>
    <mergeCell ref="B221:B222"/>
    <mergeCell ref="C221:C222"/>
    <mergeCell ref="A233:AU233"/>
    <mergeCell ref="E234:E238"/>
    <mergeCell ref="E240:E24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11-02T11:45:44Z</cp:lastPrinted>
  <dcterms:modified xsi:type="dcterms:W3CDTF">2022-11-02T11:47:06Z</dcterms:modified>
  <cp:revision>0</cp:revision>
  <dc:subject/>
  <dc:title/>
</cp:coreProperties>
</file>