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06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7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432">
  <si>
    <t xml:space="preserve">Приложение  
к постановлению администрации   МР "Печора                 от   02 декабря 2022 г.  № 2367 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Серов В.А-глава муниципального района-руководитель администрации            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2.</t>
  </si>
  <si>
    <t xml:space="preserve">Мерпориятие 2.1.3.12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5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3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34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2.</t>
  </si>
  <si>
    <t xml:space="preserve">Контрольное событие 35           Мероприятия по обеспечению комплексной безопасности образовательных организаций в Республике Коми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4.</t>
  </si>
  <si>
    <t xml:space="preserve">Мероприятие 3.1.2.4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37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8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9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40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41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2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3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4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5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6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7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8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9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50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51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8" ySplit="15" topLeftCell="I228" activePane="bottomRight" state="frozen"/>
      <selection pane="topLeft" activeCell="A1" activeCellId="0" sqref="A1"/>
      <selection pane="topRight" activeCell="I1" activeCellId="0" sqref="I1"/>
      <selection pane="bottomLeft" activeCell="A228" activeCellId="0" sqref="A228"/>
      <selection pane="bottomRight" activeCell="E8" activeCellId="0" sqref="E8:A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19.41"/>
    <col collapsed="false" customWidth="true" hidden="false" outlineLevel="0" max="4" min="4" style="4" width="17.7"/>
    <col collapsed="false" customWidth="true" hidden="false" outlineLevel="0" max="5" min="5" style="4" width="24.85"/>
    <col collapsed="false" customWidth="true" hidden="false" outlineLevel="0" max="6" min="6" style="5" width="8.41"/>
    <col collapsed="false" customWidth="true" hidden="false" outlineLevel="0" max="7" min="7" style="5" width="10.56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0" min="10" style="1" width="12.14"/>
    <col collapsed="false" customWidth="true" hidden="false" outlineLevel="0" max="11" min="11" style="1" width="15.41"/>
    <col collapsed="false" customWidth="true" hidden="false" outlineLevel="0" max="12" min="12" style="1" width="18.7"/>
    <col collapsed="false" customWidth="true" hidden="false" outlineLevel="0" max="14" min="13" style="1" width="15.41"/>
    <col collapsed="false" customWidth="true" hidden="false" outlineLevel="0" max="15" min="15" style="1" width="12.56"/>
    <col collapsed="false" customWidth="true" hidden="false" outlineLevel="0" max="16" min="16" style="1" width="15.7"/>
    <col collapsed="false" customWidth="true" hidden="false" outlineLevel="0" max="17" min="17" style="1" width="14.28"/>
    <col collapsed="false" customWidth="true" hidden="false" outlineLevel="0" max="18" min="18" style="1" width="11.56"/>
    <col collapsed="false" customWidth="true" hidden="false" outlineLevel="0" max="19" min="19" style="1" width="15.41"/>
    <col collapsed="false" customWidth="true" hidden="false" outlineLevel="0" max="20" min="20" style="1" width="13.85"/>
    <col collapsed="false" customWidth="true" hidden="false" outlineLevel="0" max="21" min="21" style="1" width="17.14"/>
    <col collapsed="false" customWidth="true" hidden="false" outlineLevel="0" max="22" min="22" style="1" width="12.85"/>
    <col collapsed="false" customWidth="true" hidden="false" outlineLevel="0" max="23" min="23" style="1" width="11.56"/>
    <col collapsed="false" customWidth="true" hidden="false" outlineLevel="0" max="24" min="24" style="1" width="5.28"/>
    <col collapsed="false" customWidth="true" hidden="false" outlineLevel="0" max="25" min="25" style="1" width="4.28"/>
    <col collapsed="false" customWidth="true" hidden="false" outlineLevel="0" max="26" min="26" style="1" width="4.41"/>
    <col collapsed="false" customWidth="true" hidden="false" outlineLevel="0" max="27" min="27" style="1" width="4.14"/>
    <col collapsed="false" customWidth="true" hidden="false" outlineLevel="0" max="29" min="28" style="1" width="4.85"/>
    <col collapsed="false" customWidth="true" hidden="false" outlineLevel="0" max="30" min="30" style="1" width="4.56"/>
    <col collapsed="false" customWidth="true" hidden="false" outlineLevel="0" max="31" min="31" style="1" width="4.41"/>
    <col collapsed="false" customWidth="true" hidden="false" outlineLevel="0" max="32" min="32" style="1" width="5.56"/>
    <col collapsed="false" customWidth="true" hidden="false" outlineLevel="0" max="33" min="33" style="1" width="4.7"/>
    <col collapsed="false" customWidth="true" hidden="false" outlineLevel="0" max="34" min="34" style="1" width="5.13"/>
    <col collapsed="false" customWidth="true" hidden="false" outlineLevel="0" max="35" min="35" style="1" width="5.41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68.2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21" hidden="false" customHeight="true" outlineLevel="0" collapsed="false">
      <c r="AC3" s="7"/>
      <c r="AD3" s="7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</row>
    <row r="4" customFormat="false" ht="23.25" hidden="false" customHeight="true" outlineLevel="0" collapsed="false">
      <c r="C4" s="9"/>
      <c r="D4" s="10"/>
      <c r="E4" s="10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1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customFormat="false" ht="23.25" hidden="false" customHeight="true" outlineLevel="0" collapsed="false">
      <c r="C5" s="9"/>
      <c r="D5" s="10"/>
      <c r="E5" s="10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3.25" hidden="false" customHeight="true" outlineLevel="0" collapsed="false">
      <c r="C6" s="9"/>
      <c r="D6" s="10"/>
      <c r="E6" s="10"/>
      <c r="F6" s="11"/>
      <c r="G6" s="11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customFormat="false" ht="23.25" hidden="false" customHeight="true" outlineLevel="0" collapsed="false">
      <c r="C7" s="9"/>
      <c r="D7" s="10"/>
      <c r="E7" s="10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40.5" hidden="false" customHeight="true" outlineLevel="0" collapsed="false">
      <c r="C8" s="9"/>
      <c r="D8" s="10"/>
      <c r="E8" s="15" t="s">
        <v>2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6"/>
      <c r="AC8" s="16"/>
      <c r="AD8" s="16"/>
      <c r="AE8" s="16"/>
      <c r="AF8" s="16"/>
      <c r="AG8" s="16"/>
      <c r="AH8" s="16"/>
      <c r="AI8" s="16"/>
    </row>
    <row r="9" customFormat="false" ht="18.75" hidden="false" customHeight="false" outlineLevel="0" collapsed="false">
      <c r="C9" s="9"/>
      <c r="D9" s="10"/>
      <c r="E9" s="10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34.5" hidden="false" customHeight="true" outlineLevel="0" collapsed="false">
      <c r="A10" s="17" t="s">
        <v>3</v>
      </c>
      <c r="B10" s="18" t="s">
        <v>4</v>
      </c>
      <c r="C10" s="19" t="s">
        <v>5</v>
      </c>
      <c r="D10" s="19" t="s">
        <v>6</v>
      </c>
      <c r="E10" s="19" t="s">
        <v>7</v>
      </c>
      <c r="F10" s="19" t="s">
        <v>8</v>
      </c>
      <c r="G10" s="19" t="s">
        <v>9</v>
      </c>
      <c r="H10" s="20" t="s">
        <v>10</v>
      </c>
      <c r="I10" s="21" t="s">
        <v>11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 t="s">
        <v>12</v>
      </c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3"/>
    </row>
    <row r="11" customFormat="false" ht="29.25" hidden="false" customHeight="true" outlineLevel="0" collapsed="false">
      <c r="A11" s="17"/>
      <c r="B11" s="18"/>
      <c r="C11" s="19"/>
      <c r="D11" s="19"/>
      <c r="E11" s="19"/>
      <c r="F11" s="19"/>
      <c r="G11" s="19"/>
      <c r="H11" s="20"/>
      <c r="I11" s="24" t="s">
        <v>13</v>
      </c>
      <c r="J11" s="24"/>
      <c r="K11" s="24"/>
      <c r="L11" s="24"/>
      <c r="M11" s="24"/>
      <c r="N11" s="24" t="s">
        <v>14</v>
      </c>
      <c r="O11" s="24"/>
      <c r="P11" s="24"/>
      <c r="Q11" s="24"/>
      <c r="R11" s="24"/>
      <c r="S11" s="24" t="s">
        <v>15</v>
      </c>
      <c r="T11" s="24"/>
      <c r="U11" s="24"/>
      <c r="V11" s="24"/>
      <c r="W11" s="24"/>
      <c r="X11" s="24" t="s">
        <v>13</v>
      </c>
      <c r="Y11" s="24"/>
      <c r="Z11" s="24"/>
      <c r="AA11" s="24"/>
      <c r="AB11" s="24" t="s">
        <v>14</v>
      </c>
      <c r="AC11" s="24"/>
      <c r="AD11" s="24"/>
      <c r="AE11" s="24"/>
      <c r="AF11" s="24" t="s">
        <v>16</v>
      </c>
      <c r="AG11" s="24"/>
      <c r="AH11" s="24"/>
      <c r="AI11" s="24"/>
      <c r="AJ11" s="23"/>
    </row>
    <row r="12" customFormat="false" ht="136.5" hidden="false" customHeight="true" outlineLevel="0" collapsed="false">
      <c r="A12" s="17"/>
      <c r="B12" s="18"/>
      <c r="C12" s="19"/>
      <c r="D12" s="19"/>
      <c r="E12" s="19"/>
      <c r="F12" s="19"/>
      <c r="G12" s="19"/>
      <c r="H12" s="20"/>
      <c r="I12" s="25" t="s">
        <v>17</v>
      </c>
      <c r="J12" s="26" t="s">
        <v>18</v>
      </c>
      <c r="K12" s="26" t="s">
        <v>19</v>
      </c>
      <c r="L12" s="26" t="s">
        <v>20</v>
      </c>
      <c r="M12" s="26" t="s">
        <v>21</v>
      </c>
      <c r="N12" s="25" t="s">
        <v>17</v>
      </c>
      <c r="O12" s="26" t="s">
        <v>18</v>
      </c>
      <c r="P12" s="26" t="s">
        <v>19</v>
      </c>
      <c r="Q12" s="26" t="s">
        <v>20</v>
      </c>
      <c r="R12" s="26" t="s">
        <v>21</v>
      </c>
      <c r="S12" s="25" t="s">
        <v>17</v>
      </c>
      <c r="T12" s="26" t="s">
        <v>18</v>
      </c>
      <c r="U12" s="26" t="s">
        <v>19</v>
      </c>
      <c r="V12" s="26" t="s">
        <v>20</v>
      </c>
      <c r="W12" s="26" t="s">
        <v>21</v>
      </c>
      <c r="X12" s="27" t="n">
        <v>1</v>
      </c>
      <c r="Y12" s="27" t="n">
        <v>2</v>
      </c>
      <c r="Z12" s="20" t="n">
        <v>3</v>
      </c>
      <c r="AA12" s="27" t="n">
        <v>4</v>
      </c>
      <c r="AB12" s="27" t="n">
        <v>1</v>
      </c>
      <c r="AC12" s="27" t="n">
        <v>2</v>
      </c>
      <c r="AD12" s="20" t="n">
        <v>3</v>
      </c>
      <c r="AE12" s="27" t="n">
        <v>4</v>
      </c>
      <c r="AF12" s="27" t="n">
        <v>1</v>
      </c>
      <c r="AG12" s="27" t="n">
        <v>2</v>
      </c>
      <c r="AH12" s="20" t="n">
        <v>3</v>
      </c>
      <c r="AI12" s="27" t="n">
        <v>4</v>
      </c>
      <c r="AJ12" s="23"/>
    </row>
    <row r="13" s="34" customFormat="true" ht="15.75" hidden="false" customHeight="false" outlineLevel="0" collapsed="false">
      <c r="A13" s="28" t="n">
        <v>1</v>
      </c>
      <c r="B13" s="29" t="n">
        <v>2</v>
      </c>
      <c r="C13" s="29" t="n">
        <v>3</v>
      </c>
      <c r="D13" s="29" t="n">
        <v>4</v>
      </c>
      <c r="E13" s="30" t="n">
        <v>5</v>
      </c>
      <c r="F13" s="29" t="n">
        <v>6</v>
      </c>
      <c r="G13" s="29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31" t="n">
        <v>15</v>
      </c>
      <c r="P13" s="31" t="n">
        <v>16</v>
      </c>
      <c r="Q13" s="31" t="n">
        <v>17</v>
      </c>
      <c r="R13" s="31" t="n">
        <v>18</v>
      </c>
      <c r="S13" s="31" t="n">
        <v>19</v>
      </c>
      <c r="T13" s="31" t="n">
        <v>20</v>
      </c>
      <c r="U13" s="31" t="n">
        <v>21</v>
      </c>
      <c r="V13" s="31" t="n">
        <v>22</v>
      </c>
      <c r="W13" s="31" t="n">
        <v>23</v>
      </c>
      <c r="X13" s="31" t="n">
        <v>24</v>
      </c>
      <c r="Y13" s="31" t="n">
        <v>25</v>
      </c>
      <c r="Z13" s="32" t="n">
        <v>26</v>
      </c>
      <c r="AA13" s="31" t="n">
        <v>27</v>
      </c>
      <c r="AB13" s="31" t="n">
        <v>28</v>
      </c>
      <c r="AC13" s="31" t="n">
        <v>29</v>
      </c>
      <c r="AD13" s="32" t="n">
        <v>30</v>
      </c>
      <c r="AE13" s="31" t="n">
        <v>31</v>
      </c>
      <c r="AF13" s="31" t="n">
        <v>32</v>
      </c>
      <c r="AG13" s="31" t="n">
        <v>33</v>
      </c>
      <c r="AH13" s="32" t="n">
        <v>34</v>
      </c>
      <c r="AI13" s="31" t="n">
        <v>35</v>
      </c>
      <c r="AJ13" s="33"/>
    </row>
    <row r="14" customFormat="false" ht="24.75" hidden="false" customHeight="true" outlineLevel="0" collapsed="false">
      <c r="A14" s="35"/>
      <c r="B14" s="22" t="s">
        <v>22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3"/>
    </row>
    <row r="15" customFormat="false" ht="26.25" hidden="false" customHeight="true" outlineLevel="0" collapsed="false">
      <c r="A15" s="35"/>
      <c r="B15" s="22" t="s">
        <v>23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3"/>
    </row>
    <row r="16" s="47" customFormat="true" ht="108" hidden="false" customHeight="true" outlineLevel="0" collapsed="false">
      <c r="A16" s="36" t="n">
        <v>1</v>
      </c>
      <c r="B16" s="37" t="s">
        <v>24</v>
      </c>
      <c r="C16" s="38" t="s">
        <v>25</v>
      </c>
      <c r="D16" s="39" t="s">
        <v>26</v>
      </c>
      <c r="E16" s="38" t="s">
        <v>27</v>
      </c>
      <c r="F16" s="40" t="n">
        <v>2022</v>
      </c>
      <c r="G16" s="41" t="n">
        <v>2024</v>
      </c>
      <c r="H16" s="42" t="n">
        <f aca="false">I16+N16+S16</f>
        <v>221407.7</v>
      </c>
      <c r="I16" s="43" t="n">
        <f aca="false">J16+K16+L16+M16</f>
        <v>72006.9</v>
      </c>
      <c r="J16" s="44" t="n">
        <f aca="false">J17+J19</f>
        <v>0</v>
      </c>
      <c r="K16" s="44" t="n">
        <f aca="false">K17+K19+K21+K23+K27</f>
        <v>577.6</v>
      </c>
      <c r="L16" s="44" t="n">
        <f aca="false">L17+L19+L21+L23+L27+L25</f>
        <v>71429.3</v>
      </c>
      <c r="M16" s="44" t="n">
        <f aca="false">M17+M19</f>
        <v>0</v>
      </c>
      <c r="N16" s="43" t="n">
        <f aca="false">O16+P16+Q16+R16</f>
        <v>74428</v>
      </c>
      <c r="O16" s="44" t="n">
        <f aca="false">O17+O19</f>
        <v>0</v>
      </c>
      <c r="P16" s="44" t="n">
        <f aca="false">P17+P19+P21+P23+P27</f>
        <v>575.9</v>
      </c>
      <c r="Q16" s="44" t="n">
        <f aca="false">Q17+Q19+Q21+Q23+Q27+Q25</f>
        <v>73852.1</v>
      </c>
      <c r="R16" s="44" t="n">
        <f aca="false">R17+R19</f>
        <v>0</v>
      </c>
      <c r="S16" s="43" t="n">
        <f aca="false">T16+U16+V16+W16</f>
        <v>74972.8</v>
      </c>
      <c r="T16" s="44" t="n">
        <f aca="false">T17+T19</f>
        <v>0</v>
      </c>
      <c r="U16" s="44" t="n">
        <f aca="false">U17+U19+U21+U23+U27</f>
        <v>575.9</v>
      </c>
      <c r="V16" s="44" t="n">
        <f aca="false">V17+V19+V21+V23+V27+V25</f>
        <v>74396.9</v>
      </c>
      <c r="W16" s="44" t="n">
        <f aca="false">W17+W19</f>
        <v>0</v>
      </c>
      <c r="X16" s="45" t="s">
        <v>28</v>
      </c>
      <c r="Y16" s="45" t="s">
        <v>28</v>
      </c>
      <c r="Z16" s="45" t="s">
        <v>28</v>
      </c>
      <c r="AA16" s="45" t="s">
        <v>28</v>
      </c>
      <c r="AB16" s="45" t="s">
        <v>28</v>
      </c>
      <c r="AC16" s="45" t="s">
        <v>28</v>
      </c>
      <c r="AD16" s="45" t="s">
        <v>28</v>
      </c>
      <c r="AE16" s="45" t="s">
        <v>28</v>
      </c>
      <c r="AF16" s="45" t="s">
        <v>28</v>
      </c>
      <c r="AG16" s="45" t="s">
        <v>28</v>
      </c>
      <c r="AH16" s="45" t="s">
        <v>28</v>
      </c>
      <c r="AI16" s="45" t="s">
        <v>28</v>
      </c>
      <c r="AJ16" s="46"/>
    </row>
    <row r="17" customFormat="false" ht="131.25" hidden="false" customHeight="true" outlineLevel="0" collapsed="false">
      <c r="A17" s="48" t="s">
        <v>29</v>
      </c>
      <c r="B17" s="49" t="s">
        <v>30</v>
      </c>
      <c r="C17" s="50" t="s">
        <v>25</v>
      </c>
      <c r="D17" s="19" t="s">
        <v>26</v>
      </c>
      <c r="E17" s="50" t="s">
        <v>27</v>
      </c>
      <c r="F17" s="20" t="n">
        <v>2022</v>
      </c>
      <c r="G17" s="27" t="n">
        <v>2024</v>
      </c>
      <c r="H17" s="51" t="n">
        <f aca="false">I17+N17+S17</f>
        <v>217948.8</v>
      </c>
      <c r="I17" s="52" t="n">
        <f aca="false">J17+K17+L17+M17</f>
        <v>70851.6</v>
      </c>
      <c r="J17" s="53" t="n">
        <v>0</v>
      </c>
      <c r="K17" s="53" t="n">
        <v>0</v>
      </c>
      <c r="L17" s="52" t="n">
        <f aca="false">54375.8-70.8+4371+10990.9+300+1141.7-257.1+0.1</f>
        <v>70851.6</v>
      </c>
      <c r="M17" s="52" t="n">
        <v>0</v>
      </c>
      <c r="N17" s="52" t="n">
        <f aca="false">O17+P17+Q17+R17</f>
        <v>73276.2</v>
      </c>
      <c r="O17" s="53" t="n">
        <v>0</v>
      </c>
      <c r="P17" s="53" t="n">
        <v>0</v>
      </c>
      <c r="Q17" s="52" t="n">
        <v>73276.2</v>
      </c>
      <c r="R17" s="52" t="n">
        <v>0</v>
      </c>
      <c r="S17" s="52" t="n">
        <f aca="false">T17+U17+V17+W17</f>
        <v>73821</v>
      </c>
      <c r="T17" s="53" t="n">
        <v>0</v>
      </c>
      <c r="U17" s="53" t="n">
        <v>0</v>
      </c>
      <c r="V17" s="52" t="n">
        <v>73821</v>
      </c>
      <c r="W17" s="52" t="n">
        <v>0</v>
      </c>
      <c r="X17" s="27" t="s">
        <v>28</v>
      </c>
      <c r="Y17" s="27" t="s">
        <v>28</v>
      </c>
      <c r="Z17" s="27" t="s">
        <v>28</v>
      </c>
      <c r="AA17" s="27" t="s">
        <v>28</v>
      </c>
      <c r="AB17" s="27" t="s">
        <v>28</v>
      </c>
      <c r="AC17" s="27" t="s">
        <v>28</v>
      </c>
      <c r="AD17" s="27" t="s">
        <v>28</v>
      </c>
      <c r="AE17" s="27" t="s">
        <v>28</v>
      </c>
      <c r="AF17" s="27" t="s">
        <v>28</v>
      </c>
      <c r="AG17" s="27" t="s">
        <v>28</v>
      </c>
      <c r="AH17" s="27" t="s">
        <v>28</v>
      </c>
      <c r="AI17" s="27" t="s">
        <v>28</v>
      </c>
      <c r="AJ17" s="54"/>
    </row>
    <row r="18" customFormat="false" ht="107.25" hidden="false" customHeight="true" outlineLevel="0" collapsed="false">
      <c r="A18" s="55"/>
      <c r="B18" s="49" t="s">
        <v>31</v>
      </c>
      <c r="C18" s="50" t="s">
        <v>25</v>
      </c>
      <c r="D18" s="19" t="s">
        <v>26</v>
      </c>
      <c r="E18" s="50" t="s">
        <v>27</v>
      </c>
      <c r="F18" s="20" t="n">
        <v>2022</v>
      </c>
      <c r="G18" s="27" t="n">
        <v>2024</v>
      </c>
      <c r="H18" s="51"/>
      <c r="I18" s="52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27" t="s">
        <v>28</v>
      </c>
      <c r="Y18" s="27" t="s">
        <v>28</v>
      </c>
      <c r="Z18" s="27" t="s">
        <v>28</v>
      </c>
      <c r="AA18" s="27" t="s">
        <v>28</v>
      </c>
      <c r="AB18" s="27" t="s">
        <v>28</v>
      </c>
      <c r="AC18" s="27" t="s">
        <v>28</v>
      </c>
      <c r="AD18" s="27" t="s">
        <v>28</v>
      </c>
      <c r="AE18" s="27" t="s">
        <v>28</v>
      </c>
      <c r="AF18" s="27" t="s">
        <v>28</v>
      </c>
      <c r="AG18" s="27" t="s">
        <v>28</v>
      </c>
      <c r="AH18" s="27" t="s">
        <v>28</v>
      </c>
      <c r="AI18" s="27" t="s">
        <v>28</v>
      </c>
      <c r="AJ18" s="54"/>
    </row>
    <row r="19" customFormat="false" ht="82.5" hidden="true" customHeight="true" outlineLevel="0" collapsed="false">
      <c r="A19" s="55"/>
      <c r="B19" s="49" t="s">
        <v>32</v>
      </c>
      <c r="C19" s="50" t="s">
        <v>25</v>
      </c>
      <c r="D19" s="19" t="s">
        <v>33</v>
      </c>
      <c r="E19" s="50" t="s">
        <v>27</v>
      </c>
      <c r="F19" s="20" t="n">
        <v>2022</v>
      </c>
      <c r="G19" s="27" t="n">
        <v>2024</v>
      </c>
      <c r="H19" s="51" t="n">
        <f aca="false">I19</f>
        <v>0</v>
      </c>
      <c r="I19" s="52" t="n">
        <f aca="false">J19+K19+L19+M19</f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f aca="false">O19+P19+Q19+R19</f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f aca="false">T19+U19+V19+W19</f>
        <v>0</v>
      </c>
      <c r="T19" s="53" t="n">
        <v>0</v>
      </c>
      <c r="U19" s="53" t="n">
        <v>0</v>
      </c>
      <c r="V19" s="53" t="n">
        <v>0</v>
      </c>
      <c r="W19" s="53" t="n">
        <v>0</v>
      </c>
      <c r="X19" s="27"/>
      <c r="Y19" s="27" t="s">
        <v>28</v>
      </c>
      <c r="Z19" s="27" t="s">
        <v>28</v>
      </c>
      <c r="AA19" s="27" t="s">
        <v>28</v>
      </c>
      <c r="AB19" s="27"/>
      <c r="AC19" s="27"/>
      <c r="AD19" s="27"/>
      <c r="AE19" s="27"/>
      <c r="AF19" s="27"/>
      <c r="AG19" s="27"/>
      <c r="AH19" s="27"/>
      <c r="AI19" s="27"/>
      <c r="AJ19" s="54"/>
    </row>
    <row r="20" customFormat="false" ht="91.5" hidden="true" customHeight="true" outlineLevel="0" collapsed="false">
      <c r="A20" s="55"/>
      <c r="B20" s="49" t="s">
        <v>34</v>
      </c>
      <c r="C20" s="50" t="s">
        <v>25</v>
      </c>
      <c r="D20" s="19" t="s">
        <v>33</v>
      </c>
      <c r="E20" s="50" t="s">
        <v>27</v>
      </c>
      <c r="F20" s="20" t="n">
        <v>2022</v>
      </c>
      <c r="G20" s="27" t="n">
        <v>2024</v>
      </c>
      <c r="H20" s="51"/>
      <c r="I20" s="52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27"/>
      <c r="Y20" s="27"/>
      <c r="Z20" s="27"/>
      <c r="AA20" s="27" t="s">
        <v>28</v>
      </c>
      <c r="AB20" s="27"/>
      <c r="AC20" s="27"/>
      <c r="AD20" s="27"/>
      <c r="AE20" s="27"/>
      <c r="AF20" s="27"/>
      <c r="AG20" s="27"/>
      <c r="AH20" s="27"/>
      <c r="AI20" s="27"/>
      <c r="AJ20" s="54"/>
    </row>
    <row r="21" customFormat="false" ht="99.75" hidden="true" customHeight="true" outlineLevel="0" collapsed="false">
      <c r="A21" s="49"/>
      <c r="B21" s="56" t="s">
        <v>32</v>
      </c>
      <c r="C21" s="50" t="s">
        <v>25</v>
      </c>
      <c r="D21" s="19" t="s">
        <v>26</v>
      </c>
      <c r="E21" s="50" t="s">
        <v>27</v>
      </c>
      <c r="F21" s="20" t="n">
        <v>2022</v>
      </c>
      <c r="G21" s="27" t="n">
        <v>2024</v>
      </c>
      <c r="H21" s="51" t="n">
        <f aca="false">I21</f>
        <v>0</v>
      </c>
      <c r="I21" s="52" t="n">
        <f aca="false">J21+K21+L21+M21</f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f aca="false">O21+P21+Q21+R21</f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f aca="false">T21+U21+V21+W21</f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27"/>
      <c r="Y21" s="27" t="s">
        <v>28</v>
      </c>
      <c r="Z21" s="27" t="s">
        <v>28</v>
      </c>
      <c r="AA21" s="27" t="s">
        <v>28</v>
      </c>
      <c r="AB21" s="27"/>
      <c r="AC21" s="27"/>
      <c r="AD21" s="27"/>
      <c r="AE21" s="27"/>
      <c r="AF21" s="27"/>
      <c r="AG21" s="27"/>
      <c r="AH21" s="27"/>
      <c r="AI21" s="27"/>
      <c r="AJ21" s="54"/>
    </row>
    <row r="22" customFormat="false" ht="91.5" hidden="true" customHeight="true" outlineLevel="0" collapsed="false">
      <c r="A22" s="49"/>
      <c r="B22" s="56" t="s">
        <v>34</v>
      </c>
      <c r="C22" s="50" t="s">
        <v>25</v>
      </c>
      <c r="D22" s="19" t="s">
        <v>26</v>
      </c>
      <c r="E22" s="50" t="s">
        <v>27</v>
      </c>
      <c r="F22" s="20" t="n">
        <v>2022</v>
      </c>
      <c r="G22" s="27" t="n">
        <v>2024</v>
      </c>
      <c r="H22" s="51"/>
      <c r="I22" s="52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27"/>
      <c r="Y22" s="27"/>
      <c r="Z22" s="27"/>
      <c r="AA22" s="27" t="s">
        <v>28</v>
      </c>
      <c r="AB22" s="27"/>
      <c r="AC22" s="27"/>
      <c r="AD22" s="27"/>
      <c r="AE22" s="27"/>
      <c r="AF22" s="27"/>
      <c r="AG22" s="27"/>
      <c r="AH22" s="27"/>
      <c r="AI22" s="27"/>
      <c r="AJ22" s="54"/>
    </row>
    <row r="23" customFormat="false" ht="131.25" hidden="false" customHeight="true" outlineLevel="0" collapsed="false">
      <c r="A23" s="48" t="s">
        <v>35</v>
      </c>
      <c r="B23" s="49" t="s">
        <v>36</v>
      </c>
      <c r="C23" s="50" t="s">
        <v>25</v>
      </c>
      <c r="D23" s="19" t="s">
        <v>26</v>
      </c>
      <c r="E23" s="50" t="s">
        <v>27</v>
      </c>
      <c r="F23" s="20" t="n">
        <v>2022</v>
      </c>
      <c r="G23" s="27" t="n">
        <v>2024</v>
      </c>
      <c r="H23" s="51" t="n">
        <f aca="false">I23+N23+S23</f>
        <v>3458.9</v>
      </c>
      <c r="I23" s="52" t="n">
        <f aca="false">J23+K23+L23+M23</f>
        <v>1155.3</v>
      </c>
      <c r="J23" s="53" t="n">
        <v>0</v>
      </c>
      <c r="K23" s="53" t="n">
        <f aca="false">575.9+1.7</f>
        <v>577.6</v>
      </c>
      <c r="L23" s="52" t="n">
        <f aca="false">575.9+1.8</f>
        <v>577.7</v>
      </c>
      <c r="M23" s="52" t="n">
        <v>0</v>
      </c>
      <c r="N23" s="52" t="n">
        <f aca="false">O23+P23+Q23+R23</f>
        <v>1151.8</v>
      </c>
      <c r="O23" s="53" t="n">
        <v>0</v>
      </c>
      <c r="P23" s="53" t="n">
        <v>575.9</v>
      </c>
      <c r="Q23" s="52" t="n">
        <v>575.9</v>
      </c>
      <c r="R23" s="52" t="n">
        <v>0</v>
      </c>
      <c r="S23" s="52" t="n">
        <f aca="false">T23+U23+V23+W23</f>
        <v>1151.8</v>
      </c>
      <c r="T23" s="53" t="n">
        <v>0</v>
      </c>
      <c r="U23" s="53" t="n">
        <v>575.9</v>
      </c>
      <c r="V23" s="52" t="n">
        <v>575.9</v>
      </c>
      <c r="W23" s="52" t="n">
        <v>0</v>
      </c>
      <c r="X23" s="27" t="s">
        <v>28</v>
      </c>
      <c r="Y23" s="27" t="s">
        <v>28</v>
      </c>
      <c r="Z23" s="27" t="s">
        <v>28</v>
      </c>
      <c r="AA23" s="27" t="s">
        <v>28</v>
      </c>
      <c r="AB23" s="27" t="s">
        <v>28</v>
      </c>
      <c r="AC23" s="27" t="s">
        <v>28</v>
      </c>
      <c r="AD23" s="27" t="s">
        <v>28</v>
      </c>
      <c r="AE23" s="27" t="s">
        <v>28</v>
      </c>
      <c r="AF23" s="27" t="s">
        <v>28</v>
      </c>
      <c r="AG23" s="27" t="s">
        <v>28</v>
      </c>
      <c r="AH23" s="27" t="s">
        <v>28</v>
      </c>
      <c r="AI23" s="27" t="s">
        <v>28</v>
      </c>
      <c r="AJ23" s="54"/>
    </row>
    <row r="24" customFormat="false" ht="107.25" hidden="false" customHeight="true" outlineLevel="0" collapsed="false">
      <c r="A24" s="55"/>
      <c r="B24" s="49" t="s">
        <v>37</v>
      </c>
      <c r="C24" s="50" t="s">
        <v>25</v>
      </c>
      <c r="D24" s="19" t="s">
        <v>26</v>
      </c>
      <c r="E24" s="50" t="s">
        <v>27</v>
      </c>
      <c r="F24" s="20" t="n">
        <v>2022</v>
      </c>
      <c r="G24" s="27" t="n">
        <v>2024</v>
      </c>
      <c r="H24" s="51"/>
      <c r="I24" s="52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27" t="s">
        <v>28</v>
      </c>
      <c r="Y24" s="27" t="s">
        <v>28</v>
      </c>
      <c r="Z24" s="27" t="s">
        <v>28</v>
      </c>
      <c r="AA24" s="27" t="s">
        <v>28</v>
      </c>
      <c r="AB24" s="27" t="s">
        <v>28</v>
      </c>
      <c r="AC24" s="27" t="s">
        <v>28</v>
      </c>
      <c r="AD24" s="27" t="s">
        <v>28</v>
      </c>
      <c r="AE24" s="27" t="s">
        <v>28</v>
      </c>
      <c r="AF24" s="27" t="s">
        <v>28</v>
      </c>
      <c r="AG24" s="27" t="s">
        <v>28</v>
      </c>
      <c r="AH24" s="27" t="s">
        <v>28</v>
      </c>
      <c r="AI24" s="27" t="s">
        <v>28</v>
      </c>
      <c r="AJ24" s="54"/>
    </row>
    <row r="25" customFormat="false" ht="131.25" hidden="true" customHeight="true" outlineLevel="0" collapsed="false">
      <c r="A25" s="48" t="s">
        <v>38</v>
      </c>
      <c r="B25" s="49" t="s">
        <v>39</v>
      </c>
      <c r="C25" s="50" t="s">
        <v>40</v>
      </c>
      <c r="D25" s="19" t="s">
        <v>26</v>
      </c>
      <c r="E25" s="50" t="s">
        <v>27</v>
      </c>
      <c r="F25" s="20" t="n">
        <v>2021</v>
      </c>
      <c r="G25" s="27" t="n">
        <v>2021</v>
      </c>
      <c r="H25" s="51" t="n">
        <f aca="false">I25+N25+S25</f>
        <v>0</v>
      </c>
      <c r="I25" s="52" t="n">
        <f aca="false">J25+K25+L25+M25</f>
        <v>0</v>
      </c>
      <c r="J25" s="53" t="n">
        <v>0</v>
      </c>
      <c r="K25" s="53" t="n">
        <v>0</v>
      </c>
      <c r="L25" s="52" t="n">
        <v>0</v>
      </c>
      <c r="M25" s="52"/>
      <c r="N25" s="52" t="n">
        <f aca="false">O25+P25+Q25+R25</f>
        <v>0</v>
      </c>
      <c r="O25" s="53" t="n">
        <v>0</v>
      </c>
      <c r="P25" s="53" t="n">
        <v>0</v>
      </c>
      <c r="Q25" s="52" t="n">
        <v>0</v>
      </c>
      <c r="R25" s="52" t="n">
        <v>0</v>
      </c>
      <c r="S25" s="52" t="n">
        <f aca="false">T25+U25+V25+W25</f>
        <v>0</v>
      </c>
      <c r="T25" s="53" t="n">
        <v>0</v>
      </c>
      <c r="U25" s="53" t="n">
        <v>0</v>
      </c>
      <c r="V25" s="52" t="n">
        <v>0</v>
      </c>
      <c r="W25" s="52" t="n">
        <v>0</v>
      </c>
      <c r="X25" s="27" t="s">
        <v>28</v>
      </c>
      <c r="Y25" s="27" t="s">
        <v>28</v>
      </c>
      <c r="Z25" s="27" t="s">
        <v>28</v>
      </c>
      <c r="AA25" s="27" t="s">
        <v>28</v>
      </c>
      <c r="AB25" s="27"/>
      <c r="AC25" s="27"/>
      <c r="AD25" s="27"/>
      <c r="AE25" s="27"/>
      <c r="AF25" s="27"/>
      <c r="AG25" s="27"/>
      <c r="AH25" s="27"/>
      <c r="AI25" s="27"/>
      <c r="AJ25" s="54"/>
    </row>
    <row r="26" customFormat="false" ht="107.25" hidden="true" customHeight="true" outlineLevel="0" collapsed="false">
      <c r="A26" s="55"/>
      <c r="B26" s="49" t="s">
        <v>41</v>
      </c>
      <c r="C26" s="50" t="s">
        <v>40</v>
      </c>
      <c r="D26" s="19" t="s">
        <v>26</v>
      </c>
      <c r="E26" s="50" t="s">
        <v>27</v>
      </c>
      <c r="F26" s="20" t="n">
        <v>2021</v>
      </c>
      <c r="G26" s="27" t="n">
        <v>2021</v>
      </c>
      <c r="H26" s="51"/>
      <c r="I26" s="52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27" t="s">
        <v>28</v>
      </c>
      <c r="Y26" s="27" t="s">
        <v>28</v>
      </c>
      <c r="Z26" s="27" t="s">
        <v>28</v>
      </c>
      <c r="AA26" s="27" t="s">
        <v>28</v>
      </c>
      <c r="AB26" s="27"/>
      <c r="AC26" s="27"/>
      <c r="AD26" s="27"/>
      <c r="AE26" s="27"/>
      <c r="AF26" s="27"/>
      <c r="AG26" s="27"/>
      <c r="AH26" s="27"/>
      <c r="AI26" s="27"/>
      <c r="AJ26" s="54"/>
    </row>
    <row r="27" s="58" customFormat="true" ht="152.25" hidden="true" customHeight="true" outlineLevel="0" collapsed="false">
      <c r="A27" s="55" t="s">
        <v>42</v>
      </c>
      <c r="B27" s="49" t="s">
        <v>43</v>
      </c>
      <c r="C27" s="50" t="s">
        <v>40</v>
      </c>
      <c r="D27" s="19" t="s">
        <v>26</v>
      </c>
      <c r="E27" s="50" t="s">
        <v>27</v>
      </c>
      <c r="F27" s="20" t="n">
        <v>2021</v>
      </c>
      <c r="G27" s="27" t="n">
        <v>2023</v>
      </c>
      <c r="H27" s="51" t="n">
        <f aca="false">I27+N27+S27</f>
        <v>0</v>
      </c>
      <c r="I27" s="52" t="n">
        <f aca="false">J27+K27+L27+M27</f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f aca="false">O27+P27+Q27+R27</f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f aca="false">T27+U27+V27+W27</f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27"/>
      <c r="Y27" s="57"/>
      <c r="Z27" s="57" t="s">
        <v>28</v>
      </c>
      <c r="AA27" s="57" t="s">
        <v>28</v>
      </c>
      <c r="AB27" s="57"/>
      <c r="AC27" s="57"/>
      <c r="AD27" s="57"/>
      <c r="AE27" s="57"/>
      <c r="AF27" s="57"/>
      <c r="AG27" s="57"/>
      <c r="AH27" s="57"/>
      <c r="AI27" s="57"/>
      <c r="AJ27" s="54"/>
    </row>
    <row r="28" customFormat="false" ht="152.25" hidden="true" customHeight="true" outlineLevel="0" collapsed="false">
      <c r="A28" s="59" t="n">
        <v>10.1</v>
      </c>
      <c r="B28" s="49" t="s">
        <v>44</v>
      </c>
      <c r="C28" s="50" t="s">
        <v>40</v>
      </c>
      <c r="D28" s="19" t="s">
        <v>26</v>
      </c>
      <c r="E28" s="50" t="s">
        <v>27</v>
      </c>
      <c r="F28" s="20" t="n">
        <v>2019</v>
      </c>
      <c r="G28" s="27" t="n">
        <v>2021</v>
      </c>
      <c r="H28" s="51" t="n">
        <f aca="false">I28</f>
        <v>0</v>
      </c>
      <c r="I28" s="52" t="n">
        <f aca="false">J28+K28+L28+M28</f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f aca="false">O28+P28+Q28+R28</f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f aca="false">T28+U28+V28+W28</f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27"/>
      <c r="Y28" s="57" t="s">
        <v>28</v>
      </c>
      <c r="Z28" s="57" t="s">
        <v>28</v>
      </c>
      <c r="AA28" s="57" t="s">
        <v>28</v>
      </c>
      <c r="AB28" s="57" t="s">
        <v>28</v>
      </c>
      <c r="AC28" s="57" t="s">
        <v>28</v>
      </c>
      <c r="AD28" s="57" t="s">
        <v>28</v>
      </c>
      <c r="AE28" s="57" t="s">
        <v>28</v>
      </c>
      <c r="AF28" s="57" t="s">
        <v>28</v>
      </c>
      <c r="AG28" s="57" t="s">
        <v>28</v>
      </c>
      <c r="AH28" s="57" t="s">
        <v>28</v>
      </c>
      <c r="AI28" s="57" t="s">
        <v>28</v>
      </c>
      <c r="AJ28" s="54"/>
    </row>
    <row r="29" customFormat="false" ht="109.5" hidden="true" customHeight="true" outlineLevel="0" collapsed="false">
      <c r="B29" s="49" t="s">
        <v>45</v>
      </c>
      <c r="C29" s="50" t="s">
        <v>40</v>
      </c>
      <c r="D29" s="19" t="s">
        <v>26</v>
      </c>
      <c r="E29" s="50" t="s">
        <v>27</v>
      </c>
      <c r="F29" s="20" t="n">
        <v>2021</v>
      </c>
      <c r="G29" s="27" t="n">
        <v>2023</v>
      </c>
      <c r="H29" s="51"/>
      <c r="I29" s="52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27"/>
      <c r="Y29" s="27"/>
      <c r="Z29" s="27"/>
      <c r="AA29" s="27" t="s">
        <v>28</v>
      </c>
      <c r="AB29" s="27"/>
      <c r="AC29" s="27"/>
      <c r="AD29" s="27"/>
      <c r="AE29" s="27"/>
      <c r="AF29" s="27"/>
      <c r="AG29" s="27"/>
      <c r="AH29" s="27"/>
      <c r="AI29" s="27"/>
      <c r="AJ29" s="54"/>
    </row>
    <row r="30" s="47" customFormat="true" ht="137.25" hidden="false" customHeight="true" outlineLevel="0" collapsed="false">
      <c r="A30" s="36" t="n">
        <v>2</v>
      </c>
      <c r="B30" s="37" t="s">
        <v>46</v>
      </c>
      <c r="C30" s="38" t="s">
        <v>25</v>
      </c>
      <c r="D30" s="39" t="s">
        <v>26</v>
      </c>
      <c r="E30" s="38" t="s">
        <v>27</v>
      </c>
      <c r="F30" s="40" t="n">
        <v>2022</v>
      </c>
      <c r="G30" s="41" t="n">
        <v>2024</v>
      </c>
      <c r="H30" s="42" t="n">
        <f aca="false">I30+N30+S30</f>
        <v>1323241.3</v>
      </c>
      <c r="I30" s="43" t="n">
        <f aca="false">J30+K30+L30+M30</f>
        <v>451997.9</v>
      </c>
      <c r="J30" s="44" t="n">
        <f aca="false">J31</f>
        <v>0</v>
      </c>
      <c r="K30" s="44" t="n">
        <f aca="false">K31</f>
        <v>451997.9</v>
      </c>
      <c r="L30" s="44" t="n">
        <f aca="false">L31</f>
        <v>0</v>
      </c>
      <c r="M30" s="44" t="n">
        <f aca="false">M31</f>
        <v>0</v>
      </c>
      <c r="N30" s="44" t="n">
        <f aca="false">O30+P30+Q30+R30</f>
        <v>435621.7</v>
      </c>
      <c r="O30" s="44" t="n">
        <f aca="false">O31+O32</f>
        <v>0</v>
      </c>
      <c r="P30" s="44" t="n">
        <f aca="false">P31+P32</f>
        <v>435621.7</v>
      </c>
      <c r="Q30" s="44" t="n">
        <f aca="false">Q31+Q32</f>
        <v>0</v>
      </c>
      <c r="R30" s="44" t="n">
        <f aca="false">R31+R32</f>
        <v>0</v>
      </c>
      <c r="S30" s="44" t="n">
        <f aca="false">T30+U30+V30+W30</f>
        <v>435621.7</v>
      </c>
      <c r="T30" s="44" t="n">
        <f aca="false">T31+T32</f>
        <v>0</v>
      </c>
      <c r="U30" s="44" t="n">
        <f aca="false">U31+U32</f>
        <v>435621.7</v>
      </c>
      <c r="V30" s="44" t="n">
        <f aca="false">V31+V32</f>
        <v>0</v>
      </c>
      <c r="W30" s="44" t="n">
        <f aca="false">W31+W32</f>
        <v>0</v>
      </c>
      <c r="X30" s="41" t="s">
        <v>28</v>
      </c>
      <c r="Y30" s="41" t="s">
        <v>28</v>
      </c>
      <c r="Z30" s="41" t="s">
        <v>28</v>
      </c>
      <c r="AA30" s="41" t="s">
        <v>28</v>
      </c>
      <c r="AB30" s="41" t="s">
        <v>28</v>
      </c>
      <c r="AC30" s="41" t="s">
        <v>28</v>
      </c>
      <c r="AD30" s="41" t="s">
        <v>28</v>
      </c>
      <c r="AE30" s="41" t="s">
        <v>28</v>
      </c>
      <c r="AF30" s="41" t="s">
        <v>28</v>
      </c>
      <c r="AG30" s="41" t="s">
        <v>28</v>
      </c>
      <c r="AH30" s="41" t="s">
        <v>28</v>
      </c>
      <c r="AI30" s="41" t="s">
        <v>28</v>
      </c>
      <c r="AJ30" s="60"/>
    </row>
    <row r="31" customFormat="false" ht="101.25" hidden="false" customHeight="true" outlineLevel="0" collapsed="false">
      <c r="A31" s="48" t="s">
        <v>47</v>
      </c>
      <c r="B31" s="49" t="s">
        <v>48</v>
      </c>
      <c r="C31" s="50" t="s">
        <v>25</v>
      </c>
      <c r="D31" s="19" t="s">
        <v>26</v>
      </c>
      <c r="E31" s="50" t="s">
        <v>27</v>
      </c>
      <c r="F31" s="20" t="n">
        <v>2022</v>
      </c>
      <c r="G31" s="27" t="n">
        <v>2024</v>
      </c>
      <c r="H31" s="51" t="n">
        <f aca="false">I31+N31+S31</f>
        <v>1323241.3</v>
      </c>
      <c r="I31" s="52" t="n">
        <f aca="false">J31+K31+L31+M31</f>
        <v>451997.9</v>
      </c>
      <c r="J31" s="53" t="n">
        <v>0</v>
      </c>
      <c r="K31" s="53" t="n">
        <f aca="false">435621.7-5800+22176.2</f>
        <v>451997.9</v>
      </c>
      <c r="L31" s="53" t="n">
        <v>0</v>
      </c>
      <c r="M31" s="53" t="n">
        <v>0</v>
      </c>
      <c r="N31" s="53" t="n">
        <f aca="false">P31</f>
        <v>435621.7</v>
      </c>
      <c r="O31" s="53" t="n">
        <v>0</v>
      </c>
      <c r="P31" s="53" t="n">
        <v>435621.7</v>
      </c>
      <c r="Q31" s="53" t="n">
        <v>0</v>
      </c>
      <c r="R31" s="53" t="n">
        <v>0</v>
      </c>
      <c r="S31" s="53" t="n">
        <f aca="false">U31</f>
        <v>435621.7</v>
      </c>
      <c r="T31" s="53" t="n">
        <v>0</v>
      </c>
      <c r="U31" s="53" t="n">
        <v>435621.7</v>
      </c>
      <c r="V31" s="53" t="n">
        <v>0</v>
      </c>
      <c r="W31" s="53" t="n">
        <v>0</v>
      </c>
      <c r="X31" s="27" t="s">
        <v>28</v>
      </c>
      <c r="Y31" s="27" t="s">
        <v>28</v>
      </c>
      <c r="Z31" s="27" t="s">
        <v>28</v>
      </c>
      <c r="AA31" s="27" t="s">
        <v>28</v>
      </c>
      <c r="AB31" s="27" t="s">
        <v>28</v>
      </c>
      <c r="AC31" s="27" t="s">
        <v>28</v>
      </c>
      <c r="AD31" s="27" t="s">
        <v>28</v>
      </c>
      <c r="AE31" s="27" t="s">
        <v>28</v>
      </c>
      <c r="AF31" s="27" t="s">
        <v>28</v>
      </c>
      <c r="AG31" s="27" t="s">
        <v>28</v>
      </c>
      <c r="AH31" s="27" t="s">
        <v>28</v>
      </c>
      <c r="AI31" s="27" t="s">
        <v>28</v>
      </c>
      <c r="AJ31" s="54"/>
    </row>
    <row r="32" customFormat="false" ht="93.75" hidden="false" customHeight="true" outlineLevel="0" collapsed="false">
      <c r="B32" s="49" t="s">
        <v>49</v>
      </c>
      <c r="C32" s="50" t="s">
        <v>25</v>
      </c>
      <c r="D32" s="19" t="s">
        <v>26</v>
      </c>
      <c r="E32" s="50" t="s">
        <v>27</v>
      </c>
      <c r="F32" s="20" t="n">
        <v>2022</v>
      </c>
      <c r="G32" s="27" t="n">
        <v>2024</v>
      </c>
      <c r="H32" s="51"/>
      <c r="I32" s="52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27" t="s">
        <v>28</v>
      </c>
      <c r="Y32" s="27" t="s">
        <v>28</v>
      </c>
      <c r="Z32" s="27" t="s">
        <v>28</v>
      </c>
      <c r="AA32" s="27" t="s">
        <v>28</v>
      </c>
      <c r="AB32" s="27" t="s">
        <v>28</v>
      </c>
      <c r="AC32" s="27" t="s">
        <v>28</v>
      </c>
      <c r="AD32" s="27" t="s">
        <v>28</v>
      </c>
      <c r="AE32" s="27" t="s">
        <v>28</v>
      </c>
      <c r="AF32" s="27" t="s">
        <v>28</v>
      </c>
      <c r="AG32" s="27" t="s">
        <v>28</v>
      </c>
      <c r="AH32" s="27" t="s">
        <v>28</v>
      </c>
      <c r="AI32" s="27" t="s">
        <v>28</v>
      </c>
      <c r="AJ32" s="54"/>
    </row>
    <row r="33" s="47" customFormat="true" ht="116.25" hidden="false" customHeight="true" outlineLevel="0" collapsed="false">
      <c r="A33" s="36" t="n">
        <v>3</v>
      </c>
      <c r="B33" s="37" t="s">
        <v>50</v>
      </c>
      <c r="C33" s="38" t="s">
        <v>25</v>
      </c>
      <c r="D33" s="39" t="s">
        <v>26</v>
      </c>
      <c r="E33" s="38" t="s">
        <v>27</v>
      </c>
      <c r="F33" s="40" t="n">
        <v>2022</v>
      </c>
      <c r="G33" s="41" t="n">
        <v>2023</v>
      </c>
      <c r="H33" s="42" t="n">
        <f aca="false">I33+N33+S33</f>
        <v>16611.5</v>
      </c>
      <c r="I33" s="43" t="n">
        <f aca="false">J33+K33+L33+M33</f>
        <v>15237.7</v>
      </c>
      <c r="J33" s="44" t="n">
        <f aca="false">J34+J36+J38</f>
        <v>0</v>
      </c>
      <c r="K33" s="44" t="n">
        <f aca="false">K34+K36+K38+K40</f>
        <v>10565.3</v>
      </c>
      <c r="L33" s="44" t="n">
        <f aca="false">L34+L40+L42+L36+L38</f>
        <v>4672.4</v>
      </c>
      <c r="M33" s="44" t="n">
        <f aca="false">M34</f>
        <v>0</v>
      </c>
      <c r="N33" s="43" t="n">
        <f aca="false">O33+P33+Q33+R33</f>
        <v>1373.8</v>
      </c>
      <c r="O33" s="44" t="n">
        <f aca="false">O34+O36+O38</f>
        <v>0</v>
      </c>
      <c r="P33" s="44" t="n">
        <f aca="false">P34+P36+P38+P40</f>
        <v>1236.4</v>
      </c>
      <c r="Q33" s="44" t="n">
        <f aca="false">Q34+Q40+Q42+Q36+Q38</f>
        <v>137.4</v>
      </c>
      <c r="R33" s="44" t="n">
        <f aca="false">R34</f>
        <v>0</v>
      </c>
      <c r="S33" s="43" t="n">
        <f aca="false">T33+U33+V33+W33</f>
        <v>0</v>
      </c>
      <c r="T33" s="44" t="n">
        <f aca="false">T34+T36+T38</f>
        <v>0</v>
      </c>
      <c r="U33" s="44" t="n">
        <f aca="false">U34+U36+U38+U40</f>
        <v>0</v>
      </c>
      <c r="V33" s="44" t="n">
        <f aca="false">V34+V40+V42+V36+V38</f>
        <v>0</v>
      </c>
      <c r="W33" s="44" t="n">
        <f aca="false">W34</f>
        <v>0</v>
      </c>
      <c r="X33" s="41" t="s">
        <v>28</v>
      </c>
      <c r="Y33" s="41" t="s">
        <v>28</v>
      </c>
      <c r="Z33" s="41" t="s">
        <v>28</v>
      </c>
      <c r="AA33" s="41" t="s">
        <v>28</v>
      </c>
      <c r="AB33" s="41" t="s">
        <v>28</v>
      </c>
      <c r="AC33" s="41" t="s">
        <v>28</v>
      </c>
      <c r="AD33" s="41" t="s">
        <v>28</v>
      </c>
      <c r="AE33" s="41" t="s">
        <v>28</v>
      </c>
      <c r="AF33" s="41"/>
      <c r="AG33" s="41"/>
      <c r="AH33" s="41"/>
      <c r="AI33" s="41"/>
      <c r="AJ33" s="46"/>
    </row>
    <row r="34" customFormat="false" ht="103.5" hidden="false" customHeight="true" outlineLevel="0" collapsed="false">
      <c r="A34" s="48" t="s">
        <v>51</v>
      </c>
      <c r="B34" s="49" t="s">
        <v>52</v>
      </c>
      <c r="C34" s="50" t="s">
        <v>25</v>
      </c>
      <c r="D34" s="19" t="s">
        <v>26</v>
      </c>
      <c r="E34" s="50" t="s">
        <v>53</v>
      </c>
      <c r="F34" s="20" t="n">
        <v>2022</v>
      </c>
      <c r="G34" s="27" t="n">
        <v>2022</v>
      </c>
      <c r="H34" s="51" t="n">
        <f aca="false">I34+N34+S34</f>
        <v>3498.4</v>
      </c>
      <c r="I34" s="52" t="n">
        <f aca="false">J34+K34+L34+M34</f>
        <v>3498.4</v>
      </c>
      <c r="J34" s="53" t="n">
        <v>0</v>
      </c>
      <c r="K34" s="53" t="n">
        <v>0</v>
      </c>
      <c r="L34" s="53" t="n">
        <f aca="false">5.4+83.2-28.7+1374.8+51.2+46+8+0.6+3.6-41.6+528.7+295.6+526.3+28.9+210.1-0.1+406.5-0.1</f>
        <v>3498.4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27" t="s">
        <v>28</v>
      </c>
      <c r="Y34" s="27" t="s">
        <v>28</v>
      </c>
      <c r="Z34" s="27" t="s">
        <v>28</v>
      </c>
      <c r="AA34" s="27" t="s">
        <v>28</v>
      </c>
      <c r="AB34" s="27"/>
      <c r="AC34" s="27"/>
      <c r="AD34" s="27"/>
      <c r="AE34" s="27"/>
      <c r="AF34" s="27"/>
      <c r="AG34" s="27"/>
      <c r="AH34" s="27"/>
      <c r="AI34" s="27"/>
      <c r="AJ34" s="54"/>
    </row>
    <row r="35" customFormat="false" ht="104.25" hidden="false" customHeight="true" outlineLevel="0" collapsed="false">
      <c r="A35" s="35"/>
      <c r="B35" s="49" t="s">
        <v>54</v>
      </c>
      <c r="C35" s="50" t="s">
        <v>25</v>
      </c>
      <c r="D35" s="19" t="s">
        <v>26</v>
      </c>
      <c r="E35" s="50" t="s">
        <v>53</v>
      </c>
      <c r="F35" s="20" t="n">
        <v>2022</v>
      </c>
      <c r="G35" s="27" t="n">
        <v>2022</v>
      </c>
      <c r="H35" s="51"/>
      <c r="I35" s="52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27"/>
      <c r="Y35" s="27"/>
      <c r="Z35" s="27"/>
      <c r="AA35" s="27" t="s">
        <v>28</v>
      </c>
      <c r="AB35" s="27"/>
      <c r="AC35" s="27"/>
      <c r="AD35" s="27"/>
      <c r="AE35" s="27"/>
      <c r="AF35" s="27"/>
      <c r="AG35" s="27"/>
      <c r="AH35" s="27"/>
      <c r="AI35" s="27"/>
      <c r="AJ35" s="54"/>
    </row>
    <row r="36" customFormat="false" ht="103.5" hidden="false" customHeight="true" outlineLevel="0" collapsed="false">
      <c r="A36" s="48" t="s">
        <v>55</v>
      </c>
      <c r="B36" s="56" t="s">
        <v>56</v>
      </c>
      <c r="C36" s="50" t="s">
        <v>25</v>
      </c>
      <c r="D36" s="19" t="s">
        <v>26</v>
      </c>
      <c r="E36" s="50" t="s">
        <v>53</v>
      </c>
      <c r="F36" s="20" t="n">
        <v>2022</v>
      </c>
      <c r="G36" s="27" t="n">
        <v>2022</v>
      </c>
      <c r="H36" s="51" t="n">
        <f aca="false">I36+N36+S36</f>
        <v>6453.7</v>
      </c>
      <c r="I36" s="52" t="n">
        <f aca="false">J36+K36+L36+M36</f>
        <v>6453.7</v>
      </c>
      <c r="J36" s="53" t="n">
        <v>0</v>
      </c>
      <c r="K36" s="53" t="n">
        <f aca="false">5053.1+357.8+497-25.4-74.2</f>
        <v>5808.3</v>
      </c>
      <c r="L36" s="53" t="n">
        <f aca="false">561.4+39.8+55.2-2.8-8.2</f>
        <v>645.4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27" t="s">
        <v>28</v>
      </c>
      <c r="Y36" s="27" t="s">
        <v>28</v>
      </c>
      <c r="Z36" s="27" t="s">
        <v>28</v>
      </c>
      <c r="AA36" s="27" t="s">
        <v>28</v>
      </c>
      <c r="AB36" s="27"/>
      <c r="AC36" s="27"/>
      <c r="AD36" s="27"/>
      <c r="AE36" s="27"/>
      <c r="AF36" s="27"/>
      <c r="AG36" s="27"/>
      <c r="AH36" s="27"/>
      <c r="AI36" s="27"/>
      <c r="AJ36" s="54"/>
    </row>
    <row r="37" customFormat="false" ht="165.75" hidden="false" customHeight="true" outlineLevel="0" collapsed="false">
      <c r="A37" s="35"/>
      <c r="B37" s="56" t="s">
        <v>57</v>
      </c>
      <c r="C37" s="50" t="s">
        <v>25</v>
      </c>
      <c r="D37" s="19" t="s">
        <v>26</v>
      </c>
      <c r="E37" s="50" t="s">
        <v>53</v>
      </c>
      <c r="F37" s="20" t="n">
        <v>2022</v>
      </c>
      <c r="G37" s="27" t="n">
        <v>2022</v>
      </c>
      <c r="H37" s="51"/>
      <c r="I37" s="52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27"/>
      <c r="Y37" s="27"/>
      <c r="Z37" s="27"/>
      <c r="AA37" s="27" t="s">
        <v>28</v>
      </c>
      <c r="AB37" s="27"/>
      <c r="AC37" s="27"/>
      <c r="AD37" s="27"/>
      <c r="AE37" s="27"/>
      <c r="AF37" s="27"/>
      <c r="AG37" s="27"/>
      <c r="AH37" s="27"/>
      <c r="AI37" s="27"/>
      <c r="AJ37" s="54"/>
    </row>
    <row r="38" customFormat="false" ht="103.5" hidden="false" customHeight="true" outlineLevel="0" collapsed="false">
      <c r="A38" s="48" t="s">
        <v>58</v>
      </c>
      <c r="B38" s="56" t="s">
        <v>59</v>
      </c>
      <c r="C38" s="50" t="s">
        <v>25</v>
      </c>
      <c r="D38" s="19" t="s">
        <v>26</v>
      </c>
      <c r="E38" s="50" t="s">
        <v>53</v>
      </c>
      <c r="F38" s="20" t="n">
        <v>2022</v>
      </c>
      <c r="G38" s="27" t="n">
        <v>2023</v>
      </c>
      <c r="H38" s="51" t="n">
        <f aca="false">I38+N38+S38</f>
        <v>5449.6</v>
      </c>
      <c r="I38" s="52" t="n">
        <f aca="false">J38+K38+L38+M38</f>
        <v>4075.8</v>
      </c>
      <c r="J38" s="53" t="n">
        <v>0</v>
      </c>
      <c r="K38" s="53" t="n">
        <v>3668.2</v>
      </c>
      <c r="L38" s="53" t="n">
        <v>407.6</v>
      </c>
      <c r="M38" s="53" t="n">
        <v>0</v>
      </c>
      <c r="N38" s="53" t="n">
        <f aca="false">O38+P38+Q38</f>
        <v>1373.8</v>
      </c>
      <c r="O38" s="53" t="n">
        <v>0</v>
      </c>
      <c r="P38" s="53" t="n">
        <v>1236.4</v>
      </c>
      <c r="Q38" s="53" t="n">
        <v>137.4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27" t="s">
        <v>28</v>
      </c>
      <c r="Y38" s="27" t="s">
        <v>28</v>
      </c>
      <c r="Z38" s="27" t="s">
        <v>28</v>
      </c>
      <c r="AA38" s="27" t="s">
        <v>28</v>
      </c>
      <c r="AB38" s="27" t="s">
        <v>28</v>
      </c>
      <c r="AC38" s="27" t="s">
        <v>28</v>
      </c>
      <c r="AD38" s="27" t="s">
        <v>28</v>
      </c>
      <c r="AE38" s="27" t="s">
        <v>28</v>
      </c>
      <c r="AF38" s="27"/>
      <c r="AG38" s="27"/>
      <c r="AH38" s="27"/>
      <c r="AI38" s="27"/>
      <c r="AJ38" s="54"/>
    </row>
    <row r="39" customFormat="false" ht="114.75" hidden="false" customHeight="true" outlineLevel="0" collapsed="false">
      <c r="A39" s="35"/>
      <c r="B39" s="56" t="s">
        <v>60</v>
      </c>
      <c r="C39" s="50" t="s">
        <v>25</v>
      </c>
      <c r="D39" s="19" t="s">
        <v>26</v>
      </c>
      <c r="E39" s="50" t="s">
        <v>53</v>
      </c>
      <c r="F39" s="20" t="n">
        <v>2022</v>
      </c>
      <c r="G39" s="27" t="n">
        <v>2023</v>
      </c>
      <c r="H39" s="51"/>
      <c r="I39" s="52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27"/>
      <c r="Y39" s="27"/>
      <c r="Z39" s="27"/>
      <c r="AA39" s="27" t="s">
        <v>28</v>
      </c>
      <c r="AB39" s="27"/>
      <c r="AC39" s="27"/>
      <c r="AD39" s="27"/>
      <c r="AE39" s="27" t="s">
        <v>28</v>
      </c>
      <c r="AF39" s="27"/>
      <c r="AG39" s="27"/>
      <c r="AH39" s="27"/>
      <c r="AI39" s="27"/>
      <c r="AJ39" s="54"/>
    </row>
    <row r="40" customFormat="false" ht="168.75" hidden="false" customHeight="true" outlineLevel="0" collapsed="false">
      <c r="A40" s="48" t="s">
        <v>61</v>
      </c>
      <c r="B40" s="49" t="s">
        <v>62</v>
      </c>
      <c r="C40" s="50" t="s">
        <v>25</v>
      </c>
      <c r="D40" s="19" t="s">
        <v>26</v>
      </c>
      <c r="E40" s="50" t="s">
        <v>63</v>
      </c>
      <c r="F40" s="20" t="n">
        <v>2022</v>
      </c>
      <c r="G40" s="27" t="n">
        <v>2022</v>
      </c>
      <c r="H40" s="51" t="n">
        <f aca="false">I40+N40+S40</f>
        <v>1209.8</v>
      </c>
      <c r="I40" s="52" t="n">
        <f aca="false">J40+K40+L40+M40</f>
        <v>1209.8</v>
      </c>
      <c r="J40" s="53" t="n">
        <v>0</v>
      </c>
      <c r="K40" s="53" t="n">
        <v>1088.8</v>
      </c>
      <c r="L40" s="53" t="n">
        <f aca="false">204.2-83.2</f>
        <v>121</v>
      </c>
      <c r="M40" s="53" t="n">
        <v>0</v>
      </c>
      <c r="N40" s="53" t="n">
        <f aca="false">O40+P40+Q40+R40</f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f aca="false">T40+U40+V40+W40</f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7"/>
      <c r="Y40" s="57" t="s">
        <v>28</v>
      </c>
      <c r="Z40" s="57" t="s">
        <v>28</v>
      </c>
      <c r="AA40" s="57"/>
      <c r="AB40" s="57"/>
      <c r="AC40" s="57"/>
      <c r="AD40" s="57"/>
      <c r="AE40" s="57"/>
      <c r="AF40" s="57"/>
      <c r="AG40" s="57"/>
      <c r="AH40" s="57"/>
      <c r="AI40" s="57"/>
      <c r="AJ40" s="61"/>
    </row>
    <row r="41" customFormat="false" ht="174" hidden="false" customHeight="true" outlineLevel="0" collapsed="false">
      <c r="B41" s="49" t="s">
        <v>64</v>
      </c>
      <c r="C41" s="50" t="s">
        <v>25</v>
      </c>
      <c r="D41" s="19" t="s">
        <v>26</v>
      </c>
      <c r="E41" s="50" t="s">
        <v>63</v>
      </c>
      <c r="F41" s="20" t="n">
        <v>2022</v>
      </c>
      <c r="G41" s="27" t="n">
        <v>2022</v>
      </c>
      <c r="H41" s="51"/>
      <c r="I41" s="52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7"/>
      <c r="Y41" s="57"/>
      <c r="Z41" s="57"/>
      <c r="AA41" s="57" t="s">
        <v>28</v>
      </c>
      <c r="AB41" s="57"/>
      <c r="AC41" s="57"/>
      <c r="AD41" s="57"/>
      <c r="AE41" s="57"/>
      <c r="AF41" s="57"/>
      <c r="AG41" s="57"/>
      <c r="AH41" s="57"/>
      <c r="AI41" s="57"/>
      <c r="AJ41" s="61"/>
    </row>
    <row r="42" customFormat="false" ht="122.25" hidden="true" customHeight="true" outlineLevel="0" collapsed="false">
      <c r="A42" s="18" t="s">
        <v>65</v>
      </c>
      <c r="B42" s="56" t="s">
        <v>56</v>
      </c>
      <c r="C42" s="50" t="s">
        <v>66</v>
      </c>
      <c r="D42" s="19" t="s">
        <v>26</v>
      </c>
      <c r="E42" s="50" t="s">
        <v>53</v>
      </c>
      <c r="F42" s="20" t="n">
        <v>2019</v>
      </c>
      <c r="G42" s="20" t="n">
        <v>2019</v>
      </c>
      <c r="H42" s="51"/>
      <c r="I42" s="52"/>
      <c r="J42" s="53"/>
      <c r="K42" s="53"/>
      <c r="L42" s="53"/>
      <c r="M42" s="53" t="n">
        <v>0</v>
      </c>
      <c r="N42" s="53" t="n">
        <f aca="false">O42+P42+Q42+R42</f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f aca="false">T42+U42+V42+W42</f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27"/>
      <c r="Y42" s="27"/>
      <c r="Z42" s="27" t="s">
        <v>28</v>
      </c>
      <c r="AA42" s="27"/>
      <c r="AB42" s="27"/>
      <c r="AC42" s="27"/>
      <c r="AD42" s="27"/>
      <c r="AE42" s="27"/>
      <c r="AF42" s="27"/>
      <c r="AG42" s="27"/>
      <c r="AH42" s="27"/>
      <c r="AI42" s="27"/>
      <c r="AJ42" s="54"/>
    </row>
    <row r="43" customFormat="false" ht="126.75" hidden="true" customHeight="true" outlineLevel="0" collapsed="false">
      <c r="A43" s="49"/>
      <c r="B43" s="56" t="s">
        <v>67</v>
      </c>
      <c r="C43" s="50" t="s">
        <v>66</v>
      </c>
      <c r="D43" s="19" t="s">
        <v>26</v>
      </c>
      <c r="E43" s="50" t="s">
        <v>53</v>
      </c>
      <c r="F43" s="20" t="n">
        <v>2019</v>
      </c>
      <c r="G43" s="20" t="n">
        <v>2019</v>
      </c>
      <c r="H43" s="51"/>
      <c r="I43" s="52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27"/>
      <c r="Y43" s="27"/>
      <c r="Z43" s="27" t="s">
        <v>28</v>
      </c>
      <c r="AA43" s="27"/>
      <c r="AB43" s="27"/>
      <c r="AC43" s="27"/>
      <c r="AD43" s="27"/>
      <c r="AE43" s="27"/>
      <c r="AF43" s="27"/>
      <c r="AG43" s="27"/>
      <c r="AH43" s="27"/>
      <c r="AI43" s="27"/>
      <c r="AJ43" s="54"/>
    </row>
    <row r="44" customFormat="false" ht="97.5" hidden="true" customHeight="true" outlineLevel="0" collapsed="false">
      <c r="A44" s="36" t="n">
        <v>4</v>
      </c>
      <c r="B44" s="37" t="s">
        <v>68</v>
      </c>
      <c r="C44" s="38" t="s">
        <v>66</v>
      </c>
      <c r="D44" s="39" t="s">
        <v>26</v>
      </c>
      <c r="E44" s="50"/>
      <c r="F44" s="20"/>
      <c r="G44" s="20"/>
      <c r="H44" s="51" t="n">
        <f aca="false">I44+N44+R44</f>
        <v>0</v>
      </c>
      <c r="I44" s="52" t="n">
        <f aca="false">J44+K44++M44+M44</f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2" t="n">
        <f aca="false">O44+P44++R44+R44</f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2" t="n">
        <f aca="false">T44+U44++W44+W44</f>
        <v>0</v>
      </c>
      <c r="T44" s="53" t="n">
        <v>0</v>
      </c>
      <c r="U44" s="53" t="n">
        <v>0</v>
      </c>
      <c r="V44" s="53" t="n">
        <v>0</v>
      </c>
      <c r="W44" s="53" t="n">
        <v>0</v>
      </c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54"/>
    </row>
    <row r="45" s="47" customFormat="true" ht="188.25" hidden="false" customHeight="true" outlineLevel="0" collapsed="false">
      <c r="A45" s="36" t="n">
        <v>4</v>
      </c>
      <c r="B45" s="37" t="s">
        <v>69</v>
      </c>
      <c r="C45" s="38" t="s">
        <v>25</v>
      </c>
      <c r="D45" s="39" t="s">
        <v>26</v>
      </c>
      <c r="E45" s="50" t="s">
        <v>70</v>
      </c>
      <c r="F45" s="40" t="n">
        <v>2022</v>
      </c>
      <c r="G45" s="41" t="n">
        <v>2024</v>
      </c>
      <c r="H45" s="42" t="n">
        <f aca="false">I45+N45+S45</f>
        <v>42345</v>
      </c>
      <c r="I45" s="43" t="n">
        <f aca="false">J45+K45+L45+M45</f>
        <v>14115</v>
      </c>
      <c r="J45" s="42" t="n">
        <f aca="false">J46</f>
        <v>0</v>
      </c>
      <c r="K45" s="42" t="n">
        <f aca="false">K46</f>
        <v>14115</v>
      </c>
      <c r="L45" s="42" t="n">
        <f aca="false">L46</f>
        <v>0</v>
      </c>
      <c r="M45" s="42" t="n">
        <f aca="false">M46</f>
        <v>0</v>
      </c>
      <c r="N45" s="42" t="n">
        <f aca="false">O45+P45+Q45+R45</f>
        <v>14115</v>
      </c>
      <c r="O45" s="42" t="n">
        <f aca="false">O46</f>
        <v>0</v>
      </c>
      <c r="P45" s="42" t="n">
        <f aca="false">P46</f>
        <v>14115</v>
      </c>
      <c r="Q45" s="42" t="n">
        <f aca="false">Q46</f>
        <v>0</v>
      </c>
      <c r="R45" s="42" t="n">
        <f aca="false">R46</f>
        <v>0</v>
      </c>
      <c r="S45" s="42" t="n">
        <f aca="false">T45+U45+V45+W45</f>
        <v>14115</v>
      </c>
      <c r="T45" s="42" t="n">
        <f aca="false">T46</f>
        <v>0</v>
      </c>
      <c r="U45" s="42" t="n">
        <f aca="false">U46</f>
        <v>14115</v>
      </c>
      <c r="V45" s="42" t="n">
        <f aca="false">V46</f>
        <v>0</v>
      </c>
      <c r="W45" s="42" t="n">
        <f aca="false">W46</f>
        <v>0</v>
      </c>
      <c r="X45" s="41" t="s">
        <v>28</v>
      </c>
      <c r="Y45" s="41" t="s">
        <v>28</v>
      </c>
      <c r="Z45" s="41" t="s">
        <v>28</v>
      </c>
      <c r="AA45" s="41" t="s">
        <v>28</v>
      </c>
      <c r="AB45" s="41" t="s">
        <v>28</v>
      </c>
      <c r="AC45" s="41" t="s">
        <v>28</v>
      </c>
      <c r="AD45" s="41" t="s">
        <v>28</v>
      </c>
      <c r="AE45" s="41" t="s">
        <v>28</v>
      </c>
      <c r="AF45" s="41" t="s">
        <v>28</v>
      </c>
      <c r="AG45" s="41" t="s">
        <v>28</v>
      </c>
      <c r="AH45" s="41" t="s">
        <v>28</v>
      </c>
      <c r="AI45" s="41" t="s">
        <v>28</v>
      </c>
      <c r="AJ45" s="62"/>
    </row>
    <row r="46" customFormat="false" ht="110.25" hidden="false" customHeight="false" outlineLevel="0" collapsed="false">
      <c r="A46" s="48" t="s">
        <v>71</v>
      </c>
      <c r="B46" s="49" t="s">
        <v>72</v>
      </c>
      <c r="C46" s="50" t="s">
        <v>25</v>
      </c>
      <c r="D46" s="19" t="s">
        <v>26</v>
      </c>
      <c r="E46" s="50"/>
      <c r="F46" s="20" t="n">
        <v>2022</v>
      </c>
      <c r="G46" s="27" t="n">
        <v>2024</v>
      </c>
      <c r="H46" s="51" t="n">
        <f aca="false">I46+N46+S46</f>
        <v>42345</v>
      </c>
      <c r="I46" s="52" t="n">
        <f aca="false">J46+K46+L46+M46</f>
        <v>14115</v>
      </c>
      <c r="J46" s="51" t="n">
        <v>0</v>
      </c>
      <c r="K46" s="51" t="n">
        <v>14115</v>
      </c>
      <c r="L46" s="51" t="n">
        <v>0</v>
      </c>
      <c r="M46" s="51" t="n">
        <v>0</v>
      </c>
      <c r="N46" s="51" t="n">
        <f aca="false">O46+P46+Q46+R46</f>
        <v>14115</v>
      </c>
      <c r="O46" s="51" t="n">
        <v>0</v>
      </c>
      <c r="P46" s="51" t="n">
        <v>14115</v>
      </c>
      <c r="Q46" s="51" t="n">
        <v>0</v>
      </c>
      <c r="R46" s="51" t="n">
        <v>0</v>
      </c>
      <c r="S46" s="51" t="n">
        <f aca="false">T46+U46+V46+W46</f>
        <v>14115</v>
      </c>
      <c r="T46" s="51" t="n">
        <v>0</v>
      </c>
      <c r="U46" s="51" t="n">
        <v>14115</v>
      </c>
      <c r="V46" s="51" t="n">
        <v>0</v>
      </c>
      <c r="W46" s="51" t="n">
        <v>0</v>
      </c>
      <c r="X46" s="27" t="s">
        <v>28</v>
      </c>
      <c r="Y46" s="27" t="s">
        <v>28</v>
      </c>
      <c r="Z46" s="27" t="s">
        <v>28</v>
      </c>
      <c r="AA46" s="27" t="s">
        <v>28</v>
      </c>
      <c r="AB46" s="27" t="s">
        <v>28</v>
      </c>
      <c r="AC46" s="27" t="s">
        <v>28</v>
      </c>
      <c r="AD46" s="27" t="s">
        <v>28</v>
      </c>
      <c r="AE46" s="27" t="s">
        <v>28</v>
      </c>
      <c r="AF46" s="27" t="s">
        <v>28</v>
      </c>
      <c r="AG46" s="27" t="s">
        <v>28</v>
      </c>
      <c r="AH46" s="27" t="s">
        <v>28</v>
      </c>
      <c r="AI46" s="27" t="s">
        <v>28</v>
      </c>
      <c r="AJ46" s="23"/>
    </row>
    <row r="47" customFormat="false" ht="190.5" hidden="false" customHeight="true" outlineLevel="0" collapsed="false">
      <c r="A47" s="35"/>
      <c r="B47" s="49" t="s">
        <v>73</v>
      </c>
      <c r="C47" s="50" t="s">
        <v>25</v>
      </c>
      <c r="D47" s="19" t="s">
        <v>26</v>
      </c>
      <c r="E47" s="50" t="s">
        <v>74</v>
      </c>
      <c r="F47" s="20" t="n">
        <v>2022</v>
      </c>
      <c r="G47" s="27" t="n">
        <v>2024</v>
      </c>
      <c r="H47" s="51"/>
      <c r="I47" s="52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27" t="s">
        <v>28</v>
      </c>
      <c r="Y47" s="27" t="s">
        <v>28</v>
      </c>
      <c r="Z47" s="27" t="s">
        <v>28</v>
      </c>
      <c r="AA47" s="27" t="s">
        <v>28</v>
      </c>
      <c r="AB47" s="27" t="s">
        <v>28</v>
      </c>
      <c r="AC47" s="27" t="s">
        <v>28</v>
      </c>
      <c r="AD47" s="27" t="s">
        <v>28</v>
      </c>
      <c r="AE47" s="27" t="s">
        <v>28</v>
      </c>
      <c r="AF47" s="27" t="s">
        <v>28</v>
      </c>
      <c r="AG47" s="27" t="s">
        <v>28</v>
      </c>
      <c r="AH47" s="27" t="s">
        <v>28</v>
      </c>
      <c r="AI47" s="27" t="s">
        <v>28</v>
      </c>
      <c r="AJ47" s="23"/>
    </row>
    <row r="48" s="47" customFormat="true" ht="118.5" hidden="false" customHeight="true" outlineLevel="0" collapsed="false">
      <c r="A48" s="36" t="n">
        <v>5</v>
      </c>
      <c r="B48" s="37" t="s">
        <v>75</v>
      </c>
      <c r="C48" s="38" t="s">
        <v>25</v>
      </c>
      <c r="D48" s="39" t="s">
        <v>26</v>
      </c>
      <c r="E48" s="38" t="s">
        <v>27</v>
      </c>
      <c r="F48" s="40" t="n">
        <v>2022</v>
      </c>
      <c r="G48" s="41" t="n">
        <v>2024</v>
      </c>
      <c r="H48" s="42" t="n">
        <f aca="false">I48+N48+S48</f>
        <v>114000</v>
      </c>
      <c r="I48" s="43" t="n">
        <f aca="false">J48+K48+L48+M48</f>
        <v>38000</v>
      </c>
      <c r="J48" s="42" t="n">
        <f aca="false">J49</f>
        <v>0</v>
      </c>
      <c r="K48" s="42" t="n">
        <f aca="false">K49</f>
        <v>0</v>
      </c>
      <c r="L48" s="42" t="n">
        <f aca="false">L49</f>
        <v>0</v>
      </c>
      <c r="M48" s="42" t="n">
        <f aca="false">M49</f>
        <v>38000</v>
      </c>
      <c r="N48" s="42" t="n">
        <f aca="false">O48+P48+Q48+R48</f>
        <v>38000</v>
      </c>
      <c r="O48" s="42" t="n">
        <f aca="false">O49</f>
        <v>0</v>
      </c>
      <c r="P48" s="42" t="n">
        <f aca="false">P49</f>
        <v>0</v>
      </c>
      <c r="Q48" s="42" t="n">
        <f aca="false">Q49</f>
        <v>0</v>
      </c>
      <c r="R48" s="42" t="n">
        <f aca="false">R49</f>
        <v>38000</v>
      </c>
      <c r="S48" s="42" t="n">
        <f aca="false">T48+U48+V48+W48</f>
        <v>38000</v>
      </c>
      <c r="T48" s="42" t="n">
        <f aca="false">T49</f>
        <v>0</v>
      </c>
      <c r="U48" s="42" t="n">
        <f aca="false">U49</f>
        <v>0</v>
      </c>
      <c r="V48" s="42" t="n">
        <f aca="false">V49</f>
        <v>0</v>
      </c>
      <c r="W48" s="42" t="n">
        <f aca="false">W49</f>
        <v>38000</v>
      </c>
      <c r="X48" s="41" t="s">
        <v>28</v>
      </c>
      <c r="Y48" s="41" t="s">
        <v>28</v>
      </c>
      <c r="Z48" s="41" t="s">
        <v>28</v>
      </c>
      <c r="AA48" s="41" t="s">
        <v>28</v>
      </c>
      <c r="AB48" s="41" t="s">
        <v>28</v>
      </c>
      <c r="AC48" s="41" t="s">
        <v>28</v>
      </c>
      <c r="AD48" s="41" t="s">
        <v>28</v>
      </c>
      <c r="AE48" s="41" t="s">
        <v>28</v>
      </c>
      <c r="AF48" s="41" t="s">
        <v>28</v>
      </c>
      <c r="AG48" s="41" t="s">
        <v>28</v>
      </c>
      <c r="AH48" s="41" t="s">
        <v>28</v>
      </c>
      <c r="AI48" s="41" t="s">
        <v>28</v>
      </c>
      <c r="AJ48" s="62"/>
    </row>
    <row r="49" customFormat="false" ht="118.5" hidden="false" customHeight="true" outlineLevel="0" collapsed="false">
      <c r="A49" s="48" t="s">
        <v>76</v>
      </c>
      <c r="B49" s="49" t="s">
        <v>77</v>
      </c>
      <c r="C49" s="50" t="s">
        <v>25</v>
      </c>
      <c r="D49" s="19" t="s">
        <v>26</v>
      </c>
      <c r="E49" s="50" t="s">
        <v>27</v>
      </c>
      <c r="F49" s="20" t="n">
        <v>2022</v>
      </c>
      <c r="G49" s="27" t="n">
        <v>2024</v>
      </c>
      <c r="H49" s="51" t="n">
        <f aca="false">I49+N49+S49</f>
        <v>114000</v>
      </c>
      <c r="I49" s="52" t="n">
        <f aca="false">J49+K49+L49+M49</f>
        <v>38000</v>
      </c>
      <c r="J49" s="51" t="n">
        <v>0</v>
      </c>
      <c r="K49" s="51" t="n">
        <v>0</v>
      </c>
      <c r="L49" s="51" t="n">
        <v>0</v>
      </c>
      <c r="M49" s="51" t="n">
        <v>38000</v>
      </c>
      <c r="N49" s="51" t="n">
        <f aca="false">O49+P49+Q49+R49</f>
        <v>38000</v>
      </c>
      <c r="O49" s="51" t="n">
        <v>0</v>
      </c>
      <c r="P49" s="51" t="n">
        <v>0</v>
      </c>
      <c r="Q49" s="51" t="n">
        <v>0</v>
      </c>
      <c r="R49" s="51" t="n">
        <v>38000</v>
      </c>
      <c r="S49" s="51" t="n">
        <f aca="false">T49+U49+V49+W49</f>
        <v>38000</v>
      </c>
      <c r="T49" s="51" t="n">
        <v>0</v>
      </c>
      <c r="U49" s="51" t="n">
        <v>0</v>
      </c>
      <c r="V49" s="51" t="n">
        <v>0</v>
      </c>
      <c r="W49" s="51" t="n">
        <v>38000</v>
      </c>
      <c r="X49" s="27" t="s">
        <v>28</v>
      </c>
      <c r="Y49" s="27" t="s">
        <v>28</v>
      </c>
      <c r="Z49" s="27" t="s">
        <v>28</v>
      </c>
      <c r="AA49" s="27" t="s">
        <v>28</v>
      </c>
      <c r="AB49" s="27" t="s">
        <v>28</v>
      </c>
      <c r="AC49" s="27" t="s">
        <v>28</v>
      </c>
      <c r="AD49" s="27" t="s">
        <v>28</v>
      </c>
      <c r="AE49" s="27" t="s">
        <v>28</v>
      </c>
      <c r="AF49" s="27" t="s">
        <v>28</v>
      </c>
      <c r="AG49" s="27" t="s">
        <v>28</v>
      </c>
      <c r="AH49" s="27" t="s">
        <v>28</v>
      </c>
      <c r="AI49" s="27" t="s">
        <v>28</v>
      </c>
      <c r="AJ49" s="23"/>
    </row>
    <row r="50" customFormat="false" ht="123" hidden="false" customHeight="true" outlineLevel="0" collapsed="false">
      <c r="B50" s="49" t="s">
        <v>78</v>
      </c>
      <c r="C50" s="50" t="s">
        <v>25</v>
      </c>
      <c r="D50" s="19" t="s">
        <v>26</v>
      </c>
      <c r="E50" s="50" t="s">
        <v>27</v>
      </c>
      <c r="F50" s="20" t="n">
        <v>2022</v>
      </c>
      <c r="G50" s="27" t="n">
        <v>2024</v>
      </c>
      <c r="H50" s="51"/>
      <c r="I50" s="52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27" t="s">
        <v>28</v>
      </c>
      <c r="Y50" s="27" t="s">
        <v>28</v>
      </c>
      <c r="Z50" s="27" t="s">
        <v>28</v>
      </c>
      <c r="AA50" s="27" t="s">
        <v>28</v>
      </c>
      <c r="AB50" s="27" t="s">
        <v>28</v>
      </c>
      <c r="AC50" s="27" t="s">
        <v>28</v>
      </c>
      <c r="AD50" s="27" t="s">
        <v>28</v>
      </c>
      <c r="AE50" s="27" t="s">
        <v>28</v>
      </c>
      <c r="AF50" s="27" t="s">
        <v>28</v>
      </c>
      <c r="AG50" s="27" t="s">
        <v>28</v>
      </c>
      <c r="AH50" s="27" t="s">
        <v>28</v>
      </c>
      <c r="AI50" s="27" t="s">
        <v>28</v>
      </c>
      <c r="AJ50" s="23"/>
    </row>
    <row r="51" s="47" customFormat="true" ht="96" hidden="true" customHeight="true" outlineLevel="0" collapsed="false">
      <c r="B51" s="37" t="s">
        <v>79</v>
      </c>
      <c r="C51" s="63" t="s">
        <v>80</v>
      </c>
      <c r="D51" s="19" t="s">
        <v>81</v>
      </c>
      <c r="E51" s="50" t="s">
        <v>27</v>
      </c>
      <c r="F51" s="20" t="n">
        <v>2015</v>
      </c>
      <c r="G51" s="27" t="n">
        <v>2018</v>
      </c>
      <c r="H51" s="51" t="n">
        <f aca="false">I51+N51+S51</f>
        <v>0</v>
      </c>
      <c r="I51" s="52" t="n">
        <f aca="false">J51+K51+L51+M51</f>
        <v>0</v>
      </c>
      <c r="J51" s="51"/>
      <c r="K51" s="51"/>
      <c r="L51" s="51"/>
      <c r="M51" s="51"/>
      <c r="N51" s="51" t="n">
        <f aca="false">O51+P51+Q51+R51</f>
        <v>0</v>
      </c>
      <c r="O51" s="51"/>
      <c r="P51" s="51"/>
      <c r="Q51" s="51"/>
      <c r="R51" s="51"/>
      <c r="S51" s="51" t="n">
        <f aca="false">T51+U51+V51+W51</f>
        <v>0</v>
      </c>
      <c r="T51" s="51"/>
      <c r="U51" s="51"/>
      <c r="V51" s="51"/>
      <c r="W51" s="51"/>
      <c r="X51" s="41" t="s">
        <v>28</v>
      </c>
      <c r="Y51" s="41" t="s">
        <v>28</v>
      </c>
      <c r="Z51" s="41" t="s">
        <v>28</v>
      </c>
      <c r="AA51" s="41" t="s">
        <v>28</v>
      </c>
      <c r="AB51" s="41" t="s">
        <v>28</v>
      </c>
      <c r="AC51" s="41" t="s">
        <v>28</v>
      </c>
      <c r="AD51" s="41" t="s">
        <v>28</v>
      </c>
      <c r="AE51" s="41" t="s">
        <v>28</v>
      </c>
      <c r="AF51" s="41" t="s">
        <v>28</v>
      </c>
      <c r="AG51" s="41" t="s">
        <v>28</v>
      </c>
      <c r="AH51" s="41" t="s">
        <v>28</v>
      </c>
      <c r="AI51" s="41" t="s">
        <v>28</v>
      </c>
      <c r="AJ51" s="62"/>
    </row>
    <row r="52" customFormat="false" ht="111.75" hidden="true" customHeight="true" outlineLevel="0" collapsed="false">
      <c r="B52" s="49" t="s">
        <v>82</v>
      </c>
      <c r="C52" s="63" t="s">
        <v>80</v>
      </c>
      <c r="D52" s="19" t="s">
        <v>81</v>
      </c>
      <c r="E52" s="50" t="s">
        <v>83</v>
      </c>
      <c r="F52" s="20" t="n">
        <v>2015</v>
      </c>
      <c r="G52" s="27" t="n">
        <v>2018</v>
      </c>
      <c r="H52" s="51" t="n">
        <f aca="false">I52+N52+S52</f>
        <v>0</v>
      </c>
      <c r="I52" s="52" t="n">
        <f aca="false">J52+K52+L52+M52</f>
        <v>0</v>
      </c>
      <c r="J52" s="51"/>
      <c r="K52" s="51"/>
      <c r="L52" s="51" t="n">
        <v>0</v>
      </c>
      <c r="M52" s="51"/>
      <c r="N52" s="51" t="n">
        <f aca="false">O52+P52+Q52+R52</f>
        <v>0</v>
      </c>
      <c r="O52" s="51"/>
      <c r="P52" s="51"/>
      <c r="Q52" s="51" t="n">
        <v>0</v>
      </c>
      <c r="R52" s="51"/>
      <c r="S52" s="51" t="n">
        <f aca="false">T52+U52+V52+W52</f>
        <v>0</v>
      </c>
      <c r="T52" s="51"/>
      <c r="U52" s="51"/>
      <c r="V52" s="51" t="n">
        <v>0</v>
      </c>
      <c r="W52" s="51"/>
      <c r="X52" s="27" t="s">
        <v>28</v>
      </c>
      <c r="Y52" s="27" t="s">
        <v>28</v>
      </c>
      <c r="Z52" s="27" t="s">
        <v>28</v>
      </c>
      <c r="AA52" s="27" t="s">
        <v>28</v>
      </c>
      <c r="AB52" s="27" t="s">
        <v>28</v>
      </c>
      <c r="AC52" s="27" t="s">
        <v>28</v>
      </c>
      <c r="AD52" s="27" t="s">
        <v>28</v>
      </c>
      <c r="AE52" s="27" t="s">
        <v>28</v>
      </c>
      <c r="AF52" s="27" t="s">
        <v>28</v>
      </c>
      <c r="AG52" s="27" t="s">
        <v>28</v>
      </c>
      <c r="AH52" s="27" t="s">
        <v>28</v>
      </c>
      <c r="AI52" s="27" t="s">
        <v>28</v>
      </c>
      <c r="AJ52" s="23"/>
    </row>
    <row r="53" customFormat="false" ht="75" hidden="true" customHeight="false" outlineLevel="0" collapsed="false">
      <c r="B53" s="49" t="s">
        <v>84</v>
      </c>
      <c r="C53" s="63" t="s">
        <v>80</v>
      </c>
      <c r="D53" s="19" t="s">
        <v>85</v>
      </c>
      <c r="E53" s="50" t="s">
        <v>86</v>
      </c>
      <c r="F53" s="20" t="n">
        <v>2015</v>
      </c>
      <c r="G53" s="27" t="n">
        <v>2018</v>
      </c>
      <c r="H53" s="51" t="n">
        <f aca="false">I53+N53+S53</f>
        <v>0</v>
      </c>
      <c r="I53" s="52" t="n">
        <f aca="false">J53+K53+L53+M53</f>
        <v>0</v>
      </c>
      <c r="J53" s="51"/>
      <c r="K53" s="51"/>
      <c r="L53" s="51" t="n">
        <v>0</v>
      </c>
      <c r="M53" s="51"/>
      <c r="N53" s="51" t="n">
        <f aca="false">O53+P53+Q53+R53</f>
        <v>0</v>
      </c>
      <c r="O53" s="51"/>
      <c r="P53" s="51"/>
      <c r="Q53" s="51" t="n">
        <v>0</v>
      </c>
      <c r="R53" s="51"/>
      <c r="S53" s="51" t="n">
        <f aca="false">T53+U53+V53+W53</f>
        <v>0</v>
      </c>
      <c r="T53" s="51"/>
      <c r="U53" s="51"/>
      <c r="V53" s="51" t="n">
        <v>0</v>
      </c>
      <c r="W53" s="51"/>
      <c r="X53" s="27" t="s">
        <v>28</v>
      </c>
      <c r="Y53" s="27" t="s">
        <v>28</v>
      </c>
      <c r="Z53" s="27" t="s">
        <v>28</v>
      </c>
      <c r="AA53" s="27" t="s">
        <v>28</v>
      </c>
      <c r="AB53" s="27" t="s">
        <v>28</v>
      </c>
      <c r="AC53" s="27" t="s">
        <v>28</v>
      </c>
      <c r="AD53" s="27" t="s">
        <v>28</v>
      </c>
      <c r="AE53" s="27" t="s">
        <v>28</v>
      </c>
      <c r="AF53" s="27" t="s">
        <v>28</v>
      </c>
      <c r="AG53" s="27" t="s">
        <v>28</v>
      </c>
      <c r="AH53" s="27" t="s">
        <v>28</v>
      </c>
      <c r="AI53" s="27" t="s">
        <v>28</v>
      </c>
      <c r="AJ53" s="23"/>
    </row>
    <row r="54" customFormat="false" ht="78.75" hidden="true" customHeight="false" outlineLevel="0" collapsed="false">
      <c r="B54" s="49" t="s">
        <v>87</v>
      </c>
      <c r="C54" s="63" t="s">
        <v>80</v>
      </c>
      <c r="D54" s="19" t="s">
        <v>85</v>
      </c>
      <c r="E54" s="50" t="s">
        <v>88</v>
      </c>
      <c r="F54" s="20" t="n">
        <v>2015</v>
      </c>
      <c r="G54" s="27" t="n">
        <v>2018</v>
      </c>
      <c r="H54" s="51" t="n">
        <f aca="false">I54+N54+S54</f>
        <v>0</v>
      </c>
      <c r="I54" s="52" t="n">
        <f aca="false">J54+K54+L54+M54</f>
        <v>0</v>
      </c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27"/>
      <c r="Y54" s="27"/>
      <c r="Z54" s="27"/>
      <c r="AA54" s="27" t="s">
        <v>28</v>
      </c>
      <c r="AB54" s="27"/>
      <c r="AC54" s="27"/>
      <c r="AD54" s="27"/>
      <c r="AE54" s="27" t="s">
        <v>28</v>
      </c>
      <c r="AF54" s="27"/>
      <c r="AG54" s="27"/>
      <c r="AH54" s="27"/>
      <c r="AI54" s="27" t="s">
        <v>28</v>
      </c>
      <c r="AJ54" s="23"/>
    </row>
    <row r="55" customFormat="false" ht="125.25" hidden="true" customHeight="true" outlineLevel="0" collapsed="false">
      <c r="A55" s="36" t="n">
        <v>7</v>
      </c>
      <c r="B55" s="37" t="s">
        <v>79</v>
      </c>
      <c r="C55" s="38" t="s">
        <v>66</v>
      </c>
      <c r="D55" s="39" t="s">
        <v>26</v>
      </c>
      <c r="E55" s="50"/>
      <c r="F55" s="20"/>
      <c r="G55" s="27"/>
      <c r="H55" s="51" t="n">
        <f aca="false">I55+N55+S55</f>
        <v>0</v>
      </c>
      <c r="I55" s="52" t="n">
        <f aca="false">J55+K55+L55+M55</f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f aca="false">O55+P55+Q55+R55</f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2" t="n">
        <f aca="false">T55+U55+V55+W55</f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3"/>
    </row>
    <row r="56" s="47" customFormat="true" ht="204.75" hidden="false" customHeight="true" outlineLevel="0" collapsed="false">
      <c r="A56" s="36" t="n">
        <v>6</v>
      </c>
      <c r="B56" s="37" t="s">
        <v>89</v>
      </c>
      <c r="C56" s="38" t="s">
        <v>25</v>
      </c>
      <c r="D56" s="39" t="s">
        <v>26</v>
      </c>
      <c r="E56" s="38" t="s">
        <v>90</v>
      </c>
      <c r="F56" s="40" t="n">
        <v>2022</v>
      </c>
      <c r="G56" s="41" t="n">
        <v>2024</v>
      </c>
      <c r="H56" s="42" t="n">
        <f aca="false">I56+N56+S56</f>
        <v>5352</v>
      </c>
      <c r="I56" s="43" t="n">
        <f aca="false">J56+K56+L56+M56</f>
        <v>1804</v>
      </c>
      <c r="J56" s="43" t="n">
        <f aca="false">J57</f>
        <v>0</v>
      </c>
      <c r="K56" s="43" t="n">
        <f aca="false">K57</f>
        <v>1804</v>
      </c>
      <c r="L56" s="43" t="n">
        <f aca="false">L57</f>
        <v>0</v>
      </c>
      <c r="M56" s="43" t="n">
        <f aca="false">M57</f>
        <v>0</v>
      </c>
      <c r="N56" s="43" t="n">
        <f aca="false">O56+P56+Q56+R56</f>
        <v>1774</v>
      </c>
      <c r="O56" s="43" t="n">
        <f aca="false">O57</f>
        <v>0</v>
      </c>
      <c r="P56" s="43" t="n">
        <f aca="false">P57</f>
        <v>1774</v>
      </c>
      <c r="Q56" s="43" t="n">
        <f aca="false">Q57</f>
        <v>0</v>
      </c>
      <c r="R56" s="43" t="n">
        <f aca="false">R57</f>
        <v>0</v>
      </c>
      <c r="S56" s="43" t="n">
        <f aca="false">T56+U56+V56+W56</f>
        <v>1774</v>
      </c>
      <c r="T56" s="43" t="n">
        <f aca="false">T57</f>
        <v>0</v>
      </c>
      <c r="U56" s="43" t="n">
        <f aca="false">U57</f>
        <v>1774</v>
      </c>
      <c r="V56" s="43" t="n">
        <f aca="false">V57</f>
        <v>0</v>
      </c>
      <c r="W56" s="43" t="n">
        <f aca="false">W57</f>
        <v>0</v>
      </c>
      <c r="X56" s="45" t="s">
        <v>28</v>
      </c>
      <c r="Y56" s="45" t="s">
        <v>28</v>
      </c>
      <c r="Z56" s="45" t="s">
        <v>28</v>
      </c>
      <c r="AA56" s="45" t="s">
        <v>28</v>
      </c>
      <c r="AB56" s="45" t="s">
        <v>28</v>
      </c>
      <c r="AC56" s="45" t="s">
        <v>28</v>
      </c>
      <c r="AD56" s="45" t="s">
        <v>28</v>
      </c>
      <c r="AE56" s="45" t="s">
        <v>28</v>
      </c>
      <c r="AF56" s="45" t="s">
        <v>28</v>
      </c>
      <c r="AG56" s="45" t="s">
        <v>28</v>
      </c>
      <c r="AH56" s="45" t="s">
        <v>28</v>
      </c>
      <c r="AI56" s="45" t="s">
        <v>28</v>
      </c>
      <c r="AJ56" s="46"/>
    </row>
    <row r="57" customFormat="false" ht="105" hidden="false" customHeight="true" outlineLevel="0" collapsed="false">
      <c r="A57" s="48" t="s">
        <v>91</v>
      </c>
      <c r="B57" s="49" t="s">
        <v>92</v>
      </c>
      <c r="C57" s="50" t="s">
        <v>25</v>
      </c>
      <c r="D57" s="19" t="s">
        <v>26</v>
      </c>
      <c r="E57" s="50" t="s">
        <v>93</v>
      </c>
      <c r="F57" s="20" t="n">
        <v>2022</v>
      </c>
      <c r="G57" s="27" t="n">
        <v>2024</v>
      </c>
      <c r="H57" s="51" t="n">
        <f aca="false">I57+N57+S57</f>
        <v>5352</v>
      </c>
      <c r="I57" s="52" t="n">
        <f aca="false">J57+K57+L57+M57</f>
        <v>1804</v>
      </c>
      <c r="J57" s="51" t="n">
        <v>0</v>
      </c>
      <c r="K57" s="51" t="n">
        <f aca="false">1774+30</f>
        <v>1804</v>
      </c>
      <c r="L57" s="51" t="n">
        <v>0</v>
      </c>
      <c r="M57" s="51" t="n">
        <v>0</v>
      </c>
      <c r="N57" s="51" t="n">
        <f aca="false">O57+P57+Q57+R57</f>
        <v>1774</v>
      </c>
      <c r="O57" s="51" t="n">
        <v>0</v>
      </c>
      <c r="P57" s="51" t="n">
        <v>1774</v>
      </c>
      <c r="Q57" s="51" t="n">
        <v>0</v>
      </c>
      <c r="R57" s="51" t="n">
        <v>0</v>
      </c>
      <c r="S57" s="51" t="n">
        <f aca="false">T57+U57+V57+W57</f>
        <v>1774</v>
      </c>
      <c r="T57" s="51" t="n">
        <v>0</v>
      </c>
      <c r="U57" s="51" t="n">
        <v>1774</v>
      </c>
      <c r="V57" s="51" t="n">
        <v>0</v>
      </c>
      <c r="W57" s="51" t="n">
        <v>0</v>
      </c>
      <c r="X57" s="27" t="s">
        <v>28</v>
      </c>
      <c r="Y57" s="27" t="s">
        <v>28</v>
      </c>
      <c r="Z57" s="27" t="s">
        <v>28</v>
      </c>
      <c r="AA57" s="27" t="s">
        <v>28</v>
      </c>
      <c r="AB57" s="27" t="s">
        <v>28</v>
      </c>
      <c r="AC57" s="27" t="s">
        <v>28</v>
      </c>
      <c r="AD57" s="27" t="s">
        <v>28</v>
      </c>
      <c r="AE57" s="27" t="s">
        <v>28</v>
      </c>
      <c r="AF57" s="27" t="s">
        <v>28</v>
      </c>
      <c r="AG57" s="27" t="s">
        <v>28</v>
      </c>
      <c r="AH57" s="27" t="s">
        <v>28</v>
      </c>
      <c r="AI57" s="27" t="s">
        <v>28</v>
      </c>
      <c r="AJ57" s="23"/>
    </row>
    <row r="58" customFormat="false" ht="109.5" hidden="false" customHeight="true" outlineLevel="0" collapsed="false">
      <c r="A58" s="35"/>
      <c r="B58" s="49" t="s">
        <v>94</v>
      </c>
      <c r="C58" s="50" t="s">
        <v>25</v>
      </c>
      <c r="D58" s="19" t="s">
        <v>26</v>
      </c>
      <c r="E58" s="50" t="s">
        <v>93</v>
      </c>
      <c r="F58" s="20" t="n">
        <v>2022</v>
      </c>
      <c r="G58" s="27" t="n">
        <v>2024</v>
      </c>
      <c r="H58" s="51"/>
      <c r="I58" s="52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27" t="s">
        <v>28</v>
      </c>
      <c r="Y58" s="27" t="s">
        <v>28</v>
      </c>
      <c r="Z58" s="27" t="s">
        <v>28</v>
      </c>
      <c r="AA58" s="27" t="s">
        <v>28</v>
      </c>
      <c r="AB58" s="27" t="s">
        <v>28</v>
      </c>
      <c r="AC58" s="27" t="s">
        <v>28</v>
      </c>
      <c r="AD58" s="27" t="s">
        <v>28</v>
      </c>
      <c r="AE58" s="27" t="s">
        <v>28</v>
      </c>
      <c r="AF58" s="27" t="s">
        <v>28</v>
      </c>
      <c r="AG58" s="27" t="s">
        <v>28</v>
      </c>
      <c r="AH58" s="27" t="s">
        <v>28</v>
      </c>
      <c r="AI58" s="27" t="s">
        <v>28</v>
      </c>
      <c r="AJ58" s="23"/>
    </row>
    <row r="59" customFormat="false" ht="18.75" hidden="true" customHeight="true" outlineLevel="0" collapsed="false">
      <c r="A59" s="35"/>
      <c r="B59" s="49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54"/>
    </row>
    <row r="60" customFormat="false" ht="65.25" hidden="true" customHeight="true" outlineLevel="0" collapsed="false">
      <c r="A60" s="35"/>
      <c r="B60" s="49" t="s">
        <v>95</v>
      </c>
      <c r="C60" s="63" t="s">
        <v>80</v>
      </c>
      <c r="D60" s="19" t="s">
        <v>81</v>
      </c>
      <c r="E60" s="50" t="s">
        <v>96</v>
      </c>
      <c r="F60" s="20" t="n">
        <v>2014</v>
      </c>
      <c r="G60" s="27" t="n">
        <v>2014</v>
      </c>
      <c r="H60" s="27"/>
      <c r="I60" s="65" t="n">
        <f aca="false">J60+K60+L60+M60</f>
        <v>0</v>
      </c>
      <c r="J60" s="65"/>
      <c r="K60" s="65"/>
      <c r="L60" s="65" t="n">
        <v>0</v>
      </c>
      <c r="M60" s="65"/>
      <c r="N60" s="65" t="n">
        <f aca="false">O60+P60+Q60+R60</f>
        <v>0</v>
      </c>
      <c r="O60" s="65"/>
      <c r="P60" s="65"/>
      <c r="Q60" s="65" t="n">
        <v>0</v>
      </c>
      <c r="R60" s="65"/>
      <c r="S60" s="65" t="n">
        <f aca="false">T60+U60+V60+W60</f>
        <v>0</v>
      </c>
      <c r="T60" s="65"/>
      <c r="U60" s="65"/>
      <c r="V60" s="65" t="n">
        <v>0</v>
      </c>
      <c r="W60" s="65"/>
      <c r="X60" s="27" t="s">
        <v>28</v>
      </c>
      <c r="Y60" s="27" t="s">
        <v>28</v>
      </c>
      <c r="Z60" s="27" t="s">
        <v>28</v>
      </c>
      <c r="AA60" s="27" t="s">
        <v>28</v>
      </c>
      <c r="AB60" s="27" t="s">
        <v>28</v>
      </c>
      <c r="AC60" s="27" t="s">
        <v>28</v>
      </c>
      <c r="AD60" s="27" t="s">
        <v>28</v>
      </c>
      <c r="AE60" s="27" t="s">
        <v>28</v>
      </c>
      <c r="AF60" s="27" t="s">
        <v>28</v>
      </c>
      <c r="AG60" s="27" t="s">
        <v>28</v>
      </c>
      <c r="AH60" s="27" t="s">
        <v>28</v>
      </c>
      <c r="AI60" s="27" t="s">
        <v>28</v>
      </c>
      <c r="AJ60" s="54"/>
    </row>
    <row r="61" customFormat="false" ht="90.75" hidden="true" customHeight="true" outlineLevel="0" collapsed="false">
      <c r="A61" s="35"/>
      <c r="B61" s="49"/>
      <c r="C61" s="63"/>
      <c r="D61" s="19"/>
      <c r="E61" s="50"/>
      <c r="F61" s="20"/>
      <c r="G61" s="27"/>
      <c r="H61" s="27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54"/>
    </row>
    <row r="62" customFormat="false" ht="123.75" hidden="true" customHeight="true" outlineLevel="0" collapsed="false">
      <c r="A62" s="35"/>
      <c r="B62" s="66" t="s">
        <v>97</v>
      </c>
      <c r="C62" s="67" t="s">
        <v>98</v>
      </c>
      <c r="D62" s="50" t="s">
        <v>85</v>
      </c>
      <c r="E62" s="50" t="s">
        <v>99</v>
      </c>
      <c r="F62" s="20"/>
      <c r="G62" s="27"/>
      <c r="H62" s="27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27" t="s">
        <v>28</v>
      </c>
      <c r="Y62" s="27" t="s">
        <v>28</v>
      </c>
      <c r="Z62" s="27" t="s">
        <v>28</v>
      </c>
      <c r="AA62" s="27" t="s">
        <v>28</v>
      </c>
      <c r="AB62" s="27" t="s">
        <v>28</v>
      </c>
      <c r="AC62" s="27" t="s">
        <v>28</v>
      </c>
      <c r="AD62" s="27" t="s">
        <v>28</v>
      </c>
      <c r="AE62" s="27" t="s">
        <v>28</v>
      </c>
      <c r="AF62" s="27" t="s">
        <v>28</v>
      </c>
      <c r="AG62" s="27" t="s">
        <v>28</v>
      </c>
      <c r="AH62" s="27" t="s">
        <v>28</v>
      </c>
      <c r="AI62" s="27" t="s">
        <v>28</v>
      </c>
      <c r="AJ62" s="54"/>
    </row>
    <row r="63" customFormat="false" ht="134.25" hidden="true" customHeight="true" outlineLevel="0" collapsed="false">
      <c r="A63" s="35"/>
      <c r="B63" s="66" t="s">
        <v>100</v>
      </c>
      <c r="C63" s="67" t="s">
        <v>98</v>
      </c>
      <c r="D63" s="50" t="s">
        <v>85</v>
      </c>
      <c r="E63" s="50" t="s">
        <v>101</v>
      </c>
      <c r="F63" s="20"/>
      <c r="G63" s="27" t="s">
        <v>102</v>
      </c>
      <c r="H63" s="27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27"/>
      <c r="Y63" s="27"/>
      <c r="Z63" s="27" t="s">
        <v>28</v>
      </c>
      <c r="AA63" s="27"/>
      <c r="AB63" s="27"/>
      <c r="AC63" s="27"/>
      <c r="AD63" s="27" t="s">
        <v>28</v>
      </c>
      <c r="AE63" s="27"/>
      <c r="AF63" s="27"/>
      <c r="AG63" s="27"/>
      <c r="AH63" s="27" t="s">
        <v>28</v>
      </c>
      <c r="AI63" s="27"/>
      <c r="AJ63" s="54"/>
    </row>
    <row r="64" customFormat="false" ht="111.75" hidden="true" customHeight="true" outlineLevel="0" collapsed="false">
      <c r="A64" s="35"/>
      <c r="B64" s="49" t="s">
        <v>103</v>
      </c>
      <c r="C64" s="63" t="s">
        <v>80</v>
      </c>
      <c r="D64" s="19" t="s">
        <v>104</v>
      </c>
      <c r="E64" s="50" t="s">
        <v>105</v>
      </c>
      <c r="F64" s="20" t="n">
        <v>2014</v>
      </c>
      <c r="G64" s="27" t="n">
        <v>2014</v>
      </c>
      <c r="H64" s="27"/>
      <c r="I64" s="65" t="n">
        <f aca="false">J64+K64+L64+M64</f>
        <v>0</v>
      </c>
      <c r="J64" s="65"/>
      <c r="K64" s="65"/>
      <c r="L64" s="65" t="n">
        <v>0</v>
      </c>
      <c r="M64" s="65"/>
      <c r="N64" s="65" t="n">
        <f aca="false">O64+P64+Q64+R64</f>
        <v>0</v>
      </c>
      <c r="O64" s="65"/>
      <c r="P64" s="65"/>
      <c r="Q64" s="65" t="n">
        <v>0</v>
      </c>
      <c r="R64" s="65"/>
      <c r="S64" s="65" t="n">
        <f aca="false">T64+U64+V64+W64</f>
        <v>0</v>
      </c>
      <c r="T64" s="65"/>
      <c r="U64" s="65"/>
      <c r="V64" s="65" t="n">
        <v>0</v>
      </c>
      <c r="W64" s="65"/>
      <c r="X64" s="27" t="s">
        <v>28</v>
      </c>
      <c r="Y64" s="27" t="s">
        <v>28</v>
      </c>
      <c r="Z64" s="27" t="s">
        <v>28</v>
      </c>
      <c r="AA64" s="27" t="s">
        <v>28</v>
      </c>
      <c r="AB64" s="27" t="s">
        <v>28</v>
      </c>
      <c r="AC64" s="27" t="s">
        <v>28</v>
      </c>
      <c r="AD64" s="27" t="s">
        <v>28</v>
      </c>
      <c r="AE64" s="27" t="s">
        <v>28</v>
      </c>
      <c r="AF64" s="27" t="s">
        <v>28</v>
      </c>
      <c r="AG64" s="27" t="s">
        <v>28</v>
      </c>
      <c r="AH64" s="27" t="s">
        <v>28</v>
      </c>
      <c r="AI64" s="27" t="s">
        <v>28</v>
      </c>
      <c r="AJ64" s="54"/>
    </row>
    <row r="65" customFormat="false" ht="63.75" hidden="true" customHeight="true" outlineLevel="0" collapsed="false">
      <c r="A65" s="35"/>
      <c r="B65" s="49"/>
      <c r="C65" s="63"/>
      <c r="D65" s="19"/>
      <c r="E65" s="50"/>
      <c r="F65" s="20"/>
      <c r="G65" s="27"/>
      <c r="H65" s="27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54"/>
    </row>
    <row r="66" customFormat="false" ht="177" hidden="true" customHeight="true" outlineLevel="0" collapsed="false">
      <c r="A66" s="35"/>
      <c r="B66" s="66" t="s">
        <v>106</v>
      </c>
      <c r="C66" s="67" t="s">
        <v>107</v>
      </c>
      <c r="D66" s="50" t="s">
        <v>85</v>
      </c>
      <c r="E66" s="50" t="s">
        <v>108</v>
      </c>
      <c r="F66" s="20"/>
      <c r="G66" s="27"/>
      <c r="H66" s="27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27" t="s">
        <v>28</v>
      </c>
      <c r="Y66" s="27" t="s">
        <v>28</v>
      </c>
      <c r="Z66" s="27" t="s">
        <v>28</v>
      </c>
      <c r="AA66" s="27" t="s">
        <v>28</v>
      </c>
      <c r="AB66" s="27" t="s">
        <v>28</v>
      </c>
      <c r="AC66" s="27" t="s">
        <v>28</v>
      </c>
      <c r="AD66" s="27" t="s">
        <v>28</v>
      </c>
      <c r="AE66" s="27" t="s">
        <v>28</v>
      </c>
      <c r="AF66" s="27" t="s">
        <v>28</v>
      </c>
      <c r="AG66" s="27" t="s">
        <v>28</v>
      </c>
      <c r="AH66" s="27" t="s">
        <v>28</v>
      </c>
      <c r="AI66" s="27" t="s">
        <v>28</v>
      </c>
      <c r="AJ66" s="54"/>
    </row>
    <row r="67" customFormat="false" ht="107.25" hidden="true" customHeight="true" outlineLevel="0" collapsed="false">
      <c r="A67" s="35"/>
      <c r="B67" s="66" t="s">
        <v>109</v>
      </c>
      <c r="C67" s="67" t="s">
        <v>107</v>
      </c>
      <c r="D67" s="50" t="s">
        <v>85</v>
      </c>
      <c r="E67" s="50" t="s">
        <v>110</v>
      </c>
      <c r="F67" s="20"/>
      <c r="G67" s="27" t="s">
        <v>102</v>
      </c>
      <c r="H67" s="27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27"/>
      <c r="Y67" s="27"/>
      <c r="Z67" s="27" t="s">
        <v>28</v>
      </c>
      <c r="AA67" s="27"/>
      <c r="AB67" s="27"/>
      <c r="AC67" s="27"/>
      <c r="AD67" s="27" t="s">
        <v>28</v>
      </c>
      <c r="AE67" s="27"/>
      <c r="AF67" s="27"/>
      <c r="AG67" s="27"/>
      <c r="AH67" s="27" t="s">
        <v>28</v>
      </c>
      <c r="AI67" s="27"/>
      <c r="AJ67" s="54"/>
    </row>
    <row r="68" customFormat="false" ht="14.25" hidden="true" customHeight="true" outlineLevel="0" collapsed="false">
      <c r="A68" s="35"/>
      <c r="B68" s="66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54"/>
    </row>
    <row r="69" customFormat="false" ht="18.75" hidden="true" customHeight="true" outlineLevel="0" collapsed="false">
      <c r="A69" s="35"/>
      <c r="B69" s="49" t="s">
        <v>111</v>
      </c>
      <c r="C69" s="63" t="s">
        <v>80</v>
      </c>
      <c r="D69" s="19" t="s">
        <v>112</v>
      </c>
      <c r="E69" s="50" t="s">
        <v>113</v>
      </c>
      <c r="F69" s="20" t="n">
        <v>2014</v>
      </c>
      <c r="G69" s="27" t="n">
        <v>2014</v>
      </c>
      <c r="H69" s="27"/>
      <c r="I69" s="65" t="n">
        <f aca="false">J69+K69+L69+M69</f>
        <v>0</v>
      </c>
      <c r="J69" s="68"/>
      <c r="K69" s="68"/>
      <c r="L69" s="68" t="n">
        <v>0</v>
      </c>
      <c r="M69" s="68"/>
      <c r="N69" s="65" t="n">
        <f aca="false">O69+P69+Q69+R69</f>
        <v>0</v>
      </c>
      <c r="O69" s="68"/>
      <c r="P69" s="68"/>
      <c r="Q69" s="68" t="n">
        <v>0</v>
      </c>
      <c r="R69" s="68"/>
      <c r="S69" s="65" t="n">
        <f aca="false">T69+U69+V69+W69</f>
        <v>0</v>
      </c>
      <c r="T69" s="68"/>
      <c r="U69" s="68"/>
      <c r="V69" s="68" t="n">
        <v>0</v>
      </c>
      <c r="W69" s="68"/>
      <c r="X69" s="27" t="s">
        <v>28</v>
      </c>
      <c r="Y69" s="27" t="s">
        <v>28</v>
      </c>
      <c r="Z69" s="27" t="s">
        <v>28</v>
      </c>
      <c r="AA69" s="27" t="s">
        <v>28</v>
      </c>
      <c r="AB69" s="27" t="s">
        <v>28</v>
      </c>
      <c r="AC69" s="27" t="s">
        <v>28</v>
      </c>
      <c r="AD69" s="27" t="s">
        <v>28</v>
      </c>
      <c r="AE69" s="27" t="s">
        <v>28</v>
      </c>
      <c r="AF69" s="27" t="s">
        <v>28</v>
      </c>
      <c r="AG69" s="27" t="s">
        <v>28</v>
      </c>
      <c r="AH69" s="27" t="s">
        <v>28</v>
      </c>
      <c r="AI69" s="27" t="s">
        <v>28</v>
      </c>
      <c r="AJ69" s="54"/>
    </row>
    <row r="70" customFormat="false" ht="189.75" hidden="true" customHeight="true" outlineLevel="0" collapsed="false">
      <c r="A70" s="35"/>
      <c r="B70" s="49"/>
      <c r="C70" s="63"/>
      <c r="D70" s="19"/>
      <c r="E70" s="50"/>
      <c r="F70" s="20"/>
      <c r="G70" s="27"/>
      <c r="H70" s="27"/>
      <c r="I70" s="65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54"/>
    </row>
    <row r="71" customFormat="false" ht="88.5" hidden="true" customHeight="true" outlineLevel="0" collapsed="false">
      <c r="A71" s="35"/>
      <c r="B71" s="49" t="s">
        <v>114</v>
      </c>
      <c r="C71" s="63" t="s">
        <v>80</v>
      </c>
      <c r="D71" s="19" t="s">
        <v>104</v>
      </c>
      <c r="E71" s="50" t="s">
        <v>115</v>
      </c>
      <c r="F71" s="20" t="n">
        <v>2014</v>
      </c>
      <c r="G71" s="27" t="n">
        <v>2014</v>
      </c>
      <c r="H71" s="27"/>
      <c r="I71" s="65" t="n">
        <f aca="false">J71+K71+L71+M71</f>
        <v>0</v>
      </c>
      <c r="J71" s="65"/>
      <c r="K71" s="65"/>
      <c r="L71" s="65" t="n">
        <v>0</v>
      </c>
      <c r="M71" s="65"/>
      <c r="N71" s="65" t="n">
        <f aca="false">O71+P71+Q71+R71</f>
        <v>0</v>
      </c>
      <c r="O71" s="65"/>
      <c r="P71" s="65"/>
      <c r="Q71" s="65" t="n">
        <v>0</v>
      </c>
      <c r="R71" s="65"/>
      <c r="S71" s="65" t="n">
        <f aca="false">T71+U71+V71+W71</f>
        <v>0</v>
      </c>
      <c r="T71" s="65"/>
      <c r="U71" s="65"/>
      <c r="V71" s="65" t="n">
        <v>0</v>
      </c>
      <c r="W71" s="65"/>
      <c r="X71" s="27" t="s">
        <v>28</v>
      </c>
      <c r="Y71" s="27" t="s">
        <v>28</v>
      </c>
      <c r="Z71" s="27" t="s">
        <v>28</v>
      </c>
      <c r="AA71" s="27" t="s">
        <v>28</v>
      </c>
      <c r="AB71" s="27" t="s">
        <v>28</v>
      </c>
      <c r="AC71" s="27" t="s">
        <v>28</v>
      </c>
      <c r="AD71" s="27" t="s">
        <v>28</v>
      </c>
      <c r="AE71" s="27" t="s">
        <v>28</v>
      </c>
      <c r="AF71" s="27" t="s">
        <v>28</v>
      </c>
      <c r="AG71" s="27" t="s">
        <v>28</v>
      </c>
      <c r="AH71" s="27" t="s">
        <v>28</v>
      </c>
      <c r="AI71" s="27" t="s">
        <v>28</v>
      </c>
      <c r="AJ71" s="54"/>
    </row>
    <row r="72" customFormat="false" ht="69.75" hidden="true" customHeight="true" outlineLevel="0" collapsed="false">
      <c r="A72" s="35"/>
      <c r="B72" s="49"/>
      <c r="C72" s="63"/>
      <c r="D72" s="19"/>
      <c r="E72" s="50"/>
      <c r="F72" s="20"/>
      <c r="G72" s="27"/>
      <c r="H72" s="27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54"/>
    </row>
    <row r="73" customFormat="false" ht="18.75" hidden="true" customHeight="true" outlineLevel="0" collapsed="false">
      <c r="A73" s="35"/>
      <c r="B73" s="49" t="s">
        <v>116</v>
      </c>
      <c r="C73" s="63" t="s">
        <v>80</v>
      </c>
      <c r="D73" s="19" t="s">
        <v>85</v>
      </c>
      <c r="E73" s="50" t="s">
        <v>117</v>
      </c>
      <c r="F73" s="20" t="n">
        <v>2014</v>
      </c>
      <c r="G73" s="27" t="n">
        <v>2014</v>
      </c>
      <c r="H73" s="27"/>
      <c r="I73" s="65" t="n">
        <f aca="false">J73+K73+L73+M73</f>
        <v>0</v>
      </c>
      <c r="J73" s="68"/>
      <c r="K73" s="68"/>
      <c r="L73" s="68" t="n">
        <v>0</v>
      </c>
      <c r="M73" s="68"/>
      <c r="N73" s="65" t="n">
        <f aca="false">O73+P73+Q73+R73</f>
        <v>0</v>
      </c>
      <c r="O73" s="68"/>
      <c r="P73" s="68"/>
      <c r="Q73" s="68" t="n">
        <v>0</v>
      </c>
      <c r="R73" s="68"/>
      <c r="S73" s="65" t="n">
        <f aca="false">T73+U73+V73+W73</f>
        <v>0</v>
      </c>
      <c r="T73" s="68"/>
      <c r="U73" s="68"/>
      <c r="V73" s="68" t="n">
        <v>0</v>
      </c>
      <c r="W73" s="68"/>
      <c r="X73" s="27" t="s">
        <v>28</v>
      </c>
      <c r="Y73" s="27" t="s">
        <v>28</v>
      </c>
      <c r="Z73" s="27" t="s">
        <v>28</v>
      </c>
      <c r="AA73" s="27" t="s">
        <v>28</v>
      </c>
      <c r="AB73" s="27" t="s">
        <v>28</v>
      </c>
      <c r="AC73" s="27" t="s">
        <v>28</v>
      </c>
      <c r="AD73" s="27" t="s">
        <v>28</v>
      </c>
      <c r="AE73" s="27" t="s">
        <v>28</v>
      </c>
      <c r="AF73" s="27" t="s">
        <v>28</v>
      </c>
      <c r="AG73" s="27" t="s">
        <v>28</v>
      </c>
      <c r="AH73" s="27" t="s">
        <v>28</v>
      </c>
      <c r="AI73" s="27" t="s">
        <v>28</v>
      </c>
      <c r="AJ73" s="54"/>
    </row>
    <row r="74" customFormat="false" ht="132" hidden="true" customHeight="true" outlineLevel="0" collapsed="false">
      <c r="A74" s="35"/>
      <c r="B74" s="49"/>
      <c r="C74" s="63"/>
      <c r="D74" s="19"/>
      <c r="E74" s="50"/>
      <c r="F74" s="20"/>
      <c r="G74" s="27"/>
      <c r="H74" s="27"/>
      <c r="I74" s="65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54"/>
    </row>
    <row r="75" customFormat="false" ht="186.75" hidden="true" customHeight="true" outlineLevel="0" collapsed="false">
      <c r="A75" s="35"/>
      <c r="B75" s="66" t="s">
        <v>118</v>
      </c>
      <c r="C75" s="67" t="s">
        <v>107</v>
      </c>
      <c r="D75" s="50" t="s">
        <v>85</v>
      </c>
      <c r="E75" s="50" t="s">
        <v>119</v>
      </c>
      <c r="F75" s="20"/>
      <c r="G75" s="64" t="s">
        <v>102</v>
      </c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27"/>
      <c r="Y75" s="27"/>
      <c r="Z75" s="27" t="s">
        <v>28</v>
      </c>
      <c r="AA75" s="27"/>
      <c r="AB75" s="27"/>
      <c r="AC75" s="27"/>
      <c r="AD75" s="27" t="s">
        <v>28</v>
      </c>
      <c r="AE75" s="27"/>
      <c r="AF75" s="27"/>
      <c r="AG75" s="27"/>
      <c r="AH75" s="27" t="s">
        <v>28</v>
      </c>
      <c r="AI75" s="27"/>
      <c r="AJ75" s="54"/>
    </row>
    <row r="76" customFormat="false" ht="157.5" hidden="true" customHeight="true" outlineLevel="0" collapsed="false">
      <c r="A76" s="35"/>
      <c r="B76" s="49" t="s">
        <v>120</v>
      </c>
      <c r="C76" s="63" t="s">
        <v>80</v>
      </c>
      <c r="D76" s="19" t="s">
        <v>81</v>
      </c>
      <c r="E76" s="50" t="s">
        <v>121</v>
      </c>
      <c r="F76" s="20" t="n">
        <v>2014</v>
      </c>
      <c r="G76" s="27" t="n">
        <v>2014</v>
      </c>
      <c r="H76" s="27"/>
      <c r="I76" s="69" t="n">
        <f aca="false">J76+K76+L76+M76</f>
        <v>0</v>
      </c>
      <c r="J76" s="69"/>
      <c r="K76" s="69" t="n">
        <v>0</v>
      </c>
      <c r="L76" s="69"/>
      <c r="M76" s="69"/>
      <c r="N76" s="69" t="n">
        <f aca="false">O76+P76+Q76+R76</f>
        <v>0</v>
      </c>
      <c r="O76" s="69"/>
      <c r="P76" s="69" t="n">
        <v>0</v>
      </c>
      <c r="Q76" s="69"/>
      <c r="R76" s="69"/>
      <c r="S76" s="69" t="n">
        <f aca="false">T76+U76+V76+W76</f>
        <v>0</v>
      </c>
      <c r="T76" s="69"/>
      <c r="U76" s="69" t="n">
        <v>0</v>
      </c>
      <c r="V76" s="69"/>
      <c r="W76" s="69"/>
      <c r="X76" s="27" t="s">
        <v>28</v>
      </c>
      <c r="Y76" s="27" t="s">
        <v>28</v>
      </c>
      <c r="Z76" s="27" t="s">
        <v>28</v>
      </c>
      <c r="AA76" s="27" t="s">
        <v>28</v>
      </c>
      <c r="AB76" s="27" t="s">
        <v>28</v>
      </c>
      <c r="AC76" s="27" t="s">
        <v>28</v>
      </c>
      <c r="AD76" s="27" t="s">
        <v>28</v>
      </c>
      <c r="AE76" s="27" t="s">
        <v>28</v>
      </c>
      <c r="AF76" s="27" t="s">
        <v>28</v>
      </c>
      <c r="AG76" s="27" t="s">
        <v>28</v>
      </c>
      <c r="AH76" s="27" t="s">
        <v>28</v>
      </c>
      <c r="AI76" s="27" t="s">
        <v>28</v>
      </c>
      <c r="AJ76" s="23"/>
    </row>
    <row r="77" customFormat="false" ht="157.5" hidden="true" customHeight="true" outlineLevel="0" collapsed="false">
      <c r="A77" s="35"/>
      <c r="B77" s="49" t="s">
        <v>122</v>
      </c>
      <c r="C77" s="63" t="s">
        <v>80</v>
      </c>
      <c r="D77" s="19" t="s">
        <v>123</v>
      </c>
      <c r="E77" s="50" t="s">
        <v>121</v>
      </c>
      <c r="F77" s="20" t="n">
        <v>2014</v>
      </c>
      <c r="G77" s="27" t="n">
        <v>2018</v>
      </c>
      <c r="H77" s="27"/>
      <c r="I77" s="69" t="n">
        <f aca="false">J77+K77+L77+M77</f>
        <v>0</v>
      </c>
      <c r="J77" s="69"/>
      <c r="K77" s="69" t="n">
        <v>0</v>
      </c>
      <c r="L77" s="69"/>
      <c r="M77" s="69"/>
      <c r="N77" s="69" t="n">
        <f aca="false">O77+P77+Q77+R77</f>
        <v>0</v>
      </c>
      <c r="O77" s="69"/>
      <c r="P77" s="69" t="n">
        <v>0</v>
      </c>
      <c r="Q77" s="69"/>
      <c r="R77" s="69"/>
      <c r="S77" s="69" t="n">
        <f aca="false">T77+U77+V77+W77</f>
        <v>0</v>
      </c>
      <c r="T77" s="69"/>
      <c r="U77" s="69" t="n">
        <v>0</v>
      </c>
      <c r="V77" s="69"/>
      <c r="W77" s="69"/>
      <c r="X77" s="27" t="s">
        <v>28</v>
      </c>
      <c r="Y77" s="27" t="s">
        <v>28</v>
      </c>
      <c r="Z77" s="27" t="s">
        <v>28</v>
      </c>
      <c r="AA77" s="27" t="s">
        <v>28</v>
      </c>
      <c r="AB77" s="27" t="s">
        <v>28</v>
      </c>
      <c r="AC77" s="27" t="s">
        <v>28</v>
      </c>
      <c r="AD77" s="27" t="s">
        <v>28</v>
      </c>
      <c r="AE77" s="27" t="s">
        <v>28</v>
      </c>
      <c r="AF77" s="27" t="s">
        <v>28</v>
      </c>
      <c r="AG77" s="27" t="s">
        <v>28</v>
      </c>
      <c r="AH77" s="27" t="s">
        <v>28</v>
      </c>
      <c r="AI77" s="27" t="s">
        <v>28</v>
      </c>
      <c r="AJ77" s="23"/>
    </row>
    <row r="78" customFormat="false" ht="157.5" hidden="true" customHeight="true" outlineLevel="0" collapsed="false">
      <c r="A78" s="35"/>
      <c r="B78" s="49" t="s">
        <v>124</v>
      </c>
      <c r="C78" s="63" t="s">
        <v>80</v>
      </c>
      <c r="D78" s="19" t="s">
        <v>123</v>
      </c>
      <c r="E78" s="50" t="s">
        <v>121</v>
      </c>
      <c r="F78" s="20"/>
      <c r="G78" s="27" t="s">
        <v>102</v>
      </c>
      <c r="H78" s="27"/>
      <c r="I78" s="69" t="n">
        <f aca="false">J78+K78+L78+M78</f>
        <v>0</v>
      </c>
      <c r="J78" s="69"/>
      <c r="K78" s="69" t="n">
        <v>0</v>
      </c>
      <c r="L78" s="69"/>
      <c r="M78" s="69"/>
      <c r="N78" s="69" t="n">
        <f aca="false">O78+P78+Q78+R78</f>
        <v>0</v>
      </c>
      <c r="O78" s="69"/>
      <c r="P78" s="69" t="n">
        <v>0</v>
      </c>
      <c r="Q78" s="69"/>
      <c r="R78" s="69"/>
      <c r="S78" s="69" t="n">
        <f aca="false">T78+U78+V78+W78</f>
        <v>0</v>
      </c>
      <c r="T78" s="69"/>
      <c r="U78" s="69" t="n">
        <v>0</v>
      </c>
      <c r="V78" s="69"/>
      <c r="W78" s="69"/>
      <c r="X78" s="27"/>
      <c r="Y78" s="27"/>
      <c r="Z78" s="27" t="s">
        <v>28</v>
      </c>
      <c r="AA78" s="27"/>
      <c r="AB78" s="27"/>
      <c r="AC78" s="27"/>
      <c r="AD78" s="27" t="s">
        <v>28</v>
      </c>
      <c r="AE78" s="27"/>
      <c r="AF78" s="27"/>
      <c r="AG78" s="27"/>
      <c r="AH78" s="27" t="s">
        <v>28</v>
      </c>
      <c r="AI78" s="27"/>
      <c r="AJ78" s="23"/>
    </row>
    <row r="79" customFormat="false" ht="157.5" hidden="true" customHeight="true" outlineLevel="0" collapsed="false">
      <c r="A79" s="35"/>
      <c r="B79" s="49" t="s">
        <v>125</v>
      </c>
      <c r="C79" s="63" t="s">
        <v>80</v>
      </c>
      <c r="D79" s="19" t="s">
        <v>81</v>
      </c>
      <c r="E79" s="50" t="s">
        <v>126</v>
      </c>
      <c r="F79" s="20" t="n">
        <v>2014</v>
      </c>
      <c r="G79" s="27" t="n">
        <v>2014</v>
      </c>
      <c r="H79" s="27"/>
      <c r="I79" s="69" t="n">
        <f aca="false">J79+K79+L79+M79</f>
        <v>0</v>
      </c>
      <c r="J79" s="69"/>
      <c r="K79" s="69"/>
      <c r="L79" s="69"/>
      <c r="M79" s="69"/>
      <c r="N79" s="69" t="n">
        <f aca="false">O79+P79+Q79+R79</f>
        <v>0</v>
      </c>
      <c r="O79" s="69"/>
      <c r="P79" s="69"/>
      <c r="Q79" s="69"/>
      <c r="R79" s="69"/>
      <c r="S79" s="69" t="n">
        <f aca="false">T79+U79+V79+W79</f>
        <v>0</v>
      </c>
      <c r="T79" s="69"/>
      <c r="U79" s="69"/>
      <c r="V79" s="69"/>
      <c r="W79" s="69"/>
      <c r="X79" s="27" t="s">
        <v>28</v>
      </c>
      <c r="Y79" s="27" t="s">
        <v>28</v>
      </c>
      <c r="Z79" s="27" t="s">
        <v>28</v>
      </c>
      <c r="AA79" s="27" t="s">
        <v>28</v>
      </c>
      <c r="AB79" s="27" t="s">
        <v>28</v>
      </c>
      <c r="AC79" s="27" t="s">
        <v>28</v>
      </c>
      <c r="AD79" s="27" t="s">
        <v>28</v>
      </c>
      <c r="AE79" s="27" t="s">
        <v>28</v>
      </c>
      <c r="AF79" s="27" t="s">
        <v>28</v>
      </c>
      <c r="AG79" s="27" t="s">
        <v>28</v>
      </c>
      <c r="AH79" s="27" t="s">
        <v>28</v>
      </c>
      <c r="AI79" s="27" t="s">
        <v>28</v>
      </c>
      <c r="AJ79" s="23"/>
    </row>
    <row r="80" customFormat="false" ht="157.5" hidden="true" customHeight="true" outlineLevel="0" collapsed="false">
      <c r="A80" s="35"/>
      <c r="B80" s="49" t="s">
        <v>127</v>
      </c>
      <c r="C80" s="63" t="s">
        <v>80</v>
      </c>
      <c r="D80" s="19" t="s">
        <v>81</v>
      </c>
      <c r="E80" s="50" t="s">
        <v>126</v>
      </c>
      <c r="F80" s="20" t="n">
        <v>2014</v>
      </c>
      <c r="G80" s="27" t="n">
        <v>2014</v>
      </c>
      <c r="H80" s="27"/>
      <c r="I80" s="69" t="n">
        <f aca="false">J80+K80+L80+M80</f>
        <v>0</v>
      </c>
      <c r="J80" s="69"/>
      <c r="K80" s="69" t="n">
        <v>0</v>
      </c>
      <c r="L80" s="69"/>
      <c r="M80" s="69"/>
      <c r="N80" s="69" t="n">
        <f aca="false">O80+P80+Q80+R80</f>
        <v>0</v>
      </c>
      <c r="O80" s="69"/>
      <c r="P80" s="69" t="n">
        <v>0</v>
      </c>
      <c r="Q80" s="69"/>
      <c r="R80" s="69"/>
      <c r="S80" s="69" t="n">
        <f aca="false">T80+U80+V80+W80</f>
        <v>0</v>
      </c>
      <c r="T80" s="69"/>
      <c r="U80" s="69" t="n">
        <v>0</v>
      </c>
      <c r="V80" s="69"/>
      <c r="W80" s="69"/>
      <c r="X80" s="27" t="s">
        <v>28</v>
      </c>
      <c r="Y80" s="27" t="s">
        <v>28</v>
      </c>
      <c r="Z80" s="27" t="s">
        <v>28</v>
      </c>
      <c r="AA80" s="27" t="s">
        <v>28</v>
      </c>
      <c r="AB80" s="27" t="s">
        <v>28</v>
      </c>
      <c r="AC80" s="27" t="s">
        <v>28</v>
      </c>
      <c r="AD80" s="27" t="s">
        <v>28</v>
      </c>
      <c r="AE80" s="27" t="s">
        <v>28</v>
      </c>
      <c r="AF80" s="27" t="s">
        <v>28</v>
      </c>
      <c r="AG80" s="27" t="s">
        <v>28</v>
      </c>
      <c r="AH80" s="27" t="s">
        <v>28</v>
      </c>
      <c r="AI80" s="27" t="s">
        <v>28</v>
      </c>
      <c r="AJ80" s="23"/>
    </row>
    <row r="81" customFormat="false" ht="157.5" hidden="true" customHeight="true" outlineLevel="0" collapsed="false">
      <c r="A81" s="35"/>
      <c r="B81" s="49" t="s">
        <v>128</v>
      </c>
      <c r="C81" s="63" t="s">
        <v>80</v>
      </c>
      <c r="D81" s="19" t="s">
        <v>81</v>
      </c>
      <c r="E81" s="50" t="s">
        <v>126</v>
      </c>
      <c r="F81" s="20" t="n">
        <v>2014</v>
      </c>
      <c r="G81" s="27" t="n">
        <v>2014</v>
      </c>
      <c r="H81" s="27"/>
      <c r="I81" s="69" t="n">
        <v>0</v>
      </c>
      <c r="J81" s="69"/>
      <c r="K81" s="69" t="n">
        <v>0</v>
      </c>
      <c r="L81" s="69"/>
      <c r="M81" s="69"/>
      <c r="N81" s="69" t="n">
        <v>0</v>
      </c>
      <c r="O81" s="69"/>
      <c r="P81" s="69" t="n">
        <v>0</v>
      </c>
      <c r="Q81" s="69"/>
      <c r="R81" s="69"/>
      <c r="S81" s="69" t="n">
        <v>0</v>
      </c>
      <c r="T81" s="69"/>
      <c r="U81" s="69" t="n">
        <v>0</v>
      </c>
      <c r="V81" s="69"/>
      <c r="W81" s="69"/>
      <c r="X81" s="27" t="s">
        <v>28</v>
      </c>
      <c r="Y81" s="27" t="s">
        <v>28</v>
      </c>
      <c r="Z81" s="27" t="s">
        <v>28</v>
      </c>
      <c r="AA81" s="27" t="s">
        <v>28</v>
      </c>
      <c r="AB81" s="27" t="s">
        <v>28</v>
      </c>
      <c r="AC81" s="27" t="s">
        <v>28</v>
      </c>
      <c r="AD81" s="27" t="s">
        <v>28</v>
      </c>
      <c r="AE81" s="27" t="s">
        <v>28</v>
      </c>
      <c r="AF81" s="27" t="s">
        <v>28</v>
      </c>
      <c r="AG81" s="27" t="s">
        <v>28</v>
      </c>
      <c r="AH81" s="27" t="s">
        <v>28</v>
      </c>
      <c r="AI81" s="27" t="s">
        <v>28</v>
      </c>
      <c r="AJ81" s="23"/>
    </row>
    <row r="82" customFormat="false" ht="118.5" hidden="true" customHeight="true" outlineLevel="0" collapsed="false">
      <c r="A82" s="35"/>
      <c r="B82" s="66" t="s">
        <v>129</v>
      </c>
      <c r="C82" s="67" t="s">
        <v>80</v>
      </c>
      <c r="D82" s="50" t="s">
        <v>81</v>
      </c>
      <c r="E82" s="50" t="s">
        <v>130</v>
      </c>
      <c r="F82" s="20"/>
      <c r="G82" s="27" t="s">
        <v>102</v>
      </c>
      <c r="H82" s="27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27"/>
      <c r="Y82" s="27"/>
      <c r="Z82" s="27" t="s">
        <v>28</v>
      </c>
      <c r="AA82" s="27"/>
      <c r="AB82" s="27"/>
      <c r="AC82" s="27"/>
      <c r="AD82" s="27" t="s">
        <v>28</v>
      </c>
      <c r="AE82" s="27"/>
      <c r="AF82" s="27"/>
      <c r="AG82" s="27"/>
      <c r="AH82" s="27" t="s">
        <v>28</v>
      </c>
      <c r="AI82" s="27"/>
      <c r="AJ82" s="23"/>
    </row>
    <row r="83" customFormat="false" ht="112.5" hidden="true" customHeight="true" outlineLevel="0" collapsed="false">
      <c r="A83" s="70" t="n">
        <v>9</v>
      </c>
      <c r="B83" s="71" t="s">
        <v>131</v>
      </c>
      <c r="C83" s="38" t="s">
        <v>66</v>
      </c>
      <c r="D83" s="39" t="s">
        <v>26</v>
      </c>
      <c r="E83" s="38"/>
      <c r="F83" s="20"/>
      <c r="G83" s="27"/>
      <c r="H83" s="51" t="n">
        <f aca="false">I83+N83+S83</f>
        <v>0</v>
      </c>
      <c r="I83" s="43" t="n">
        <f aca="false">J83+K83+L83+M789</f>
        <v>0</v>
      </c>
      <c r="J83" s="42" t="n">
        <f aca="false">J84</f>
        <v>0</v>
      </c>
      <c r="K83" s="42" t="n">
        <f aca="false">K84</f>
        <v>0</v>
      </c>
      <c r="L83" s="42" t="n">
        <f aca="false">L84</f>
        <v>0</v>
      </c>
      <c r="M83" s="42" t="n">
        <f aca="false">M84</f>
        <v>0</v>
      </c>
      <c r="N83" s="43" t="n">
        <f aca="false">O83+P83+Q83+R83</f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3" t="n">
        <f aca="false">T83+U83+V83+W83</f>
        <v>0</v>
      </c>
      <c r="T83" s="42" t="n">
        <v>0</v>
      </c>
      <c r="U83" s="42" t="n">
        <v>0</v>
      </c>
      <c r="V83" s="42" t="n">
        <v>0</v>
      </c>
      <c r="W83" s="42" t="n">
        <v>0</v>
      </c>
      <c r="X83" s="41"/>
      <c r="Y83" s="57"/>
      <c r="Z83" s="57"/>
      <c r="AA83" s="57"/>
      <c r="AB83" s="41"/>
      <c r="AC83" s="41"/>
      <c r="AD83" s="41"/>
      <c r="AE83" s="41"/>
      <c r="AF83" s="41"/>
      <c r="AG83" s="41"/>
      <c r="AH83" s="41"/>
      <c r="AI83" s="41"/>
      <c r="AJ83" s="23"/>
    </row>
    <row r="84" customFormat="false" ht="168" hidden="true" customHeight="true" outlineLevel="0" collapsed="false">
      <c r="B84" s="49" t="s">
        <v>132</v>
      </c>
      <c r="C84" s="63" t="s">
        <v>133</v>
      </c>
      <c r="D84" s="63" t="s">
        <v>85</v>
      </c>
      <c r="E84" s="66" t="s">
        <v>134</v>
      </c>
      <c r="F84" s="20" t="n">
        <v>2018</v>
      </c>
      <c r="G84" s="27" t="n">
        <v>2018</v>
      </c>
      <c r="H84" s="51" t="n">
        <f aca="false">I84+N84+S84</f>
        <v>0</v>
      </c>
      <c r="I84" s="52" t="n">
        <f aca="false">J84+K84+L84+M84</f>
        <v>0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7"/>
      <c r="Y84" s="57" t="s">
        <v>28</v>
      </c>
      <c r="Z84" s="57" t="s">
        <v>28</v>
      </c>
      <c r="AA84" s="57" t="s">
        <v>28</v>
      </c>
      <c r="AB84" s="57"/>
      <c r="AC84" s="57"/>
      <c r="AD84" s="57"/>
      <c r="AE84" s="57"/>
      <c r="AF84" s="57"/>
      <c r="AG84" s="57"/>
      <c r="AH84" s="57"/>
      <c r="AI84" s="57"/>
      <c r="AJ84" s="54"/>
    </row>
    <row r="85" customFormat="false" ht="171" hidden="true" customHeight="true" outlineLevel="0" collapsed="false">
      <c r="B85" s="49" t="s">
        <v>135</v>
      </c>
      <c r="C85" s="63" t="s">
        <v>133</v>
      </c>
      <c r="D85" s="63" t="s">
        <v>85</v>
      </c>
      <c r="E85" s="66" t="s">
        <v>136</v>
      </c>
      <c r="F85" s="20" t="n">
        <v>2018</v>
      </c>
      <c r="G85" s="27" t="n">
        <v>2018</v>
      </c>
      <c r="H85" s="51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7"/>
      <c r="Y85" s="57"/>
      <c r="Z85" s="57"/>
      <c r="AA85" s="57" t="s">
        <v>28</v>
      </c>
      <c r="AB85" s="57"/>
      <c r="AC85" s="57"/>
      <c r="AD85" s="57"/>
      <c r="AE85" s="57"/>
      <c r="AF85" s="57"/>
      <c r="AG85" s="57"/>
      <c r="AH85" s="57"/>
      <c r="AI85" s="57"/>
      <c r="AJ85" s="54"/>
    </row>
    <row r="86" customFormat="false" ht="112.5" hidden="true" customHeight="true" outlineLevel="0" collapsed="false">
      <c r="B86" s="71" t="s">
        <v>137</v>
      </c>
      <c r="C86" s="50" t="s">
        <v>138</v>
      </c>
      <c r="D86" s="19" t="s">
        <v>33</v>
      </c>
      <c r="E86" s="50"/>
      <c r="F86" s="20" t="n">
        <v>2018</v>
      </c>
      <c r="G86" s="27" t="n">
        <v>2018</v>
      </c>
      <c r="H86" s="51" t="n">
        <f aca="false">I86+N86+S86</f>
        <v>0</v>
      </c>
      <c r="I86" s="43" t="n">
        <f aca="false">J86+K86+L86+M791</f>
        <v>0</v>
      </c>
      <c r="J86" s="42" t="n">
        <f aca="false">J87</f>
        <v>0</v>
      </c>
      <c r="K86" s="42" t="n">
        <f aca="false">K87</f>
        <v>0</v>
      </c>
      <c r="L86" s="42" t="n">
        <f aca="false">L87</f>
        <v>0</v>
      </c>
      <c r="M86" s="42" t="n">
        <f aca="false">M87</f>
        <v>0</v>
      </c>
      <c r="N86" s="43" t="n">
        <f aca="false">O86+P86+Q86+R86</f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3" t="n">
        <f aca="false">T86+U86+V86+W86</f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1"/>
      <c r="Y86" s="57" t="s">
        <v>28</v>
      </c>
      <c r="Z86" s="57" t="s">
        <v>28</v>
      </c>
      <c r="AA86" s="57" t="s">
        <v>28</v>
      </c>
      <c r="AB86" s="41"/>
      <c r="AC86" s="41"/>
      <c r="AD86" s="41"/>
      <c r="AE86" s="41"/>
      <c r="AF86" s="41"/>
      <c r="AG86" s="41"/>
      <c r="AH86" s="41"/>
      <c r="AI86" s="41"/>
      <c r="AJ86" s="23"/>
    </row>
    <row r="87" customFormat="false" ht="0.75" hidden="true" customHeight="true" outlineLevel="0" collapsed="false">
      <c r="B87" s="49" t="s">
        <v>139</v>
      </c>
      <c r="C87" s="63" t="s">
        <v>133</v>
      </c>
      <c r="D87" s="63" t="s">
        <v>85</v>
      </c>
      <c r="E87" s="66" t="s">
        <v>134</v>
      </c>
      <c r="F87" s="20" t="n">
        <v>2018</v>
      </c>
      <c r="G87" s="27" t="n">
        <v>2018</v>
      </c>
      <c r="H87" s="51" t="n">
        <f aca="false">I87+N87+S87</f>
        <v>0</v>
      </c>
      <c r="I87" s="52" t="n">
        <f aca="false">J87+K87+L87+M87</f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</v>
      </c>
      <c r="W87" s="52" t="n">
        <v>0</v>
      </c>
      <c r="X87" s="57"/>
      <c r="Y87" s="57" t="s">
        <v>28</v>
      </c>
      <c r="Z87" s="57" t="s">
        <v>28</v>
      </c>
      <c r="AA87" s="57" t="s">
        <v>28</v>
      </c>
      <c r="AB87" s="57"/>
      <c r="AC87" s="57"/>
      <c r="AD87" s="57"/>
      <c r="AE87" s="57"/>
      <c r="AF87" s="57"/>
      <c r="AG87" s="57"/>
      <c r="AH87" s="57"/>
      <c r="AI87" s="57"/>
      <c r="AJ87" s="54"/>
    </row>
    <row r="88" customFormat="false" ht="90" hidden="true" customHeight="true" outlineLevel="0" collapsed="false">
      <c r="B88" s="49" t="s">
        <v>140</v>
      </c>
      <c r="C88" s="63" t="s">
        <v>133</v>
      </c>
      <c r="D88" s="63" t="s">
        <v>85</v>
      </c>
      <c r="E88" s="66" t="s">
        <v>136</v>
      </c>
      <c r="F88" s="20" t="n">
        <v>2018</v>
      </c>
      <c r="G88" s="27" t="n">
        <v>2018</v>
      </c>
      <c r="H88" s="51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7"/>
      <c r="Y88" s="57"/>
      <c r="Z88" s="57"/>
      <c r="AA88" s="57" t="s">
        <v>28</v>
      </c>
      <c r="AB88" s="57"/>
      <c r="AC88" s="57"/>
      <c r="AD88" s="57"/>
      <c r="AE88" s="57"/>
      <c r="AF88" s="57"/>
      <c r="AG88" s="57"/>
      <c r="AH88" s="57"/>
      <c r="AI88" s="57"/>
      <c r="AJ88" s="54"/>
    </row>
    <row r="89" s="47" customFormat="true" ht="152.25" hidden="true" customHeight="true" outlineLevel="0" collapsed="false">
      <c r="A89" s="70" t="n">
        <v>10</v>
      </c>
      <c r="B89" s="37" t="s">
        <v>141</v>
      </c>
      <c r="C89" s="38" t="s">
        <v>66</v>
      </c>
      <c r="D89" s="39" t="s">
        <v>26</v>
      </c>
      <c r="E89" s="38" t="s">
        <v>27</v>
      </c>
      <c r="F89" s="20" t="n">
        <v>2019</v>
      </c>
      <c r="G89" s="27" t="n">
        <v>2021</v>
      </c>
      <c r="H89" s="42" t="n">
        <f aca="false">H90</f>
        <v>0</v>
      </c>
      <c r="I89" s="43" t="n">
        <f aca="false">I90</f>
        <v>0</v>
      </c>
      <c r="J89" s="44" t="n">
        <v>0</v>
      </c>
      <c r="K89" s="44" t="n">
        <f aca="false">K90</f>
        <v>0</v>
      </c>
      <c r="L89" s="44" t="n">
        <f aca="false">L90</f>
        <v>0</v>
      </c>
      <c r="M89" s="44" t="n">
        <v>0</v>
      </c>
      <c r="N89" s="44" t="n">
        <f aca="false">O89+P89+Q89+R89</f>
        <v>0</v>
      </c>
      <c r="O89" s="44" t="n">
        <v>0</v>
      </c>
      <c r="P89" s="44" t="n">
        <v>0</v>
      </c>
      <c r="Q89" s="44" t="n">
        <v>0</v>
      </c>
      <c r="R89" s="44" t="n">
        <v>0</v>
      </c>
      <c r="S89" s="44" t="n">
        <f aca="false">T89+U89+V89+W89</f>
        <v>0</v>
      </c>
      <c r="T89" s="44" t="n">
        <v>0</v>
      </c>
      <c r="U89" s="44" t="n">
        <v>0</v>
      </c>
      <c r="V89" s="44" t="n">
        <v>0</v>
      </c>
      <c r="W89" s="44" t="n">
        <v>0</v>
      </c>
      <c r="X89" s="41"/>
      <c r="Y89" s="45"/>
      <c r="Z89" s="45" t="s">
        <v>28</v>
      </c>
      <c r="AA89" s="45" t="s">
        <v>28</v>
      </c>
      <c r="AB89" s="45"/>
      <c r="AC89" s="45"/>
      <c r="AD89" s="45"/>
      <c r="AE89" s="45"/>
      <c r="AF89" s="45"/>
      <c r="AG89" s="45"/>
      <c r="AH89" s="45"/>
      <c r="AI89" s="45"/>
      <c r="AJ89" s="60"/>
    </row>
    <row r="90" customFormat="false" ht="152.25" hidden="true" customHeight="true" outlineLevel="0" collapsed="false">
      <c r="A90" s="59" t="n">
        <v>10.1</v>
      </c>
      <c r="B90" s="49" t="s">
        <v>44</v>
      </c>
      <c r="C90" s="50" t="s">
        <v>66</v>
      </c>
      <c r="D90" s="19" t="s">
        <v>26</v>
      </c>
      <c r="E90" s="50" t="s">
        <v>27</v>
      </c>
      <c r="F90" s="20" t="n">
        <v>2019</v>
      </c>
      <c r="G90" s="27" t="n">
        <v>2021</v>
      </c>
      <c r="H90" s="51" t="n">
        <f aca="false">I90</f>
        <v>0</v>
      </c>
      <c r="I90" s="52" t="n">
        <f aca="false">J90+K90+L90+M90</f>
        <v>0</v>
      </c>
      <c r="J90" s="53" t="n">
        <v>0</v>
      </c>
      <c r="K90" s="53" t="n">
        <v>0</v>
      </c>
      <c r="L90" s="53" t="n">
        <v>0</v>
      </c>
      <c r="M90" s="53" t="n">
        <v>0</v>
      </c>
      <c r="N90" s="53" t="n">
        <f aca="false">O90+P90+Q90+R90</f>
        <v>0</v>
      </c>
      <c r="O90" s="53" t="n">
        <v>0</v>
      </c>
      <c r="P90" s="53" t="n">
        <v>0</v>
      </c>
      <c r="Q90" s="53" t="n">
        <v>0</v>
      </c>
      <c r="R90" s="53" t="n">
        <v>0</v>
      </c>
      <c r="S90" s="53" t="n">
        <f aca="false">T90+U90+V90+W90</f>
        <v>0</v>
      </c>
      <c r="T90" s="53" t="n">
        <v>0</v>
      </c>
      <c r="U90" s="53" t="n">
        <v>0</v>
      </c>
      <c r="V90" s="53" t="n">
        <v>0</v>
      </c>
      <c r="W90" s="53" t="n">
        <v>0</v>
      </c>
      <c r="X90" s="27"/>
      <c r="Y90" s="57" t="s">
        <v>28</v>
      </c>
      <c r="Z90" s="57" t="s">
        <v>28</v>
      </c>
      <c r="AA90" s="57" t="s">
        <v>28</v>
      </c>
      <c r="AB90" s="57" t="s">
        <v>28</v>
      </c>
      <c r="AC90" s="57" t="s">
        <v>28</v>
      </c>
      <c r="AD90" s="57" t="s">
        <v>28</v>
      </c>
      <c r="AE90" s="57" t="s">
        <v>28</v>
      </c>
      <c r="AF90" s="57" t="s">
        <v>28</v>
      </c>
      <c r="AG90" s="57" t="s">
        <v>28</v>
      </c>
      <c r="AH90" s="57" t="s">
        <v>28</v>
      </c>
      <c r="AI90" s="57" t="s">
        <v>28</v>
      </c>
      <c r="AJ90" s="54"/>
    </row>
    <row r="91" customFormat="false" ht="109.5" hidden="true" customHeight="true" outlineLevel="0" collapsed="false">
      <c r="B91" s="49" t="s">
        <v>142</v>
      </c>
      <c r="C91" s="50" t="s">
        <v>66</v>
      </c>
      <c r="D91" s="19" t="s">
        <v>26</v>
      </c>
      <c r="E91" s="50" t="s">
        <v>27</v>
      </c>
      <c r="F91" s="20"/>
      <c r="G91" s="27"/>
      <c r="H91" s="51"/>
      <c r="I91" s="52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54"/>
    </row>
    <row r="92" s="47" customFormat="true" ht="57.75" hidden="false" customHeight="true" outlineLevel="0" collapsed="false">
      <c r="A92" s="72"/>
      <c r="B92" s="71" t="s">
        <v>143</v>
      </c>
      <c r="C92" s="73"/>
      <c r="D92" s="38"/>
      <c r="E92" s="38"/>
      <c r="F92" s="40"/>
      <c r="G92" s="41"/>
      <c r="H92" s="42" t="n">
        <f aca="false">I92+N92+S92</f>
        <v>1722957.5</v>
      </c>
      <c r="I92" s="43" t="n">
        <f aca="false">J92+K92+L92+M92</f>
        <v>593161.5</v>
      </c>
      <c r="J92" s="74" t="n">
        <f aca="false">J16+J30+J33+J56+J48+J45+J86+J83+J89</f>
        <v>0</v>
      </c>
      <c r="K92" s="74" t="n">
        <f aca="false">K16+K30+K33+K56+K48+K45+K86+K83+K89</f>
        <v>479059.8</v>
      </c>
      <c r="L92" s="74" t="n">
        <f aca="false">L16+L30+L33+L56+L48+L45+L86+L83+L89</f>
        <v>76101.7</v>
      </c>
      <c r="M92" s="74" t="n">
        <f aca="false">M16+M30+M33+M56+M48+M45+M86</f>
        <v>38000</v>
      </c>
      <c r="N92" s="74" t="n">
        <f aca="false">N16+N30+N33+N56+N48+N45</f>
        <v>565312.5</v>
      </c>
      <c r="O92" s="74" t="n">
        <f aca="false">O16+O30+O33+O56+O48+O45</f>
        <v>0</v>
      </c>
      <c r="P92" s="74" t="n">
        <f aca="false">P16+P30+P33+P56+P48+P45</f>
        <v>453323</v>
      </c>
      <c r="Q92" s="74" t="n">
        <f aca="false">Q16+Q30+Q33+Q56+Q48+Q45</f>
        <v>73989.5</v>
      </c>
      <c r="R92" s="42" t="n">
        <f aca="false">R16+R30+R33+R56+R48+R45</f>
        <v>38000</v>
      </c>
      <c r="S92" s="42" t="n">
        <f aca="false">S16+S30+S33+S56+S48+S45</f>
        <v>564483.5</v>
      </c>
      <c r="T92" s="74" t="n">
        <f aca="false">T16+T30+T33+T56+T48+T45</f>
        <v>0</v>
      </c>
      <c r="U92" s="74" t="n">
        <f aca="false">U16+U30+U33+U56+U48+U45</f>
        <v>452086.6</v>
      </c>
      <c r="V92" s="74" t="n">
        <f aca="false">V16+V30+V33+V56+V48+V45</f>
        <v>74396.9</v>
      </c>
      <c r="W92" s="74" t="n">
        <f aca="false">W16+W30+W33+W56+W48+W45</f>
        <v>38000</v>
      </c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62"/>
    </row>
    <row r="93" customFormat="false" ht="33.75" hidden="false" customHeight="true" outlineLevel="0" collapsed="false">
      <c r="A93" s="35"/>
      <c r="B93" s="40" t="s">
        <v>144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23"/>
    </row>
    <row r="94" customFormat="false" ht="32.25" hidden="false" customHeight="true" outlineLevel="0" collapsed="false">
      <c r="A94" s="35"/>
      <c r="B94" s="40" t="s">
        <v>145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23"/>
    </row>
    <row r="95" s="47" customFormat="true" ht="128.25" hidden="false" customHeight="false" outlineLevel="0" collapsed="false">
      <c r="A95" s="36" t="n">
        <v>7</v>
      </c>
      <c r="B95" s="37" t="s">
        <v>146</v>
      </c>
      <c r="C95" s="38" t="s">
        <v>25</v>
      </c>
      <c r="D95" s="39" t="s">
        <v>26</v>
      </c>
      <c r="E95" s="38" t="s">
        <v>134</v>
      </c>
      <c r="F95" s="40" t="n">
        <v>2022</v>
      </c>
      <c r="G95" s="41" t="n">
        <v>2024</v>
      </c>
      <c r="H95" s="42" t="n">
        <f aca="false">I95+N95+S95</f>
        <v>335397.1</v>
      </c>
      <c r="I95" s="43" t="n">
        <f aca="false">J95+K95+L95+M95</f>
        <v>123633.7</v>
      </c>
      <c r="J95" s="44" t="n">
        <f aca="false">J96+J98</f>
        <v>0</v>
      </c>
      <c r="K95" s="44" t="n">
        <f aca="false">K96+K98+K100+K101+K103+K105+K107+K111+K109</f>
        <v>609.3</v>
      </c>
      <c r="L95" s="44" t="n">
        <f aca="false">L96+L98+L100+L101+L103+L105+L107+L111+L109</f>
        <v>123024.4</v>
      </c>
      <c r="M95" s="44" t="n">
        <f aca="false">M96+M98+M100+M101+M103+M105+M107+M111+M109</f>
        <v>0</v>
      </c>
      <c r="N95" s="43" t="n">
        <f aca="false">O95+P95+Q95+R95</f>
        <v>105329.4</v>
      </c>
      <c r="O95" s="44" t="n">
        <f aca="false">O96+O98</f>
        <v>0</v>
      </c>
      <c r="P95" s="44" t="n">
        <f aca="false">P96+P98+P100+P101+P103+P105+P107+P111+P109</f>
        <v>609.3</v>
      </c>
      <c r="Q95" s="44" t="n">
        <f aca="false">Q96+Q98+Q100+Q101+Q103+Q105+Q107+Q111+Q109</f>
        <v>104720.1</v>
      </c>
      <c r="R95" s="44" t="n">
        <f aca="false">R96+R98+R100+R101+R103+R105+R107+R111+R109</f>
        <v>0</v>
      </c>
      <c r="S95" s="43" t="n">
        <f aca="false">T95+U95+V95+W95</f>
        <v>106434</v>
      </c>
      <c r="T95" s="44" t="n">
        <f aca="false">T96+T98</f>
        <v>0</v>
      </c>
      <c r="U95" s="44" t="n">
        <f aca="false">U96+U98+U100+U101+U103+U105+U107+U111+U109</f>
        <v>609.3</v>
      </c>
      <c r="V95" s="44" t="n">
        <f aca="false">V96+V98+V100+V101+V103+V105+V107+V111+V109</f>
        <v>105824.7</v>
      </c>
      <c r="W95" s="44" t="n">
        <f aca="false">W96+W98+W100+W101+W103+W105+W107+W111+W109</f>
        <v>0</v>
      </c>
      <c r="X95" s="45" t="s">
        <v>28</v>
      </c>
      <c r="Y95" s="45" t="s">
        <v>28</v>
      </c>
      <c r="Z95" s="45" t="s">
        <v>28</v>
      </c>
      <c r="AA95" s="45" t="s">
        <v>28</v>
      </c>
      <c r="AB95" s="45" t="s">
        <v>28</v>
      </c>
      <c r="AC95" s="45" t="s">
        <v>28</v>
      </c>
      <c r="AD95" s="45" t="s">
        <v>28</v>
      </c>
      <c r="AE95" s="45" t="s">
        <v>28</v>
      </c>
      <c r="AF95" s="45" t="s">
        <v>28</v>
      </c>
      <c r="AG95" s="45" t="s">
        <v>28</v>
      </c>
      <c r="AH95" s="45" t="s">
        <v>28</v>
      </c>
      <c r="AI95" s="45" t="s">
        <v>28</v>
      </c>
      <c r="AJ95" s="46"/>
    </row>
    <row r="96" customFormat="false" ht="176.25" hidden="false" customHeight="true" outlineLevel="0" collapsed="false">
      <c r="A96" s="48" t="s">
        <v>147</v>
      </c>
      <c r="B96" s="49" t="s">
        <v>148</v>
      </c>
      <c r="C96" s="50" t="s">
        <v>25</v>
      </c>
      <c r="D96" s="19" t="s">
        <v>26</v>
      </c>
      <c r="E96" s="50" t="s">
        <v>63</v>
      </c>
      <c r="F96" s="20" t="n">
        <v>2022</v>
      </c>
      <c r="G96" s="27" t="n">
        <v>2024</v>
      </c>
      <c r="H96" s="51" t="n">
        <f aca="false">I96+N96+S96</f>
        <v>331741.6</v>
      </c>
      <c r="I96" s="52" t="n">
        <f aca="false">J96+K96+L96+M96</f>
        <v>122415.2</v>
      </c>
      <c r="J96" s="53" t="n">
        <v>0</v>
      </c>
      <c r="K96" s="53" t="n">
        <v>0</v>
      </c>
      <c r="L96" s="52" t="n">
        <f aca="false">100754.1+52.8-10.5-295.6+23737+1625.3-3028-419.9</f>
        <v>122415.2</v>
      </c>
      <c r="M96" s="52" t="n">
        <v>0</v>
      </c>
      <c r="N96" s="52" t="n">
        <f aca="false">O96+P96+Q96+R96</f>
        <v>104110.9</v>
      </c>
      <c r="O96" s="53" t="n">
        <v>0</v>
      </c>
      <c r="P96" s="53" t="n">
        <v>0</v>
      </c>
      <c r="Q96" s="75" t="n">
        <f aca="false">104110.8+0.1</f>
        <v>104110.9</v>
      </c>
      <c r="R96" s="52" t="n">
        <v>0</v>
      </c>
      <c r="S96" s="52" t="n">
        <f aca="false">T96+U96+V96+W96</f>
        <v>105215.5</v>
      </c>
      <c r="T96" s="53" t="n">
        <v>0</v>
      </c>
      <c r="U96" s="53" t="n">
        <v>0</v>
      </c>
      <c r="V96" s="52" t="n">
        <v>105215.5</v>
      </c>
      <c r="W96" s="52" t="n">
        <v>0</v>
      </c>
      <c r="X96" s="57" t="s">
        <v>28</v>
      </c>
      <c r="Y96" s="57" t="s">
        <v>28</v>
      </c>
      <c r="Z96" s="57" t="s">
        <v>28</v>
      </c>
      <c r="AA96" s="57" t="s">
        <v>28</v>
      </c>
      <c r="AB96" s="57" t="s">
        <v>28</v>
      </c>
      <c r="AC96" s="57" t="s">
        <v>28</v>
      </c>
      <c r="AD96" s="57" t="s">
        <v>28</v>
      </c>
      <c r="AE96" s="57" t="s">
        <v>28</v>
      </c>
      <c r="AF96" s="57" t="s">
        <v>28</v>
      </c>
      <c r="AG96" s="57" t="s">
        <v>28</v>
      </c>
      <c r="AH96" s="57" t="s">
        <v>28</v>
      </c>
      <c r="AI96" s="57" t="s">
        <v>28</v>
      </c>
      <c r="AJ96" s="61"/>
    </row>
    <row r="97" customFormat="false" ht="171" hidden="false" customHeight="true" outlineLevel="0" collapsed="false">
      <c r="A97" s="35"/>
      <c r="B97" s="49" t="s">
        <v>149</v>
      </c>
      <c r="C97" s="50" t="s">
        <v>25</v>
      </c>
      <c r="D97" s="19" t="s">
        <v>26</v>
      </c>
      <c r="E97" s="50" t="s">
        <v>63</v>
      </c>
      <c r="F97" s="20" t="n">
        <v>2022</v>
      </c>
      <c r="G97" s="27" t="n">
        <v>2024</v>
      </c>
      <c r="H97" s="51"/>
      <c r="I97" s="52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7" t="s">
        <v>28</v>
      </c>
      <c r="Y97" s="57" t="s">
        <v>28</v>
      </c>
      <c r="Z97" s="57" t="s">
        <v>28</v>
      </c>
      <c r="AA97" s="57" t="s">
        <v>28</v>
      </c>
      <c r="AB97" s="57" t="s">
        <v>28</v>
      </c>
      <c r="AC97" s="57" t="s">
        <v>28</v>
      </c>
      <c r="AD97" s="57" t="s">
        <v>28</v>
      </c>
      <c r="AE97" s="57" t="s">
        <v>28</v>
      </c>
      <c r="AF97" s="57" t="s">
        <v>28</v>
      </c>
      <c r="AG97" s="57" t="s">
        <v>28</v>
      </c>
      <c r="AH97" s="57" t="s">
        <v>28</v>
      </c>
      <c r="AI97" s="57" t="s">
        <v>28</v>
      </c>
      <c r="AJ97" s="61"/>
    </row>
    <row r="98" customFormat="false" ht="168.75" hidden="true" customHeight="true" outlineLevel="0" collapsed="false">
      <c r="A98" s="35"/>
      <c r="B98" s="49" t="s">
        <v>150</v>
      </c>
      <c r="C98" s="50" t="s">
        <v>138</v>
      </c>
      <c r="D98" s="19" t="s">
        <v>133</v>
      </c>
      <c r="E98" s="50" t="s">
        <v>63</v>
      </c>
      <c r="F98" s="20" t="n">
        <v>2022</v>
      </c>
      <c r="G98" s="27" t="n">
        <v>2024</v>
      </c>
      <c r="H98" s="51" t="n">
        <f aca="false">I98</f>
        <v>0</v>
      </c>
      <c r="I98" s="52" t="n">
        <f aca="false">L98</f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3" t="n">
        <f aca="false">O98+P98+Q98+R98</f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f aca="false">T98+U98+V98+W98</f>
        <v>0</v>
      </c>
      <c r="T98" s="53" t="n">
        <v>0</v>
      </c>
      <c r="U98" s="53" t="n">
        <v>0</v>
      </c>
      <c r="V98" s="53" t="n">
        <v>0</v>
      </c>
      <c r="W98" s="53" t="n">
        <v>0</v>
      </c>
      <c r="X98" s="57"/>
      <c r="Y98" s="57" t="s">
        <v>28</v>
      </c>
      <c r="Z98" s="57" t="s">
        <v>28</v>
      </c>
      <c r="AA98" s="57" t="s">
        <v>28</v>
      </c>
      <c r="AB98" s="57"/>
      <c r="AC98" s="57"/>
      <c r="AD98" s="57"/>
      <c r="AE98" s="57"/>
      <c r="AF98" s="57"/>
      <c r="AG98" s="57"/>
      <c r="AH98" s="57"/>
      <c r="AI98" s="57"/>
      <c r="AJ98" s="61"/>
    </row>
    <row r="99" customFormat="false" ht="174" hidden="true" customHeight="true" outlineLevel="0" collapsed="false">
      <c r="A99" s="35"/>
      <c r="B99" s="49" t="s">
        <v>151</v>
      </c>
      <c r="C99" s="50" t="s">
        <v>138</v>
      </c>
      <c r="D99" s="19" t="s">
        <v>133</v>
      </c>
      <c r="E99" s="50" t="s">
        <v>63</v>
      </c>
      <c r="F99" s="20" t="n">
        <v>2022</v>
      </c>
      <c r="G99" s="27" t="n">
        <v>2024</v>
      </c>
      <c r="H99" s="51"/>
      <c r="I99" s="52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7"/>
      <c r="Y99" s="57"/>
      <c r="Z99" s="57"/>
      <c r="AA99" s="57" t="s">
        <v>28</v>
      </c>
      <c r="AB99" s="57"/>
      <c r="AC99" s="57"/>
      <c r="AD99" s="57"/>
      <c r="AE99" s="57"/>
      <c r="AF99" s="57"/>
      <c r="AG99" s="57"/>
      <c r="AH99" s="57"/>
      <c r="AI99" s="57"/>
      <c r="AJ99" s="61"/>
    </row>
    <row r="100" customFormat="false" ht="168.75" hidden="true" customHeight="true" outlineLevel="0" collapsed="false">
      <c r="A100" s="35"/>
      <c r="B100" s="49" t="s">
        <v>152</v>
      </c>
      <c r="C100" s="50" t="s">
        <v>138</v>
      </c>
      <c r="D100" s="19" t="s">
        <v>133</v>
      </c>
      <c r="E100" s="50" t="s">
        <v>153</v>
      </c>
      <c r="F100" s="20" t="n">
        <v>2022</v>
      </c>
      <c r="G100" s="27" t="n">
        <v>2024</v>
      </c>
      <c r="H100" s="51" t="n">
        <f aca="false">I100</f>
        <v>0</v>
      </c>
      <c r="I100" s="52" t="n">
        <f aca="false">L100</f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f aca="false">O100+P100+Q100+R100</f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f aca="false">T100+U100+V100+W9</f>
        <v>0</v>
      </c>
      <c r="T100" s="53" t="n">
        <v>0</v>
      </c>
      <c r="U100" s="53" t="n">
        <v>0</v>
      </c>
      <c r="V100" s="53" t="n">
        <v>0</v>
      </c>
      <c r="W100" s="53" t="n">
        <v>0</v>
      </c>
      <c r="X100" s="57"/>
      <c r="Y100" s="57" t="s">
        <v>28</v>
      </c>
      <c r="Z100" s="57" t="s">
        <v>28</v>
      </c>
      <c r="AA100" s="57" t="s">
        <v>28</v>
      </c>
      <c r="AB100" s="57"/>
      <c r="AC100" s="57"/>
      <c r="AD100" s="57"/>
      <c r="AE100" s="57"/>
      <c r="AF100" s="57"/>
      <c r="AG100" s="57"/>
      <c r="AH100" s="57"/>
      <c r="AI100" s="57"/>
      <c r="AJ100" s="61"/>
    </row>
    <row r="101" customFormat="false" ht="124.5" hidden="true" customHeight="true" outlineLevel="0" collapsed="false">
      <c r="A101" s="49" t="s">
        <v>154</v>
      </c>
      <c r="B101" s="56" t="s">
        <v>155</v>
      </c>
      <c r="C101" s="50" t="s">
        <v>66</v>
      </c>
      <c r="D101" s="19" t="s">
        <v>26</v>
      </c>
      <c r="E101" s="50" t="s">
        <v>134</v>
      </c>
      <c r="F101" s="20" t="n">
        <v>2022</v>
      </c>
      <c r="G101" s="27" t="n">
        <v>2024</v>
      </c>
      <c r="H101" s="51" t="n">
        <f aca="false">I101</f>
        <v>0</v>
      </c>
      <c r="I101" s="52" t="n">
        <f aca="false">J101+K101+L101+M101</f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f aca="false">O101+P101+Q101+R101</f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f aca="false">T101+U101+V101+W101</f>
        <v>0</v>
      </c>
      <c r="T101" s="53" t="n">
        <v>0</v>
      </c>
      <c r="U101" s="53" t="n">
        <v>0</v>
      </c>
      <c r="V101" s="53" t="n">
        <v>0</v>
      </c>
      <c r="W101" s="53" t="n">
        <v>0</v>
      </c>
      <c r="X101" s="27"/>
      <c r="Y101" s="27" t="s">
        <v>28</v>
      </c>
      <c r="Z101" s="27" t="s">
        <v>28</v>
      </c>
      <c r="AA101" s="27" t="s">
        <v>28</v>
      </c>
      <c r="AB101" s="27"/>
      <c r="AC101" s="27"/>
      <c r="AD101" s="27"/>
      <c r="AE101" s="27"/>
      <c r="AF101" s="27"/>
      <c r="AG101" s="27"/>
      <c r="AH101" s="27"/>
      <c r="AI101" s="27"/>
      <c r="AJ101" s="54"/>
    </row>
    <row r="102" customFormat="false" ht="123" hidden="true" customHeight="true" outlineLevel="0" collapsed="false">
      <c r="A102" s="49"/>
      <c r="B102" s="56" t="s">
        <v>156</v>
      </c>
      <c r="C102" s="50" t="s">
        <v>66</v>
      </c>
      <c r="D102" s="19" t="s">
        <v>26</v>
      </c>
      <c r="E102" s="50" t="s">
        <v>134</v>
      </c>
      <c r="F102" s="20" t="n">
        <v>2022</v>
      </c>
      <c r="G102" s="27" t="n">
        <v>2024</v>
      </c>
      <c r="H102" s="51"/>
      <c r="I102" s="52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27"/>
      <c r="Y102" s="27"/>
      <c r="Z102" s="27"/>
      <c r="AA102" s="27" t="s">
        <v>28</v>
      </c>
      <c r="AB102" s="27"/>
      <c r="AC102" s="27"/>
      <c r="AD102" s="27"/>
      <c r="AE102" s="27"/>
      <c r="AF102" s="27"/>
      <c r="AG102" s="27"/>
      <c r="AH102" s="27"/>
      <c r="AI102" s="27"/>
      <c r="AJ102" s="54"/>
    </row>
    <row r="103" customFormat="false" ht="122.25" hidden="true" customHeight="true" outlineLevel="0" collapsed="false">
      <c r="A103" s="49"/>
      <c r="B103" s="56" t="s">
        <v>157</v>
      </c>
      <c r="C103" s="50" t="s">
        <v>66</v>
      </c>
      <c r="D103" s="19" t="s">
        <v>26</v>
      </c>
      <c r="E103" s="50" t="s">
        <v>134</v>
      </c>
      <c r="F103" s="20" t="n">
        <v>2022</v>
      </c>
      <c r="G103" s="27" t="n">
        <v>2024</v>
      </c>
      <c r="H103" s="51" t="n">
        <f aca="false">I103</f>
        <v>0</v>
      </c>
      <c r="I103" s="52" t="n">
        <f aca="false">J103+K103+L103+M103</f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3" t="n">
        <f aca="false">O103+P103+Q103+R103</f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f aca="false">T103+U103+V103+W103</f>
        <v>0</v>
      </c>
      <c r="T103" s="53" t="n">
        <v>0</v>
      </c>
      <c r="U103" s="53" t="n">
        <v>0</v>
      </c>
      <c r="V103" s="53" t="n">
        <v>0</v>
      </c>
      <c r="W103" s="53" t="n">
        <v>0</v>
      </c>
      <c r="X103" s="27"/>
      <c r="Y103" s="27"/>
      <c r="Z103" s="27" t="s">
        <v>28</v>
      </c>
      <c r="AA103" s="27"/>
      <c r="AB103" s="27"/>
      <c r="AC103" s="27"/>
      <c r="AD103" s="27"/>
      <c r="AE103" s="27"/>
      <c r="AF103" s="27"/>
      <c r="AG103" s="27"/>
      <c r="AH103" s="27"/>
      <c r="AI103" s="27"/>
      <c r="AJ103" s="54"/>
    </row>
    <row r="104" customFormat="false" ht="91.5" hidden="true" customHeight="true" outlineLevel="0" collapsed="false">
      <c r="A104" s="49"/>
      <c r="B104" s="56" t="s">
        <v>158</v>
      </c>
      <c r="C104" s="50" t="s">
        <v>66</v>
      </c>
      <c r="D104" s="19" t="s">
        <v>26</v>
      </c>
      <c r="E104" s="50" t="s">
        <v>159</v>
      </c>
      <c r="F104" s="20" t="n">
        <v>2022</v>
      </c>
      <c r="G104" s="27" t="n">
        <v>2024</v>
      </c>
      <c r="H104" s="51"/>
      <c r="I104" s="52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27"/>
      <c r="Y104" s="27"/>
      <c r="Z104" s="27" t="s">
        <v>28</v>
      </c>
      <c r="AA104" s="27"/>
      <c r="AB104" s="27"/>
      <c r="AC104" s="27"/>
      <c r="AD104" s="27"/>
      <c r="AE104" s="27"/>
      <c r="AF104" s="27"/>
      <c r="AG104" s="27"/>
      <c r="AH104" s="27"/>
      <c r="AI104" s="27"/>
      <c r="AJ104" s="54"/>
    </row>
    <row r="105" customFormat="false" ht="141" hidden="true" customHeight="true" outlineLevel="0" collapsed="false">
      <c r="A105" s="18" t="s">
        <v>160</v>
      </c>
      <c r="B105" s="56" t="s">
        <v>161</v>
      </c>
      <c r="C105" s="50" t="s">
        <v>66</v>
      </c>
      <c r="D105" s="19" t="s">
        <v>26</v>
      </c>
      <c r="E105" s="50" t="s">
        <v>134</v>
      </c>
      <c r="F105" s="20" t="n">
        <v>2022</v>
      </c>
      <c r="G105" s="27" t="n">
        <v>2024</v>
      </c>
      <c r="H105" s="51" t="n">
        <f aca="false">I105</f>
        <v>0</v>
      </c>
      <c r="I105" s="52" t="n">
        <f aca="false">J105+K105+L105+M105</f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53" t="n">
        <f aca="false">O105+P105+Q105+R105</f>
        <v>0</v>
      </c>
      <c r="O105" s="53" t="n">
        <v>0</v>
      </c>
      <c r="P105" s="53" t="n">
        <v>0</v>
      </c>
      <c r="Q105" s="53" t="n">
        <v>0</v>
      </c>
      <c r="R105" s="53" t="n">
        <v>0</v>
      </c>
      <c r="S105" s="53" t="n">
        <f aca="false">T105+U105+V105+W105</f>
        <v>0</v>
      </c>
      <c r="T105" s="53" t="n">
        <v>0</v>
      </c>
      <c r="U105" s="53" t="n">
        <v>0</v>
      </c>
      <c r="V105" s="53" t="n">
        <v>0</v>
      </c>
      <c r="W105" s="53" t="n">
        <v>0</v>
      </c>
      <c r="X105" s="27"/>
      <c r="Y105" s="27"/>
      <c r="Z105" s="27" t="s">
        <v>28</v>
      </c>
      <c r="AA105" s="27"/>
      <c r="AB105" s="27"/>
      <c r="AC105" s="27"/>
      <c r="AD105" s="27"/>
      <c r="AE105" s="27"/>
      <c r="AF105" s="27"/>
      <c r="AG105" s="27"/>
      <c r="AH105" s="27"/>
      <c r="AI105" s="27"/>
      <c r="AJ105" s="54"/>
    </row>
    <row r="106" customFormat="false" ht="117" hidden="true" customHeight="true" outlineLevel="0" collapsed="false">
      <c r="A106" s="18"/>
      <c r="B106" s="56" t="s">
        <v>162</v>
      </c>
      <c r="C106" s="50" t="s">
        <v>66</v>
      </c>
      <c r="D106" s="19" t="s">
        <v>26</v>
      </c>
      <c r="E106" s="50" t="s">
        <v>134</v>
      </c>
      <c r="F106" s="20" t="n">
        <v>2022</v>
      </c>
      <c r="G106" s="27" t="n">
        <v>2024</v>
      </c>
      <c r="H106" s="51"/>
      <c r="I106" s="52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27"/>
      <c r="Y106" s="27"/>
      <c r="Z106" s="27" t="s">
        <v>28</v>
      </c>
      <c r="AA106" s="27"/>
      <c r="AB106" s="27"/>
      <c r="AC106" s="27"/>
      <c r="AD106" s="27"/>
      <c r="AE106" s="27"/>
      <c r="AF106" s="27"/>
      <c r="AG106" s="27"/>
      <c r="AH106" s="27"/>
      <c r="AI106" s="27"/>
      <c r="AJ106" s="54"/>
    </row>
    <row r="107" customFormat="false" ht="162.75" hidden="false" customHeight="true" outlineLevel="0" collapsed="false">
      <c r="A107" s="18" t="s">
        <v>163</v>
      </c>
      <c r="B107" s="56" t="s">
        <v>164</v>
      </c>
      <c r="C107" s="50" t="s">
        <v>25</v>
      </c>
      <c r="D107" s="19" t="s">
        <v>26</v>
      </c>
      <c r="E107" s="50" t="s">
        <v>134</v>
      </c>
      <c r="F107" s="20" t="n">
        <v>2022</v>
      </c>
      <c r="G107" s="27" t="n">
        <v>2024</v>
      </c>
      <c r="H107" s="51" t="n">
        <f aca="false">I107</f>
        <v>1218.5</v>
      </c>
      <c r="I107" s="52" t="n">
        <f aca="false">J107+K107+L107+M107</f>
        <v>1218.5</v>
      </c>
      <c r="J107" s="53" t="n">
        <v>0</v>
      </c>
      <c r="K107" s="76" t="n">
        <f aca="false">609.3</f>
        <v>609.3</v>
      </c>
      <c r="L107" s="76" t="n">
        <v>609.2</v>
      </c>
      <c r="M107" s="53" t="n">
        <v>0</v>
      </c>
      <c r="N107" s="53" t="n">
        <f aca="false">O107+P107+Q107+R107</f>
        <v>1218.5</v>
      </c>
      <c r="O107" s="53" t="n">
        <v>0</v>
      </c>
      <c r="P107" s="76" t="n">
        <v>609.3</v>
      </c>
      <c r="Q107" s="76" t="n">
        <f aca="false">609.3-0.1</f>
        <v>609.2</v>
      </c>
      <c r="R107" s="53" t="n">
        <v>0</v>
      </c>
      <c r="S107" s="53" t="n">
        <f aca="false">T107+U107+V107+W107</f>
        <v>1218.5</v>
      </c>
      <c r="T107" s="53" t="n">
        <v>0</v>
      </c>
      <c r="U107" s="76" t="n">
        <v>609.3</v>
      </c>
      <c r="V107" s="76" t="n">
        <f aca="false">609.3-0.1</f>
        <v>609.2</v>
      </c>
      <c r="W107" s="53" t="n">
        <v>0</v>
      </c>
      <c r="X107" s="57" t="s">
        <v>28</v>
      </c>
      <c r="Y107" s="57" t="s">
        <v>28</v>
      </c>
      <c r="Z107" s="57" t="s">
        <v>28</v>
      </c>
      <c r="AA107" s="57" t="s">
        <v>28</v>
      </c>
      <c r="AB107" s="57" t="s">
        <v>28</v>
      </c>
      <c r="AC107" s="57" t="s">
        <v>28</v>
      </c>
      <c r="AD107" s="57" t="s">
        <v>28</v>
      </c>
      <c r="AE107" s="57" t="s">
        <v>28</v>
      </c>
      <c r="AF107" s="57" t="s">
        <v>28</v>
      </c>
      <c r="AG107" s="57" t="s">
        <v>28</v>
      </c>
      <c r="AH107" s="57" t="s">
        <v>28</v>
      </c>
      <c r="AI107" s="57" t="s">
        <v>28</v>
      </c>
      <c r="AJ107" s="54"/>
    </row>
    <row r="108" customFormat="false" ht="143.25" hidden="false" customHeight="true" outlineLevel="0" collapsed="false">
      <c r="A108" s="49"/>
      <c r="B108" s="56" t="s">
        <v>165</v>
      </c>
      <c r="C108" s="50" t="s">
        <v>25</v>
      </c>
      <c r="D108" s="19" t="s">
        <v>26</v>
      </c>
      <c r="E108" s="50" t="s">
        <v>134</v>
      </c>
      <c r="F108" s="20" t="n">
        <v>2022</v>
      </c>
      <c r="G108" s="27" t="n">
        <v>2024</v>
      </c>
      <c r="H108" s="51"/>
      <c r="I108" s="52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7" t="s">
        <v>28</v>
      </c>
      <c r="Y108" s="57" t="s">
        <v>28</v>
      </c>
      <c r="Z108" s="57" t="s">
        <v>28</v>
      </c>
      <c r="AA108" s="57" t="s">
        <v>28</v>
      </c>
      <c r="AB108" s="57" t="s">
        <v>28</v>
      </c>
      <c r="AC108" s="57" t="s">
        <v>28</v>
      </c>
      <c r="AD108" s="57" t="s">
        <v>28</v>
      </c>
      <c r="AE108" s="57" t="s">
        <v>28</v>
      </c>
      <c r="AF108" s="57" t="s">
        <v>28</v>
      </c>
      <c r="AG108" s="57" t="s">
        <v>28</v>
      </c>
      <c r="AH108" s="57" t="s">
        <v>28</v>
      </c>
      <c r="AI108" s="57" t="s">
        <v>28</v>
      </c>
      <c r="AJ108" s="54"/>
    </row>
    <row r="109" customFormat="false" ht="131.25" hidden="true" customHeight="true" outlineLevel="0" collapsed="false">
      <c r="A109" s="48" t="s">
        <v>166</v>
      </c>
      <c r="B109" s="49" t="s">
        <v>167</v>
      </c>
      <c r="C109" s="50" t="s">
        <v>40</v>
      </c>
      <c r="D109" s="19" t="s">
        <v>26</v>
      </c>
      <c r="E109" s="50" t="s">
        <v>27</v>
      </c>
      <c r="F109" s="20" t="n">
        <v>2021</v>
      </c>
      <c r="G109" s="27" t="n">
        <v>2021</v>
      </c>
      <c r="H109" s="51" t="n">
        <f aca="false">I109+N109+S109</f>
        <v>0</v>
      </c>
      <c r="I109" s="52" t="n">
        <f aca="false">J109+K109+L109+M109</f>
        <v>0</v>
      </c>
      <c r="J109" s="53" t="n">
        <v>0</v>
      </c>
      <c r="K109" s="53" t="n">
        <v>0</v>
      </c>
      <c r="L109" s="52" t="n">
        <v>0</v>
      </c>
      <c r="M109" s="52"/>
      <c r="N109" s="52" t="n">
        <f aca="false">O109+P109+Q109+R109</f>
        <v>0</v>
      </c>
      <c r="O109" s="53" t="n">
        <v>0</v>
      </c>
      <c r="P109" s="53" t="n">
        <v>0</v>
      </c>
      <c r="Q109" s="52" t="n">
        <v>0</v>
      </c>
      <c r="R109" s="52" t="n">
        <v>0</v>
      </c>
      <c r="S109" s="52" t="n">
        <f aca="false">T109+U109+V109+W109</f>
        <v>0</v>
      </c>
      <c r="T109" s="53" t="n">
        <v>0</v>
      </c>
      <c r="U109" s="53" t="n">
        <v>0</v>
      </c>
      <c r="V109" s="52" t="n">
        <v>0</v>
      </c>
      <c r="W109" s="52" t="n">
        <v>0</v>
      </c>
      <c r="X109" s="27" t="s">
        <v>28</v>
      </c>
      <c r="Y109" s="27" t="s">
        <v>28</v>
      </c>
      <c r="Z109" s="27" t="s">
        <v>28</v>
      </c>
      <c r="AA109" s="27" t="s">
        <v>28</v>
      </c>
      <c r="AB109" s="27"/>
      <c r="AC109" s="27"/>
      <c r="AD109" s="27"/>
      <c r="AE109" s="27"/>
      <c r="AF109" s="27"/>
      <c r="AG109" s="27"/>
      <c r="AH109" s="27"/>
      <c r="AI109" s="27"/>
      <c r="AJ109" s="54"/>
    </row>
    <row r="110" customFormat="false" ht="107.25" hidden="true" customHeight="true" outlineLevel="0" collapsed="false">
      <c r="A110" s="55"/>
      <c r="B110" s="49" t="s">
        <v>168</v>
      </c>
      <c r="C110" s="50" t="s">
        <v>40</v>
      </c>
      <c r="D110" s="19" t="s">
        <v>26</v>
      </c>
      <c r="E110" s="50" t="s">
        <v>27</v>
      </c>
      <c r="F110" s="20" t="n">
        <v>2021</v>
      </c>
      <c r="G110" s="27" t="n">
        <v>2021</v>
      </c>
      <c r="H110" s="51"/>
      <c r="I110" s="52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27" t="s">
        <v>28</v>
      </c>
      <c r="Y110" s="27" t="s">
        <v>28</v>
      </c>
      <c r="Z110" s="27" t="s">
        <v>28</v>
      </c>
      <c r="AA110" s="27" t="s">
        <v>28</v>
      </c>
      <c r="AB110" s="27"/>
      <c r="AC110" s="27"/>
      <c r="AD110" s="27"/>
      <c r="AE110" s="27"/>
      <c r="AF110" s="27"/>
      <c r="AG110" s="27"/>
      <c r="AH110" s="27"/>
      <c r="AI110" s="27"/>
      <c r="AJ110" s="54"/>
    </row>
    <row r="111" s="58" customFormat="true" ht="152.25" hidden="true" customHeight="true" outlineLevel="0" collapsed="false">
      <c r="A111" s="48" t="s">
        <v>169</v>
      </c>
      <c r="B111" s="49" t="s">
        <v>170</v>
      </c>
      <c r="C111" s="50" t="s">
        <v>40</v>
      </c>
      <c r="D111" s="19" t="s">
        <v>26</v>
      </c>
      <c r="E111" s="50" t="s">
        <v>134</v>
      </c>
      <c r="F111" s="20" t="n">
        <v>2021</v>
      </c>
      <c r="G111" s="27" t="n">
        <v>2023</v>
      </c>
      <c r="H111" s="51" t="n">
        <f aca="false">I111</f>
        <v>0</v>
      </c>
      <c r="I111" s="52" t="n">
        <f aca="false">J111+K111+L111+M111</f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3" t="n">
        <f aca="false">O111+P111+Q111+R111</f>
        <v>0</v>
      </c>
      <c r="O111" s="53" t="n">
        <v>0</v>
      </c>
      <c r="P111" s="53" t="n">
        <v>0</v>
      </c>
      <c r="Q111" s="53" t="n">
        <v>0</v>
      </c>
      <c r="R111" s="53" t="n">
        <v>0</v>
      </c>
      <c r="S111" s="53" t="n">
        <f aca="false">T111+U111+V111+W111</f>
        <v>0</v>
      </c>
      <c r="T111" s="53" t="n">
        <v>0</v>
      </c>
      <c r="U111" s="53" t="n">
        <v>0</v>
      </c>
      <c r="V111" s="53" t="n">
        <v>0</v>
      </c>
      <c r="W111" s="53" t="n">
        <v>0</v>
      </c>
      <c r="X111" s="27"/>
      <c r="Y111" s="57"/>
      <c r="Z111" s="57" t="s">
        <v>28</v>
      </c>
      <c r="AA111" s="57" t="s">
        <v>28</v>
      </c>
      <c r="AB111" s="57"/>
      <c r="AC111" s="57"/>
      <c r="AD111" s="57"/>
      <c r="AE111" s="57"/>
      <c r="AF111" s="57"/>
      <c r="AG111" s="57"/>
      <c r="AH111" s="57"/>
      <c r="AI111" s="57"/>
      <c r="AJ111" s="54"/>
    </row>
    <row r="112" customFormat="false" ht="109.5" hidden="true" customHeight="true" outlineLevel="0" collapsed="false">
      <c r="B112" s="49" t="s">
        <v>171</v>
      </c>
      <c r="C112" s="50" t="s">
        <v>40</v>
      </c>
      <c r="D112" s="19" t="s">
        <v>26</v>
      </c>
      <c r="E112" s="50" t="s">
        <v>134</v>
      </c>
      <c r="F112" s="20" t="n">
        <v>2021</v>
      </c>
      <c r="G112" s="27" t="n">
        <v>2023</v>
      </c>
      <c r="H112" s="51"/>
      <c r="I112" s="52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27"/>
      <c r="Y112" s="27"/>
      <c r="Z112" s="27"/>
      <c r="AA112" s="27" t="s">
        <v>28</v>
      </c>
      <c r="AB112" s="27"/>
      <c r="AC112" s="27"/>
      <c r="AD112" s="27"/>
      <c r="AE112" s="27"/>
      <c r="AF112" s="27"/>
      <c r="AG112" s="27"/>
      <c r="AH112" s="27"/>
      <c r="AI112" s="27"/>
      <c r="AJ112" s="54"/>
    </row>
    <row r="113" s="47" customFormat="true" ht="164.25" hidden="false" customHeight="true" outlineLevel="0" collapsed="false">
      <c r="A113" s="36" t="n">
        <v>8</v>
      </c>
      <c r="B113" s="37" t="s">
        <v>172</v>
      </c>
      <c r="C113" s="38" t="s">
        <v>173</v>
      </c>
      <c r="D113" s="39" t="s">
        <v>174</v>
      </c>
      <c r="E113" s="50" t="s">
        <v>134</v>
      </c>
      <c r="F113" s="40" t="n">
        <v>2022</v>
      </c>
      <c r="G113" s="41" t="n">
        <v>2024</v>
      </c>
      <c r="H113" s="42" t="n">
        <f aca="false">I113+N113+S113</f>
        <v>1640203.5</v>
      </c>
      <c r="I113" s="43" t="n">
        <f aca="false">J113+K113+L113+M113</f>
        <v>570003.3</v>
      </c>
      <c r="J113" s="44" t="n">
        <f aca="false">J114</f>
        <v>0</v>
      </c>
      <c r="K113" s="44" t="n">
        <f aca="false">K114</f>
        <v>570003.3</v>
      </c>
      <c r="L113" s="44" t="n">
        <f aca="false">L114</f>
        <v>0</v>
      </c>
      <c r="M113" s="44" t="n">
        <f aca="false">M114</f>
        <v>0</v>
      </c>
      <c r="N113" s="44" t="n">
        <f aca="false">O113+P113+Q113+R113</f>
        <v>535100.1</v>
      </c>
      <c r="O113" s="44" t="n">
        <f aca="false">O114</f>
        <v>0</v>
      </c>
      <c r="P113" s="44" t="n">
        <f aca="false">P114</f>
        <v>535100.1</v>
      </c>
      <c r="Q113" s="44" t="n">
        <f aca="false">Q114</f>
        <v>0</v>
      </c>
      <c r="R113" s="44" t="n">
        <f aca="false">R114</f>
        <v>0</v>
      </c>
      <c r="S113" s="44" t="n">
        <f aca="false">T113+U113+V113+W113</f>
        <v>535100.1</v>
      </c>
      <c r="T113" s="44" t="n">
        <f aca="false">T114</f>
        <v>0</v>
      </c>
      <c r="U113" s="44" t="n">
        <f aca="false">U114</f>
        <v>535100.1</v>
      </c>
      <c r="V113" s="44" t="n">
        <f aca="false">V114</f>
        <v>0</v>
      </c>
      <c r="W113" s="44" t="n">
        <f aca="false">W114</f>
        <v>0</v>
      </c>
      <c r="X113" s="45" t="s">
        <v>28</v>
      </c>
      <c r="Y113" s="45" t="s">
        <v>28</v>
      </c>
      <c r="Z113" s="45" t="s">
        <v>28</v>
      </c>
      <c r="AA113" s="45" t="s">
        <v>28</v>
      </c>
      <c r="AB113" s="45" t="s">
        <v>28</v>
      </c>
      <c r="AC113" s="45" t="s">
        <v>28</v>
      </c>
      <c r="AD113" s="45" t="s">
        <v>28</v>
      </c>
      <c r="AE113" s="45" t="s">
        <v>28</v>
      </c>
      <c r="AF113" s="45" t="s">
        <v>28</v>
      </c>
      <c r="AG113" s="45" t="s">
        <v>28</v>
      </c>
      <c r="AH113" s="45" t="s">
        <v>28</v>
      </c>
      <c r="AI113" s="45" t="s">
        <v>28</v>
      </c>
      <c r="AJ113" s="46"/>
    </row>
    <row r="114" customFormat="false" ht="120" hidden="false" customHeight="true" outlineLevel="0" collapsed="false">
      <c r="A114" s="48" t="s">
        <v>175</v>
      </c>
      <c r="B114" s="49" t="s">
        <v>176</v>
      </c>
      <c r="C114" s="50" t="s">
        <v>25</v>
      </c>
      <c r="D114" s="19" t="s">
        <v>26</v>
      </c>
      <c r="E114" s="50"/>
      <c r="F114" s="20" t="n">
        <v>2022</v>
      </c>
      <c r="G114" s="27" t="n">
        <v>2024</v>
      </c>
      <c r="H114" s="51" t="n">
        <f aca="false">I114+N114+S114</f>
        <v>1640203.5</v>
      </c>
      <c r="I114" s="52" t="n">
        <f aca="false">J114+K114+L114+M114</f>
        <v>570003.3</v>
      </c>
      <c r="J114" s="53" t="n">
        <v>0</v>
      </c>
      <c r="K114" s="53" t="n">
        <f aca="false">535100.1+10119.2+24784</f>
        <v>570003.3</v>
      </c>
      <c r="L114" s="53" t="n">
        <v>0</v>
      </c>
      <c r="M114" s="53" t="n">
        <v>0</v>
      </c>
      <c r="N114" s="53" t="n">
        <f aca="false">O114+P114+Q114+R114</f>
        <v>535100.1</v>
      </c>
      <c r="O114" s="53" t="n">
        <v>0</v>
      </c>
      <c r="P114" s="53" t="n">
        <v>535100.1</v>
      </c>
      <c r="Q114" s="53" t="n">
        <v>0</v>
      </c>
      <c r="R114" s="53" t="n">
        <v>0</v>
      </c>
      <c r="S114" s="53" t="n">
        <f aca="false">T114+U114+V114+W114</f>
        <v>535100.1</v>
      </c>
      <c r="T114" s="53" t="n">
        <v>0</v>
      </c>
      <c r="U114" s="53" t="n">
        <v>535100.1</v>
      </c>
      <c r="V114" s="53" t="n">
        <v>0</v>
      </c>
      <c r="W114" s="53" t="n">
        <v>0</v>
      </c>
      <c r="X114" s="57" t="s">
        <v>28</v>
      </c>
      <c r="Y114" s="57" t="s">
        <v>28</v>
      </c>
      <c r="Z114" s="57" t="s">
        <v>28</v>
      </c>
      <c r="AA114" s="57" t="s">
        <v>28</v>
      </c>
      <c r="AB114" s="57" t="s">
        <v>28</v>
      </c>
      <c r="AC114" s="57" t="s">
        <v>28</v>
      </c>
      <c r="AD114" s="57" t="s">
        <v>28</v>
      </c>
      <c r="AE114" s="57" t="s">
        <v>28</v>
      </c>
      <c r="AF114" s="57" t="s">
        <v>28</v>
      </c>
      <c r="AG114" s="57" t="s">
        <v>28</v>
      </c>
      <c r="AH114" s="57" t="s">
        <v>28</v>
      </c>
      <c r="AI114" s="57" t="s">
        <v>28</v>
      </c>
      <c r="AJ114" s="61"/>
    </row>
    <row r="115" customFormat="false" ht="90" hidden="false" customHeight="true" outlineLevel="0" collapsed="false">
      <c r="B115" s="49" t="s">
        <v>177</v>
      </c>
      <c r="C115" s="50" t="s">
        <v>25</v>
      </c>
      <c r="D115" s="19" t="s">
        <v>26</v>
      </c>
      <c r="E115" s="50"/>
      <c r="F115" s="20" t="n">
        <v>2022</v>
      </c>
      <c r="G115" s="27" t="n">
        <v>2024</v>
      </c>
      <c r="H115" s="51"/>
      <c r="I115" s="52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7" t="s">
        <v>28</v>
      </c>
      <c r="Y115" s="57" t="s">
        <v>28</v>
      </c>
      <c r="Z115" s="57" t="s">
        <v>28</v>
      </c>
      <c r="AA115" s="57" t="s">
        <v>28</v>
      </c>
      <c r="AB115" s="57" t="s">
        <v>28</v>
      </c>
      <c r="AC115" s="57" t="s">
        <v>28</v>
      </c>
      <c r="AD115" s="57" t="s">
        <v>28</v>
      </c>
      <c r="AE115" s="57" t="s">
        <v>28</v>
      </c>
      <c r="AF115" s="57" t="s">
        <v>28</v>
      </c>
      <c r="AG115" s="57" t="s">
        <v>28</v>
      </c>
      <c r="AH115" s="57" t="s">
        <v>28</v>
      </c>
      <c r="AI115" s="57" t="s">
        <v>28</v>
      </c>
      <c r="AJ115" s="61"/>
    </row>
    <row r="116" s="47" customFormat="true" ht="144.75" hidden="false" customHeight="true" outlineLevel="0" collapsed="false">
      <c r="A116" s="36" t="n">
        <v>9</v>
      </c>
      <c r="B116" s="37" t="s">
        <v>178</v>
      </c>
      <c r="C116" s="38" t="s">
        <v>179</v>
      </c>
      <c r="D116" s="39"/>
      <c r="E116" s="38" t="s">
        <v>134</v>
      </c>
      <c r="F116" s="40" t="n">
        <v>2022</v>
      </c>
      <c r="G116" s="41" t="n">
        <v>2024</v>
      </c>
      <c r="H116" s="42" t="n">
        <f aca="false">I116+N116+S116</f>
        <v>43741.5</v>
      </c>
      <c r="I116" s="43" t="n">
        <f aca="false">J116+K116+L116+M116</f>
        <v>26569.3</v>
      </c>
      <c r="J116" s="44" t="n">
        <f aca="false">J119+J121+J123+J125+J127</f>
        <v>0</v>
      </c>
      <c r="K116" s="44" t="n">
        <f aca="false">K119+K121+K123+K125+K127+K145</f>
        <v>10453</v>
      </c>
      <c r="L116" s="44" t="n">
        <f aca="false">L119+L121+L123+L125+L127+L117+L129+L131+L135+L137+L139+L141+L143</f>
        <v>16116.3</v>
      </c>
      <c r="M116" s="44" t="n">
        <f aca="false">M119+M121+M123+M125+M127</f>
        <v>0</v>
      </c>
      <c r="N116" s="44" t="n">
        <f aca="false">O116+P116+Q116+R116</f>
        <v>8468.7</v>
      </c>
      <c r="O116" s="44" t="n">
        <f aca="false">O119</f>
        <v>0</v>
      </c>
      <c r="P116" s="44" t="n">
        <f aca="false">P119+P121+P123+P125+P127</f>
        <v>7621.8</v>
      </c>
      <c r="Q116" s="44" t="n">
        <f aca="false">Q119+Q121+Q123</f>
        <v>846.9</v>
      </c>
      <c r="R116" s="44" t="n">
        <f aca="false">R119+R121+R123+R125+R127</f>
        <v>0</v>
      </c>
      <c r="S116" s="44" t="n">
        <f aca="false">T116+U116+V116+W116</f>
        <v>8703.5</v>
      </c>
      <c r="T116" s="44" t="n">
        <f aca="false">T119</f>
        <v>0</v>
      </c>
      <c r="U116" s="44" t="n">
        <f aca="false">U119+U121+U123+U125+U127</f>
        <v>7833.1</v>
      </c>
      <c r="V116" s="44" t="n">
        <f aca="false">V119+V121+V123</f>
        <v>870.4</v>
      </c>
      <c r="W116" s="44" t="n">
        <f aca="false">W119</f>
        <v>0</v>
      </c>
      <c r="X116" s="45" t="s">
        <v>28</v>
      </c>
      <c r="Y116" s="45" t="s">
        <v>28</v>
      </c>
      <c r="Z116" s="45" t="s">
        <v>28</v>
      </c>
      <c r="AA116" s="45" t="s">
        <v>28</v>
      </c>
      <c r="AB116" s="45" t="s">
        <v>28</v>
      </c>
      <c r="AC116" s="45" t="s">
        <v>28</v>
      </c>
      <c r="AD116" s="45" t="s">
        <v>28</v>
      </c>
      <c r="AE116" s="45" t="s">
        <v>28</v>
      </c>
      <c r="AF116" s="45" t="s">
        <v>28</v>
      </c>
      <c r="AG116" s="45" t="s">
        <v>28</v>
      </c>
      <c r="AH116" s="45" t="s">
        <v>28</v>
      </c>
      <c r="AI116" s="45" t="s">
        <v>28</v>
      </c>
      <c r="AJ116" s="46"/>
    </row>
    <row r="117" customFormat="false" ht="106.5" hidden="true" customHeight="true" outlineLevel="0" collapsed="false">
      <c r="A117" s="48" t="s">
        <v>180</v>
      </c>
      <c r="B117" s="49" t="s">
        <v>181</v>
      </c>
      <c r="C117" s="50" t="s">
        <v>182</v>
      </c>
      <c r="D117" s="19" t="s">
        <v>183</v>
      </c>
      <c r="E117" s="50" t="s">
        <v>134</v>
      </c>
      <c r="F117" s="20" t="n">
        <v>2021</v>
      </c>
      <c r="G117" s="27" t="n">
        <v>2021</v>
      </c>
      <c r="H117" s="51" t="n">
        <f aca="false">I117+N117+S117</f>
        <v>0</v>
      </c>
      <c r="I117" s="52" t="n">
        <f aca="false">J117+K117+L117+M117</f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f aca="false">O117+P117+Q117+R117</f>
        <v>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f aca="false">T117+U117+V117+W117</f>
        <v>0</v>
      </c>
      <c r="T117" s="53" t="n">
        <v>0</v>
      </c>
      <c r="U117" s="53" t="n">
        <v>0</v>
      </c>
      <c r="V117" s="53" t="n">
        <v>0</v>
      </c>
      <c r="W117" s="53" t="n">
        <v>0</v>
      </c>
      <c r="X117" s="57" t="s">
        <v>28</v>
      </c>
      <c r="Y117" s="57" t="s">
        <v>28</v>
      </c>
      <c r="Z117" s="57" t="s">
        <v>28</v>
      </c>
      <c r="AA117" s="57" t="s">
        <v>28</v>
      </c>
      <c r="AB117" s="57"/>
      <c r="AC117" s="57"/>
      <c r="AD117" s="57"/>
      <c r="AE117" s="57"/>
      <c r="AF117" s="57"/>
      <c r="AG117" s="57"/>
      <c r="AH117" s="57"/>
      <c r="AI117" s="57"/>
      <c r="AJ117" s="61"/>
    </row>
    <row r="118" customFormat="false" ht="104.25" hidden="true" customHeight="true" outlineLevel="0" collapsed="false">
      <c r="A118" s="35"/>
      <c r="B118" s="49" t="s">
        <v>184</v>
      </c>
      <c r="C118" s="50" t="s">
        <v>182</v>
      </c>
      <c r="D118" s="19" t="s">
        <v>185</v>
      </c>
      <c r="E118" s="50"/>
      <c r="F118" s="20" t="n">
        <v>2021</v>
      </c>
      <c r="G118" s="20" t="n">
        <v>2021</v>
      </c>
      <c r="H118" s="51"/>
      <c r="I118" s="52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7"/>
      <c r="Y118" s="57"/>
      <c r="Z118" s="57"/>
      <c r="AA118" s="57" t="s">
        <v>28</v>
      </c>
      <c r="AB118" s="57"/>
      <c r="AC118" s="57"/>
      <c r="AD118" s="57"/>
      <c r="AE118" s="57"/>
      <c r="AF118" s="57"/>
      <c r="AG118" s="57"/>
      <c r="AH118" s="57"/>
      <c r="AI118" s="57"/>
      <c r="AJ118" s="54"/>
    </row>
    <row r="119" customFormat="false" ht="106.5" hidden="false" customHeight="true" outlineLevel="0" collapsed="false">
      <c r="A119" s="48" t="s">
        <v>180</v>
      </c>
      <c r="B119" s="49" t="s">
        <v>186</v>
      </c>
      <c r="C119" s="50" t="s">
        <v>25</v>
      </c>
      <c r="D119" s="19" t="s">
        <v>26</v>
      </c>
      <c r="E119" s="50" t="s">
        <v>134</v>
      </c>
      <c r="F119" s="20" t="n">
        <v>2022</v>
      </c>
      <c r="G119" s="20" t="n">
        <v>2022</v>
      </c>
      <c r="H119" s="51" t="n">
        <f aca="false">I119+N119+S119</f>
        <v>10505</v>
      </c>
      <c r="I119" s="52" t="n">
        <f aca="false">J119+K119+L119+M119</f>
        <v>10505</v>
      </c>
      <c r="J119" s="53" t="n">
        <v>0</v>
      </c>
      <c r="K119" s="53" t="n">
        <v>0</v>
      </c>
      <c r="L119" s="53" t="n">
        <f aca="false">18970.6+37.8+998.9-215.6+140.5+30.2-12000-519.9+769.8+60.6+18+300+0.1+728+334.7+851.3</f>
        <v>10505</v>
      </c>
      <c r="M119" s="53" t="n">
        <v>0</v>
      </c>
      <c r="N119" s="53" t="n">
        <f aca="false">O119+P119+Q119+R119</f>
        <v>0</v>
      </c>
      <c r="O119" s="53" t="n">
        <v>0</v>
      </c>
      <c r="P119" s="53" t="n">
        <v>0</v>
      </c>
      <c r="Q119" s="53" t="n">
        <v>0</v>
      </c>
      <c r="R119" s="53" t="n">
        <v>0</v>
      </c>
      <c r="S119" s="53" t="n">
        <f aca="false">T119+U119+V119+W119</f>
        <v>0</v>
      </c>
      <c r="T119" s="53" t="n">
        <v>0</v>
      </c>
      <c r="U119" s="53" t="n">
        <v>0</v>
      </c>
      <c r="V119" s="53" t="n">
        <v>0</v>
      </c>
      <c r="W119" s="53" t="n">
        <v>0</v>
      </c>
      <c r="X119" s="57" t="s">
        <v>28</v>
      </c>
      <c r="Y119" s="57" t="s">
        <v>28</v>
      </c>
      <c r="Z119" s="57" t="s">
        <v>28</v>
      </c>
      <c r="AA119" s="57" t="s">
        <v>28</v>
      </c>
      <c r="AB119" s="57"/>
      <c r="AC119" s="57"/>
      <c r="AD119" s="57"/>
      <c r="AE119" s="57"/>
      <c r="AF119" s="57"/>
      <c r="AG119" s="57"/>
      <c r="AH119" s="57"/>
      <c r="AI119" s="57"/>
      <c r="AJ119" s="61"/>
    </row>
    <row r="120" customFormat="false" ht="104.25" hidden="false" customHeight="true" outlineLevel="0" collapsed="false">
      <c r="A120" s="35"/>
      <c r="B120" s="49" t="s">
        <v>187</v>
      </c>
      <c r="C120" s="50" t="s">
        <v>25</v>
      </c>
      <c r="D120" s="19" t="s">
        <v>26</v>
      </c>
      <c r="E120" s="50"/>
      <c r="F120" s="20" t="n">
        <v>2022</v>
      </c>
      <c r="G120" s="20" t="n">
        <v>2022</v>
      </c>
      <c r="H120" s="51"/>
      <c r="I120" s="52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7"/>
      <c r="Y120" s="57"/>
      <c r="Z120" s="57"/>
      <c r="AA120" s="57" t="s">
        <v>28</v>
      </c>
      <c r="AB120" s="57"/>
      <c r="AC120" s="57"/>
      <c r="AD120" s="57"/>
      <c r="AE120" s="57"/>
      <c r="AF120" s="57"/>
      <c r="AG120" s="57"/>
      <c r="AH120" s="57"/>
      <c r="AI120" s="57"/>
      <c r="AJ120" s="54"/>
    </row>
    <row r="121" customFormat="false" ht="122.25" hidden="false" customHeight="true" outlineLevel="0" collapsed="false">
      <c r="A121" s="77" t="s">
        <v>188</v>
      </c>
      <c r="B121" s="56" t="s">
        <v>189</v>
      </c>
      <c r="C121" s="50" t="s">
        <v>25</v>
      </c>
      <c r="D121" s="19" t="s">
        <v>26</v>
      </c>
      <c r="E121" s="50" t="s">
        <v>190</v>
      </c>
      <c r="F121" s="20" t="n">
        <v>2022</v>
      </c>
      <c r="G121" s="20" t="n">
        <v>2024</v>
      </c>
      <c r="H121" s="51" t="n">
        <f aca="false">I121</f>
        <v>8783.1</v>
      </c>
      <c r="I121" s="52" t="n">
        <f aca="false">J121+K121+L121+M121</f>
        <v>8783.1</v>
      </c>
      <c r="J121" s="53" t="n">
        <v>0</v>
      </c>
      <c r="K121" s="53" t="n">
        <f aca="false">5053.1+2752.2+25.4+74.2</f>
        <v>7904.9</v>
      </c>
      <c r="L121" s="53" t="n">
        <f aca="false">561.5+305.8+2.8+8.2-0.1</f>
        <v>878.2</v>
      </c>
      <c r="M121" s="53" t="n">
        <v>0</v>
      </c>
      <c r="N121" s="53" t="n">
        <f aca="false">O121+P121+Q121+R121</f>
        <v>5766.7</v>
      </c>
      <c r="O121" s="53" t="n">
        <v>0</v>
      </c>
      <c r="P121" s="53" t="n">
        <v>5190</v>
      </c>
      <c r="Q121" s="53" t="n">
        <v>576.7</v>
      </c>
      <c r="R121" s="53" t="n">
        <v>0</v>
      </c>
      <c r="S121" s="53" t="n">
        <f aca="false">T121+U121+V121+W121</f>
        <v>5503.5</v>
      </c>
      <c r="T121" s="53" t="n">
        <v>0</v>
      </c>
      <c r="U121" s="53" t="n">
        <v>4953.1</v>
      </c>
      <c r="V121" s="53" t="n">
        <f aca="false">550.3+0.1</f>
        <v>550.4</v>
      </c>
      <c r="W121" s="53" t="n">
        <v>0</v>
      </c>
      <c r="X121" s="27" t="s">
        <v>28</v>
      </c>
      <c r="Y121" s="27" t="s">
        <v>28</v>
      </c>
      <c r="Z121" s="27" t="s">
        <v>28</v>
      </c>
      <c r="AA121" s="27" t="s">
        <v>28</v>
      </c>
      <c r="AB121" s="27" t="s">
        <v>28</v>
      </c>
      <c r="AC121" s="27" t="s">
        <v>28</v>
      </c>
      <c r="AD121" s="27" t="s">
        <v>28</v>
      </c>
      <c r="AE121" s="27" t="s">
        <v>28</v>
      </c>
      <c r="AF121" s="27" t="s">
        <v>28</v>
      </c>
      <c r="AG121" s="27" t="s">
        <v>28</v>
      </c>
      <c r="AH121" s="27" t="s">
        <v>28</v>
      </c>
      <c r="AI121" s="27" t="s">
        <v>28</v>
      </c>
      <c r="AJ121" s="54"/>
    </row>
    <row r="122" customFormat="false" ht="171" hidden="false" customHeight="true" outlineLevel="0" collapsed="false">
      <c r="A122" s="49"/>
      <c r="B122" s="56" t="s">
        <v>191</v>
      </c>
      <c r="C122" s="50" t="s">
        <v>25</v>
      </c>
      <c r="D122" s="19" t="s">
        <v>26</v>
      </c>
      <c r="E122" s="50" t="s">
        <v>190</v>
      </c>
      <c r="F122" s="20" t="n">
        <v>2022</v>
      </c>
      <c r="G122" s="20" t="n">
        <v>2024</v>
      </c>
      <c r="H122" s="51"/>
      <c r="I122" s="52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27" t="s">
        <v>28</v>
      </c>
      <c r="Y122" s="27" t="s">
        <v>28</v>
      </c>
      <c r="Z122" s="27" t="s">
        <v>28</v>
      </c>
      <c r="AA122" s="27" t="s">
        <v>28</v>
      </c>
      <c r="AB122" s="27" t="s">
        <v>28</v>
      </c>
      <c r="AC122" s="27" t="s">
        <v>28</v>
      </c>
      <c r="AD122" s="27" t="s">
        <v>28</v>
      </c>
      <c r="AE122" s="27" t="s">
        <v>28</v>
      </c>
      <c r="AF122" s="27" t="s">
        <v>28</v>
      </c>
      <c r="AG122" s="27" t="s">
        <v>28</v>
      </c>
      <c r="AH122" s="27" t="s">
        <v>28</v>
      </c>
      <c r="AI122" s="27" t="s">
        <v>28</v>
      </c>
      <c r="AJ122" s="54"/>
    </row>
    <row r="123" customFormat="false" ht="150" hidden="false" customHeight="true" outlineLevel="0" collapsed="false">
      <c r="A123" s="18" t="s">
        <v>192</v>
      </c>
      <c r="B123" s="56" t="s">
        <v>193</v>
      </c>
      <c r="C123" s="50" t="s">
        <v>25</v>
      </c>
      <c r="D123" s="19" t="s">
        <v>26</v>
      </c>
      <c r="E123" s="50" t="s">
        <v>134</v>
      </c>
      <c r="F123" s="20" t="n">
        <v>2023</v>
      </c>
      <c r="G123" s="20" t="n">
        <v>2024</v>
      </c>
      <c r="H123" s="51" t="n">
        <f aca="false">I123</f>
        <v>0</v>
      </c>
      <c r="I123" s="52" t="n">
        <f aca="false">J123+K123+L123+M123</f>
        <v>0</v>
      </c>
      <c r="J123" s="53" t="n">
        <v>0</v>
      </c>
      <c r="K123" s="53" t="n">
        <v>0</v>
      </c>
      <c r="L123" s="53" t="n">
        <v>0</v>
      </c>
      <c r="M123" s="53" t="n">
        <v>0</v>
      </c>
      <c r="N123" s="53" t="n">
        <f aca="false">O123+P123+Q123+R123</f>
        <v>2702</v>
      </c>
      <c r="O123" s="53" t="n">
        <v>0</v>
      </c>
      <c r="P123" s="53" t="n">
        <v>2431.8</v>
      </c>
      <c r="Q123" s="53" t="n">
        <v>270.2</v>
      </c>
      <c r="R123" s="53" t="n">
        <v>0</v>
      </c>
      <c r="S123" s="53" t="n">
        <f aca="false">T123+U123+V123+W123</f>
        <v>3200</v>
      </c>
      <c r="T123" s="53" t="n">
        <v>0</v>
      </c>
      <c r="U123" s="53" t="n">
        <v>2880</v>
      </c>
      <c r="V123" s="53" t="n">
        <v>320</v>
      </c>
      <c r="W123" s="53" t="n">
        <v>0</v>
      </c>
      <c r="X123" s="27"/>
      <c r="Y123" s="27"/>
      <c r="Z123" s="27"/>
      <c r="AA123" s="27"/>
      <c r="AB123" s="27" t="s">
        <v>28</v>
      </c>
      <c r="AC123" s="27" t="s">
        <v>28</v>
      </c>
      <c r="AD123" s="27" t="s">
        <v>28</v>
      </c>
      <c r="AE123" s="27" t="s">
        <v>28</v>
      </c>
      <c r="AF123" s="27" t="s">
        <v>28</v>
      </c>
      <c r="AG123" s="27" t="s">
        <v>28</v>
      </c>
      <c r="AH123" s="27" t="s">
        <v>28</v>
      </c>
      <c r="AI123" s="27" t="s">
        <v>28</v>
      </c>
      <c r="AJ123" s="54"/>
    </row>
    <row r="124" customFormat="false" ht="150.75" hidden="false" customHeight="true" outlineLevel="0" collapsed="false">
      <c r="A124" s="18"/>
      <c r="B124" s="56" t="s">
        <v>194</v>
      </c>
      <c r="C124" s="50" t="s">
        <v>25</v>
      </c>
      <c r="D124" s="19" t="s">
        <v>26</v>
      </c>
      <c r="E124" s="50" t="s">
        <v>134</v>
      </c>
      <c r="F124" s="20" t="n">
        <v>2023</v>
      </c>
      <c r="G124" s="20" t="n">
        <v>2024</v>
      </c>
      <c r="H124" s="51"/>
      <c r="I124" s="52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27"/>
      <c r="Y124" s="27"/>
      <c r="Z124" s="27"/>
      <c r="AA124" s="27"/>
      <c r="AB124" s="27" t="s">
        <v>28</v>
      </c>
      <c r="AC124" s="27" t="s">
        <v>28</v>
      </c>
      <c r="AD124" s="27" t="s">
        <v>28</v>
      </c>
      <c r="AE124" s="27" t="s">
        <v>28</v>
      </c>
      <c r="AF124" s="27" t="s">
        <v>28</v>
      </c>
      <c r="AG124" s="27" t="s">
        <v>28</v>
      </c>
      <c r="AH124" s="27" t="s">
        <v>28</v>
      </c>
      <c r="AI124" s="27" t="s">
        <v>28</v>
      </c>
      <c r="AJ124" s="54"/>
    </row>
    <row r="125" customFormat="false" ht="122.25" hidden="true" customHeight="true" outlineLevel="0" collapsed="false">
      <c r="A125" s="18" t="s">
        <v>195</v>
      </c>
      <c r="B125" s="56" t="s">
        <v>196</v>
      </c>
      <c r="C125" s="50" t="s">
        <v>40</v>
      </c>
      <c r="D125" s="19" t="s">
        <v>26</v>
      </c>
      <c r="E125" s="50" t="s">
        <v>134</v>
      </c>
      <c r="F125" s="20" t="n">
        <v>2022</v>
      </c>
      <c r="G125" s="20" t="n">
        <v>2024</v>
      </c>
      <c r="H125" s="51" t="n">
        <f aca="false">I125</f>
        <v>0</v>
      </c>
      <c r="I125" s="52" t="n">
        <f aca="false">J125+K125+L125+M125</f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f aca="false">O125+P125+Q125+R125</f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f aca="false">T125+U125+V125+W125</f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27"/>
      <c r="Y125" s="27"/>
      <c r="Z125" s="27" t="s">
        <v>28</v>
      </c>
      <c r="AA125" s="27"/>
      <c r="AB125" s="27"/>
      <c r="AC125" s="27"/>
      <c r="AD125" s="27"/>
      <c r="AE125" s="27"/>
      <c r="AF125" s="27"/>
      <c r="AG125" s="27"/>
      <c r="AH125" s="27"/>
      <c r="AI125" s="27"/>
      <c r="AJ125" s="54"/>
    </row>
    <row r="126" customFormat="false" ht="1.5" hidden="false" customHeight="true" outlineLevel="0" collapsed="false">
      <c r="A126" s="18"/>
      <c r="B126" s="56" t="s">
        <v>197</v>
      </c>
      <c r="C126" s="50" t="s">
        <v>40</v>
      </c>
      <c r="D126" s="19" t="s">
        <v>26</v>
      </c>
      <c r="E126" s="50" t="s">
        <v>134</v>
      </c>
      <c r="F126" s="20" t="n">
        <v>2022</v>
      </c>
      <c r="G126" s="20" t="n">
        <v>2024</v>
      </c>
      <c r="H126" s="51"/>
      <c r="I126" s="52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27"/>
      <c r="Y126" s="27"/>
      <c r="Z126" s="27" t="s">
        <v>28</v>
      </c>
      <c r="AA126" s="27"/>
      <c r="AB126" s="27"/>
      <c r="AC126" s="27"/>
      <c r="AD126" s="27"/>
      <c r="AE126" s="27"/>
      <c r="AF126" s="27"/>
      <c r="AG126" s="27"/>
      <c r="AH126" s="27"/>
      <c r="AI126" s="27"/>
      <c r="AJ126" s="54"/>
    </row>
    <row r="127" customFormat="false" ht="168.75" hidden="false" customHeight="true" outlineLevel="0" collapsed="false">
      <c r="A127" s="48" t="s">
        <v>198</v>
      </c>
      <c r="B127" s="49" t="s">
        <v>199</v>
      </c>
      <c r="C127" s="50" t="s">
        <v>25</v>
      </c>
      <c r="D127" s="19" t="s">
        <v>26</v>
      </c>
      <c r="E127" s="50" t="s">
        <v>63</v>
      </c>
      <c r="F127" s="20" t="n">
        <v>2022</v>
      </c>
      <c r="G127" s="20" t="n">
        <v>2022</v>
      </c>
      <c r="H127" s="51" t="n">
        <f aca="false">I127+N127+S127</f>
        <v>3313.5</v>
      </c>
      <c r="I127" s="52" t="n">
        <f aca="false">J127+K127+L127+M127</f>
        <v>3313.5</v>
      </c>
      <c r="J127" s="53" t="n">
        <v>0</v>
      </c>
      <c r="K127" s="53" t="n">
        <v>2298.1</v>
      </c>
      <c r="L127" s="53" t="n">
        <f aca="false">1197.4-942.1+0.1+760</f>
        <v>1015.4</v>
      </c>
      <c r="M127" s="53" t="n">
        <v>0</v>
      </c>
      <c r="N127" s="53" t="n">
        <f aca="false">O127+P127+Q127+R127</f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f aca="false">T127+U127+V127+W127</f>
        <v>0</v>
      </c>
      <c r="T127" s="53" t="n">
        <v>0</v>
      </c>
      <c r="U127" s="53" t="n">
        <v>0</v>
      </c>
      <c r="V127" s="53" t="n">
        <v>0</v>
      </c>
      <c r="W127" s="53" t="n">
        <v>0</v>
      </c>
      <c r="X127" s="57" t="s">
        <v>28</v>
      </c>
      <c r="Y127" s="57" t="s">
        <v>28</v>
      </c>
      <c r="Z127" s="57" t="s">
        <v>28</v>
      </c>
      <c r="AA127" s="57" t="s">
        <v>28</v>
      </c>
      <c r="AB127" s="57"/>
      <c r="AC127" s="57"/>
      <c r="AD127" s="57"/>
      <c r="AE127" s="57"/>
      <c r="AF127" s="57"/>
      <c r="AG127" s="57"/>
      <c r="AH127" s="57"/>
      <c r="AI127" s="57"/>
      <c r="AJ127" s="61"/>
    </row>
    <row r="128" customFormat="false" ht="174" hidden="false" customHeight="true" outlineLevel="0" collapsed="false">
      <c r="B128" s="49" t="s">
        <v>200</v>
      </c>
      <c r="C128" s="50" t="s">
        <v>25</v>
      </c>
      <c r="D128" s="19" t="s">
        <v>26</v>
      </c>
      <c r="E128" s="50" t="s">
        <v>63</v>
      </c>
      <c r="F128" s="20" t="n">
        <v>2022</v>
      </c>
      <c r="G128" s="20" t="n">
        <v>2022</v>
      </c>
      <c r="H128" s="51"/>
      <c r="I128" s="52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7"/>
      <c r="Y128" s="57"/>
      <c r="Z128" s="57"/>
      <c r="AA128" s="57" t="s">
        <v>28</v>
      </c>
      <c r="AB128" s="57"/>
      <c r="AC128" s="57"/>
      <c r="AD128" s="57"/>
      <c r="AE128" s="57"/>
      <c r="AF128" s="57"/>
      <c r="AG128" s="57"/>
      <c r="AH128" s="57"/>
      <c r="AI128" s="57"/>
      <c r="AJ128" s="61"/>
    </row>
    <row r="129" customFormat="false" ht="155.25" hidden="false" customHeight="true" outlineLevel="0" collapsed="false">
      <c r="A129" s="48" t="s">
        <v>195</v>
      </c>
      <c r="B129" s="49" t="s">
        <v>201</v>
      </c>
      <c r="C129" s="78" t="s">
        <v>202</v>
      </c>
      <c r="D129" s="78" t="s">
        <v>203</v>
      </c>
      <c r="E129" s="50" t="s">
        <v>134</v>
      </c>
      <c r="F129" s="20" t="n">
        <v>2022</v>
      </c>
      <c r="G129" s="27" t="n">
        <v>2022</v>
      </c>
      <c r="H129" s="51" t="n">
        <f aca="false">I129+N129+S129</f>
        <v>594.6</v>
      </c>
      <c r="I129" s="52" t="n">
        <f aca="false">J129+K129+L129+M129</f>
        <v>594.6</v>
      </c>
      <c r="J129" s="51"/>
      <c r="K129" s="51"/>
      <c r="L129" s="51" t="n">
        <v>594.6</v>
      </c>
      <c r="M129" s="51"/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27" t="s">
        <v>28</v>
      </c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3"/>
    </row>
    <row r="130" customFormat="false" ht="165" hidden="false" customHeight="true" outlineLevel="0" collapsed="false">
      <c r="A130" s="35"/>
      <c r="B130" s="49" t="s">
        <v>204</v>
      </c>
      <c r="C130" s="78" t="s">
        <v>202</v>
      </c>
      <c r="D130" s="78" t="s">
        <v>203</v>
      </c>
      <c r="E130" s="50"/>
      <c r="F130" s="20" t="n">
        <v>2022</v>
      </c>
      <c r="G130" s="27" t="n">
        <v>2022</v>
      </c>
      <c r="H130" s="51"/>
      <c r="I130" s="52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27" t="s">
        <v>28</v>
      </c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3"/>
    </row>
    <row r="131" customFormat="false" ht="177" hidden="false" customHeight="true" outlineLevel="0" collapsed="false">
      <c r="A131" s="48" t="s">
        <v>205</v>
      </c>
      <c r="B131" s="49" t="s">
        <v>206</v>
      </c>
      <c r="C131" s="78" t="s">
        <v>202</v>
      </c>
      <c r="D131" s="78" t="s">
        <v>203</v>
      </c>
      <c r="E131" s="50"/>
      <c r="F131" s="20" t="n">
        <v>2022</v>
      </c>
      <c r="G131" s="27" t="n">
        <v>2022</v>
      </c>
      <c r="H131" s="51" t="n">
        <f aca="false">I131+N131+S131</f>
        <v>593.5</v>
      </c>
      <c r="I131" s="52" t="n">
        <f aca="false">J131+K131+L131+M131</f>
        <v>593.5</v>
      </c>
      <c r="J131" s="51" t="n">
        <v>0</v>
      </c>
      <c r="K131" s="51" t="n">
        <v>0</v>
      </c>
      <c r="L131" s="51" t="n">
        <v>593.5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 t="n">
        <v>0</v>
      </c>
      <c r="X131" s="27" t="s">
        <v>28</v>
      </c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3"/>
    </row>
    <row r="132" customFormat="false" ht="168" hidden="false" customHeight="true" outlineLevel="0" collapsed="false">
      <c r="A132" s="35"/>
      <c r="B132" s="49" t="s">
        <v>207</v>
      </c>
      <c r="C132" s="78" t="s">
        <v>202</v>
      </c>
      <c r="D132" s="78" t="s">
        <v>203</v>
      </c>
      <c r="E132" s="50"/>
      <c r="F132" s="20" t="n">
        <v>2022</v>
      </c>
      <c r="G132" s="27" t="n">
        <v>2022</v>
      </c>
      <c r="H132" s="51"/>
      <c r="I132" s="52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27" t="s">
        <v>28</v>
      </c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3"/>
    </row>
    <row r="133" s="47" customFormat="true" ht="224.25" hidden="true" customHeight="true" outlineLevel="0" collapsed="false">
      <c r="A133" s="36" t="n">
        <v>13</v>
      </c>
      <c r="B133" s="37" t="s">
        <v>208</v>
      </c>
      <c r="C133" s="50" t="s">
        <v>66</v>
      </c>
      <c r="D133" s="39" t="s">
        <v>26</v>
      </c>
      <c r="E133" s="38" t="s">
        <v>209</v>
      </c>
      <c r="F133" s="40" t="n">
        <v>2019</v>
      </c>
      <c r="G133" s="41" t="n">
        <v>2019</v>
      </c>
      <c r="H133" s="42" t="n">
        <f aca="false">I133+N133+S133</f>
        <v>0</v>
      </c>
      <c r="I133" s="43" t="n">
        <f aca="false">J133+K133+L133+M133</f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f aca="false">O133+P133+Q133+R133</f>
        <v>0</v>
      </c>
      <c r="O133" s="44" t="n">
        <v>0</v>
      </c>
      <c r="P133" s="44" t="n">
        <v>0</v>
      </c>
      <c r="Q133" s="44" t="n">
        <v>0</v>
      </c>
      <c r="R133" s="44" t="n">
        <v>0</v>
      </c>
      <c r="S133" s="43" t="n">
        <f aca="false">T133+U133+V133+W133</f>
        <v>0</v>
      </c>
      <c r="T133" s="44" t="n">
        <v>0</v>
      </c>
      <c r="U133" s="44" t="n">
        <v>0</v>
      </c>
      <c r="V133" s="44" t="n">
        <v>0</v>
      </c>
      <c r="W133" s="44" t="n">
        <v>0</v>
      </c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6"/>
    </row>
    <row r="134" s="47" customFormat="true" ht="198" hidden="true" customHeight="true" outlineLevel="0" collapsed="false">
      <c r="A134" s="36" t="n">
        <v>14</v>
      </c>
      <c r="B134" s="37" t="s">
        <v>210</v>
      </c>
      <c r="C134" s="50" t="s">
        <v>66</v>
      </c>
      <c r="D134" s="19" t="s">
        <v>26</v>
      </c>
      <c r="E134" s="79"/>
      <c r="F134" s="40"/>
      <c r="G134" s="41"/>
      <c r="H134" s="42" t="n">
        <f aca="false">I134+N134+S134</f>
        <v>0</v>
      </c>
      <c r="I134" s="43" t="n">
        <f aca="false">J134+K134+L134+M134</f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f aca="false">O134+P134+Q134+R134</f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f aca="false">T134+U134+V134+W8</f>
        <v>0</v>
      </c>
      <c r="T134" s="43" t="n">
        <v>0</v>
      </c>
      <c r="U134" s="43" t="n">
        <v>0</v>
      </c>
      <c r="V134" s="43" t="n">
        <v>0</v>
      </c>
      <c r="W134" s="43" t="n">
        <v>0</v>
      </c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60"/>
    </row>
    <row r="135" s="47" customFormat="true" ht="144.75" hidden="false" customHeight="true" outlineLevel="0" collapsed="false">
      <c r="A135" s="48" t="s">
        <v>211</v>
      </c>
      <c r="B135" s="49" t="s">
        <v>212</v>
      </c>
      <c r="C135" s="78" t="s">
        <v>202</v>
      </c>
      <c r="D135" s="78" t="s">
        <v>203</v>
      </c>
      <c r="E135" s="50" t="s">
        <v>134</v>
      </c>
      <c r="F135" s="20" t="n">
        <v>2022</v>
      </c>
      <c r="G135" s="27" t="n">
        <v>2022</v>
      </c>
      <c r="H135" s="51" t="n">
        <f aca="false">I135+N135+S135</f>
        <v>591</v>
      </c>
      <c r="I135" s="52" t="n">
        <f aca="false">J135+K135+L135+M135</f>
        <v>591</v>
      </c>
      <c r="J135" s="52"/>
      <c r="K135" s="52"/>
      <c r="L135" s="52" t="n">
        <v>591</v>
      </c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27" t="s">
        <v>28</v>
      </c>
      <c r="Y135" s="27" t="s">
        <v>28</v>
      </c>
      <c r="Z135" s="27" t="s">
        <v>28</v>
      </c>
      <c r="AA135" s="45"/>
      <c r="AB135" s="45"/>
      <c r="AC135" s="45"/>
      <c r="AD135" s="45"/>
      <c r="AE135" s="45"/>
      <c r="AF135" s="45"/>
      <c r="AG135" s="45"/>
      <c r="AH135" s="45"/>
      <c r="AI135" s="45"/>
      <c r="AJ135" s="60"/>
    </row>
    <row r="136" s="47" customFormat="true" ht="137.25" hidden="false" customHeight="true" outlineLevel="0" collapsed="false">
      <c r="A136" s="36"/>
      <c r="B136" s="49" t="s">
        <v>213</v>
      </c>
      <c r="C136" s="78" t="s">
        <v>202</v>
      </c>
      <c r="D136" s="78" t="s">
        <v>203</v>
      </c>
      <c r="E136" s="50"/>
      <c r="F136" s="20" t="n">
        <v>2022</v>
      </c>
      <c r="G136" s="27" t="n">
        <v>2022</v>
      </c>
      <c r="H136" s="42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27" t="s">
        <v>28</v>
      </c>
      <c r="Y136" s="27" t="s">
        <v>28</v>
      </c>
      <c r="Z136" s="27" t="s">
        <v>28</v>
      </c>
      <c r="AA136" s="45"/>
      <c r="AB136" s="45"/>
      <c r="AC136" s="45"/>
      <c r="AD136" s="45"/>
      <c r="AE136" s="45"/>
      <c r="AF136" s="45"/>
      <c r="AG136" s="45"/>
      <c r="AH136" s="45"/>
      <c r="AI136" s="45"/>
      <c r="AJ136" s="60"/>
    </row>
    <row r="137" s="47" customFormat="true" ht="153" hidden="false" customHeight="true" outlineLevel="0" collapsed="false">
      <c r="A137" s="48" t="s">
        <v>214</v>
      </c>
      <c r="B137" s="49" t="s">
        <v>215</v>
      </c>
      <c r="C137" s="78" t="s">
        <v>202</v>
      </c>
      <c r="D137" s="78" t="s">
        <v>203</v>
      </c>
      <c r="E137" s="50"/>
      <c r="F137" s="20" t="n">
        <v>2022</v>
      </c>
      <c r="G137" s="27" t="n">
        <v>2022</v>
      </c>
      <c r="H137" s="51" t="n">
        <f aca="false">I137+N137+S137</f>
        <v>514.2</v>
      </c>
      <c r="I137" s="52" t="n">
        <f aca="false">J137+K137+L137+M137</f>
        <v>514.2</v>
      </c>
      <c r="J137" s="52"/>
      <c r="K137" s="52"/>
      <c r="L137" s="52" t="n">
        <v>514.2</v>
      </c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27" t="s">
        <v>28</v>
      </c>
      <c r="Y137" s="27" t="s">
        <v>28</v>
      </c>
      <c r="Z137" s="27" t="s">
        <v>28</v>
      </c>
      <c r="AA137" s="45"/>
      <c r="AB137" s="45"/>
      <c r="AC137" s="45"/>
      <c r="AD137" s="45"/>
      <c r="AE137" s="45"/>
      <c r="AF137" s="45"/>
      <c r="AG137" s="45"/>
      <c r="AH137" s="45"/>
      <c r="AI137" s="45"/>
      <c r="AJ137" s="60"/>
    </row>
    <row r="138" s="47" customFormat="true" ht="153" hidden="false" customHeight="true" outlineLevel="0" collapsed="false">
      <c r="A138" s="36"/>
      <c r="B138" s="49" t="s">
        <v>216</v>
      </c>
      <c r="C138" s="78" t="s">
        <v>202</v>
      </c>
      <c r="D138" s="78" t="s">
        <v>203</v>
      </c>
      <c r="E138" s="50"/>
      <c r="F138" s="20" t="n">
        <v>2022</v>
      </c>
      <c r="G138" s="27" t="n">
        <v>2022</v>
      </c>
      <c r="H138" s="42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27" t="s">
        <v>28</v>
      </c>
      <c r="Y138" s="27" t="s">
        <v>28</v>
      </c>
      <c r="Z138" s="27" t="s">
        <v>28</v>
      </c>
      <c r="AA138" s="45"/>
      <c r="AB138" s="45"/>
      <c r="AC138" s="45"/>
      <c r="AD138" s="45"/>
      <c r="AE138" s="45"/>
      <c r="AF138" s="45"/>
      <c r="AG138" s="45"/>
      <c r="AH138" s="45"/>
      <c r="AI138" s="45"/>
      <c r="AJ138" s="60"/>
    </row>
    <row r="139" s="47" customFormat="true" ht="171" hidden="false" customHeight="true" outlineLevel="0" collapsed="false">
      <c r="A139" s="48" t="s">
        <v>217</v>
      </c>
      <c r="B139" s="49" t="s">
        <v>218</v>
      </c>
      <c r="C139" s="78" t="s">
        <v>202</v>
      </c>
      <c r="D139" s="78" t="s">
        <v>203</v>
      </c>
      <c r="E139" s="50"/>
      <c r="F139" s="20" t="n">
        <v>2022</v>
      </c>
      <c r="G139" s="27" t="n">
        <v>2022</v>
      </c>
      <c r="H139" s="51" t="n">
        <f aca="false">I139+N139+S139</f>
        <v>471.7</v>
      </c>
      <c r="I139" s="52" t="n">
        <f aca="false">J139+K139+L139+M139</f>
        <v>471.7</v>
      </c>
      <c r="J139" s="52"/>
      <c r="K139" s="52"/>
      <c r="L139" s="52" t="n">
        <v>471.7</v>
      </c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27" t="s">
        <v>28</v>
      </c>
      <c r="Y139" s="27" t="s">
        <v>28</v>
      </c>
      <c r="Z139" s="27" t="s">
        <v>28</v>
      </c>
      <c r="AA139" s="45"/>
      <c r="AB139" s="45"/>
      <c r="AC139" s="45"/>
      <c r="AD139" s="45"/>
      <c r="AE139" s="45"/>
      <c r="AF139" s="45"/>
      <c r="AG139" s="45"/>
      <c r="AH139" s="45"/>
      <c r="AI139" s="45"/>
      <c r="AJ139" s="60"/>
    </row>
    <row r="140" s="47" customFormat="true" ht="178.5" hidden="false" customHeight="true" outlineLevel="0" collapsed="false">
      <c r="A140" s="36"/>
      <c r="B140" s="49" t="s">
        <v>219</v>
      </c>
      <c r="C140" s="78" t="s">
        <v>202</v>
      </c>
      <c r="D140" s="78" t="s">
        <v>203</v>
      </c>
      <c r="E140" s="50"/>
      <c r="F140" s="20" t="n">
        <v>2022</v>
      </c>
      <c r="G140" s="27" t="n">
        <v>2022</v>
      </c>
      <c r="H140" s="42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27" t="s">
        <v>28</v>
      </c>
      <c r="Y140" s="27" t="s">
        <v>28</v>
      </c>
      <c r="Z140" s="27" t="s">
        <v>28</v>
      </c>
      <c r="AA140" s="45"/>
      <c r="AB140" s="45"/>
      <c r="AC140" s="45"/>
      <c r="AD140" s="45"/>
      <c r="AE140" s="45"/>
      <c r="AF140" s="45"/>
      <c r="AG140" s="45"/>
      <c r="AH140" s="45"/>
      <c r="AI140" s="45"/>
      <c r="AJ140" s="60"/>
    </row>
    <row r="141" s="47" customFormat="true" ht="193.5" hidden="false" customHeight="true" outlineLevel="0" collapsed="false">
      <c r="A141" s="48" t="s">
        <v>220</v>
      </c>
      <c r="B141" s="49" t="s">
        <v>221</v>
      </c>
      <c r="C141" s="78" t="s">
        <v>202</v>
      </c>
      <c r="D141" s="78" t="s">
        <v>203</v>
      </c>
      <c r="E141" s="80" t="s">
        <v>134</v>
      </c>
      <c r="F141" s="20" t="n">
        <v>2022</v>
      </c>
      <c r="G141" s="27" t="n">
        <v>2022</v>
      </c>
      <c r="H141" s="51" t="n">
        <f aca="false">I141</f>
        <v>353.5</v>
      </c>
      <c r="I141" s="52" t="n">
        <f aca="false">L141</f>
        <v>353.5</v>
      </c>
      <c r="J141" s="52"/>
      <c r="K141" s="52"/>
      <c r="L141" s="52" t="n">
        <v>353.5</v>
      </c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27"/>
      <c r="Y141" s="27" t="s">
        <v>28</v>
      </c>
      <c r="Z141" s="27" t="s">
        <v>28</v>
      </c>
      <c r="AA141" s="45"/>
      <c r="AB141" s="45"/>
      <c r="AC141" s="45"/>
      <c r="AD141" s="45"/>
      <c r="AE141" s="45"/>
      <c r="AF141" s="45"/>
      <c r="AG141" s="45"/>
      <c r="AH141" s="45"/>
      <c r="AI141" s="45"/>
      <c r="AJ141" s="60"/>
    </row>
    <row r="142" s="47" customFormat="true" ht="200.25" hidden="false" customHeight="true" outlineLevel="0" collapsed="false">
      <c r="A142" s="36"/>
      <c r="B142" s="49" t="s">
        <v>222</v>
      </c>
      <c r="C142" s="78" t="s">
        <v>202</v>
      </c>
      <c r="D142" s="78" t="s">
        <v>203</v>
      </c>
      <c r="E142" s="80"/>
      <c r="F142" s="20" t="n">
        <v>2022</v>
      </c>
      <c r="G142" s="27" t="n">
        <v>2022</v>
      </c>
      <c r="H142" s="42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1"/>
      <c r="Y142" s="27" t="s">
        <v>28</v>
      </c>
      <c r="Z142" s="27" t="s">
        <v>28</v>
      </c>
      <c r="AA142" s="45"/>
      <c r="AB142" s="45"/>
      <c r="AC142" s="45"/>
      <c r="AD142" s="45"/>
      <c r="AE142" s="45"/>
      <c r="AF142" s="45"/>
      <c r="AG142" s="45"/>
      <c r="AH142" s="45"/>
      <c r="AI142" s="45"/>
      <c r="AJ142" s="60"/>
    </row>
    <row r="143" s="47" customFormat="true" ht="106.5" hidden="false" customHeight="true" outlineLevel="0" collapsed="false">
      <c r="A143" s="48" t="s">
        <v>223</v>
      </c>
      <c r="B143" s="49" t="s">
        <v>224</v>
      </c>
      <c r="C143" s="78" t="s">
        <v>202</v>
      </c>
      <c r="D143" s="78" t="s">
        <v>203</v>
      </c>
      <c r="E143" s="80"/>
      <c r="F143" s="20" t="n">
        <v>2022</v>
      </c>
      <c r="G143" s="27" t="n">
        <v>2022</v>
      </c>
      <c r="H143" s="51" t="n">
        <f aca="false">I143</f>
        <v>599.2</v>
      </c>
      <c r="I143" s="52" t="n">
        <f aca="false">L143</f>
        <v>599.2</v>
      </c>
      <c r="J143" s="43"/>
      <c r="K143" s="43"/>
      <c r="L143" s="52" t="n">
        <v>599.2</v>
      </c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1"/>
      <c r="Y143" s="27" t="s">
        <v>28</v>
      </c>
      <c r="Z143" s="27" t="s">
        <v>28</v>
      </c>
      <c r="AA143" s="45"/>
      <c r="AB143" s="45"/>
      <c r="AC143" s="45"/>
      <c r="AD143" s="45"/>
      <c r="AE143" s="45"/>
      <c r="AF143" s="45"/>
      <c r="AG143" s="45"/>
      <c r="AH143" s="45"/>
      <c r="AI143" s="45"/>
      <c r="AJ143" s="60"/>
    </row>
    <row r="144" s="47" customFormat="true" ht="110.25" hidden="false" customHeight="true" outlineLevel="0" collapsed="false">
      <c r="A144" s="36"/>
      <c r="B144" s="49" t="s">
        <v>225</v>
      </c>
      <c r="C144" s="78" t="s">
        <v>202</v>
      </c>
      <c r="D144" s="78" t="s">
        <v>203</v>
      </c>
      <c r="E144" s="80"/>
      <c r="F144" s="20" t="n">
        <v>2022</v>
      </c>
      <c r="G144" s="27" t="n">
        <v>2022</v>
      </c>
      <c r="H144" s="42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1"/>
      <c r="Y144" s="27" t="s">
        <v>28</v>
      </c>
      <c r="Z144" s="27" t="s">
        <v>28</v>
      </c>
      <c r="AA144" s="45"/>
      <c r="AB144" s="45"/>
      <c r="AC144" s="45"/>
      <c r="AD144" s="45"/>
      <c r="AE144" s="45"/>
      <c r="AF144" s="45"/>
      <c r="AG144" s="45"/>
      <c r="AH144" s="45"/>
      <c r="AI144" s="45"/>
      <c r="AJ144" s="60"/>
    </row>
    <row r="145" s="47" customFormat="true" ht="110.25" hidden="false" customHeight="true" outlineLevel="0" collapsed="false">
      <c r="A145" s="48" t="s">
        <v>226</v>
      </c>
      <c r="B145" s="49" t="s">
        <v>227</v>
      </c>
      <c r="C145" s="78" t="s">
        <v>25</v>
      </c>
      <c r="D145" s="78" t="s">
        <v>26</v>
      </c>
      <c r="E145" s="81" t="s">
        <v>190</v>
      </c>
      <c r="F145" s="20" t="n">
        <v>2022</v>
      </c>
      <c r="G145" s="27" t="n">
        <v>2022</v>
      </c>
      <c r="H145" s="42" t="n">
        <f aca="false">I145</f>
        <v>250</v>
      </c>
      <c r="I145" s="52" t="n">
        <f aca="false">K145</f>
        <v>250</v>
      </c>
      <c r="J145" s="43"/>
      <c r="K145" s="52" t="n">
        <v>250</v>
      </c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1"/>
      <c r="Y145" s="27"/>
      <c r="Z145" s="27" t="s">
        <v>28</v>
      </c>
      <c r="AA145" s="57" t="s">
        <v>28</v>
      </c>
      <c r="AB145" s="45"/>
      <c r="AC145" s="45"/>
      <c r="AD145" s="45"/>
      <c r="AE145" s="45"/>
      <c r="AF145" s="45"/>
      <c r="AG145" s="45"/>
      <c r="AH145" s="45"/>
      <c r="AI145" s="45"/>
      <c r="AJ145" s="60"/>
    </row>
    <row r="146" s="47" customFormat="true" ht="110.25" hidden="false" customHeight="true" outlineLevel="0" collapsed="false">
      <c r="A146" s="48"/>
      <c r="B146" s="49" t="s">
        <v>228</v>
      </c>
      <c r="C146" s="78" t="s">
        <v>25</v>
      </c>
      <c r="D146" s="78" t="s">
        <v>26</v>
      </c>
      <c r="E146" s="81" t="s">
        <v>190</v>
      </c>
      <c r="F146" s="20" t="n">
        <v>2022</v>
      </c>
      <c r="G146" s="27" t="n">
        <v>2022</v>
      </c>
      <c r="H146" s="42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1"/>
      <c r="Y146" s="27"/>
      <c r="Z146" s="27" t="s">
        <v>28</v>
      </c>
      <c r="AA146" s="57" t="s">
        <v>28</v>
      </c>
      <c r="AB146" s="45"/>
      <c r="AC146" s="45"/>
      <c r="AD146" s="45"/>
      <c r="AE146" s="45"/>
      <c r="AF146" s="45"/>
      <c r="AG146" s="45"/>
      <c r="AH146" s="45"/>
      <c r="AI146" s="45"/>
      <c r="AJ146" s="60"/>
    </row>
    <row r="147" s="47" customFormat="true" ht="163.5" hidden="false" customHeight="true" outlineLevel="0" collapsed="false">
      <c r="A147" s="36" t="n">
        <v>10</v>
      </c>
      <c r="B147" s="37" t="s">
        <v>229</v>
      </c>
      <c r="C147" s="38" t="s">
        <v>25</v>
      </c>
      <c r="D147" s="39" t="s">
        <v>26</v>
      </c>
      <c r="E147" s="38" t="s">
        <v>134</v>
      </c>
      <c r="F147" s="40"/>
      <c r="G147" s="41"/>
      <c r="H147" s="42" t="n">
        <f aca="false">I147+N147+S147</f>
        <v>0</v>
      </c>
      <c r="I147" s="43" t="n">
        <f aca="false">J147+K147+L147+M147</f>
        <v>0</v>
      </c>
      <c r="J147" s="42" t="n">
        <f aca="false">J148</f>
        <v>0</v>
      </c>
      <c r="K147" s="42" t="n">
        <f aca="false">K148</f>
        <v>0</v>
      </c>
      <c r="L147" s="42" t="n">
        <f aca="false">L148</f>
        <v>0</v>
      </c>
      <c r="M147" s="42" t="n">
        <f aca="false">M148</f>
        <v>0</v>
      </c>
      <c r="N147" s="43" t="n">
        <f aca="false">O147+P147+Q147+R147</f>
        <v>0</v>
      </c>
      <c r="O147" s="42" t="n">
        <f aca="false">O148</f>
        <v>0</v>
      </c>
      <c r="P147" s="42" t="n">
        <f aca="false">P148</f>
        <v>0</v>
      </c>
      <c r="Q147" s="42" t="n">
        <f aca="false">Q148</f>
        <v>0</v>
      </c>
      <c r="R147" s="42" t="n">
        <f aca="false">R148</f>
        <v>0</v>
      </c>
      <c r="S147" s="43" t="n">
        <f aca="false">T147+U147+V147+W147</f>
        <v>0</v>
      </c>
      <c r="T147" s="42" t="n">
        <f aca="false">T148</f>
        <v>0</v>
      </c>
      <c r="U147" s="42" t="n">
        <f aca="false">U148</f>
        <v>0</v>
      </c>
      <c r="V147" s="42" t="n">
        <f aca="false">V148</f>
        <v>0</v>
      </c>
      <c r="W147" s="42" t="n">
        <f aca="false">W148</f>
        <v>0</v>
      </c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62"/>
    </row>
    <row r="148" customFormat="false" ht="107.25" hidden="true" customHeight="true" outlineLevel="0" collapsed="false">
      <c r="A148" s="48" t="s">
        <v>230</v>
      </c>
      <c r="B148" s="49" t="s">
        <v>231</v>
      </c>
      <c r="C148" s="50" t="s">
        <v>25</v>
      </c>
      <c r="D148" s="19" t="s">
        <v>26</v>
      </c>
      <c r="E148" s="50" t="s">
        <v>232</v>
      </c>
      <c r="F148" s="20"/>
      <c r="G148" s="27"/>
      <c r="H148" s="51" t="n">
        <f aca="false">I148+N148+S148</f>
        <v>0</v>
      </c>
      <c r="I148" s="52" t="n">
        <f aca="false">J148+K148+L148+M148</f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2" t="n">
        <f aca="false">O148+P148+Q148+R148</f>
        <v>0</v>
      </c>
      <c r="O148" s="51"/>
      <c r="P148" s="51" t="n">
        <v>0</v>
      </c>
      <c r="Q148" s="51" t="n">
        <v>0</v>
      </c>
      <c r="R148" s="51"/>
      <c r="S148" s="52" t="n">
        <f aca="false">T148+U148+V148+W148</f>
        <v>0</v>
      </c>
      <c r="T148" s="51"/>
      <c r="U148" s="51" t="n">
        <v>0</v>
      </c>
      <c r="V148" s="51" t="n">
        <v>0</v>
      </c>
      <c r="W148" s="51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3"/>
    </row>
    <row r="149" customFormat="false" ht="110.25" hidden="true" customHeight="false" outlineLevel="0" collapsed="false">
      <c r="B149" s="49" t="s">
        <v>233</v>
      </c>
      <c r="C149" s="50" t="s">
        <v>25</v>
      </c>
      <c r="D149" s="19" t="s">
        <v>26</v>
      </c>
      <c r="E149" s="50"/>
      <c r="F149" s="20"/>
      <c r="G149" s="27"/>
      <c r="H149" s="51"/>
      <c r="I149" s="52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3"/>
    </row>
    <row r="150" customFormat="false" ht="75" hidden="true" customHeight="false" outlineLevel="0" collapsed="false">
      <c r="B150" s="37" t="s">
        <v>234</v>
      </c>
      <c r="C150" s="63"/>
      <c r="D150" s="19" t="s">
        <v>133</v>
      </c>
      <c r="E150" s="50" t="s">
        <v>27</v>
      </c>
      <c r="F150" s="20" t="n">
        <v>2015</v>
      </c>
      <c r="G150" s="27" t="n">
        <v>2018</v>
      </c>
      <c r="H150" s="51" t="n">
        <f aca="false">I150+N150+S150</f>
        <v>0</v>
      </c>
      <c r="I150" s="52" t="n">
        <f aca="false">J150+K150+L150+M150</f>
        <v>0</v>
      </c>
      <c r="J150" s="51" t="n">
        <f aca="false">J151</f>
        <v>0</v>
      </c>
      <c r="K150" s="51" t="n">
        <f aca="false">K151</f>
        <v>0</v>
      </c>
      <c r="L150" s="51" t="n">
        <f aca="false">L151</f>
        <v>0</v>
      </c>
      <c r="M150" s="51" t="n">
        <f aca="false">M151</f>
        <v>0</v>
      </c>
      <c r="N150" s="51" t="n">
        <f aca="false">O150+P150+Q150+R150</f>
        <v>0</v>
      </c>
      <c r="O150" s="51"/>
      <c r="P150" s="51"/>
      <c r="Q150" s="51" t="n">
        <v>0</v>
      </c>
      <c r="R150" s="51"/>
      <c r="S150" s="51" t="n">
        <f aca="false">T150+U150+V150+W150</f>
        <v>0</v>
      </c>
      <c r="T150" s="51"/>
      <c r="U150" s="51"/>
      <c r="V150" s="51" t="n">
        <v>0</v>
      </c>
      <c r="W150" s="51"/>
      <c r="X150" s="27" t="s">
        <v>28</v>
      </c>
      <c r="Y150" s="27" t="s">
        <v>28</v>
      </c>
      <c r="Z150" s="27" t="s">
        <v>28</v>
      </c>
      <c r="AA150" s="27" t="s">
        <v>28</v>
      </c>
      <c r="AB150" s="27" t="s">
        <v>28</v>
      </c>
      <c r="AC150" s="27" t="s">
        <v>28</v>
      </c>
      <c r="AD150" s="27" t="s">
        <v>28</v>
      </c>
      <c r="AE150" s="27" t="s">
        <v>28</v>
      </c>
      <c r="AF150" s="27" t="s">
        <v>28</v>
      </c>
      <c r="AG150" s="27" t="s">
        <v>28</v>
      </c>
      <c r="AH150" s="27" t="s">
        <v>28</v>
      </c>
      <c r="AI150" s="27" t="s">
        <v>28</v>
      </c>
      <c r="AJ150" s="23"/>
    </row>
    <row r="151" customFormat="false" ht="78.75" hidden="true" customHeight="false" outlineLevel="0" collapsed="false">
      <c r="B151" s="49" t="s">
        <v>235</v>
      </c>
      <c r="C151" s="63"/>
      <c r="D151" s="19" t="s">
        <v>133</v>
      </c>
      <c r="E151" s="50" t="s">
        <v>83</v>
      </c>
      <c r="F151" s="20" t="n">
        <v>2015</v>
      </c>
      <c r="G151" s="27" t="n">
        <v>2018</v>
      </c>
      <c r="H151" s="51" t="n">
        <f aca="false">I151+N151+S151</f>
        <v>0</v>
      </c>
      <c r="I151" s="52" t="n">
        <f aca="false">J151+K151+L151+M151</f>
        <v>0</v>
      </c>
      <c r="J151" s="51"/>
      <c r="K151" s="51"/>
      <c r="L151" s="51" t="n">
        <v>0</v>
      </c>
      <c r="M151" s="51"/>
      <c r="N151" s="51" t="n">
        <f aca="false">O151+P151+Q151+R151</f>
        <v>0</v>
      </c>
      <c r="O151" s="51"/>
      <c r="P151" s="51"/>
      <c r="Q151" s="51" t="n">
        <v>0</v>
      </c>
      <c r="R151" s="51"/>
      <c r="S151" s="51" t="n">
        <f aca="false">T151+U151+V151+W151</f>
        <v>0</v>
      </c>
      <c r="T151" s="51"/>
      <c r="U151" s="51"/>
      <c r="V151" s="51" t="n">
        <v>0</v>
      </c>
      <c r="W151" s="51"/>
      <c r="X151" s="27" t="s">
        <v>28</v>
      </c>
      <c r="Y151" s="27" t="s">
        <v>28</v>
      </c>
      <c r="Z151" s="27" t="s">
        <v>28</v>
      </c>
      <c r="AA151" s="27" t="s">
        <v>28</v>
      </c>
      <c r="AB151" s="27" t="s">
        <v>28</v>
      </c>
      <c r="AC151" s="27" t="s">
        <v>28</v>
      </c>
      <c r="AD151" s="27" t="s">
        <v>28</v>
      </c>
      <c r="AE151" s="27" t="s">
        <v>28</v>
      </c>
      <c r="AF151" s="27" t="s">
        <v>28</v>
      </c>
      <c r="AG151" s="27" t="s">
        <v>28</v>
      </c>
      <c r="AH151" s="27" t="s">
        <v>28</v>
      </c>
      <c r="AI151" s="27" t="s">
        <v>28</v>
      </c>
      <c r="AJ151" s="23"/>
    </row>
    <row r="152" customFormat="false" ht="75" hidden="true" customHeight="false" outlineLevel="0" collapsed="false">
      <c r="B152" s="49" t="s">
        <v>236</v>
      </c>
      <c r="C152" s="63"/>
      <c r="D152" s="19" t="s">
        <v>133</v>
      </c>
      <c r="E152" s="50" t="s">
        <v>86</v>
      </c>
      <c r="F152" s="20" t="n">
        <v>2015</v>
      </c>
      <c r="G152" s="27" t="n">
        <v>2018</v>
      </c>
      <c r="H152" s="51" t="n">
        <f aca="false">I152+N152+S152</f>
        <v>0</v>
      </c>
      <c r="I152" s="52" t="n">
        <f aca="false">J152+K152+L152+M152</f>
        <v>0</v>
      </c>
      <c r="J152" s="51"/>
      <c r="K152" s="51"/>
      <c r="L152" s="51" t="n">
        <v>0</v>
      </c>
      <c r="M152" s="51"/>
      <c r="N152" s="51" t="n">
        <f aca="false">O152+P152+Q152+R152</f>
        <v>0</v>
      </c>
      <c r="O152" s="51"/>
      <c r="P152" s="51"/>
      <c r="Q152" s="51" t="n">
        <v>0</v>
      </c>
      <c r="R152" s="51"/>
      <c r="S152" s="51" t="n">
        <f aca="false">T152+U152+V152+W152</f>
        <v>0</v>
      </c>
      <c r="T152" s="51"/>
      <c r="U152" s="51"/>
      <c r="V152" s="51" t="n">
        <v>0</v>
      </c>
      <c r="W152" s="51"/>
      <c r="X152" s="27" t="s">
        <v>28</v>
      </c>
      <c r="Y152" s="27" t="s">
        <v>28</v>
      </c>
      <c r="Z152" s="27" t="s">
        <v>28</v>
      </c>
      <c r="AA152" s="27" t="s">
        <v>28</v>
      </c>
      <c r="AB152" s="27" t="s">
        <v>28</v>
      </c>
      <c r="AC152" s="27" t="s">
        <v>28</v>
      </c>
      <c r="AD152" s="27" t="s">
        <v>28</v>
      </c>
      <c r="AE152" s="27" t="s">
        <v>28</v>
      </c>
      <c r="AF152" s="27" t="s">
        <v>28</v>
      </c>
      <c r="AG152" s="27" t="s">
        <v>28</v>
      </c>
      <c r="AH152" s="27" t="s">
        <v>28</v>
      </c>
      <c r="AI152" s="27" t="s">
        <v>28</v>
      </c>
      <c r="AJ152" s="23"/>
    </row>
    <row r="153" customFormat="false" ht="78.75" hidden="true" customHeight="false" outlineLevel="0" collapsed="false">
      <c r="B153" s="49" t="s">
        <v>237</v>
      </c>
      <c r="C153" s="63"/>
      <c r="D153" s="19" t="s">
        <v>133</v>
      </c>
      <c r="E153" s="50" t="s">
        <v>88</v>
      </c>
      <c r="F153" s="20" t="n">
        <v>2015</v>
      </c>
      <c r="G153" s="27" t="n">
        <v>2018</v>
      </c>
      <c r="H153" s="51" t="n">
        <f aca="false">I153+N153+S153</f>
        <v>0</v>
      </c>
      <c r="I153" s="52" t="n">
        <f aca="false">J153+K153+L153+M153</f>
        <v>0</v>
      </c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27"/>
      <c r="Y153" s="27"/>
      <c r="Z153" s="27"/>
      <c r="AA153" s="27" t="s">
        <v>28</v>
      </c>
      <c r="AB153" s="27"/>
      <c r="AC153" s="27"/>
      <c r="AD153" s="27"/>
      <c r="AE153" s="27" t="s">
        <v>28</v>
      </c>
      <c r="AF153" s="27"/>
      <c r="AG153" s="27"/>
      <c r="AH153" s="27"/>
      <c r="AI153" s="27" t="s">
        <v>28</v>
      </c>
      <c r="AJ153" s="23"/>
    </row>
    <row r="154" customFormat="false" ht="108.75" hidden="true" customHeight="true" outlineLevel="0" collapsed="false">
      <c r="A154" s="36" t="n">
        <v>17</v>
      </c>
      <c r="B154" s="37" t="s">
        <v>238</v>
      </c>
      <c r="C154" s="38" t="s">
        <v>66</v>
      </c>
      <c r="D154" s="39" t="s">
        <v>26</v>
      </c>
      <c r="E154" s="50"/>
      <c r="F154" s="20"/>
      <c r="G154" s="27"/>
      <c r="H154" s="51" t="n">
        <f aca="false">I154+N154+S154</f>
        <v>0</v>
      </c>
      <c r="I154" s="52" t="n">
        <f aca="false">J154+K154+L154+M154</f>
        <v>0</v>
      </c>
      <c r="J154" s="51" t="n">
        <v>0</v>
      </c>
      <c r="K154" s="51" t="n">
        <v>0</v>
      </c>
      <c r="L154" s="51" t="n">
        <v>0</v>
      </c>
      <c r="M154" s="51" t="n">
        <v>0</v>
      </c>
      <c r="N154" s="52" t="n">
        <f aca="false">O154+P154+Q154+R154</f>
        <v>0</v>
      </c>
      <c r="O154" s="51" t="n">
        <v>0</v>
      </c>
      <c r="P154" s="51" t="n">
        <v>0</v>
      </c>
      <c r="Q154" s="51" t="n">
        <v>0</v>
      </c>
      <c r="R154" s="51" t="n">
        <v>0</v>
      </c>
      <c r="S154" s="52" t="n">
        <f aca="false">T154+U154+V154+W154</f>
        <v>0</v>
      </c>
      <c r="T154" s="51" t="n">
        <v>0</v>
      </c>
      <c r="U154" s="51" t="n">
        <v>0</v>
      </c>
      <c r="V154" s="51" t="n">
        <v>0</v>
      </c>
      <c r="W154" s="51" t="n">
        <v>0</v>
      </c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3"/>
    </row>
    <row r="155" s="47" customFormat="true" ht="153" hidden="false" customHeight="true" outlineLevel="0" collapsed="false">
      <c r="A155" s="36" t="n">
        <v>11</v>
      </c>
      <c r="B155" s="37" t="s">
        <v>239</v>
      </c>
      <c r="C155" s="38" t="s">
        <v>25</v>
      </c>
      <c r="D155" s="39" t="s">
        <v>26</v>
      </c>
      <c r="E155" s="38" t="s">
        <v>240</v>
      </c>
      <c r="F155" s="40"/>
      <c r="G155" s="41"/>
      <c r="H155" s="42" t="n">
        <f aca="false">I155+N155+S155</f>
        <v>0</v>
      </c>
      <c r="I155" s="43" t="n">
        <f aca="false">J155+K155+L155+M155</f>
        <v>0</v>
      </c>
      <c r="J155" s="42" t="n">
        <f aca="false">J156</f>
        <v>0</v>
      </c>
      <c r="K155" s="42" t="n">
        <f aca="false">K156</f>
        <v>0</v>
      </c>
      <c r="L155" s="42" t="n">
        <f aca="false">L156</f>
        <v>0</v>
      </c>
      <c r="M155" s="42" t="n">
        <f aca="false">M156</f>
        <v>0</v>
      </c>
      <c r="N155" s="42" t="n">
        <f aca="false">O155+P155+Q155+R155</f>
        <v>0</v>
      </c>
      <c r="O155" s="42" t="n">
        <f aca="false">O156</f>
        <v>0</v>
      </c>
      <c r="P155" s="42" t="n">
        <f aca="false">P156</f>
        <v>0</v>
      </c>
      <c r="Q155" s="42" t="n">
        <f aca="false">Q156</f>
        <v>0</v>
      </c>
      <c r="R155" s="42" t="n">
        <f aca="false">R156</f>
        <v>0</v>
      </c>
      <c r="S155" s="42" t="n">
        <f aca="false">T155+U155+V155+W155</f>
        <v>0</v>
      </c>
      <c r="T155" s="42" t="n">
        <f aca="false">T156</f>
        <v>0</v>
      </c>
      <c r="U155" s="42" t="n">
        <f aca="false">U156</f>
        <v>0</v>
      </c>
      <c r="V155" s="42" t="n">
        <f aca="false">V156</f>
        <v>0</v>
      </c>
      <c r="W155" s="42" t="n">
        <f aca="false">W156</f>
        <v>0</v>
      </c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62"/>
    </row>
    <row r="156" customFormat="false" ht="111" hidden="true" customHeight="true" outlineLevel="0" collapsed="false">
      <c r="A156" s="48" t="s">
        <v>241</v>
      </c>
      <c r="B156" s="49" t="s">
        <v>242</v>
      </c>
      <c r="C156" s="50" t="s">
        <v>25</v>
      </c>
      <c r="D156" s="19" t="s">
        <v>26</v>
      </c>
      <c r="E156" s="50" t="s">
        <v>240</v>
      </c>
      <c r="F156" s="20" t="n">
        <v>2020</v>
      </c>
      <c r="G156" s="27" t="n">
        <v>2022</v>
      </c>
      <c r="H156" s="51" t="n">
        <f aca="false">I156+N156+S156</f>
        <v>0</v>
      </c>
      <c r="I156" s="52" t="n">
        <f aca="false">J156+K156+L156+M156</f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f aca="false">O156+P156+Q156+R156</f>
        <v>0</v>
      </c>
      <c r="O156" s="51" t="n">
        <v>0</v>
      </c>
      <c r="P156" s="51" t="n">
        <v>0</v>
      </c>
      <c r="Q156" s="51" t="n">
        <v>0</v>
      </c>
      <c r="R156" s="51" t="n">
        <v>0</v>
      </c>
      <c r="S156" s="51" t="n">
        <f aca="false">T156+U156+V156+W156</f>
        <v>0</v>
      </c>
      <c r="T156" s="51" t="n">
        <v>0</v>
      </c>
      <c r="U156" s="51" t="n">
        <v>0</v>
      </c>
      <c r="V156" s="51" t="n">
        <v>0</v>
      </c>
      <c r="W156" s="51" t="n">
        <v>0</v>
      </c>
      <c r="X156" s="27" t="s">
        <v>28</v>
      </c>
      <c r="Y156" s="27" t="s">
        <v>28</v>
      </c>
      <c r="Z156" s="27" t="s">
        <v>28</v>
      </c>
      <c r="AA156" s="27" t="s">
        <v>28</v>
      </c>
      <c r="AB156" s="27" t="s">
        <v>28</v>
      </c>
      <c r="AC156" s="27" t="s">
        <v>28</v>
      </c>
      <c r="AD156" s="27" t="s">
        <v>28</v>
      </c>
      <c r="AE156" s="27" t="s">
        <v>28</v>
      </c>
      <c r="AF156" s="27" t="s">
        <v>28</v>
      </c>
      <c r="AG156" s="27" t="s">
        <v>28</v>
      </c>
      <c r="AH156" s="27" t="s">
        <v>28</v>
      </c>
      <c r="AI156" s="27" t="s">
        <v>28</v>
      </c>
      <c r="AJ156" s="23"/>
    </row>
    <row r="157" customFormat="false" ht="106.5" hidden="true" customHeight="true" outlineLevel="0" collapsed="false">
      <c r="B157" s="49" t="s">
        <v>243</v>
      </c>
      <c r="C157" s="50" t="s">
        <v>25</v>
      </c>
      <c r="D157" s="19" t="s">
        <v>26</v>
      </c>
      <c r="E157" s="50" t="s">
        <v>240</v>
      </c>
      <c r="F157" s="20" t="n">
        <v>2020</v>
      </c>
      <c r="G157" s="27" t="n">
        <v>2022</v>
      </c>
      <c r="H157" s="51"/>
      <c r="I157" s="52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27" t="s">
        <v>28</v>
      </c>
      <c r="Y157" s="27" t="s">
        <v>28</v>
      </c>
      <c r="Z157" s="27" t="s">
        <v>28</v>
      </c>
      <c r="AA157" s="27" t="s">
        <v>28</v>
      </c>
      <c r="AB157" s="27" t="s">
        <v>28</v>
      </c>
      <c r="AC157" s="27" t="s">
        <v>28</v>
      </c>
      <c r="AD157" s="27" t="s">
        <v>28</v>
      </c>
      <c r="AE157" s="27" t="s">
        <v>28</v>
      </c>
      <c r="AF157" s="27" t="s">
        <v>28</v>
      </c>
      <c r="AG157" s="27" t="s">
        <v>28</v>
      </c>
      <c r="AH157" s="27" t="s">
        <v>28</v>
      </c>
      <c r="AI157" s="27" t="s">
        <v>28</v>
      </c>
      <c r="AJ157" s="23"/>
    </row>
    <row r="158" s="47" customFormat="true" ht="207" hidden="false" customHeight="true" outlineLevel="0" collapsed="false">
      <c r="A158" s="36" t="n">
        <v>12</v>
      </c>
      <c r="B158" s="37" t="s">
        <v>244</v>
      </c>
      <c r="C158" s="38" t="s">
        <v>25</v>
      </c>
      <c r="D158" s="39" t="s">
        <v>26</v>
      </c>
      <c r="E158" s="38" t="s">
        <v>245</v>
      </c>
      <c r="F158" s="40" t="n">
        <v>2022</v>
      </c>
      <c r="G158" s="41" t="n">
        <v>2024</v>
      </c>
      <c r="H158" s="42" t="n">
        <f aca="false">I158+N158+S158</f>
        <v>11994</v>
      </c>
      <c r="I158" s="43" t="n">
        <f aca="false">J158+K158+L158+M158</f>
        <v>3978</v>
      </c>
      <c r="J158" s="42" t="n">
        <f aca="false">J159</f>
        <v>0</v>
      </c>
      <c r="K158" s="42" t="n">
        <f aca="false">K159</f>
        <v>3978</v>
      </c>
      <c r="L158" s="42" t="n">
        <f aca="false">L159</f>
        <v>0</v>
      </c>
      <c r="M158" s="42" t="n">
        <f aca="false">M159</f>
        <v>0</v>
      </c>
      <c r="N158" s="42" t="n">
        <f aca="false">O158+P158+Q158</f>
        <v>4008</v>
      </c>
      <c r="O158" s="42" t="n">
        <f aca="false">O159</f>
        <v>0</v>
      </c>
      <c r="P158" s="42" t="n">
        <f aca="false">P159</f>
        <v>4008</v>
      </c>
      <c r="Q158" s="42" t="n">
        <f aca="false">Q159</f>
        <v>0</v>
      </c>
      <c r="R158" s="42" t="n">
        <f aca="false">R159</f>
        <v>0</v>
      </c>
      <c r="S158" s="42" t="n">
        <f aca="false">S159</f>
        <v>4008</v>
      </c>
      <c r="T158" s="42" t="n">
        <f aca="false">T159</f>
        <v>0</v>
      </c>
      <c r="U158" s="42" t="n">
        <f aca="false">U159</f>
        <v>4008</v>
      </c>
      <c r="V158" s="42" t="n">
        <f aca="false">V159</f>
        <v>0</v>
      </c>
      <c r="W158" s="42" t="n">
        <f aca="false">W159</f>
        <v>0</v>
      </c>
      <c r="X158" s="41" t="s">
        <v>28</v>
      </c>
      <c r="Y158" s="41" t="s">
        <v>28</v>
      </c>
      <c r="Z158" s="41" t="s">
        <v>28</v>
      </c>
      <c r="AA158" s="41" t="s">
        <v>28</v>
      </c>
      <c r="AB158" s="41" t="s">
        <v>28</v>
      </c>
      <c r="AC158" s="41" t="s">
        <v>28</v>
      </c>
      <c r="AD158" s="41" t="s">
        <v>28</v>
      </c>
      <c r="AE158" s="41" t="s">
        <v>28</v>
      </c>
      <c r="AF158" s="41" t="s">
        <v>28</v>
      </c>
      <c r="AG158" s="41" t="s">
        <v>28</v>
      </c>
      <c r="AH158" s="41" t="s">
        <v>28</v>
      </c>
      <c r="AI158" s="41" t="s">
        <v>28</v>
      </c>
      <c r="AJ158" s="62"/>
    </row>
    <row r="159" customFormat="false" ht="114.75" hidden="false" customHeight="true" outlineLevel="0" collapsed="false">
      <c r="A159" s="48" t="s">
        <v>246</v>
      </c>
      <c r="B159" s="49" t="s">
        <v>247</v>
      </c>
      <c r="C159" s="50" t="s">
        <v>25</v>
      </c>
      <c r="D159" s="19" t="s">
        <v>26</v>
      </c>
      <c r="E159" s="50" t="s">
        <v>245</v>
      </c>
      <c r="F159" s="20" t="n">
        <v>2022</v>
      </c>
      <c r="G159" s="27" t="n">
        <v>2024</v>
      </c>
      <c r="H159" s="51" t="n">
        <f aca="false">I159+N159+S159</f>
        <v>11994</v>
      </c>
      <c r="I159" s="52" t="n">
        <f aca="false">J159+K159+L159+M159</f>
        <v>3978</v>
      </c>
      <c r="J159" s="51" t="n">
        <v>0</v>
      </c>
      <c r="K159" s="51" t="n">
        <f aca="false">4008-30</f>
        <v>3978</v>
      </c>
      <c r="L159" s="51" t="n">
        <v>0</v>
      </c>
      <c r="M159" s="51" t="n">
        <v>0</v>
      </c>
      <c r="N159" s="51" t="n">
        <f aca="false">O159+P159</f>
        <v>4008</v>
      </c>
      <c r="O159" s="51" t="n">
        <v>0</v>
      </c>
      <c r="P159" s="51" t="n">
        <v>4008</v>
      </c>
      <c r="Q159" s="51" t="n">
        <v>0</v>
      </c>
      <c r="R159" s="51" t="n">
        <v>0</v>
      </c>
      <c r="S159" s="51" t="n">
        <f aca="false">T159+U159+V159</f>
        <v>4008</v>
      </c>
      <c r="T159" s="51" t="n">
        <v>0</v>
      </c>
      <c r="U159" s="51" t="n">
        <v>4008</v>
      </c>
      <c r="V159" s="51" t="n">
        <v>0</v>
      </c>
      <c r="W159" s="51" t="n">
        <v>0</v>
      </c>
      <c r="X159" s="27" t="s">
        <v>28</v>
      </c>
      <c r="Y159" s="27" t="s">
        <v>28</v>
      </c>
      <c r="Z159" s="27" t="s">
        <v>28</v>
      </c>
      <c r="AA159" s="27" t="s">
        <v>28</v>
      </c>
      <c r="AB159" s="27" t="s">
        <v>28</v>
      </c>
      <c r="AC159" s="27" t="s">
        <v>28</v>
      </c>
      <c r="AD159" s="27" t="s">
        <v>28</v>
      </c>
      <c r="AE159" s="27" t="s">
        <v>28</v>
      </c>
      <c r="AF159" s="27" t="s">
        <v>28</v>
      </c>
      <c r="AG159" s="27" t="s">
        <v>28</v>
      </c>
      <c r="AH159" s="27" t="s">
        <v>28</v>
      </c>
      <c r="AI159" s="27" t="s">
        <v>28</v>
      </c>
      <c r="AJ159" s="23"/>
    </row>
    <row r="160" customFormat="false" ht="121.5" hidden="false" customHeight="true" outlineLevel="0" collapsed="false">
      <c r="B160" s="49" t="s">
        <v>248</v>
      </c>
      <c r="C160" s="50" t="s">
        <v>25</v>
      </c>
      <c r="D160" s="19" t="s">
        <v>26</v>
      </c>
      <c r="E160" s="50" t="s">
        <v>245</v>
      </c>
      <c r="F160" s="20" t="n">
        <v>2022</v>
      </c>
      <c r="G160" s="27" t="n">
        <v>2024</v>
      </c>
      <c r="H160" s="51"/>
      <c r="I160" s="52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27" t="s">
        <v>28</v>
      </c>
      <c r="Y160" s="27" t="s">
        <v>28</v>
      </c>
      <c r="Z160" s="27" t="s">
        <v>28</v>
      </c>
      <c r="AA160" s="27" t="s">
        <v>28</v>
      </c>
      <c r="AB160" s="27" t="s">
        <v>28</v>
      </c>
      <c r="AC160" s="27" t="s">
        <v>28</v>
      </c>
      <c r="AD160" s="27" t="s">
        <v>28</v>
      </c>
      <c r="AE160" s="27" t="s">
        <v>28</v>
      </c>
      <c r="AF160" s="27" t="s">
        <v>28</v>
      </c>
      <c r="AG160" s="27" t="s">
        <v>28</v>
      </c>
      <c r="AH160" s="27" t="s">
        <v>28</v>
      </c>
      <c r="AI160" s="27" t="s">
        <v>28</v>
      </c>
      <c r="AJ160" s="23"/>
    </row>
    <row r="161" customFormat="false" ht="15.75" hidden="true" customHeight="true" outlineLevel="0" collapsed="false">
      <c r="B161" s="49"/>
      <c r="C161" s="82"/>
      <c r="D161" s="64"/>
      <c r="E161" s="64"/>
      <c r="F161" s="64"/>
      <c r="G161" s="64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23"/>
    </row>
    <row r="162" customFormat="false" ht="94.5" hidden="true" customHeight="false" outlineLevel="0" collapsed="false">
      <c r="B162" s="49" t="s">
        <v>249</v>
      </c>
      <c r="C162" s="63" t="s">
        <v>80</v>
      </c>
      <c r="D162" s="19" t="s">
        <v>123</v>
      </c>
      <c r="E162" s="50" t="s">
        <v>250</v>
      </c>
      <c r="F162" s="20" t="n">
        <v>2014</v>
      </c>
      <c r="G162" s="27" t="n">
        <v>2014</v>
      </c>
      <c r="H162" s="84"/>
      <c r="I162" s="52" t="n">
        <f aca="false">J162+K162+L162+M162</f>
        <v>0</v>
      </c>
      <c r="J162" s="52"/>
      <c r="K162" s="52"/>
      <c r="L162" s="52" t="n">
        <v>0</v>
      </c>
      <c r="M162" s="52"/>
      <c r="N162" s="52" t="n">
        <f aca="false">O162+P162+Q162+R162</f>
        <v>0</v>
      </c>
      <c r="O162" s="52"/>
      <c r="P162" s="52"/>
      <c r="Q162" s="52" t="n">
        <v>0</v>
      </c>
      <c r="R162" s="52"/>
      <c r="S162" s="52" t="n">
        <f aca="false">T162+U162+V162+W162</f>
        <v>0</v>
      </c>
      <c r="T162" s="52"/>
      <c r="U162" s="52"/>
      <c r="V162" s="52" t="n">
        <v>0</v>
      </c>
      <c r="W162" s="52"/>
      <c r="X162" s="57" t="s">
        <v>28</v>
      </c>
      <c r="Y162" s="57" t="s">
        <v>28</v>
      </c>
      <c r="Z162" s="57" t="s">
        <v>28</v>
      </c>
      <c r="AA162" s="57" t="s">
        <v>28</v>
      </c>
      <c r="AB162" s="57" t="s">
        <v>28</v>
      </c>
      <c r="AC162" s="57" t="s">
        <v>28</v>
      </c>
      <c r="AD162" s="57" t="s">
        <v>28</v>
      </c>
      <c r="AE162" s="57" t="s">
        <v>28</v>
      </c>
      <c r="AF162" s="57" t="s">
        <v>28</v>
      </c>
      <c r="AG162" s="57" t="s">
        <v>28</v>
      </c>
      <c r="AH162" s="57" t="s">
        <v>28</v>
      </c>
      <c r="AI162" s="57" t="s">
        <v>28</v>
      </c>
      <c r="AJ162" s="61"/>
    </row>
    <row r="163" customFormat="false" ht="171.75" hidden="true" customHeight="true" outlineLevel="0" collapsed="false">
      <c r="B163" s="49" t="s">
        <v>251</v>
      </c>
      <c r="C163" s="63" t="s">
        <v>80</v>
      </c>
      <c r="D163" s="19" t="s">
        <v>252</v>
      </c>
      <c r="E163" s="50" t="s">
        <v>126</v>
      </c>
      <c r="F163" s="20" t="n">
        <v>2014</v>
      </c>
      <c r="G163" s="27" t="n">
        <v>2014</v>
      </c>
      <c r="H163" s="84"/>
      <c r="I163" s="52" t="n">
        <v>0</v>
      </c>
      <c r="J163" s="52"/>
      <c r="K163" s="52"/>
      <c r="L163" s="52" t="n">
        <v>0</v>
      </c>
      <c r="M163" s="52"/>
      <c r="N163" s="52" t="n">
        <v>0</v>
      </c>
      <c r="O163" s="52"/>
      <c r="P163" s="52"/>
      <c r="Q163" s="52" t="n">
        <v>0</v>
      </c>
      <c r="R163" s="52"/>
      <c r="S163" s="52" t="n">
        <v>0</v>
      </c>
      <c r="T163" s="52"/>
      <c r="U163" s="52"/>
      <c r="V163" s="52" t="n">
        <v>0</v>
      </c>
      <c r="W163" s="52"/>
      <c r="X163" s="27" t="s">
        <v>28</v>
      </c>
      <c r="Y163" s="27" t="s">
        <v>28</v>
      </c>
      <c r="Z163" s="27" t="s">
        <v>28</v>
      </c>
      <c r="AA163" s="27" t="s">
        <v>28</v>
      </c>
      <c r="AB163" s="27" t="s">
        <v>28</v>
      </c>
      <c r="AC163" s="27" t="s">
        <v>28</v>
      </c>
      <c r="AD163" s="27" t="s">
        <v>28</v>
      </c>
      <c r="AE163" s="27" t="s">
        <v>28</v>
      </c>
      <c r="AF163" s="27" t="s">
        <v>28</v>
      </c>
      <c r="AG163" s="27" t="s">
        <v>28</v>
      </c>
      <c r="AH163" s="27" t="s">
        <v>28</v>
      </c>
      <c r="AI163" s="27" t="s">
        <v>28</v>
      </c>
      <c r="AJ163" s="54"/>
    </row>
    <row r="164" customFormat="false" ht="17.25" hidden="true" customHeight="true" outlineLevel="0" collapsed="false">
      <c r="B164" s="49"/>
      <c r="C164" s="82"/>
      <c r="D164" s="64"/>
      <c r="E164" s="64"/>
      <c r="F164" s="64"/>
      <c r="G164" s="64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54"/>
    </row>
    <row r="165" customFormat="false" ht="171.75" hidden="true" customHeight="true" outlineLevel="0" collapsed="false">
      <c r="B165" s="49" t="s">
        <v>253</v>
      </c>
      <c r="C165" s="63" t="s">
        <v>80</v>
      </c>
      <c r="D165" s="19" t="s">
        <v>85</v>
      </c>
      <c r="E165" s="50" t="s">
        <v>254</v>
      </c>
      <c r="F165" s="20" t="n">
        <v>2014</v>
      </c>
      <c r="G165" s="27" t="n">
        <v>2014</v>
      </c>
      <c r="H165" s="84"/>
      <c r="I165" s="52" t="n">
        <v>0</v>
      </c>
      <c r="J165" s="52"/>
      <c r="K165" s="52"/>
      <c r="L165" s="52" t="n">
        <v>0</v>
      </c>
      <c r="M165" s="52"/>
      <c r="N165" s="52" t="n">
        <v>0</v>
      </c>
      <c r="O165" s="52"/>
      <c r="P165" s="52"/>
      <c r="Q165" s="52" t="n">
        <v>0</v>
      </c>
      <c r="R165" s="52"/>
      <c r="S165" s="52" t="n">
        <v>0</v>
      </c>
      <c r="T165" s="52"/>
      <c r="U165" s="52"/>
      <c r="V165" s="52" t="n">
        <v>0</v>
      </c>
      <c r="W165" s="52"/>
      <c r="X165" s="27" t="s">
        <v>28</v>
      </c>
      <c r="Y165" s="27" t="s">
        <v>28</v>
      </c>
      <c r="Z165" s="27" t="s">
        <v>28</v>
      </c>
      <c r="AA165" s="27" t="s">
        <v>28</v>
      </c>
      <c r="AB165" s="27" t="s">
        <v>28</v>
      </c>
      <c r="AC165" s="27" t="s">
        <v>28</v>
      </c>
      <c r="AD165" s="27" t="s">
        <v>28</v>
      </c>
      <c r="AE165" s="27" t="s">
        <v>28</v>
      </c>
      <c r="AF165" s="27" t="s">
        <v>28</v>
      </c>
      <c r="AG165" s="27" t="s">
        <v>28</v>
      </c>
      <c r="AH165" s="27" t="s">
        <v>28</v>
      </c>
      <c r="AI165" s="27" t="s">
        <v>28</v>
      </c>
      <c r="AJ165" s="54"/>
    </row>
    <row r="166" customFormat="false" ht="171.75" hidden="true" customHeight="true" outlineLevel="0" collapsed="false">
      <c r="B166" s="49" t="s">
        <v>255</v>
      </c>
      <c r="C166" s="63" t="s">
        <v>80</v>
      </c>
      <c r="D166" s="19" t="s">
        <v>85</v>
      </c>
      <c r="E166" s="50" t="s">
        <v>126</v>
      </c>
      <c r="F166" s="20"/>
      <c r="G166" s="27" t="s">
        <v>256</v>
      </c>
      <c r="H166" s="84"/>
      <c r="I166" s="52" t="n">
        <v>0</v>
      </c>
      <c r="J166" s="52"/>
      <c r="K166" s="52"/>
      <c r="L166" s="52" t="n">
        <v>0</v>
      </c>
      <c r="M166" s="52"/>
      <c r="N166" s="52" t="n">
        <v>0</v>
      </c>
      <c r="O166" s="52"/>
      <c r="P166" s="52"/>
      <c r="Q166" s="52" t="n">
        <v>0</v>
      </c>
      <c r="R166" s="52"/>
      <c r="S166" s="52" t="n">
        <v>0</v>
      </c>
      <c r="T166" s="52"/>
      <c r="U166" s="52"/>
      <c r="V166" s="52" t="n">
        <v>0</v>
      </c>
      <c r="W166" s="52"/>
      <c r="X166" s="27"/>
      <c r="Y166" s="27"/>
      <c r="Z166" s="27"/>
      <c r="AA166" s="27" t="s">
        <v>28</v>
      </c>
      <c r="AB166" s="27"/>
      <c r="AC166" s="27"/>
      <c r="AD166" s="27"/>
      <c r="AE166" s="27" t="s">
        <v>28</v>
      </c>
      <c r="AF166" s="27"/>
      <c r="AG166" s="27"/>
      <c r="AH166" s="27"/>
      <c r="AI166" s="27" t="s">
        <v>28</v>
      </c>
      <c r="AJ166" s="54"/>
    </row>
    <row r="167" customFormat="false" ht="18.75" hidden="true" customHeight="true" outlineLevel="0" collapsed="false">
      <c r="B167" s="49" t="s">
        <v>257</v>
      </c>
      <c r="C167" s="63" t="s">
        <v>80</v>
      </c>
      <c r="D167" s="19" t="s">
        <v>104</v>
      </c>
      <c r="E167" s="50" t="s">
        <v>258</v>
      </c>
      <c r="F167" s="20" t="n">
        <v>2014</v>
      </c>
      <c r="G167" s="27" t="n">
        <v>2014</v>
      </c>
      <c r="H167" s="84"/>
      <c r="I167" s="52" t="n">
        <f aca="false">J167+K167+L167+M167</f>
        <v>0</v>
      </c>
      <c r="J167" s="52"/>
      <c r="K167" s="52"/>
      <c r="L167" s="52" t="n">
        <v>0</v>
      </c>
      <c r="M167" s="52"/>
      <c r="N167" s="52" t="n">
        <f aca="false">O167+P167+Q167+R167</f>
        <v>0</v>
      </c>
      <c r="O167" s="52"/>
      <c r="P167" s="52"/>
      <c r="Q167" s="52" t="n">
        <v>0</v>
      </c>
      <c r="R167" s="52"/>
      <c r="S167" s="52" t="n">
        <f aca="false">T167+U167+V167+W167</f>
        <v>0</v>
      </c>
      <c r="T167" s="52"/>
      <c r="U167" s="52"/>
      <c r="V167" s="52" t="n">
        <v>0</v>
      </c>
      <c r="W167" s="52"/>
      <c r="X167" s="57" t="s">
        <v>28</v>
      </c>
      <c r="Y167" s="57" t="s">
        <v>28</v>
      </c>
      <c r="Z167" s="57" t="s">
        <v>28</v>
      </c>
      <c r="AA167" s="57" t="s">
        <v>28</v>
      </c>
      <c r="AB167" s="57" t="s">
        <v>28</v>
      </c>
      <c r="AC167" s="57" t="s">
        <v>28</v>
      </c>
      <c r="AD167" s="57" t="s">
        <v>28</v>
      </c>
      <c r="AE167" s="57" t="s">
        <v>28</v>
      </c>
      <c r="AF167" s="57" t="s">
        <v>28</v>
      </c>
      <c r="AG167" s="57" t="s">
        <v>28</v>
      </c>
      <c r="AH167" s="57" t="s">
        <v>28</v>
      </c>
      <c r="AI167" s="57" t="s">
        <v>28</v>
      </c>
      <c r="AJ167" s="61"/>
    </row>
    <row r="168" customFormat="false" ht="171.75" hidden="true" customHeight="true" outlineLevel="0" collapsed="false">
      <c r="B168" s="49"/>
      <c r="C168" s="63"/>
      <c r="D168" s="19"/>
      <c r="E168" s="50"/>
      <c r="F168" s="20"/>
      <c r="G168" s="27"/>
      <c r="H168" s="84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61"/>
    </row>
    <row r="169" customFormat="false" ht="228.75" hidden="true" customHeight="true" outlineLevel="0" collapsed="false">
      <c r="B169" s="49" t="s">
        <v>259</v>
      </c>
      <c r="C169" s="63" t="s">
        <v>80</v>
      </c>
      <c r="D169" s="19" t="s">
        <v>85</v>
      </c>
      <c r="E169" s="50" t="s">
        <v>258</v>
      </c>
      <c r="F169" s="20" t="n">
        <v>2014</v>
      </c>
      <c r="G169" s="27" t="n">
        <v>2014</v>
      </c>
      <c r="H169" s="84"/>
      <c r="I169" s="52" t="n">
        <v>0</v>
      </c>
      <c r="J169" s="52"/>
      <c r="K169" s="52"/>
      <c r="L169" s="52" t="n">
        <v>0</v>
      </c>
      <c r="M169" s="52"/>
      <c r="N169" s="52" t="n">
        <v>0</v>
      </c>
      <c r="O169" s="52"/>
      <c r="P169" s="52"/>
      <c r="Q169" s="52" t="n">
        <v>0</v>
      </c>
      <c r="R169" s="52"/>
      <c r="S169" s="52" t="n">
        <v>0</v>
      </c>
      <c r="T169" s="52"/>
      <c r="U169" s="52"/>
      <c r="V169" s="52" t="n">
        <v>0</v>
      </c>
      <c r="W169" s="52"/>
      <c r="X169" s="27" t="s">
        <v>28</v>
      </c>
      <c r="Y169" s="27" t="s">
        <v>28</v>
      </c>
      <c r="Z169" s="27" t="s">
        <v>28</v>
      </c>
      <c r="AA169" s="27" t="s">
        <v>28</v>
      </c>
      <c r="AB169" s="27" t="s">
        <v>28</v>
      </c>
      <c r="AC169" s="27" t="s">
        <v>28</v>
      </c>
      <c r="AD169" s="27" t="s">
        <v>28</v>
      </c>
      <c r="AE169" s="27" t="s">
        <v>28</v>
      </c>
      <c r="AF169" s="27" t="s">
        <v>28</v>
      </c>
      <c r="AG169" s="27" t="s">
        <v>28</v>
      </c>
      <c r="AH169" s="27" t="s">
        <v>28</v>
      </c>
      <c r="AI169" s="27" t="s">
        <v>28</v>
      </c>
      <c r="AJ169" s="54"/>
    </row>
    <row r="170" customFormat="false" ht="187.5" hidden="true" customHeight="true" outlineLevel="0" collapsed="false">
      <c r="B170" s="49" t="s">
        <v>260</v>
      </c>
      <c r="C170" s="63" t="s">
        <v>80</v>
      </c>
      <c r="D170" s="19" t="s">
        <v>104</v>
      </c>
      <c r="E170" s="50" t="s">
        <v>261</v>
      </c>
      <c r="F170" s="20"/>
      <c r="G170" s="27" t="s">
        <v>102</v>
      </c>
      <c r="H170" s="84"/>
      <c r="I170" s="52" t="n">
        <v>0</v>
      </c>
      <c r="J170" s="52"/>
      <c r="K170" s="52"/>
      <c r="L170" s="52" t="n">
        <v>0</v>
      </c>
      <c r="M170" s="52"/>
      <c r="N170" s="52" t="n">
        <v>0</v>
      </c>
      <c r="O170" s="52"/>
      <c r="P170" s="52"/>
      <c r="Q170" s="52" t="n">
        <v>0</v>
      </c>
      <c r="R170" s="52"/>
      <c r="S170" s="52" t="n">
        <v>0</v>
      </c>
      <c r="T170" s="52"/>
      <c r="U170" s="52"/>
      <c r="V170" s="52" t="n">
        <v>0</v>
      </c>
      <c r="W170" s="52"/>
      <c r="X170" s="27"/>
      <c r="Y170" s="27"/>
      <c r="Z170" s="27" t="s">
        <v>28</v>
      </c>
      <c r="AA170" s="27"/>
      <c r="AB170" s="27"/>
      <c r="AC170" s="27"/>
      <c r="AD170" s="27" t="s">
        <v>28</v>
      </c>
      <c r="AE170" s="27"/>
      <c r="AF170" s="27"/>
      <c r="AG170" s="27"/>
      <c r="AH170" s="27" t="s">
        <v>28</v>
      </c>
      <c r="AI170" s="27"/>
      <c r="AJ170" s="54"/>
    </row>
    <row r="171" s="47" customFormat="true" ht="152.25" hidden="true" customHeight="true" outlineLevel="0" collapsed="false">
      <c r="A171" s="85" t="n">
        <v>18</v>
      </c>
      <c r="B171" s="37" t="s">
        <v>262</v>
      </c>
      <c r="C171" s="38" t="s">
        <v>66</v>
      </c>
      <c r="D171" s="39" t="s">
        <v>26</v>
      </c>
      <c r="E171" s="38" t="s">
        <v>134</v>
      </c>
      <c r="F171" s="20" t="n">
        <v>2019</v>
      </c>
      <c r="G171" s="27" t="n">
        <v>2021</v>
      </c>
      <c r="H171" s="42" t="n">
        <f aca="false">H172</f>
        <v>0</v>
      </c>
      <c r="I171" s="43" t="n">
        <f aca="false">I172</f>
        <v>0</v>
      </c>
      <c r="J171" s="44" t="n">
        <v>0</v>
      </c>
      <c r="K171" s="44" t="n">
        <f aca="false">K172</f>
        <v>0</v>
      </c>
      <c r="L171" s="44" t="n">
        <f aca="false">L172</f>
        <v>0</v>
      </c>
      <c r="M171" s="44" t="n">
        <v>0</v>
      </c>
      <c r="N171" s="44" t="n">
        <f aca="false">O171+P171+Q171+R171</f>
        <v>0</v>
      </c>
      <c r="O171" s="44" t="n">
        <v>0</v>
      </c>
      <c r="P171" s="44" t="n">
        <v>0</v>
      </c>
      <c r="Q171" s="44" t="n">
        <v>0</v>
      </c>
      <c r="R171" s="44" t="n">
        <v>0</v>
      </c>
      <c r="S171" s="44" t="n">
        <f aca="false">T171+U171+V171+W171</f>
        <v>0</v>
      </c>
      <c r="T171" s="44" t="n">
        <v>0</v>
      </c>
      <c r="U171" s="44" t="n">
        <v>0</v>
      </c>
      <c r="V171" s="44" t="n">
        <v>0</v>
      </c>
      <c r="W171" s="44" t="n">
        <v>0</v>
      </c>
      <c r="X171" s="41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60"/>
    </row>
    <row r="172" customFormat="false" ht="152.25" hidden="true" customHeight="true" outlineLevel="0" collapsed="false">
      <c r="A172" s="48" t="s">
        <v>263</v>
      </c>
      <c r="B172" s="49" t="s">
        <v>264</v>
      </c>
      <c r="C172" s="50" t="s">
        <v>66</v>
      </c>
      <c r="D172" s="19" t="s">
        <v>26</v>
      </c>
      <c r="E172" s="50" t="s">
        <v>134</v>
      </c>
      <c r="F172" s="20" t="n">
        <v>2019</v>
      </c>
      <c r="G172" s="27" t="n">
        <v>2021</v>
      </c>
      <c r="H172" s="51" t="n">
        <f aca="false">I172</f>
        <v>0</v>
      </c>
      <c r="I172" s="52" t="n">
        <f aca="false">J172+K172+L172+M172</f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53" t="n">
        <f aca="false">O172+P172+Q172+R172</f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3" t="n">
        <f aca="false">T172+U172+V172+W172</f>
        <v>0</v>
      </c>
      <c r="T172" s="53" t="n">
        <v>0</v>
      </c>
      <c r="U172" s="53" t="n">
        <v>0</v>
      </c>
      <c r="V172" s="53" t="n">
        <v>0</v>
      </c>
      <c r="W172" s="53" t="n">
        <v>0</v>
      </c>
      <c r="X172" s="2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4"/>
    </row>
    <row r="173" customFormat="false" ht="123.75" hidden="true" customHeight="true" outlineLevel="0" collapsed="false">
      <c r="B173" s="49" t="s">
        <v>265</v>
      </c>
      <c r="C173" s="50" t="s">
        <v>66</v>
      </c>
      <c r="D173" s="19" t="s">
        <v>26</v>
      </c>
      <c r="E173" s="50" t="s">
        <v>134</v>
      </c>
      <c r="F173" s="20"/>
      <c r="G173" s="27"/>
      <c r="H173" s="51"/>
      <c r="I173" s="52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54"/>
    </row>
    <row r="174" s="47" customFormat="true" ht="207" hidden="false" customHeight="true" outlineLevel="0" collapsed="false">
      <c r="A174" s="36" t="n">
        <v>13</v>
      </c>
      <c r="B174" s="37" t="s">
        <v>266</v>
      </c>
      <c r="C174" s="38" t="s">
        <v>25</v>
      </c>
      <c r="D174" s="39" t="s">
        <v>26</v>
      </c>
      <c r="E174" s="38" t="s">
        <v>245</v>
      </c>
      <c r="F174" s="40" t="n">
        <v>2022</v>
      </c>
      <c r="G174" s="41" t="n">
        <v>2024</v>
      </c>
      <c r="H174" s="42" t="n">
        <f aca="false">I174+N174+S174</f>
        <v>129254.1</v>
      </c>
      <c r="I174" s="43" t="n">
        <f aca="false">J174+K174+L174+M174</f>
        <v>42754.6</v>
      </c>
      <c r="J174" s="42" t="n">
        <f aca="false">J175</f>
        <v>42754.6</v>
      </c>
      <c r="K174" s="42" t="n">
        <f aca="false">K175</f>
        <v>0</v>
      </c>
      <c r="L174" s="42" t="n">
        <f aca="false">L175</f>
        <v>0</v>
      </c>
      <c r="M174" s="42" t="n">
        <f aca="false">M175</f>
        <v>0</v>
      </c>
      <c r="N174" s="42" t="n">
        <f aca="false">O174+P174+Q174</f>
        <v>42754.6</v>
      </c>
      <c r="O174" s="42" t="n">
        <f aca="false">O175</f>
        <v>42754.6</v>
      </c>
      <c r="P174" s="42" t="n">
        <f aca="false">P175</f>
        <v>0</v>
      </c>
      <c r="Q174" s="42" t="n">
        <f aca="false">Q175</f>
        <v>0</v>
      </c>
      <c r="R174" s="42" t="n">
        <f aca="false">R175</f>
        <v>0</v>
      </c>
      <c r="S174" s="42" t="n">
        <f aca="false">T174+U174+V174</f>
        <v>43744.9</v>
      </c>
      <c r="T174" s="42" t="n">
        <f aca="false">T175</f>
        <v>43744.9</v>
      </c>
      <c r="U174" s="42" t="n">
        <f aca="false">U175</f>
        <v>0</v>
      </c>
      <c r="V174" s="42" t="n">
        <f aca="false">V175</f>
        <v>0</v>
      </c>
      <c r="W174" s="42" t="n">
        <f aca="false">W175</f>
        <v>0</v>
      </c>
      <c r="X174" s="41" t="s">
        <v>28</v>
      </c>
      <c r="Y174" s="41" t="s">
        <v>28</v>
      </c>
      <c r="Z174" s="41" t="s">
        <v>28</v>
      </c>
      <c r="AA174" s="41" t="s">
        <v>28</v>
      </c>
      <c r="AB174" s="41" t="s">
        <v>28</v>
      </c>
      <c r="AC174" s="41" t="s">
        <v>28</v>
      </c>
      <c r="AD174" s="41" t="s">
        <v>28</v>
      </c>
      <c r="AE174" s="41" t="s">
        <v>28</v>
      </c>
      <c r="AF174" s="41" t="s">
        <v>28</v>
      </c>
      <c r="AG174" s="41" t="s">
        <v>28</v>
      </c>
      <c r="AH174" s="41" t="s">
        <v>28</v>
      </c>
      <c r="AI174" s="41" t="s">
        <v>28</v>
      </c>
      <c r="AJ174" s="62"/>
    </row>
    <row r="175" customFormat="false" ht="114.75" hidden="false" customHeight="true" outlineLevel="0" collapsed="false">
      <c r="A175" s="48" t="s">
        <v>267</v>
      </c>
      <c r="B175" s="49" t="s">
        <v>268</v>
      </c>
      <c r="C175" s="50" t="s">
        <v>25</v>
      </c>
      <c r="D175" s="19" t="s">
        <v>26</v>
      </c>
      <c r="E175" s="50" t="s">
        <v>245</v>
      </c>
      <c r="F175" s="20" t="n">
        <v>2022</v>
      </c>
      <c r="G175" s="27" t="n">
        <v>2024</v>
      </c>
      <c r="H175" s="51" t="n">
        <f aca="false">I175+N175+S175</f>
        <v>129254.1</v>
      </c>
      <c r="I175" s="52" t="n">
        <f aca="false">J175+K175+L175+M175</f>
        <v>42754.6</v>
      </c>
      <c r="J175" s="51" t="n">
        <v>42754.6</v>
      </c>
      <c r="K175" s="51" t="n">
        <v>0</v>
      </c>
      <c r="L175" s="51" t="n">
        <v>0</v>
      </c>
      <c r="M175" s="51" t="n">
        <v>0</v>
      </c>
      <c r="N175" s="51" t="n">
        <f aca="false">O175+P175</f>
        <v>42754.6</v>
      </c>
      <c r="O175" s="51" t="n">
        <v>42754.6</v>
      </c>
      <c r="P175" s="51" t="n">
        <v>0</v>
      </c>
      <c r="Q175" s="51" t="n">
        <v>0</v>
      </c>
      <c r="R175" s="51" t="n">
        <v>0</v>
      </c>
      <c r="S175" s="51" t="n">
        <f aca="false">T175+U175+V175</f>
        <v>43744.9</v>
      </c>
      <c r="T175" s="51" t="n">
        <v>43744.9</v>
      </c>
      <c r="U175" s="51" t="n">
        <v>0</v>
      </c>
      <c r="V175" s="51" t="n">
        <v>0</v>
      </c>
      <c r="W175" s="51" t="n">
        <v>0</v>
      </c>
      <c r="X175" s="27" t="s">
        <v>28</v>
      </c>
      <c r="Y175" s="27" t="s">
        <v>28</v>
      </c>
      <c r="Z175" s="27" t="s">
        <v>28</v>
      </c>
      <c r="AA175" s="27" t="s">
        <v>28</v>
      </c>
      <c r="AB175" s="27" t="s">
        <v>28</v>
      </c>
      <c r="AC175" s="27" t="s">
        <v>28</v>
      </c>
      <c r="AD175" s="27" t="s">
        <v>28</v>
      </c>
      <c r="AE175" s="27" t="s">
        <v>28</v>
      </c>
      <c r="AF175" s="27" t="s">
        <v>28</v>
      </c>
      <c r="AG175" s="27" t="s">
        <v>28</v>
      </c>
      <c r="AH175" s="27" t="s">
        <v>28</v>
      </c>
      <c r="AI175" s="27" t="s">
        <v>28</v>
      </c>
      <c r="AJ175" s="23"/>
    </row>
    <row r="176" customFormat="false" ht="121.5" hidden="false" customHeight="true" outlineLevel="0" collapsed="false">
      <c r="B176" s="49" t="s">
        <v>269</v>
      </c>
      <c r="C176" s="50" t="s">
        <v>25</v>
      </c>
      <c r="D176" s="19" t="s">
        <v>26</v>
      </c>
      <c r="E176" s="50" t="s">
        <v>245</v>
      </c>
      <c r="F176" s="20" t="n">
        <v>2022</v>
      </c>
      <c r="G176" s="27" t="n">
        <v>2024</v>
      </c>
      <c r="H176" s="51"/>
      <c r="I176" s="52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27" t="s">
        <v>28</v>
      </c>
      <c r="Y176" s="27" t="s">
        <v>28</v>
      </c>
      <c r="Z176" s="27" t="s">
        <v>28</v>
      </c>
      <c r="AA176" s="27" t="s">
        <v>28</v>
      </c>
      <c r="AB176" s="27" t="s">
        <v>28</v>
      </c>
      <c r="AC176" s="27" t="s">
        <v>28</v>
      </c>
      <c r="AD176" s="27" t="s">
        <v>28</v>
      </c>
      <c r="AE176" s="27" t="s">
        <v>28</v>
      </c>
      <c r="AF176" s="27" t="s">
        <v>28</v>
      </c>
      <c r="AG176" s="27" t="s">
        <v>28</v>
      </c>
      <c r="AH176" s="27" t="s">
        <v>28</v>
      </c>
      <c r="AI176" s="27" t="s">
        <v>28</v>
      </c>
      <c r="AJ176" s="23"/>
    </row>
    <row r="177" s="47" customFormat="true" ht="138" hidden="false" customHeight="true" outlineLevel="0" collapsed="false">
      <c r="A177" s="36" t="n">
        <v>14</v>
      </c>
      <c r="B177" s="37" t="s">
        <v>270</v>
      </c>
      <c r="C177" s="38" t="s">
        <v>25</v>
      </c>
      <c r="D177" s="39" t="s">
        <v>26</v>
      </c>
      <c r="E177" s="38" t="s">
        <v>245</v>
      </c>
      <c r="F177" s="40" t="n">
        <v>2022</v>
      </c>
      <c r="G177" s="41" t="n">
        <v>2024</v>
      </c>
      <c r="H177" s="42" t="n">
        <f aca="false">I177+N177+S177</f>
        <v>86907.7</v>
      </c>
      <c r="I177" s="43" t="n">
        <f aca="false">J177+K177+L177+M177</f>
        <v>29656.8</v>
      </c>
      <c r="J177" s="42" t="n">
        <f aca="false">J178</f>
        <v>21139.3</v>
      </c>
      <c r="K177" s="42" t="n">
        <f aca="false">K178</f>
        <v>8220.9</v>
      </c>
      <c r="L177" s="42" t="n">
        <f aca="false">L178</f>
        <v>296.6</v>
      </c>
      <c r="M177" s="42" t="n">
        <f aca="false">M178</f>
        <v>0</v>
      </c>
      <c r="N177" s="42" t="n">
        <f aca="false">O177+P177+Q177</f>
        <v>28235.7</v>
      </c>
      <c r="O177" s="42" t="n">
        <f aca="false">O178</f>
        <v>20126.4</v>
      </c>
      <c r="P177" s="42" t="n">
        <f aca="false">P178</f>
        <v>7826.9</v>
      </c>
      <c r="Q177" s="42" t="n">
        <f aca="false">Q178</f>
        <v>282.4</v>
      </c>
      <c r="R177" s="42" t="n">
        <f aca="false">R178</f>
        <v>0</v>
      </c>
      <c r="S177" s="42" t="n">
        <f aca="false">T177+U177+V177</f>
        <v>29015.2</v>
      </c>
      <c r="T177" s="42" t="n">
        <f aca="false">T178</f>
        <v>20682.1</v>
      </c>
      <c r="U177" s="42" t="n">
        <f aca="false">U178</f>
        <v>8043</v>
      </c>
      <c r="V177" s="42" t="n">
        <f aca="false">V178</f>
        <v>290.1</v>
      </c>
      <c r="W177" s="42" t="n">
        <f aca="false">W178</f>
        <v>0</v>
      </c>
      <c r="X177" s="41" t="s">
        <v>28</v>
      </c>
      <c r="Y177" s="41" t="s">
        <v>28</v>
      </c>
      <c r="Z177" s="41" t="s">
        <v>28</v>
      </c>
      <c r="AA177" s="41" t="s">
        <v>28</v>
      </c>
      <c r="AB177" s="41" t="s">
        <v>28</v>
      </c>
      <c r="AC177" s="41" t="s">
        <v>28</v>
      </c>
      <c r="AD177" s="41" t="s">
        <v>28</v>
      </c>
      <c r="AE177" s="41" t="s">
        <v>28</v>
      </c>
      <c r="AF177" s="41" t="s">
        <v>28</v>
      </c>
      <c r="AG177" s="41" t="s">
        <v>28</v>
      </c>
      <c r="AH177" s="41" t="s">
        <v>28</v>
      </c>
      <c r="AI177" s="41" t="s">
        <v>28</v>
      </c>
      <c r="AJ177" s="62"/>
    </row>
    <row r="178" customFormat="false" ht="114.75" hidden="false" customHeight="true" outlineLevel="0" collapsed="false">
      <c r="A178" s="48" t="s">
        <v>271</v>
      </c>
      <c r="B178" s="49" t="s">
        <v>272</v>
      </c>
      <c r="C178" s="50" t="s">
        <v>25</v>
      </c>
      <c r="D178" s="19" t="s">
        <v>26</v>
      </c>
      <c r="E178" s="50" t="s">
        <v>245</v>
      </c>
      <c r="F178" s="20" t="n">
        <v>2022</v>
      </c>
      <c r="G178" s="27" t="n">
        <v>2024</v>
      </c>
      <c r="H178" s="42" t="n">
        <f aca="false">I178+N178+S178</f>
        <v>86907.7</v>
      </c>
      <c r="I178" s="43" t="n">
        <f aca="false">J178+K178+L178+M178</f>
        <v>29656.8</v>
      </c>
      <c r="J178" s="51" t="n">
        <v>21139.3</v>
      </c>
      <c r="K178" s="51" t="n">
        <v>8220.9</v>
      </c>
      <c r="L178" s="51" t="n">
        <v>296.6</v>
      </c>
      <c r="M178" s="51" t="n">
        <v>0</v>
      </c>
      <c r="N178" s="51" t="n">
        <f aca="false">O178+P178+Q178</f>
        <v>28235.7</v>
      </c>
      <c r="O178" s="51" t="n">
        <v>20126.4</v>
      </c>
      <c r="P178" s="51" t="n">
        <v>7826.9</v>
      </c>
      <c r="Q178" s="51" t="n">
        <v>282.4</v>
      </c>
      <c r="R178" s="51" t="n">
        <v>0</v>
      </c>
      <c r="S178" s="51" t="n">
        <f aca="false">T178+U178+V178</f>
        <v>29015.2</v>
      </c>
      <c r="T178" s="51" t="n">
        <v>20682.1</v>
      </c>
      <c r="U178" s="51" t="n">
        <v>8043</v>
      </c>
      <c r="V178" s="51" t="n">
        <v>290.1</v>
      </c>
      <c r="W178" s="51" t="n">
        <v>0</v>
      </c>
      <c r="X178" s="27" t="s">
        <v>28</v>
      </c>
      <c r="Y178" s="27" t="s">
        <v>28</v>
      </c>
      <c r="Z178" s="27" t="s">
        <v>28</v>
      </c>
      <c r="AA178" s="27" t="s">
        <v>28</v>
      </c>
      <c r="AB178" s="27" t="s">
        <v>28</v>
      </c>
      <c r="AC178" s="27" t="s">
        <v>28</v>
      </c>
      <c r="AD178" s="27" t="s">
        <v>28</v>
      </c>
      <c r="AE178" s="27" t="s">
        <v>28</v>
      </c>
      <c r="AF178" s="27" t="s">
        <v>28</v>
      </c>
      <c r="AG178" s="27" t="s">
        <v>28</v>
      </c>
      <c r="AH178" s="27" t="s">
        <v>28</v>
      </c>
      <c r="AI178" s="27" t="s">
        <v>28</v>
      </c>
      <c r="AJ178" s="23"/>
    </row>
    <row r="179" customFormat="false" ht="141.75" hidden="false" customHeight="true" outlineLevel="0" collapsed="false">
      <c r="A179" s="10"/>
      <c r="B179" s="49" t="s">
        <v>273</v>
      </c>
      <c r="C179" s="50" t="s">
        <v>25</v>
      </c>
      <c r="D179" s="19" t="s">
        <v>26</v>
      </c>
      <c r="E179" s="50" t="s">
        <v>245</v>
      </c>
      <c r="F179" s="20" t="n">
        <v>2021</v>
      </c>
      <c r="G179" s="27" t="n">
        <v>2024</v>
      </c>
      <c r="H179" s="51"/>
      <c r="I179" s="52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27" t="s">
        <v>28</v>
      </c>
      <c r="Y179" s="27" t="s">
        <v>28</v>
      </c>
      <c r="Z179" s="27" t="s">
        <v>28</v>
      </c>
      <c r="AA179" s="27" t="s">
        <v>28</v>
      </c>
      <c r="AB179" s="27" t="s">
        <v>28</v>
      </c>
      <c r="AC179" s="27" t="s">
        <v>28</v>
      </c>
      <c r="AD179" s="27" t="s">
        <v>28</v>
      </c>
      <c r="AE179" s="27" t="s">
        <v>28</v>
      </c>
      <c r="AF179" s="27" t="s">
        <v>28</v>
      </c>
      <c r="AG179" s="27" t="s">
        <v>28</v>
      </c>
      <c r="AH179" s="27" t="s">
        <v>28</v>
      </c>
      <c r="AI179" s="27" t="s">
        <v>28</v>
      </c>
      <c r="AJ179" s="23"/>
    </row>
    <row r="180" s="47" customFormat="true" ht="171" hidden="false" customHeight="true" outlineLevel="0" collapsed="false">
      <c r="A180" s="36" t="n">
        <v>15</v>
      </c>
      <c r="B180" s="37" t="s">
        <v>274</v>
      </c>
      <c r="C180" s="38" t="s">
        <v>25</v>
      </c>
      <c r="D180" s="39" t="s">
        <v>26</v>
      </c>
      <c r="E180" s="38" t="s">
        <v>275</v>
      </c>
      <c r="F180" s="40" t="n">
        <v>2022</v>
      </c>
      <c r="G180" s="41" t="n">
        <v>2022</v>
      </c>
      <c r="H180" s="42" t="n">
        <f aca="false">I180+N180+S180</f>
        <v>328</v>
      </c>
      <c r="I180" s="43" t="n">
        <f aca="false">K180+L180</f>
        <v>328</v>
      </c>
      <c r="J180" s="42" t="n">
        <v>0</v>
      </c>
      <c r="K180" s="42" t="n">
        <f aca="false">K181</f>
        <v>295.2</v>
      </c>
      <c r="L180" s="42" t="n">
        <f aca="false">L181</f>
        <v>32.8</v>
      </c>
      <c r="M180" s="42" t="n">
        <f aca="false">M189</f>
        <v>0</v>
      </c>
      <c r="N180" s="42" t="n">
        <f aca="false">O180+P180+Q180</f>
        <v>0</v>
      </c>
      <c r="O180" s="42" t="n">
        <v>0</v>
      </c>
      <c r="P180" s="42" t="n">
        <v>0</v>
      </c>
      <c r="Q180" s="42" t="n">
        <v>0</v>
      </c>
      <c r="R180" s="42" t="n">
        <f aca="false">R189</f>
        <v>0</v>
      </c>
      <c r="S180" s="42" t="n">
        <f aca="false">T180+U180+V180</f>
        <v>0</v>
      </c>
      <c r="T180" s="42" t="n">
        <v>0</v>
      </c>
      <c r="U180" s="42" t="n">
        <v>0</v>
      </c>
      <c r="V180" s="42" t="n">
        <v>0</v>
      </c>
      <c r="W180" s="42" t="n">
        <f aca="false">W189</f>
        <v>0</v>
      </c>
      <c r="X180" s="41" t="s">
        <v>28</v>
      </c>
      <c r="Y180" s="41" t="s">
        <v>28</v>
      </c>
      <c r="Z180" s="41" t="s">
        <v>28</v>
      </c>
      <c r="AA180" s="41" t="s">
        <v>28</v>
      </c>
      <c r="AB180" s="41"/>
      <c r="AC180" s="41"/>
      <c r="AD180" s="41"/>
      <c r="AE180" s="41"/>
      <c r="AF180" s="41"/>
      <c r="AG180" s="41"/>
      <c r="AH180" s="41"/>
      <c r="AI180" s="41"/>
      <c r="AJ180" s="62"/>
    </row>
    <row r="181" s="47" customFormat="true" ht="168" hidden="false" customHeight="true" outlineLevel="0" collapsed="false">
      <c r="A181" s="48" t="s">
        <v>276</v>
      </c>
      <c r="B181" s="49" t="s">
        <v>277</v>
      </c>
      <c r="C181" s="50" t="s">
        <v>25</v>
      </c>
      <c r="D181" s="19" t="s">
        <v>26</v>
      </c>
      <c r="E181" s="50" t="s">
        <v>278</v>
      </c>
      <c r="F181" s="40"/>
      <c r="G181" s="41"/>
      <c r="H181" s="42" t="n">
        <f aca="false">I181</f>
        <v>328</v>
      </c>
      <c r="I181" s="52" t="n">
        <f aca="false">K181+L181</f>
        <v>328</v>
      </c>
      <c r="J181" s="51"/>
      <c r="K181" s="51" t="n">
        <v>295.2</v>
      </c>
      <c r="L181" s="51" t="n">
        <v>32.8</v>
      </c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62"/>
    </row>
    <row r="182" customFormat="false" ht="174" hidden="false" customHeight="true" outlineLevel="0" collapsed="false">
      <c r="A182" s="35"/>
      <c r="B182" s="49" t="s">
        <v>279</v>
      </c>
      <c r="C182" s="50" t="s">
        <v>25</v>
      </c>
      <c r="D182" s="19" t="s">
        <v>26</v>
      </c>
      <c r="E182" s="50" t="s">
        <v>280</v>
      </c>
      <c r="F182" s="20" t="n">
        <v>2022</v>
      </c>
      <c r="G182" s="20" t="n">
        <v>2022</v>
      </c>
      <c r="H182" s="51"/>
      <c r="I182" s="52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7"/>
      <c r="Y182" s="57"/>
      <c r="Z182" s="57"/>
      <c r="AA182" s="57" t="s">
        <v>28</v>
      </c>
      <c r="AB182" s="57"/>
      <c r="AC182" s="57"/>
      <c r="AD182" s="57"/>
      <c r="AE182" s="57"/>
      <c r="AF182" s="57"/>
      <c r="AG182" s="57"/>
      <c r="AH182" s="57"/>
      <c r="AI182" s="57"/>
      <c r="AJ182" s="61"/>
    </row>
    <row r="183" customFormat="false" ht="174" hidden="false" customHeight="true" outlineLevel="0" collapsed="false">
      <c r="A183" s="36" t="n">
        <v>16</v>
      </c>
      <c r="B183" s="37" t="s">
        <v>281</v>
      </c>
      <c r="C183" s="50" t="s">
        <v>25</v>
      </c>
      <c r="D183" s="19" t="s">
        <v>26</v>
      </c>
      <c r="E183" s="50" t="s">
        <v>134</v>
      </c>
      <c r="F183" s="20" t="n">
        <v>2022</v>
      </c>
      <c r="G183" s="20" t="n">
        <v>2022</v>
      </c>
      <c r="H183" s="42" t="n">
        <f aca="false">I183</f>
        <v>388.4</v>
      </c>
      <c r="I183" s="43" t="n">
        <f aca="false">L183</f>
        <v>388.4</v>
      </c>
      <c r="J183" s="44"/>
      <c r="K183" s="44"/>
      <c r="L183" s="44" t="n">
        <f aca="false">L184</f>
        <v>388.4</v>
      </c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7" t="s">
        <v>28</v>
      </c>
      <c r="Y183" s="57" t="s">
        <v>28</v>
      </c>
      <c r="Z183" s="57" t="s">
        <v>28</v>
      </c>
      <c r="AA183" s="57" t="s">
        <v>28</v>
      </c>
      <c r="AB183" s="57"/>
      <c r="AC183" s="57"/>
      <c r="AD183" s="57"/>
      <c r="AE183" s="57"/>
      <c r="AF183" s="57"/>
      <c r="AG183" s="57"/>
      <c r="AH183" s="57"/>
      <c r="AI183" s="57"/>
      <c r="AJ183" s="54"/>
    </row>
    <row r="184" customFormat="false" ht="149.25" hidden="false" customHeight="true" outlineLevel="0" collapsed="false">
      <c r="A184" s="55" t="s">
        <v>282</v>
      </c>
      <c r="B184" s="49" t="s">
        <v>283</v>
      </c>
      <c r="C184" s="50" t="s">
        <v>25</v>
      </c>
      <c r="D184" s="19" t="s">
        <v>26</v>
      </c>
      <c r="E184" s="50" t="s">
        <v>134</v>
      </c>
      <c r="F184" s="20" t="n">
        <v>2022</v>
      </c>
      <c r="G184" s="20" t="n">
        <v>2022</v>
      </c>
      <c r="H184" s="51" t="n">
        <f aca="false">I184</f>
        <v>388.4</v>
      </c>
      <c r="I184" s="52" t="n">
        <f aca="false">L184</f>
        <v>388.4</v>
      </c>
      <c r="J184" s="53"/>
      <c r="K184" s="53"/>
      <c r="L184" s="53" t="n">
        <f aca="false">416.5-28.1</f>
        <v>388.4</v>
      </c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7" t="s">
        <v>28</v>
      </c>
      <c r="Y184" s="57" t="s">
        <v>28</v>
      </c>
      <c r="Z184" s="57" t="s">
        <v>28</v>
      </c>
      <c r="AA184" s="57" t="s">
        <v>28</v>
      </c>
      <c r="AB184" s="57"/>
      <c r="AC184" s="57"/>
      <c r="AD184" s="57"/>
      <c r="AE184" s="57"/>
      <c r="AF184" s="57"/>
      <c r="AG184" s="57"/>
      <c r="AH184" s="57"/>
      <c r="AI184" s="57"/>
      <c r="AJ184" s="54"/>
    </row>
    <row r="185" customFormat="false" ht="174" hidden="false" customHeight="true" outlineLevel="0" collapsed="false">
      <c r="A185" s="86"/>
      <c r="B185" s="49" t="s">
        <v>284</v>
      </c>
      <c r="C185" s="50" t="s">
        <v>25</v>
      </c>
      <c r="D185" s="19" t="s">
        <v>26</v>
      </c>
      <c r="E185" s="50" t="s">
        <v>134</v>
      </c>
      <c r="F185" s="20" t="n">
        <v>2022</v>
      </c>
      <c r="G185" s="20" t="n">
        <v>2022</v>
      </c>
      <c r="H185" s="51"/>
      <c r="I185" s="52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7" t="s">
        <v>28</v>
      </c>
      <c r="Y185" s="57" t="s">
        <v>28</v>
      </c>
      <c r="Z185" s="57" t="s">
        <v>28</v>
      </c>
      <c r="AA185" s="57" t="s">
        <v>28</v>
      </c>
      <c r="AB185" s="57"/>
      <c r="AC185" s="57"/>
      <c r="AD185" s="57"/>
      <c r="AE185" s="57"/>
      <c r="AF185" s="57"/>
      <c r="AG185" s="57"/>
      <c r="AH185" s="57"/>
      <c r="AI185" s="57"/>
      <c r="AJ185" s="54"/>
    </row>
    <row r="186" customFormat="false" ht="147" hidden="false" customHeight="true" outlineLevel="0" collapsed="false">
      <c r="A186" s="36" t="n">
        <v>17</v>
      </c>
      <c r="B186" s="37" t="s">
        <v>285</v>
      </c>
      <c r="C186" s="78" t="s">
        <v>202</v>
      </c>
      <c r="D186" s="78" t="s">
        <v>203</v>
      </c>
      <c r="E186" s="50" t="s">
        <v>134</v>
      </c>
      <c r="F186" s="20" t="n">
        <v>2022</v>
      </c>
      <c r="G186" s="20" t="n">
        <v>2022</v>
      </c>
      <c r="H186" s="42" t="n">
        <f aca="false">I186</f>
        <v>0</v>
      </c>
      <c r="I186" s="43" t="n">
        <f aca="false">L186</f>
        <v>0</v>
      </c>
      <c r="J186" s="44"/>
      <c r="K186" s="44"/>
      <c r="L186" s="44" t="n">
        <f aca="false">L187</f>
        <v>0</v>
      </c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7" t="s">
        <v>28</v>
      </c>
      <c r="Y186" s="57" t="s">
        <v>28</v>
      </c>
      <c r="Z186" s="57" t="s">
        <v>28</v>
      </c>
      <c r="AA186" s="57" t="s">
        <v>28</v>
      </c>
      <c r="AB186" s="57"/>
      <c r="AC186" s="57"/>
      <c r="AD186" s="57"/>
      <c r="AE186" s="57"/>
      <c r="AF186" s="57"/>
      <c r="AG186" s="57"/>
      <c r="AH186" s="57"/>
      <c r="AI186" s="57"/>
      <c r="AJ186" s="54"/>
    </row>
    <row r="187" customFormat="false" ht="155.25" hidden="false" customHeight="true" outlineLevel="0" collapsed="false">
      <c r="A187" s="48" t="s">
        <v>286</v>
      </c>
      <c r="B187" s="37" t="s">
        <v>287</v>
      </c>
      <c r="C187" s="78" t="s">
        <v>202</v>
      </c>
      <c r="D187" s="78" t="s">
        <v>203</v>
      </c>
      <c r="E187" s="50" t="s">
        <v>134</v>
      </c>
      <c r="F187" s="20" t="n">
        <v>2022</v>
      </c>
      <c r="G187" s="20" t="n">
        <v>2022</v>
      </c>
      <c r="H187" s="51" t="n">
        <f aca="false">I187</f>
        <v>0</v>
      </c>
      <c r="I187" s="52" t="n">
        <f aca="false">L187</f>
        <v>0</v>
      </c>
      <c r="J187" s="53"/>
      <c r="K187" s="53"/>
      <c r="L187" s="53" t="n">
        <v>0</v>
      </c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7" t="s">
        <v>28</v>
      </c>
      <c r="Y187" s="57" t="s">
        <v>28</v>
      </c>
      <c r="Z187" s="57" t="s">
        <v>28</v>
      </c>
      <c r="AA187" s="57" t="s">
        <v>28</v>
      </c>
      <c r="AB187" s="57"/>
      <c r="AC187" s="57"/>
      <c r="AD187" s="57"/>
      <c r="AE187" s="57"/>
      <c r="AF187" s="57"/>
      <c r="AG187" s="57"/>
      <c r="AH187" s="57"/>
      <c r="AI187" s="57"/>
      <c r="AJ187" s="54"/>
    </row>
    <row r="188" customFormat="false" ht="156.75" hidden="false" customHeight="true" outlineLevel="0" collapsed="false">
      <c r="A188" s="86"/>
      <c r="B188" s="37" t="s">
        <v>288</v>
      </c>
      <c r="C188" s="78" t="s">
        <v>202</v>
      </c>
      <c r="D188" s="78" t="s">
        <v>203</v>
      </c>
      <c r="E188" s="50" t="s">
        <v>134</v>
      </c>
      <c r="F188" s="20" t="n">
        <v>2022</v>
      </c>
      <c r="G188" s="20" t="n">
        <v>2022</v>
      </c>
      <c r="H188" s="51"/>
      <c r="I188" s="52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7" t="s">
        <v>28</v>
      </c>
      <c r="Y188" s="57" t="s">
        <v>28</v>
      </c>
      <c r="Z188" s="57" t="s">
        <v>28</v>
      </c>
      <c r="AA188" s="57" t="s">
        <v>28</v>
      </c>
      <c r="AB188" s="57"/>
      <c r="AC188" s="57"/>
      <c r="AD188" s="57"/>
      <c r="AE188" s="57"/>
      <c r="AF188" s="57"/>
      <c r="AG188" s="57"/>
      <c r="AH188" s="57"/>
      <c r="AI188" s="57"/>
      <c r="AJ188" s="54"/>
    </row>
    <row r="189" s="47" customFormat="true" ht="54.75" hidden="false" customHeight="true" outlineLevel="0" collapsed="false">
      <c r="A189" s="72"/>
      <c r="B189" s="87" t="s">
        <v>289</v>
      </c>
      <c r="C189" s="88"/>
      <c r="D189" s="89"/>
      <c r="E189" s="89"/>
      <c r="F189" s="89"/>
      <c r="G189" s="89"/>
      <c r="H189" s="42" t="n">
        <f aca="false">I189+N189+S189</f>
        <v>2248214.3</v>
      </c>
      <c r="I189" s="43" t="n">
        <f aca="false">J189+K189+L189+M189</f>
        <v>797312.1</v>
      </c>
      <c r="J189" s="43" t="n">
        <f aca="false">J95+J113+J116+J133+J147+J150+J155+J158+J134+J171+J177+J174+J180</f>
        <v>63893.9</v>
      </c>
      <c r="K189" s="43" t="n">
        <f aca="false">K95+K113+K116+K133+K147+K150+K155+K158+K134+K171+K177+K180</f>
        <v>593559.7</v>
      </c>
      <c r="L189" s="43" t="n">
        <f aca="false">L95+L116+L177+L180:M180+L183+L186</f>
        <v>139858.5</v>
      </c>
      <c r="M189" s="43" t="n">
        <f aca="false">M95+M113+M116+M133+M147+M150+M155+M158+M134</f>
        <v>0</v>
      </c>
      <c r="N189" s="43" t="n">
        <f aca="false">O189+P189+Q189+R189</f>
        <v>723896.5</v>
      </c>
      <c r="O189" s="43" t="n">
        <f aca="false">O95+O113+O116+O133+O147+O150+O155+O158+O134+O171+O177+O174</f>
        <v>62881</v>
      </c>
      <c r="P189" s="43" t="n">
        <f aca="false">P95+P113+P116+P133+P147+P150+P155+P158+P134+P171+P177</f>
        <v>555166.1</v>
      </c>
      <c r="Q189" s="43" t="n">
        <f aca="false">Q95+Q113+Q116+Q133+Q147+Q150+Q155+Q158+Q134+Q171+Q177</f>
        <v>105849.4</v>
      </c>
      <c r="R189" s="43" t="n">
        <f aca="false">R95+R113+R116+R147+R155+R158</f>
        <v>0</v>
      </c>
      <c r="S189" s="43" t="n">
        <f aca="false">T189+U189+V189+W189</f>
        <v>727005.7</v>
      </c>
      <c r="T189" s="43" t="n">
        <f aca="false">T95+T113+T116+T133+T147+T150+T155+T158+T134+T171+T177+T174</f>
        <v>64427</v>
      </c>
      <c r="U189" s="43" t="n">
        <f aca="false">U95+U113+U116+U133+U147+U150+U155+U158+U134+U171+U177</f>
        <v>555593.5</v>
      </c>
      <c r="V189" s="43" t="n">
        <f aca="false">V95+V113+V116+V133+V147+V150+V155+V158+V134+V171+V177</f>
        <v>106985.2</v>
      </c>
      <c r="W189" s="43" t="n">
        <f aca="false">W95+W113+W116+W147+W155+W158</f>
        <v>0</v>
      </c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60"/>
    </row>
    <row r="190" customFormat="false" ht="30" hidden="false" customHeight="true" outlineLevel="0" collapsed="false">
      <c r="A190" s="90"/>
      <c r="B190" s="40" t="s">
        <v>290</v>
      </c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54"/>
    </row>
    <row r="191" customFormat="false" ht="7.5" hidden="false" customHeight="true" outlineLevel="0" collapsed="false">
      <c r="A191" s="9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54"/>
    </row>
    <row r="192" customFormat="false" ht="3.75" hidden="false" customHeight="true" outlineLevel="0" collapsed="false">
      <c r="A192" s="9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54"/>
    </row>
    <row r="193" customFormat="false" ht="32.25" hidden="false" customHeight="true" outlineLevel="0" collapsed="false">
      <c r="A193" s="35"/>
      <c r="B193" s="40" t="s">
        <v>291</v>
      </c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54"/>
    </row>
    <row r="194" s="47" customFormat="true" ht="111" hidden="false" customHeight="true" outlineLevel="0" collapsed="false">
      <c r="A194" s="36" t="n">
        <v>18</v>
      </c>
      <c r="B194" s="37" t="s">
        <v>292</v>
      </c>
      <c r="C194" s="38" t="s">
        <v>25</v>
      </c>
      <c r="D194" s="39" t="s">
        <v>26</v>
      </c>
      <c r="E194" s="38" t="s">
        <v>293</v>
      </c>
      <c r="F194" s="40" t="n">
        <v>2022</v>
      </c>
      <c r="G194" s="41" t="n">
        <v>2024</v>
      </c>
      <c r="H194" s="42" t="n">
        <f aca="false">I194+N194+S194</f>
        <v>74248</v>
      </c>
      <c r="I194" s="43" t="n">
        <f aca="false">J194+K194+L194+M194</f>
        <v>25452.2</v>
      </c>
      <c r="J194" s="44" t="n">
        <f aca="false">J195</f>
        <v>0</v>
      </c>
      <c r="K194" s="44" t="n">
        <f aca="false">K195+K197+K199</f>
        <v>204.9</v>
      </c>
      <c r="L194" s="44" t="n">
        <f aca="false">L195+L197+L199</f>
        <v>25247.3</v>
      </c>
      <c r="M194" s="44" t="n">
        <f aca="false">M195</f>
        <v>0</v>
      </c>
      <c r="N194" s="43" t="n">
        <f aca="false">O194+P194+Q194+R194</f>
        <v>24397.9</v>
      </c>
      <c r="O194" s="44" t="n">
        <f aca="false">O195</f>
        <v>0</v>
      </c>
      <c r="P194" s="44" t="n">
        <f aca="false">P195+P199</f>
        <v>210</v>
      </c>
      <c r="Q194" s="44" t="n">
        <f aca="false">Q195+Q199</f>
        <v>24187.9</v>
      </c>
      <c r="R194" s="44" t="n">
        <f aca="false">R195</f>
        <v>0</v>
      </c>
      <c r="S194" s="43" t="n">
        <f aca="false">T194+U194+V194+W194</f>
        <v>24397.9</v>
      </c>
      <c r="T194" s="44" t="n">
        <f aca="false">T195</f>
        <v>0</v>
      </c>
      <c r="U194" s="44" t="n">
        <f aca="false">U195+U199</f>
        <v>210</v>
      </c>
      <c r="V194" s="44" t="n">
        <f aca="false">V195+V199</f>
        <v>24187.9</v>
      </c>
      <c r="W194" s="44" t="n">
        <f aca="false">W195</f>
        <v>0</v>
      </c>
      <c r="X194" s="45" t="s">
        <v>28</v>
      </c>
      <c r="Y194" s="45" t="s">
        <v>28</v>
      </c>
      <c r="Z194" s="45" t="s">
        <v>28</v>
      </c>
      <c r="AA194" s="45" t="s">
        <v>28</v>
      </c>
      <c r="AB194" s="45" t="s">
        <v>28</v>
      </c>
      <c r="AC194" s="45" t="s">
        <v>28</v>
      </c>
      <c r="AD194" s="45" t="s">
        <v>28</v>
      </c>
      <c r="AE194" s="45" t="s">
        <v>28</v>
      </c>
      <c r="AF194" s="45" t="s">
        <v>28</v>
      </c>
      <c r="AG194" s="45" t="s">
        <v>28</v>
      </c>
      <c r="AH194" s="45" t="s">
        <v>28</v>
      </c>
      <c r="AI194" s="45" t="s">
        <v>28</v>
      </c>
      <c r="AJ194" s="46"/>
    </row>
    <row r="195" customFormat="false" ht="163.5" hidden="false" customHeight="true" outlineLevel="0" collapsed="false">
      <c r="A195" s="48" t="s">
        <v>263</v>
      </c>
      <c r="B195" s="49" t="s">
        <v>294</v>
      </c>
      <c r="C195" s="50" t="s">
        <v>25</v>
      </c>
      <c r="D195" s="19" t="s">
        <v>26</v>
      </c>
      <c r="E195" s="50" t="s">
        <v>293</v>
      </c>
      <c r="F195" s="20" t="n">
        <v>2022</v>
      </c>
      <c r="G195" s="27" t="n">
        <v>2024</v>
      </c>
      <c r="H195" s="51" t="n">
        <f aca="false">I195+N195+S195</f>
        <v>72998.1</v>
      </c>
      <c r="I195" s="52" t="n">
        <f aca="false">J195+K195+L195+M195</f>
        <v>25042.3</v>
      </c>
      <c r="J195" s="53" t="n">
        <v>0</v>
      </c>
      <c r="K195" s="53" t="n">
        <v>0</v>
      </c>
      <c r="L195" s="52" t="n">
        <f aca="false">23765.7+23.4+220+1033.2</f>
        <v>25042.3</v>
      </c>
      <c r="M195" s="52" t="n">
        <v>0</v>
      </c>
      <c r="N195" s="52" t="n">
        <f aca="false">O195+P195+Q195+R195</f>
        <v>23977.9</v>
      </c>
      <c r="O195" s="53" t="n">
        <v>0</v>
      </c>
      <c r="P195" s="53" t="n">
        <v>0</v>
      </c>
      <c r="Q195" s="52" t="n">
        <v>23977.9</v>
      </c>
      <c r="R195" s="52" t="n">
        <v>0</v>
      </c>
      <c r="S195" s="52" t="n">
        <f aca="false">T195+U195+V195+W195</f>
        <v>23977.9</v>
      </c>
      <c r="T195" s="53" t="n">
        <v>0</v>
      </c>
      <c r="U195" s="53" t="n">
        <v>0</v>
      </c>
      <c r="V195" s="52" t="n">
        <v>23977.9</v>
      </c>
      <c r="W195" s="52" t="n">
        <v>0</v>
      </c>
      <c r="X195" s="57" t="s">
        <v>28</v>
      </c>
      <c r="Y195" s="57" t="s">
        <v>28</v>
      </c>
      <c r="Z195" s="57" t="s">
        <v>28</v>
      </c>
      <c r="AA195" s="57" t="s">
        <v>28</v>
      </c>
      <c r="AB195" s="57" t="s">
        <v>28</v>
      </c>
      <c r="AC195" s="57" t="s">
        <v>28</v>
      </c>
      <c r="AD195" s="57" t="s">
        <v>28</v>
      </c>
      <c r="AE195" s="57" t="s">
        <v>28</v>
      </c>
      <c r="AF195" s="57" t="s">
        <v>28</v>
      </c>
      <c r="AG195" s="57" t="s">
        <v>28</v>
      </c>
      <c r="AH195" s="57" t="s">
        <v>28</v>
      </c>
      <c r="AI195" s="57" t="s">
        <v>28</v>
      </c>
      <c r="AJ195" s="61"/>
    </row>
    <row r="196" customFormat="false" ht="117" hidden="false" customHeight="true" outlineLevel="0" collapsed="false">
      <c r="B196" s="49" t="s">
        <v>295</v>
      </c>
      <c r="C196" s="50" t="s">
        <v>25</v>
      </c>
      <c r="D196" s="19" t="s">
        <v>26</v>
      </c>
      <c r="E196" s="50"/>
      <c r="F196" s="20" t="n">
        <v>2022</v>
      </c>
      <c r="G196" s="27" t="n">
        <v>2024</v>
      </c>
      <c r="H196" s="51"/>
      <c r="I196" s="52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7" t="s">
        <v>28</v>
      </c>
      <c r="Y196" s="57" t="s">
        <v>28</v>
      </c>
      <c r="Z196" s="57" t="s">
        <v>28</v>
      </c>
      <c r="AA196" s="57" t="s">
        <v>28</v>
      </c>
      <c r="AB196" s="57" t="s">
        <v>28</v>
      </c>
      <c r="AC196" s="57" t="s">
        <v>28</v>
      </c>
      <c r="AD196" s="57" t="s">
        <v>28</v>
      </c>
      <c r="AE196" s="57" t="s">
        <v>28</v>
      </c>
      <c r="AF196" s="57" t="s">
        <v>28</v>
      </c>
      <c r="AG196" s="57" t="s">
        <v>28</v>
      </c>
      <c r="AH196" s="57" t="s">
        <v>28</v>
      </c>
      <c r="AI196" s="57" t="s">
        <v>28</v>
      </c>
      <c r="AJ196" s="61"/>
    </row>
    <row r="197" customFormat="false" ht="152.25" hidden="true" customHeight="true" outlineLevel="0" collapsed="false">
      <c r="A197" s="48" t="s">
        <v>296</v>
      </c>
      <c r="B197" s="49" t="s">
        <v>297</v>
      </c>
      <c r="C197" s="50" t="s">
        <v>66</v>
      </c>
      <c r="D197" s="19" t="s">
        <v>26</v>
      </c>
      <c r="E197" s="50" t="s">
        <v>293</v>
      </c>
      <c r="F197" s="20"/>
      <c r="G197" s="27"/>
      <c r="H197" s="51" t="n">
        <f aca="false">I197</f>
        <v>0</v>
      </c>
      <c r="I197" s="52" t="n">
        <f aca="false">J197+K197+L197+M197</f>
        <v>0</v>
      </c>
      <c r="J197" s="53" t="n">
        <v>0</v>
      </c>
      <c r="K197" s="53" t="n">
        <v>0</v>
      </c>
      <c r="L197" s="53" t="n">
        <v>0</v>
      </c>
      <c r="M197" s="53" t="n">
        <v>0</v>
      </c>
      <c r="N197" s="53" t="n">
        <f aca="false">O197+P197+Q197+R197</f>
        <v>0</v>
      </c>
      <c r="O197" s="53" t="n">
        <v>0</v>
      </c>
      <c r="P197" s="53" t="n">
        <v>0</v>
      </c>
      <c r="Q197" s="53" t="n">
        <v>0</v>
      </c>
      <c r="R197" s="53" t="n">
        <v>0</v>
      </c>
      <c r="S197" s="53" t="n">
        <f aca="false">T197+U197+V197+W197</f>
        <v>0</v>
      </c>
      <c r="T197" s="53" t="n">
        <v>0</v>
      </c>
      <c r="U197" s="53" t="n">
        <v>0</v>
      </c>
      <c r="V197" s="53" t="n">
        <v>0</v>
      </c>
      <c r="W197" s="53" t="n">
        <v>0</v>
      </c>
      <c r="X197" s="27"/>
      <c r="Y197" s="57" t="s">
        <v>28</v>
      </c>
      <c r="Z197" s="57" t="s">
        <v>28</v>
      </c>
      <c r="AA197" s="57" t="s">
        <v>28</v>
      </c>
      <c r="AB197" s="57" t="s">
        <v>28</v>
      </c>
      <c r="AC197" s="57" t="s">
        <v>28</v>
      </c>
      <c r="AD197" s="57" t="s">
        <v>28</v>
      </c>
      <c r="AE197" s="57" t="s">
        <v>28</v>
      </c>
      <c r="AF197" s="57" t="s">
        <v>28</v>
      </c>
      <c r="AG197" s="57" t="s">
        <v>28</v>
      </c>
      <c r="AH197" s="57" t="s">
        <v>28</v>
      </c>
      <c r="AI197" s="57" t="s">
        <v>28</v>
      </c>
      <c r="AJ197" s="54"/>
    </row>
    <row r="198" customFormat="false" ht="109.5" hidden="true" customHeight="true" outlineLevel="0" collapsed="false">
      <c r="B198" s="49" t="s">
        <v>298</v>
      </c>
      <c r="C198" s="50" t="s">
        <v>66</v>
      </c>
      <c r="D198" s="19" t="s">
        <v>26</v>
      </c>
      <c r="E198" s="50" t="s">
        <v>293</v>
      </c>
      <c r="F198" s="20"/>
      <c r="G198" s="27"/>
      <c r="H198" s="51"/>
      <c r="I198" s="52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54"/>
    </row>
    <row r="199" customFormat="false" ht="118.5" hidden="false" customHeight="true" outlineLevel="0" collapsed="false">
      <c r="A199" s="48" t="s">
        <v>299</v>
      </c>
      <c r="B199" s="49" t="s">
        <v>300</v>
      </c>
      <c r="C199" s="50" t="s">
        <v>25</v>
      </c>
      <c r="D199" s="19" t="s">
        <v>26</v>
      </c>
      <c r="E199" s="50" t="s">
        <v>293</v>
      </c>
      <c r="F199" s="20" t="n">
        <v>2022</v>
      </c>
      <c r="G199" s="27" t="n">
        <v>2024</v>
      </c>
      <c r="H199" s="51" t="n">
        <f aca="false">I199+N199+S199</f>
        <v>1249.9</v>
      </c>
      <c r="I199" s="52" t="n">
        <f aca="false">J199+K199+L199+M199</f>
        <v>409.9</v>
      </c>
      <c r="J199" s="53" t="n">
        <v>0</v>
      </c>
      <c r="K199" s="53" t="n">
        <f aca="false">210-1.8-3.3</f>
        <v>204.9</v>
      </c>
      <c r="L199" s="53" t="n">
        <f aca="false">210-1.8+0.1-3.3</f>
        <v>205</v>
      </c>
      <c r="M199" s="53" t="n">
        <v>0</v>
      </c>
      <c r="N199" s="53" t="n">
        <f aca="false">O199+P199+Q199+R199</f>
        <v>420</v>
      </c>
      <c r="O199" s="53" t="n">
        <v>0</v>
      </c>
      <c r="P199" s="53" t="n">
        <v>210</v>
      </c>
      <c r="Q199" s="53" t="n">
        <v>210</v>
      </c>
      <c r="R199" s="53" t="n">
        <v>0</v>
      </c>
      <c r="S199" s="53" t="n">
        <f aca="false">T199+U199+V199+W199</f>
        <v>420</v>
      </c>
      <c r="T199" s="53" t="n">
        <v>0</v>
      </c>
      <c r="U199" s="53" t="n">
        <v>210</v>
      </c>
      <c r="V199" s="53" t="n">
        <v>210</v>
      </c>
      <c r="W199" s="53" t="n">
        <v>0</v>
      </c>
      <c r="X199" s="27" t="s">
        <v>28</v>
      </c>
      <c r="Y199" s="27" t="s">
        <v>28</v>
      </c>
      <c r="Z199" s="27" t="s">
        <v>28</v>
      </c>
      <c r="AA199" s="27" t="s">
        <v>28</v>
      </c>
      <c r="AB199" s="27" t="s">
        <v>28</v>
      </c>
      <c r="AC199" s="27" t="s">
        <v>28</v>
      </c>
      <c r="AD199" s="27" t="s">
        <v>28</v>
      </c>
      <c r="AE199" s="27" t="s">
        <v>28</v>
      </c>
      <c r="AF199" s="27" t="s">
        <v>28</v>
      </c>
      <c r="AG199" s="27" t="s">
        <v>28</v>
      </c>
      <c r="AH199" s="27" t="s">
        <v>28</v>
      </c>
      <c r="AI199" s="27" t="s">
        <v>28</v>
      </c>
      <c r="AJ199" s="54"/>
    </row>
    <row r="200" customFormat="false" ht="109.5" hidden="false" customHeight="true" outlineLevel="0" collapsed="false">
      <c r="B200" s="49" t="s">
        <v>301</v>
      </c>
      <c r="C200" s="50" t="s">
        <v>25</v>
      </c>
      <c r="D200" s="19" t="s">
        <v>26</v>
      </c>
      <c r="E200" s="50" t="s">
        <v>293</v>
      </c>
      <c r="F200" s="20" t="n">
        <v>2022</v>
      </c>
      <c r="G200" s="27" t="n">
        <v>2024</v>
      </c>
      <c r="H200" s="51"/>
      <c r="I200" s="52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27" t="s">
        <v>28</v>
      </c>
      <c r="Y200" s="27" t="s">
        <v>28</v>
      </c>
      <c r="Z200" s="27" t="s">
        <v>28</v>
      </c>
      <c r="AA200" s="27" t="s">
        <v>28</v>
      </c>
      <c r="AB200" s="27" t="s">
        <v>28</v>
      </c>
      <c r="AC200" s="27" t="s">
        <v>28</v>
      </c>
      <c r="AD200" s="27" t="s">
        <v>28</v>
      </c>
      <c r="AE200" s="27" t="s">
        <v>28</v>
      </c>
      <c r="AF200" s="27" t="s">
        <v>28</v>
      </c>
      <c r="AG200" s="27" t="s">
        <v>28</v>
      </c>
      <c r="AH200" s="27" t="s">
        <v>28</v>
      </c>
      <c r="AI200" s="27" t="s">
        <v>28</v>
      </c>
      <c r="AJ200" s="54"/>
    </row>
    <row r="201" s="47" customFormat="true" ht="105" hidden="false" customHeight="true" outlineLevel="0" collapsed="false">
      <c r="A201" s="91" t="n">
        <v>19</v>
      </c>
      <c r="B201" s="37" t="s">
        <v>302</v>
      </c>
      <c r="C201" s="38" t="s">
        <v>25</v>
      </c>
      <c r="D201" s="39" t="s">
        <v>26</v>
      </c>
      <c r="E201" s="50" t="s">
        <v>293</v>
      </c>
      <c r="F201" s="40" t="n">
        <v>2022</v>
      </c>
      <c r="G201" s="41" t="n">
        <v>2024</v>
      </c>
      <c r="H201" s="42" t="n">
        <f aca="false">I201+N201+S201</f>
        <v>2944.3</v>
      </c>
      <c r="I201" s="43" t="n">
        <f aca="false">J201+K201+L201+M201</f>
        <v>2068.5</v>
      </c>
      <c r="J201" s="44" t="n">
        <f aca="false">J202+J204+J220+J222</f>
        <v>0</v>
      </c>
      <c r="K201" s="44" t="n">
        <f aca="false">K202+K204+K220+K222+K226+K224</f>
        <v>1746.1</v>
      </c>
      <c r="L201" s="44" t="n">
        <f aca="false">L202+L204+L220+L222+L226+L224</f>
        <v>322.4</v>
      </c>
      <c r="M201" s="44" t="n">
        <f aca="false">M202+M204+M220+M222</f>
        <v>0</v>
      </c>
      <c r="N201" s="44" t="n">
        <f aca="false">N202+N204+N220+N222</f>
        <v>0</v>
      </c>
      <c r="O201" s="44" t="n">
        <f aca="false">O202+O204+O220+O222</f>
        <v>0</v>
      </c>
      <c r="P201" s="44" t="n">
        <f aca="false">P202+P204+P220+P222</f>
        <v>0</v>
      </c>
      <c r="Q201" s="44" t="n">
        <f aca="false">Q202+Q204+Q220+Q222</f>
        <v>0</v>
      </c>
      <c r="R201" s="44" t="n">
        <f aca="false">R202+R204+R220+R222</f>
        <v>0</v>
      </c>
      <c r="S201" s="44" t="n">
        <f aca="false">S202+S204+S220+S222</f>
        <v>875.8</v>
      </c>
      <c r="T201" s="44" t="n">
        <f aca="false">T202+T204+T220+T222</f>
        <v>0</v>
      </c>
      <c r="U201" s="44" t="n">
        <f aca="false">U202+U204+U220+U222</f>
        <v>788.2</v>
      </c>
      <c r="V201" s="44" t="n">
        <f aca="false">V202+V204+V220+V222</f>
        <v>87.6</v>
      </c>
      <c r="W201" s="44" t="n">
        <f aca="false">W202+W204+W220+W222</f>
        <v>0</v>
      </c>
      <c r="X201" s="27" t="s">
        <v>28</v>
      </c>
      <c r="Y201" s="27" t="s">
        <v>28</v>
      </c>
      <c r="Z201" s="27" t="s">
        <v>28</v>
      </c>
      <c r="AA201" s="27" t="s">
        <v>28</v>
      </c>
      <c r="AB201" s="27" t="s">
        <v>28</v>
      </c>
      <c r="AC201" s="27" t="s">
        <v>28</v>
      </c>
      <c r="AD201" s="27" t="s">
        <v>28</v>
      </c>
      <c r="AE201" s="27" t="s">
        <v>28</v>
      </c>
      <c r="AF201" s="27" t="s">
        <v>28</v>
      </c>
      <c r="AG201" s="27" t="s">
        <v>28</v>
      </c>
      <c r="AH201" s="27" t="s">
        <v>28</v>
      </c>
      <c r="AI201" s="27" t="s">
        <v>28</v>
      </c>
      <c r="AJ201" s="46"/>
    </row>
    <row r="202" customFormat="false" ht="118.5" hidden="false" customHeight="true" outlineLevel="0" collapsed="false">
      <c r="A202" s="92" t="s">
        <v>303</v>
      </c>
      <c r="B202" s="93" t="s">
        <v>304</v>
      </c>
      <c r="C202" s="50" t="s">
        <v>40</v>
      </c>
      <c r="D202" s="19" t="s">
        <v>26</v>
      </c>
      <c r="E202" s="50" t="s">
        <v>293</v>
      </c>
      <c r="F202" s="20" t="n">
        <v>2021</v>
      </c>
      <c r="G202" s="27" t="n">
        <v>2021</v>
      </c>
      <c r="H202" s="94" t="n">
        <f aca="false">I202+N202+S202</f>
        <v>161.7</v>
      </c>
      <c r="I202" s="95" t="n">
        <f aca="false">J202+K202+L202+M202</f>
        <v>161.7</v>
      </c>
      <c r="J202" s="96" t="n">
        <v>0</v>
      </c>
      <c r="K202" s="96" t="n">
        <v>0</v>
      </c>
      <c r="L202" s="96" t="n">
        <v>161.7</v>
      </c>
      <c r="M202" s="96" t="n">
        <v>0</v>
      </c>
      <c r="N202" s="96" t="n">
        <v>0</v>
      </c>
      <c r="O202" s="96" t="n">
        <v>0</v>
      </c>
      <c r="P202" s="96" t="n">
        <v>0</v>
      </c>
      <c r="Q202" s="96" t="n">
        <v>0</v>
      </c>
      <c r="R202" s="96" t="n">
        <v>0</v>
      </c>
      <c r="S202" s="96" t="n">
        <v>0</v>
      </c>
      <c r="T202" s="96" t="n">
        <v>0</v>
      </c>
      <c r="U202" s="96" t="n">
        <v>0</v>
      </c>
      <c r="V202" s="96" t="n">
        <v>0</v>
      </c>
      <c r="W202" s="96" t="n">
        <v>0</v>
      </c>
      <c r="X202" s="27" t="s">
        <v>28</v>
      </c>
      <c r="Y202" s="97" t="s">
        <v>28</v>
      </c>
      <c r="Z202" s="97" t="s">
        <v>28</v>
      </c>
      <c r="AA202" s="97" t="s">
        <v>28</v>
      </c>
      <c r="AB202" s="27"/>
      <c r="AC202" s="27"/>
      <c r="AD202" s="27"/>
      <c r="AE202" s="27"/>
      <c r="AF202" s="27"/>
      <c r="AG202" s="27"/>
      <c r="AH202" s="27"/>
      <c r="AI202" s="27"/>
      <c r="AJ202" s="61"/>
    </row>
    <row r="203" customFormat="false" ht="108.75" hidden="false" customHeight="true" outlineLevel="0" collapsed="false">
      <c r="A203" s="92"/>
      <c r="B203" s="93" t="s">
        <v>305</v>
      </c>
      <c r="C203" s="50" t="s">
        <v>40</v>
      </c>
      <c r="D203" s="19" t="s">
        <v>26</v>
      </c>
      <c r="E203" s="50" t="s">
        <v>293</v>
      </c>
      <c r="F203" s="20" t="n">
        <v>2021</v>
      </c>
      <c r="G203" s="27" t="n">
        <v>2021</v>
      </c>
      <c r="H203" s="94"/>
      <c r="I203" s="95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8"/>
      <c r="Y203" s="98"/>
      <c r="Z203" s="98"/>
      <c r="AA203" s="98" t="s">
        <v>28</v>
      </c>
      <c r="AB203" s="98"/>
      <c r="AC203" s="98"/>
      <c r="AD203" s="98"/>
      <c r="AE203" s="98"/>
      <c r="AF203" s="27"/>
      <c r="AG203" s="27"/>
      <c r="AH203" s="27"/>
      <c r="AI203" s="27"/>
      <c r="AJ203" s="61"/>
    </row>
    <row r="204" customFormat="false" ht="122.25" hidden="true" customHeight="true" outlineLevel="0" collapsed="false">
      <c r="A204" s="99" t="s">
        <v>306</v>
      </c>
      <c r="B204" s="56" t="s">
        <v>307</v>
      </c>
      <c r="C204" s="50" t="s">
        <v>66</v>
      </c>
      <c r="D204" s="19" t="s">
        <v>26</v>
      </c>
      <c r="E204" s="50" t="s">
        <v>293</v>
      </c>
      <c r="F204" s="20" t="n">
        <v>2019</v>
      </c>
      <c r="G204" s="20" t="n">
        <v>2019</v>
      </c>
      <c r="H204" s="51"/>
      <c r="I204" s="52"/>
      <c r="J204" s="53"/>
      <c r="K204" s="96"/>
      <c r="L204" s="53"/>
      <c r="M204" s="53" t="n">
        <v>0</v>
      </c>
      <c r="N204" s="53" t="n">
        <f aca="false">O204+P204+Q204+R204</f>
        <v>0</v>
      </c>
      <c r="O204" s="53" t="n">
        <v>0</v>
      </c>
      <c r="P204" s="53" t="n">
        <v>0</v>
      </c>
      <c r="Q204" s="53" t="n">
        <v>0</v>
      </c>
      <c r="R204" s="53" t="n">
        <v>0</v>
      </c>
      <c r="S204" s="53" t="n">
        <f aca="false">T204+U204+V204+W204</f>
        <v>0</v>
      </c>
      <c r="T204" s="53" t="n">
        <v>0</v>
      </c>
      <c r="U204" s="53" t="n">
        <v>0</v>
      </c>
      <c r="V204" s="53" t="n">
        <v>0</v>
      </c>
      <c r="W204" s="53" t="n">
        <v>0</v>
      </c>
      <c r="X204" s="27"/>
      <c r="Y204" s="27"/>
      <c r="Z204" s="27" t="s">
        <v>28</v>
      </c>
      <c r="AA204" s="27"/>
      <c r="AB204" s="27"/>
      <c r="AC204" s="27"/>
      <c r="AD204" s="27"/>
      <c r="AE204" s="27"/>
      <c r="AF204" s="27" t="s">
        <v>28</v>
      </c>
      <c r="AG204" s="27" t="s">
        <v>28</v>
      </c>
      <c r="AH204" s="27" t="s">
        <v>28</v>
      </c>
      <c r="AI204" s="27" t="s">
        <v>28</v>
      </c>
      <c r="AJ204" s="54"/>
    </row>
    <row r="205" customFormat="false" ht="91.5" hidden="true" customHeight="true" outlineLevel="0" collapsed="false">
      <c r="A205" s="49"/>
      <c r="B205" s="56" t="s">
        <v>308</v>
      </c>
      <c r="C205" s="50" t="s">
        <v>66</v>
      </c>
      <c r="D205" s="19" t="s">
        <v>26</v>
      </c>
      <c r="E205" s="50" t="s">
        <v>293</v>
      </c>
      <c r="F205" s="20" t="n">
        <v>2019</v>
      </c>
      <c r="G205" s="20" t="n">
        <v>2019</v>
      </c>
      <c r="H205" s="51"/>
      <c r="I205" s="52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27"/>
      <c r="Y205" s="27"/>
      <c r="Z205" s="27" t="s">
        <v>28</v>
      </c>
      <c r="AA205" s="27"/>
      <c r="AB205" s="27"/>
      <c r="AC205" s="27"/>
      <c r="AD205" s="27"/>
      <c r="AE205" s="27"/>
      <c r="AF205" s="27" t="s">
        <v>28</v>
      </c>
      <c r="AG205" s="27" t="s">
        <v>28</v>
      </c>
      <c r="AH205" s="27" t="s">
        <v>28</v>
      </c>
      <c r="AI205" s="27" t="s">
        <v>28</v>
      </c>
      <c r="AJ205" s="54"/>
    </row>
    <row r="206" s="47" customFormat="true" ht="99" hidden="true" customHeight="true" outlineLevel="0" collapsed="false">
      <c r="A206" s="36" t="n">
        <v>21</v>
      </c>
      <c r="B206" s="37" t="s">
        <v>309</v>
      </c>
      <c r="C206" s="38" t="s">
        <v>66</v>
      </c>
      <c r="D206" s="19" t="s">
        <v>26</v>
      </c>
      <c r="E206" s="38" t="s">
        <v>310</v>
      </c>
      <c r="F206" s="40"/>
      <c r="G206" s="41"/>
      <c r="H206" s="42" t="n">
        <f aca="false">I206+N206+S206</f>
        <v>0</v>
      </c>
      <c r="I206" s="43" t="n">
        <f aca="false">J206+K206+L206+M206</f>
        <v>0</v>
      </c>
      <c r="J206" s="44" t="n">
        <v>0</v>
      </c>
      <c r="K206" s="44" t="n">
        <v>0</v>
      </c>
      <c r="L206" s="44" t="n">
        <v>0</v>
      </c>
      <c r="M206" s="44" t="n">
        <v>0</v>
      </c>
      <c r="N206" s="44" t="n">
        <f aca="false">O206+P206+Q206+R206</f>
        <v>0</v>
      </c>
      <c r="O206" s="44" t="n">
        <v>0</v>
      </c>
      <c r="P206" s="44" t="n">
        <v>0</v>
      </c>
      <c r="Q206" s="44" t="n">
        <v>0</v>
      </c>
      <c r="R206" s="44" t="n">
        <v>0</v>
      </c>
      <c r="S206" s="44" t="n">
        <f aca="false">T206+U206+V206+W206</f>
        <v>0</v>
      </c>
      <c r="T206" s="44" t="n">
        <v>0</v>
      </c>
      <c r="U206" s="44" t="n">
        <v>0</v>
      </c>
      <c r="V206" s="44" t="n">
        <v>0</v>
      </c>
      <c r="W206" s="44" t="n">
        <v>0</v>
      </c>
      <c r="X206" s="45"/>
      <c r="Y206" s="45"/>
      <c r="Z206" s="45"/>
      <c r="AA206" s="45"/>
      <c r="AB206" s="45"/>
      <c r="AC206" s="45"/>
      <c r="AD206" s="45"/>
      <c r="AE206" s="45"/>
      <c r="AF206" s="27" t="s">
        <v>28</v>
      </c>
      <c r="AG206" s="27" t="s">
        <v>28</v>
      </c>
      <c r="AH206" s="27" t="s">
        <v>28</v>
      </c>
      <c r="AI206" s="27" t="s">
        <v>28</v>
      </c>
      <c r="AJ206" s="60"/>
    </row>
    <row r="207" customFormat="false" ht="75" hidden="true" customHeight="true" outlineLevel="0" collapsed="false">
      <c r="A207" s="36" t="n">
        <v>20</v>
      </c>
      <c r="B207" s="37" t="s">
        <v>311</v>
      </c>
      <c r="C207" s="50" t="s">
        <v>138</v>
      </c>
      <c r="D207" s="19" t="s">
        <v>26</v>
      </c>
      <c r="E207" s="50" t="s">
        <v>27</v>
      </c>
      <c r="F207" s="20" t="n">
        <v>2015</v>
      </c>
      <c r="G207" s="27" t="n">
        <v>2018</v>
      </c>
      <c r="H207" s="51" t="n">
        <f aca="false">I207+N207+S207</f>
        <v>0</v>
      </c>
      <c r="I207" s="52" t="n">
        <f aca="false">J207+K207+L207+M207</f>
        <v>0</v>
      </c>
      <c r="J207" s="51" t="n">
        <f aca="false">J208</f>
        <v>0</v>
      </c>
      <c r="K207" s="51" t="n">
        <f aca="false">K208</f>
        <v>0</v>
      </c>
      <c r="L207" s="51" t="n">
        <f aca="false">L208</f>
        <v>0</v>
      </c>
      <c r="M207" s="51" t="n">
        <f aca="false">M208</f>
        <v>0</v>
      </c>
      <c r="N207" s="51" t="n">
        <f aca="false">O207+P207+Q207+R207</f>
        <v>0</v>
      </c>
      <c r="O207" s="51"/>
      <c r="P207" s="51"/>
      <c r="Q207" s="51" t="n">
        <v>0</v>
      </c>
      <c r="R207" s="51"/>
      <c r="S207" s="51" t="n">
        <f aca="false">T207+U207+V207+W207</f>
        <v>0</v>
      </c>
      <c r="T207" s="51"/>
      <c r="U207" s="51"/>
      <c r="V207" s="51" t="n">
        <v>0</v>
      </c>
      <c r="W207" s="51"/>
      <c r="X207" s="27" t="s">
        <v>28</v>
      </c>
      <c r="Y207" s="27" t="s">
        <v>28</v>
      </c>
      <c r="Z207" s="27" t="s">
        <v>28</v>
      </c>
      <c r="AA207" s="27" t="s">
        <v>28</v>
      </c>
      <c r="AB207" s="27" t="s">
        <v>28</v>
      </c>
      <c r="AC207" s="27" t="s">
        <v>28</v>
      </c>
      <c r="AD207" s="27" t="s">
        <v>28</v>
      </c>
      <c r="AE207" s="27" t="s">
        <v>28</v>
      </c>
      <c r="AF207" s="27" t="s">
        <v>28</v>
      </c>
      <c r="AG207" s="27" t="s">
        <v>28</v>
      </c>
      <c r="AH207" s="27" t="s">
        <v>28</v>
      </c>
      <c r="AI207" s="27" t="s">
        <v>28</v>
      </c>
      <c r="AJ207" s="23"/>
    </row>
    <row r="208" customFormat="false" ht="94.5" hidden="true" customHeight="true" outlineLevel="0" collapsed="false">
      <c r="A208" s="36" t="n">
        <v>20</v>
      </c>
      <c r="B208" s="49" t="s">
        <v>312</v>
      </c>
      <c r="C208" s="63"/>
      <c r="D208" s="19" t="s">
        <v>26</v>
      </c>
      <c r="E208" s="50" t="s">
        <v>83</v>
      </c>
      <c r="F208" s="20" t="n">
        <v>2015</v>
      </c>
      <c r="G208" s="27" t="n">
        <v>2018</v>
      </c>
      <c r="H208" s="51" t="n">
        <f aca="false">I208+N208+S208</f>
        <v>0</v>
      </c>
      <c r="I208" s="52" t="n">
        <f aca="false">J208+K208+L208+M208</f>
        <v>0</v>
      </c>
      <c r="J208" s="51"/>
      <c r="K208" s="51"/>
      <c r="L208" s="51" t="n">
        <v>0</v>
      </c>
      <c r="M208" s="51"/>
      <c r="N208" s="51" t="n">
        <f aca="false">O208+P208+Q208+R208</f>
        <v>0</v>
      </c>
      <c r="O208" s="51"/>
      <c r="P208" s="51"/>
      <c r="Q208" s="51" t="n">
        <v>0</v>
      </c>
      <c r="R208" s="51"/>
      <c r="S208" s="51" t="n">
        <f aca="false">T208+U208+V208+W208</f>
        <v>0</v>
      </c>
      <c r="T208" s="51"/>
      <c r="U208" s="51"/>
      <c r="V208" s="51" t="n">
        <v>0</v>
      </c>
      <c r="W208" s="51"/>
      <c r="X208" s="27" t="s">
        <v>28</v>
      </c>
      <c r="Y208" s="27" t="s">
        <v>28</v>
      </c>
      <c r="Z208" s="27" t="s">
        <v>28</v>
      </c>
      <c r="AA208" s="27" t="s">
        <v>28</v>
      </c>
      <c r="AB208" s="27" t="s">
        <v>28</v>
      </c>
      <c r="AC208" s="27" t="s">
        <v>28</v>
      </c>
      <c r="AD208" s="27" t="s">
        <v>28</v>
      </c>
      <c r="AE208" s="27" t="s">
        <v>28</v>
      </c>
      <c r="AF208" s="27" t="s">
        <v>28</v>
      </c>
      <c r="AG208" s="27" t="s">
        <v>28</v>
      </c>
      <c r="AH208" s="27" t="s">
        <v>28</v>
      </c>
      <c r="AI208" s="27" t="s">
        <v>28</v>
      </c>
      <c r="AJ208" s="23"/>
    </row>
    <row r="209" customFormat="false" ht="90" hidden="true" customHeight="true" outlineLevel="0" collapsed="false">
      <c r="A209" s="36" t="n">
        <v>20</v>
      </c>
      <c r="B209" s="49" t="s">
        <v>313</v>
      </c>
      <c r="C209" s="63"/>
      <c r="D209" s="19" t="s">
        <v>26</v>
      </c>
      <c r="E209" s="50" t="s">
        <v>86</v>
      </c>
      <c r="F209" s="20" t="n">
        <v>2015</v>
      </c>
      <c r="G209" s="27" t="n">
        <v>2018</v>
      </c>
      <c r="H209" s="51" t="n">
        <f aca="false">I209+N209+S209</f>
        <v>0</v>
      </c>
      <c r="I209" s="52" t="n">
        <f aca="false">J209+K209+L209+M209</f>
        <v>0</v>
      </c>
      <c r="J209" s="51"/>
      <c r="K209" s="51"/>
      <c r="L209" s="51" t="n">
        <v>0</v>
      </c>
      <c r="M209" s="51"/>
      <c r="N209" s="51" t="n">
        <f aca="false">O209+P209+Q209+R209</f>
        <v>0</v>
      </c>
      <c r="O209" s="51"/>
      <c r="P209" s="51"/>
      <c r="Q209" s="51" t="n">
        <v>0</v>
      </c>
      <c r="R209" s="51"/>
      <c r="S209" s="51" t="n">
        <f aca="false">T209+U209+V209+W209</f>
        <v>0</v>
      </c>
      <c r="T209" s="51"/>
      <c r="U209" s="51"/>
      <c r="V209" s="51" t="n">
        <v>0</v>
      </c>
      <c r="W209" s="51"/>
      <c r="X209" s="27" t="s">
        <v>28</v>
      </c>
      <c r="Y209" s="27" t="s">
        <v>28</v>
      </c>
      <c r="Z209" s="27" t="s">
        <v>28</v>
      </c>
      <c r="AA209" s="27" t="s">
        <v>28</v>
      </c>
      <c r="AB209" s="27" t="s">
        <v>28</v>
      </c>
      <c r="AC209" s="27" t="s">
        <v>28</v>
      </c>
      <c r="AD209" s="27" t="s">
        <v>28</v>
      </c>
      <c r="AE209" s="27" t="s">
        <v>28</v>
      </c>
      <c r="AF209" s="27" t="s">
        <v>28</v>
      </c>
      <c r="AG209" s="27" t="s">
        <v>28</v>
      </c>
      <c r="AH209" s="27" t="s">
        <v>28</v>
      </c>
      <c r="AI209" s="27" t="s">
        <v>28</v>
      </c>
      <c r="AJ209" s="23"/>
    </row>
    <row r="210" customFormat="false" ht="120" hidden="true" customHeight="true" outlineLevel="0" collapsed="false">
      <c r="A210" s="36" t="n">
        <v>20</v>
      </c>
      <c r="B210" s="49" t="s">
        <v>314</v>
      </c>
      <c r="C210" s="63"/>
      <c r="D210" s="19" t="s">
        <v>26</v>
      </c>
      <c r="E210" s="50" t="s">
        <v>88</v>
      </c>
      <c r="F210" s="20" t="n">
        <v>2015</v>
      </c>
      <c r="G210" s="27" t="n">
        <v>2018</v>
      </c>
      <c r="H210" s="51" t="n">
        <f aca="false">I210+N210+S210</f>
        <v>0</v>
      </c>
      <c r="I210" s="52" t="n">
        <f aca="false">J210+K210+L210+M210</f>
        <v>0</v>
      </c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27"/>
      <c r="Y210" s="27"/>
      <c r="Z210" s="27"/>
      <c r="AA210" s="27" t="s">
        <v>28</v>
      </c>
      <c r="AB210" s="27"/>
      <c r="AC210" s="27"/>
      <c r="AD210" s="27"/>
      <c r="AE210" s="27" t="s">
        <v>28</v>
      </c>
      <c r="AF210" s="27" t="s">
        <v>28</v>
      </c>
      <c r="AG210" s="27" t="s">
        <v>28</v>
      </c>
      <c r="AH210" s="27" t="s">
        <v>28</v>
      </c>
      <c r="AI210" s="27" t="s">
        <v>28</v>
      </c>
      <c r="AJ210" s="23"/>
    </row>
    <row r="211" customFormat="false" ht="94.5" hidden="true" customHeight="true" outlineLevel="0" collapsed="false">
      <c r="A211" s="36" t="n">
        <v>20</v>
      </c>
      <c r="B211" s="37" t="s">
        <v>315</v>
      </c>
      <c r="C211" s="63"/>
      <c r="D211" s="19" t="s">
        <v>26</v>
      </c>
      <c r="E211" s="50" t="s">
        <v>316</v>
      </c>
      <c r="F211" s="20" t="n">
        <v>2015</v>
      </c>
      <c r="G211" s="27" t="n">
        <v>2018</v>
      </c>
      <c r="H211" s="51" t="n">
        <f aca="false">I211+N211+S211</f>
        <v>0</v>
      </c>
      <c r="I211" s="52" t="n">
        <f aca="false">J211+K211+L211+M211</f>
        <v>0</v>
      </c>
      <c r="J211" s="51" t="n">
        <f aca="false">J212</f>
        <v>0</v>
      </c>
      <c r="K211" s="51" t="n">
        <f aca="false">K212</f>
        <v>0</v>
      </c>
      <c r="L211" s="51" t="n">
        <f aca="false">L212</f>
        <v>0</v>
      </c>
      <c r="M211" s="51" t="n">
        <f aca="false">M212</f>
        <v>0</v>
      </c>
      <c r="N211" s="51" t="n">
        <f aca="false">O211+P211+Q211+R211</f>
        <v>0</v>
      </c>
      <c r="O211" s="51"/>
      <c r="P211" s="51"/>
      <c r="Q211" s="51"/>
      <c r="R211" s="51"/>
      <c r="S211" s="51" t="n">
        <f aca="false">T211+U211+V211+W211</f>
        <v>0</v>
      </c>
      <c r="T211" s="51"/>
      <c r="U211" s="51"/>
      <c r="V211" s="51"/>
      <c r="W211" s="51"/>
      <c r="X211" s="27" t="s">
        <v>28</v>
      </c>
      <c r="Y211" s="27" t="s">
        <v>28</v>
      </c>
      <c r="Z211" s="27" t="s">
        <v>28</v>
      </c>
      <c r="AA211" s="27" t="s">
        <v>28</v>
      </c>
      <c r="AB211" s="27" t="s">
        <v>28</v>
      </c>
      <c r="AC211" s="27" t="s">
        <v>28</v>
      </c>
      <c r="AD211" s="27" t="s">
        <v>28</v>
      </c>
      <c r="AE211" s="27" t="s">
        <v>28</v>
      </c>
      <c r="AF211" s="27" t="s">
        <v>28</v>
      </c>
      <c r="AG211" s="27" t="s">
        <v>28</v>
      </c>
      <c r="AH211" s="27" t="s">
        <v>28</v>
      </c>
      <c r="AI211" s="27" t="s">
        <v>28</v>
      </c>
      <c r="AJ211" s="23"/>
    </row>
    <row r="212" customFormat="false" ht="78.75" hidden="true" customHeight="true" outlineLevel="0" collapsed="false">
      <c r="A212" s="36" t="n">
        <v>20</v>
      </c>
      <c r="B212" s="49" t="s">
        <v>317</v>
      </c>
      <c r="C212" s="63"/>
      <c r="D212" s="19" t="s">
        <v>26</v>
      </c>
      <c r="E212" s="50" t="s">
        <v>316</v>
      </c>
      <c r="F212" s="20" t="n">
        <v>2015</v>
      </c>
      <c r="G212" s="27" t="n">
        <v>2018</v>
      </c>
      <c r="H212" s="51" t="n">
        <f aca="false">I212+N212+S212</f>
        <v>0</v>
      </c>
      <c r="I212" s="52" t="n">
        <f aca="false">J212+K212+L212+M212</f>
        <v>0</v>
      </c>
      <c r="J212" s="51"/>
      <c r="K212" s="51"/>
      <c r="L212" s="51"/>
      <c r="M212" s="51"/>
      <c r="N212" s="51" t="n">
        <f aca="false">O212+P212+Q212+R212</f>
        <v>0</v>
      </c>
      <c r="O212" s="51"/>
      <c r="P212" s="51"/>
      <c r="Q212" s="51"/>
      <c r="R212" s="51"/>
      <c r="S212" s="51" t="n">
        <f aca="false">T212+U212+V212+W212</f>
        <v>0</v>
      </c>
      <c r="T212" s="51"/>
      <c r="U212" s="51"/>
      <c r="V212" s="51"/>
      <c r="W212" s="51"/>
      <c r="X212" s="27" t="s">
        <v>28</v>
      </c>
      <c r="Y212" s="27" t="s">
        <v>28</v>
      </c>
      <c r="Z212" s="27" t="s">
        <v>28</v>
      </c>
      <c r="AA212" s="27" t="s">
        <v>28</v>
      </c>
      <c r="AB212" s="27" t="s">
        <v>28</v>
      </c>
      <c r="AC212" s="27" t="s">
        <v>28</v>
      </c>
      <c r="AD212" s="27" t="s">
        <v>28</v>
      </c>
      <c r="AE212" s="27" t="s">
        <v>28</v>
      </c>
      <c r="AF212" s="27" t="s">
        <v>28</v>
      </c>
      <c r="AG212" s="27" t="s">
        <v>28</v>
      </c>
      <c r="AH212" s="27" t="s">
        <v>28</v>
      </c>
      <c r="AI212" s="27" t="s">
        <v>28</v>
      </c>
      <c r="AJ212" s="23"/>
    </row>
    <row r="213" customFormat="false" ht="189" hidden="true" customHeight="true" outlineLevel="0" collapsed="false">
      <c r="A213" s="36" t="n">
        <v>20</v>
      </c>
      <c r="B213" s="49" t="s">
        <v>318</v>
      </c>
      <c r="C213" s="63"/>
      <c r="D213" s="19" t="s">
        <v>26</v>
      </c>
      <c r="E213" s="50" t="s">
        <v>316</v>
      </c>
      <c r="F213" s="20" t="n">
        <v>2015</v>
      </c>
      <c r="G213" s="27" t="n">
        <v>2018</v>
      </c>
      <c r="H213" s="51" t="n">
        <f aca="false">I213+N213+S213</f>
        <v>0</v>
      </c>
      <c r="I213" s="52" t="n">
        <f aca="false">J213+K213+L213+M213</f>
        <v>0</v>
      </c>
      <c r="J213" s="51"/>
      <c r="K213" s="51"/>
      <c r="L213" s="51"/>
      <c r="M213" s="51"/>
      <c r="N213" s="51" t="n">
        <f aca="false">O213+P213+Q213+R213</f>
        <v>0</v>
      </c>
      <c r="O213" s="51"/>
      <c r="P213" s="51"/>
      <c r="Q213" s="51"/>
      <c r="R213" s="51"/>
      <c r="S213" s="51" t="n">
        <f aca="false">T213+U213+V213+W213</f>
        <v>0</v>
      </c>
      <c r="T213" s="51"/>
      <c r="U213" s="51"/>
      <c r="V213" s="51"/>
      <c r="W213" s="51"/>
      <c r="X213" s="27" t="s">
        <v>28</v>
      </c>
      <c r="Y213" s="27" t="s">
        <v>28</v>
      </c>
      <c r="Z213" s="27" t="s">
        <v>28</v>
      </c>
      <c r="AA213" s="27" t="s">
        <v>28</v>
      </c>
      <c r="AB213" s="27" t="s">
        <v>28</v>
      </c>
      <c r="AC213" s="27" t="s">
        <v>28</v>
      </c>
      <c r="AD213" s="27" t="s">
        <v>28</v>
      </c>
      <c r="AE213" s="27" t="s">
        <v>28</v>
      </c>
      <c r="AF213" s="27" t="s">
        <v>28</v>
      </c>
      <c r="AG213" s="27" t="s">
        <v>28</v>
      </c>
      <c r="AH213" s="27" t="s">
        <v>28</v>
      </c>
      <c r="AI213" s="27" t="s">
        <v>28</v>
      </c>
      <c r="AJ213" s="23"/>
    </row>
    <row r="214" customFormat="false" ht="69" hidden="true" customHeight="true" outlineLevel="0" collapsed="false">
      <c r="A214" s="36" t="n">
        <v>20</v>
      </c>
      <c r="B214" s="37" t="s">
        <v>319</v>
      </c>
      <c r="C214" s="63"/>
      <c r="D214" s="19" t="s">
        <v>26</v>
      </c>
      <c r="E214" s="50"/>
      <c r="F214" s="20"/>
      <c r="G214" s="27"/>
      <c r="H214" s="51" t="e">
        <f aca="false">#REF!+H228</f>
        <v>#REF!</v>
      </c>
      <c r="I214" s="51" t="e">
        <f aca="false">#REF!+I228</f>
        <v>#REF!</v>
      </c>
      <c r="J214" s="51" t="e">
        <f aca="false">#REF!+J228</f>
        <v>#REF!</v>
      </c>
      <c r="K214" s="51" t="e">
        <f aca="false">#REF!+K228</f>
        <v>#REF!</v>
      </c>
      <c r="L214" s="51" t="e">
        <f aca="false">#REF!+L228</f>
        <v>#REF!</v>
      </c>
      <c r="M214" s="51" t="e">
        <f aca="false">#REF!+M228</f>
        <v>#REF!</v>
      </c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27"/>
      <c r="Y214" s="27"/>
      <c r="Z214" s="27"/>
      <c r="AA214" s="27"/>
      <c r="AB214" s="27"/>
      <c r="AC214" s="27"/>
      <c r="AD214" s="27"/>
      <c r="AE214" s="27"/>
      <c r="AF214" s="27" t="s">
        <v>28</v>
      </c>
      <c r="AG214" s="27" t="s">
        <v>28</v>
      </c>
      <c r="AH214" s="27" t="s">
        <v>28</v>
      </c>
      <c r="AI214" s="27" t="s">
        <v>28</v>
      </c>
      <c r="AJ214" s="23"/>
    </row>
    <row r="215" customFormat="false" ht="99" hidden="true" customHeight="true" outlineLevel="0" collapsed="false">
      <c r="A215" s="36" t="n">
        <v>22</v>
      </c>
      <c r="B215" s="37" t="s">
        <v>320</v>
      </c>
      <c r="C215" s="38" t="s">
        <v>66</v>
      </c>
      <c r="D215" s="19" t="s">
        <v>26</v>
      </c>
      <c r="E215" s="38" t="s">
        <v>293</v>
      </c>
      <c r="F215" s="20"/>
      <c r="G215" s="27"/>
      <c r="H215" s="42" t="n">
        <f aca="false">I215+N215+S215</f>
        <v>0</v>
      </c>
      <c r="I215" s="43" t="n">
        <f aca="false">J215+K215+L215+M215</f>
        <v>0</v>
      </c>
      <c r="J215" s="44" t="n">
        <v>0</v>
      </c>
      <c r="K215" s="44" t="n">
        <v>0</v>
      </c>
      <c r="L215" s="44" t="n">
        <v>0</v>
      </c>
      <c r="M215" s="44" t="n">
        <v>0</v>
      </c>
      <c r="N215" s="44" t="n">
        <f aca="false">O215+P215+Q215+R215</f>
        <v>0</v>
      </c>
      <c r="O215" s="44" t="n">
        <v>0</v>
      </c>
      <c r="P215" s="44" t="n">
        <v>0</v>
      </c>
      <c r="Q215" s="44" t="n">
        <v>0</v>
      </c>
      <c r="R215" s="44" t="n">
        <v>0</v>
      </c>
      <c r="S215" s="44" t="n">
        <f aca="false">T215+U215+V215+W215</f>
        <v>0</v>
      </c>
      <c r="T215" s="44" t="n">
        <v>0</v>
      </c>
      <c r="U215" s="44" t="n">
        <v>0</v>
      </c>
      <c r="V215" s="44" t="n">
        <v>0</v>
      </c>
      <c r="W215" s="44" t="n">
        <v>0</v>
      </c>
      <c r="X215" s="27"/>
      <c r="Y215" s="27"/>
      <c r="Z215" s="27"/>
      <c r="AA215" s="27"/>
      <c r="AB215" s="27"/>
      <c r="AC215" s="27"/>
      <c r="AD215" s="27"/>
      <c r="AE215" s="27"/>
      <c r="AF215" s="27" t="s">
        <v>28</v>
      </c>
      <c r="AG215" s="27" t="s">
        <v>28</v>
      </c>
      <c r="AH215" s="27" t="s">
        <v>28</v>
      </c>
      <c r="AI215" s="27" t="s">
        <v>28</v>
      </c>
      <c r="AJ215" s="23"/>
    </row>
    <row r="216" customFormat="false" ht="109.5" hidden="true" customHeight="true" outlineLevel="0" collapsed="false">
      <c r="A216" s="36" t="n">
        <v>23</v>
      </c>
      <c r="B216" s="37" t="s">
        <v>321</v>
      </c>
      <c r="C216" s="38" t="s">
        <v>66</v>
      </c>
      <c r="D216" s="19" t="s">
        <v>26</v>
      </c>
      <c r="E216" s="50" t="s">
        <v>322</v>
      </c>
      <c r="F216" s="40" t="n">
        <v>2019</v>
      </c>
      <c r="G216" s="41" t="n">
        <v>2021</v>
      </c>
      <c r="H216" s="42" t="n">
        <f aca="false">I216+N216+S216</f>
        <v>0</v>
      </c>
      <c r="I216" s="43" t="n">
        <f aca="false">J216+K216+L216+M216</f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f aca="false">O216+P216+Q216+R216</f>
        <v>0</v>
      </c>
      <c r="O216" s="44" t="n">
        <v>0</v>
      </c>
      <c r="P216" s="44" t="n">
        <v>0</v>
      </c>
      <c r="Q216" s="44" t="n">
        <v>0</v>
      </c>
      <c r="R216" s="44" t="n">
        <v>0</v>
      </c>
      <c r="S216" s="44" t="n">
        <f aca="false">T216+U216+V216+W216</f>
        <v>0</v>
      </c>
      <c r="T216" s="44" t="n">
        <v>0</v>
      </c>
      <c r="U216" s="44" t="n">
        <v>0</v>
      </c>
      <c r="V216" s="44" t="n">
        <v>0</v>
      </c>
      <c r="W216" s="44" t="n">
        <v>0</v>
      </c>
      <c r="X216" s="45" t="s">
        <v>28</v>
      </c>
      <c r="Y216" s="45" t="s">
        <v>28</v>
      </c>
      <c r="Z216" s="45" t="s">
        <v>28</v>
      </c>
      <c r="AA216" s="45" t="s">
        <v>28</v>
      </c>
      <c r="AB216" s="45" t="s">
        <v>28</v>
      </c>
      <c r="AC216" s="45" t="s">
        <v>28</v>
      </c>
      <c r="AD216" s="45" t="s">
        <v>28</v>
      </c>
      <c r="AE216" s="45" t="s">
        <v>28</v>
      </c>
      <c r="AF216" s="27" t="s">
        <v>28</v>
      </c>
      <c r="AG216" s="27" t="s">
        <v>28</v>
      </c>
      <c r="AH216" s="27" t="s">
        <v>28</v>
      </c>
      <c r="AI216" s="27" t="s">
        <v>28</v>
      </c>
      <c r="AJ216" s="23"/>
    </row>
    <row r="217" customFormat="false" ht="104.25" hidden="true" customHeight="true" outlineLevel="0" collapsed="false">
      <c r="A217" s="48" t="s">
        <v>323</v>
      </c>
      <c r="B217" s="49" t="s">
        <v>324</v>
      </c>
      <c r="C217" s="50" t="s">
        <v>66</v>
      </c>
      <c r="D217" s="19" t="s">
        <v>26</v>
      </c>
      <c r="E217" s="50" t="s">
        <v>322</v>
      </c>
      <c r="F217" s="20" t="n">
        <v>2019</v>
      </c>
      <c r="G217" s="27" t="n">
        <v>2021</v>
      </c>
      <c r="H217" s="51" t="n">
        <f aca="false">I217+N217+S217</f>
        <v>0</v>
      </c>
      <c r="I217" s="52" t="n">
        <f aca="false">J217+K217+L217+M217</f>
        <v>0</v>
      </c>
      <c r="J217" s="53" t="n">
        <v>0</v>
      </c>
      <c r="K217" s="53" t="n">
        <v>0</v>
      </c>
      <c r="L217" s="53" t="n">
        <v>0</v>
      </c>
      <c r="M217" s="53" t="n">
        <v>0</v>
      </c>
      <c r="N217" s="53" t="n">
        <f aca="false">O217+P217+Q217+R217</f>
        <v>0</v>
      </c>
      <c r="O217" s="53" t="n">
        <v>0</v>
      </c>
      <c r="P217" s="53" t="n">
        <v>0</v>
      </c>
      <c r="Q217" s="53" t="n">
        <v>0</v>
      </c>
      <c r="R217" s="53" t="n">
        <v>0</v>
      </c>
      <c r="S217" s="53" t="n">
        <f aca="false">T217+U217+V217+W217</f>
        <v>0</v>
      </c>
      <c r="T217" s="53" t="n">
        <v>0</v>
      </c>
      <c r="U217" s="53" t="n">
        <v>0</v>
      </c>
      <c r="V217" s="53" t="n">
        <v>0</v>
      </c>
      <c r="W217" s="53" t="n">
        <v>0</v>
      </c>
      <c r="X217" s="45" t="s">
        <v>28</v>
      </c>
      <c r="Y217" s="45" t="s">
        <v>28</v>
      </c>
      <c r="Z217" s="45" t="s">
        <v>28</v>
      </c>
      <c r="AA217" s="45" t="s">
        <v>28</v>
      </c>
      <c r="AB217" s="45" t="s">
        <v>28</v>
      </c>
      <c r="AC217" s="45" t="s">
        <v>28</v>
      </c>
      <c r="AD217" s="45" t="s">
        <v>28</v>
      </c>
      <c r="AE217" s="45" t="s">
        <v>28</v>
      </c>
      <c r="AF217" s="27" t="s">
        <v>28</v>
      </c>
      <c r="AG217" s="27" t="s">
        <v>28</v>
      </c>
      <c r="AH217" s="27" t="s">
        <v>28</v>
      </c>
      <c r="AI217" s="27" t="s">
        <v>28</v>
      </c>
      <c r="AJ217" s="23"/>
    </row>
    <row r="218" customFormat="false" ht="112.5" hidden="true" customHeight="true" outlineLevel="0" collapsed="false">
      <c r="A218" s="48" t="s">
        <v>325</v>
      </c>
      <c r="B218" s="49" t="s">
        <v>326</v>
      </c>
      <c r="C218" s="50" t="s">
        <v>66</v>
      </c>
      <c r="D218" s="19" t="s">
        <v>26</v>
      </c>
      <c r="E218" s="50" t="s">
        <v>322</v>
      </c>
      <c r="F218" s="20" t="n">
        <v>2019</v>
      </c>
      <c r="G218" s="27" t="n">
        <v>2021</v>
      </c>
      <c r="H218" s="51" t="n">
        <f aca="false">I218+N218+S218</f>
        <v>0</v>
      </c>
      <c r="I218" s="52" t="n">
        <f aca="false">J218+K218+L218+M218</f>
        <v>0</v>
      </c>
      <c r="J218" s="53" t="n">
        <v>0</v>
      </c>
      <c r="K218" s="53" t="n">
        <v>0</v>
      </c>
      <c r="L218" s="53" t="n">
        <v>0</v>
      </c>
      <c r="M218" s="53" t="n">
        <v>0</v>
      </c>
      <c r="N218" s="53" t="n">
        <f aca="false">O218+P218+Q218+R218</f>
        <v>0</v>
      </c>
      <c r="O218" s="53" t="n">
        <v>0</v>
      </c>
      <c r="P218" s="53" t="n">
        <v>0</v>
      </c>
      <c r="Q218" s="53" t="n">
        <v>0</v>
      </c>
      <c r="R218" s="53" t="n">
        <v>0</v>
      </c>
      <c r="S218" s="53" t="n">
        <f aca="false">T218+U218+V218+W218</f>
        <v>0</v>
      </c>
      <c r="T218" s="53" t="n">
        <v>0</v>
      </c>
      <c r="U218" s="53" t="n">
        <v>0</v>
      </c>
      <c r="V218" s="53" t="n">
        <v>0</v>
      </c>
      <c r="W218" s="53" t="n">
        <v>0</v>
      </c>
      <c r="X218" s="45" t="s">
        <v>28</v>
      </c>
      <c r="Y218" s="45" t="s">
        <v>28</v>
      </c>
      <c r="Z218" s="45" t="s">
        <v>28</v>
      </c>
      <c r="AA218" s="45" t="s">
        <v>28</v>
      </c>
      <c r="AB218" s="45" t="s">
        <v>28</v>
      </c>
      <c r="AC218" s="45" t="s">
        <v>28</v>
      </c>
      <c r="AD218" s="45" t="s">
        <v>28</v>
      </c>
      <c r="AE218" s="45" t="s">
        <v>28</v>
      </c>
      <c r="AF218" s="27" t="s">
        <v>28</v>
      </c>
      <c r="AG218" s="27" t="s">
        <v>28</v>
      </c>
      <c r="AH218" s="27" t="s">
        <v>28</v>
      </c>
      <c r="AI218" s="27" t="s">
        <v>28</v>
      </c>
      <c r="AJ218" s="23"/>
    </row>
    <row r="219" customFormat="false" ht="109.5" hidden="true" customHeight="true" outlineLevel="0" collapsed="false">
      <c r="B219" s="49" t="s">
        <v>327</v>
      </c>
      <c r="C219" s="50" t="s">
        <v>66</v>
      </c>
      <c r="D219" s="19" t="s">
        <v>26</v>
      </c>
      <c r="E219" s="50" t="s">
        <v>322</v>
      </c>
      <c r="F219" s="20" t="n">
        <v>2019</v>
      </c>
      <c r="G219" s="27" t="n">
        <v>2021</v>
      </c>
      <c r="H219" s="51" t="n">
        <f aca="false">I219+N219+S219</f>
        <v>0</v>
      </c>
      <c r="I219" s="52" t="n">
        <f aca="false">J219+K219+L219+M219</f>
        <v>0</v>
      </c>
      <c r="J219" s="53" t="n">
        <v>0</v>
      </c>
      <c r="K219" s="53" t="n">
        <v>0</v>
      </c>
      <c r="L219" s="53" t="n">
        <v>0</v>
      </c>
      <c r="M219" s="53" t="n">
        <v>0</v>
      </c>
      <c r="N219" s="53" t="n">
        <f aca="false">O219+P219+Q219+R219</f>
        <v>0</v>
      </c>
      <c r="O219" s="53" t="n">
        <v>0</v>
      </c>
      <c r="P219" s="53" t="n">
        <v>0</v>
      </c>
      <c r="Q219" s="53" t="n">
        <v>0</v>
      </c>
      <c r="R219" s="53" t="n">
        <v>0</v>
      </c>
      <c r="S219" s="53" t="n">
        <f aca="false">T219+U219+V219+W219</f>
        <v>0</v>
      </c>
      <c r="T219" s="53" t="n">
        <v>0</v>
      </c>
      <c r="U219" s="53" t="n">
        <v>0</v>
      </c>
      <c r="V219" s="53" t="n">
        <v>0</v>
      </c>
      <c r="W219" s="53" t="n">
        <v>0</v>
      </c>
      <c r="X219" s="45" t="s">
        <v>28</v>
      </c>
      <c r="Y219" s="45" t="s">
        <v>28</v>
      </c>
      <c r="Z219" s="45" t="s">
        <v>28</v>
      </c>
      <c r="AA219" s="45" t="s">
        <v>28</v>
      </c>
      <c r="AB219" s="45" t="s">
        <v>28</v>
      </c>
      <c r="AC219" s="45" t="s">
        <v>28</v>
      </c>
      <c r="AD219" s="45" t="s">
        <v>28</v>
      </c>
      <c r="AE219" s="45" t="s">
        <v>28</v>
      </c>
      <c r="AF219" s="27" t="s">
        <v>28</v>
      </c>
      <c r="AG219" s="27" t="s">
        <v>28</v>
      </c>
      <c r="AH219" s="27" t="s">
        <v>28</v>
      </c>
      <c r="AI219" s="27" t="s">
        <v>28</v>
      </c>
      <c r="AJ219" s="23"/>
    </row>
    <row r="220" customFormat="false" ht="122.25" hidden="true" customHeight="true" outlineLevel="0" collapsed="false">
      <c r="A220" s="99" t="s">
        <v>328</v>
      </c>
      <c r="B220" s="56" t="s">
        <v>307</v>
      </c>
      <c r="C220" s="50" t="s">
        <v>40</v>
      </c>
      <c r="D220" s="19" t="s">
        <v>26</v>
      </c>
      <c r="E220" s="50" t="s">
        <v>293</v>
      </c>
      <c r="F220" s="20" t="n">
        <v>2020</v>
      </c>
      <c r="G220" s="20" t="n">
        <v>2020</v>
      </c>
      <c r="H220" s="51" t="n">
        <f aca="false">I220</f>
        <v>0</v>
      </c>
      <c r="I220" s="52" t="n">
        <f aca="false">J220+K220+L220+M220</f>
        <v>0</v>
      </c>
      <c r="J220" s="53" t="n">
        <v>0</v>
      </c>
      <c r="K220" s="96" t="n">
        <v>0</v>
      </c>
      <c r="L220" s="53" t="n">
        <v>0</v>
      </c>
      <c r="M220" s="53" t="n">
        <v>0</v>
      </c>
      <c r="N220" s="53" t="n">
        <f aca="false">O220+P220+Q220+R220</f>
        <v>0</v>
      </c>
      <c r="O220" s="53" t="n">
        <v>0</v>
      </c>
      <c r="P220" s="53" t="n">
        <v>0</v>
      </c>
      <c r="Q220" s="53" t="n">
        <v>0</v>
      </c>
      <c r="R220" s="53" t="n">
        <v>0</v>
      </c>
      <c r="S220" s="53" t="n">
        <f aca="false">T220+U220+V220+W220</f>
        <v>0</v>
      </c>
      <c r="T220" s="53" t="n">
        <v>0</v>
      </c>
      <c r="U220" s="53" t="n">
        <v>0</v>
      </c>
      <c r="V220" s="53" t="n">
        <v>0</v>
      </c>
      <c r="W220" s="53" t="n">
        <v>0</v>
      </c>
      <c r="X220" s="27"/>
      <c r="Y220" s="27"/>
      <c r="Z220" s="27" t="s">
        <v>28</v>
      </c>
      <c r="AA220" s="27"/>
      <c r="AB220" s="27"/>
      <c r="AC220" s="27"/>
      <c r="AD220" s="27"/>
      <c r="AE220" s="27"/>
      <c r="AF220" s="27" t="s">
        <v>28</v>
      </c>
      <c r="AG220" s="27" t="s">
        <v>28</v>
      </c>
      <c r="AH220" s="27" t="s">
        <v>28</v>
      </c>
      <c r="AI220" s="27" t="s">
        <v>28</v>
      </c>
      <c r="AJ220" s="54"/>
    </row>
    <row r="221" customFormat="false" ht="108.75" hidden="true" customHeight="true" outlineLevel="0" collapsed="false">
      <c r="A221" s="49"/>
      <c r="B221" s="56" t="s">
        <v>329</v>
      </c>
      <c r="C221" s="50" t="s">
        <v>40</v>
      </c>
      <c r="D221" s="19" t="s">
        <v>26</v>
      </c>
      <c r="E221" s="50" t="s">
        <v>293</v>
      </c>
      <c r="F221" s="20" t="n">
        <v>2020</v>
      </c>
      <c r="G221" s="20" t="n">
        <v>2020</v>
      </c>
      <c r="H221" s="51"/>
      <c r="I221" s="52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27"/>
      <c r="Y221" s="27"/>
      <c r="Z221" s="27" t="s">
        <v>28</v>
      </c>
      <c r="AA221" s="27"/>
      <c r="AB221" s="27"/>
      <c r="AC221" s="27"/>
      <c r="AD221" s="27"/>
      <c r="AE221" s="27"/>
      <c r="AF221" s="27" t="s">
        <v>28</v>
      </c>
      <c r="AG221" s="27" t="s">
        <v>28</v>
      </c>
      <c r="AH221" s="27" t="s">
        <v>28</v>
      </c>
      <c r="AI221" s="27" t="s">
        <v>28</v>
      </c>
      <c r="AJ221" s="54"/>
    </row>
    <row r="222" customFormat="false" ht="118.5" hidden="false" customHeight="true" outlineLevel="0" collapsed="false">
      <c r="A222" s="92" t="s">
        <v>330</v>
      </c>
      <c r="B222" s="56" t="s">
        <v>307</v>
      </c>
      <c r="C222" s="50" t="s">
        <v>25</v>
      </c>
      <c r="D222" s="19" t="s">
        <v>26</v>
      </c>
      <c r="E222" s="50" t="s">
        <v>293</v>
      </c>
      <c r="F222" s="20" t="n">
        <v>2022</v>
      </c>
      <c r="G222" s="27" t="n">
        <v>2024</v>
      </c>
      <c r="H222" s="94" t="n">
        <f aca="false">I222+N222+S222</f>
        <v>875.8</v>
      </c>
      <c r="I222" s="95" t="n">
        <f aca="false">J222+K222+L222+M222</f>
        <v>0</v>
      </c>
      <c r="J222" s="96" t="n">
        <v>0</v>
      </c>
      <c r="K222" s="96" t="n">
        <v>0</v>
      </c>
      <c r="L222" s="96" t="n">
        <v>0</v>
      </c>
      <c r="M222" s="96" t="n">
        <v>0</v>
      </c>
      <c r="N222" s="96" t="n">
        <v>0</v>
      </c>
      <c r="O222" s="96" t="n">
        <v>0</v>
      </c>
      <c r="P222" s="96" t="n">
        <v>0</v>
      </c>
      <c r="Q222" s="96" t="n">
        <v>0</v>
      </c>
      <c r="R222" s="96" t="n">
        <v>0</v>
      </c>
      <c r="S222" s="96" t="n">
        <f aca="false">T222+U222+V222</f>
        <v>875.8</v>
      </c>
      <c r="T222" s="96" t="n">
        <v>0</v>
      </c>
      <c r="U222" s="96" t="n">
        <v>788.2</v>
      </c>
      <c r="V222" s="96" t="n">
        <v>87.6</v>
      </c>
      <c r="W222" s="96" t="n">
        <v>0</v>
      </c>
      <c r="X222" s="27"/>
      <c r="Y222" s="97"/>
      <c r="Z222" s="97"/>
      <c r="AA222" s="97" t="s">
        <v>28</v>
      </c>
      <c r="AB222" s="27"/>
      <c r="AC222" s="27"/>
      <c r="AD222" s="27"/>
      <c r="AE222" s="27"/>
      <c r="AF222" s="27"/>
      <c r="AG222" s="27"/>
      <c r="AH222" s="27"/>
      <c r="AI222" s="27" t="s">
        <v>28</v>
      </c>
      <c r="AJ222" s="61"/>
    </row>
    <row r="223" customFormat="false" ht="108.75" hidden="false" customHeight="true" outlineLevel="0" collapsed="false">
      <c r="A223" s="92"/>
      <c r="B223" s="56" t="s">
        <v>331</v>
      </c>
      <c r="C223" s="50" t="s">
        <v>25</v>
      </c>
      <c r="D223" s="19" t="s">
        <v>26</v>
      </c>
      <c r="E223" s="50" t="s">
        <v>293</v>
      </c>
      <c r="F223" s="20" t="n">
        <v>2022</v>
      </c>
      <c r="G223" s="27" t="n">
        <v>2024</v>
      </c>
      <c r="H223" s="94"/>
      <c r="I223" s="95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8"/>
      <c r="Y223" s="98"/>
      <c r="Z223" s="98"/>
      <c r="AA223" s="98" t="s">
        <v>28</v>
      </c>
      <c r="AB223" s="98"/>
      <c r="AC223" s="98"/>
      <c r="AD223" s="98"/>
      <c r="AE223" s="98"/>
      <c r="AF223" s="27"/>
      <c r="AG223" s="27"/>
      <c r="AH223" s="27"/>
      <c r="AI223" s="27" t="s">
        <v>28</v>
      </c>
      <c r="AJ223" s="61"/>
    </row>
    <row r="224" customFormat="false" ht="108.75" hidden="false" customHeight="true" outlineLevel="0" collapsed="false">
      <c r="A224" s="92" t="s">
        <v>332</v>
      </c>
      <c r="B224" s="56" t="s">
        <v>333</v>
      </c>
      <c r="C224" s="50" t="s">
        <v>25</v>
      </c>
      <c r="D224" s="19" t="s">
        <v>26</v>
      </c>
      <c r="E224" s="81" t="s">
        <v>190</v>
      </c>
      <c r="F224" s="20" t="n">
        <v>2022</v>
      </c>
      <c r="G224" s="27" t="n">
        <v>2022</v>
      </c>
      <c r="H224" s="94" t="n">
        <f aca="false">I224</f>
        <v>1606.8</v>
      </c>
      <c r="I224" s="95" t="n">
        <f aca="false">J224+K224+L224+M224</f>
        <v>1606.8</v>
      </c>
      <c r="J224" s="96"/>
      <c r="K224" s="96" t="n">
        <v>1446.1</v>
      </c>
      <c r="L224" s="96" t="n">
        <v>160.7</v>
      </c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8" t="s">
        <v>28</v>
      </c>
      <c r="Y224" s="98" t="s">
        <v>28</v>
      </c>
      <c r="Z224" s="98" t="s">
        <v>28</v>
      </c>
      <c r="AA224" s="98" t="s">
        <v>28</v>
      </c>
      <c r="AB224" s="98"/>
      <c r="AC224" s="98"/>
      <c r="AD224" s="98"/>
      <c r="AE224" s="98"/>
      <c r="AF224" s="27"/>
      <c r="AG224" s="27"/>
      <c r="AH224" s="27"/>
      <c r="AI224" s="27"/>
      <c r="AJ224" s="54"/>
    </row>
    <row r="225" customFormat="false" ht="163.5" hidden="false" customHeight="true" outlineLevel="0" collapsed="false">
      <c r="A225" s="92"/>
      <c r="B225" s="56" t="s">
        <v>334</v>
      </c>
      <c r="C225" s="50" t="s">
        <v>25</v>
      </c>
      <c r="D225" s="19" t="s">
        <v>26</v>
      </c>
      <c r="E225" s="81" t="s">
        <v>190</v>
      </c>
      <c r="F225" s="20" t="n">
        <v>2022</v>
      </c>
      <c r="G225" s="27" t="n">
        <v>2022</v>
      </c>
      <c r="H225" s="94"/>
      <c r="I225" s="95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8"/>
      <c r="Y225" s="98"/>
      <c r="Z225" s="98"/>
      <c r="AA225" s="98" t="s">
        <v>28</v>
      </c>
      <c r="AB225" s="98"/>
      <c r="AC225" s="98"/>
      <c r="AD225" s="98"/>
      <c r="AE225" s="98"/>
      <c r="AF225" s="27"/>
      <c r="AG225" s="27"/>
      <c r="AH225" s="27"/>
      <c r="AI225" s="27"/>
      <c r="AJ225" s="54"/>
    </row>
    <row r="226" s="47" customFormat="true" ht="110.25" hidden="false" customHeight="true" outlineLevel="0" collapsed="false">
      <c r="A226" s="48" t="s">
        <v>335</v>
      </c>
      <c r="B226" s="49" t="s">
        <v>336</v>
      </c>
      <c r="C226" s="78" t="s">
        <v>25</v>
      </c>
      <c r="D226" s="78" t="s">
        <v>26</v>
      </c>
      <c r="E226" s="81" t="s">
        <v>190</v>
      </c>
      <c r="F226" s="20" t="n">
        <v>2022</v>
      </c>
      <c r="G226" s="27" t="n">
        <v>2022</v>
      </c>
      <c r="H226" s="51" t="n">
        <f aca="false">I226</f>
        <v>300</v>
      </c>
      <c r="I226" s="52" t="n">
        <f aca="false">K226</f>
        <v>300</v>
      </c>
      <c r="J226" s="52" t="n">
        <v>0</v>
      </c>
      <c r="K226" s="52" t="n">
        <v>300</v>
      </c>
      <c r="L226" s="52" t="n">
        <v>0</v>
      </c>
      <c r="M226" s="52" t="n">
        <v>0</v>
      </c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1"/>
      <c r="Y226" s="27"/>
      <c r="Z226" s="27" t="s">
        <v>28</v>
      </c>
      <c r="AA226" s="57" t="s">
        <v>28</v>
      </c>
      <c r="AB226" s="45"/>
      <c r="AC226" s="45"/>
      <c r="AD226" s="45"/>
      <c r="AE226" s="45"/>
      <c r="AF226" s="45"/>
      <c r="AG226" s="45"/>
      <c r="AH226" s="45"/>
      <c r="AI226" s="45"/>
      <c r="AJ226" s="60"/>
    </row>
    <row r="227" s="47" customFormat="true" ht="110.25" hidden="false" customHeight="true" outlineLevel="0" collapsed="false">
      <c r="A227" s="48"/>
      <c r="B227" s="49" t="s">
        <v>337</v>
      </c>
      <c r="C227" s="78" t="s">
        <v>25</v>
      </c>
      <c r="D227" s="78" t="s">
        <v>26</v>
      </c>
      <c r="E227" s="81" t="s">
        <v>190</v>
      </c>
      <c r="F227" s="20" t="n">
        <v>2022</v>
      </c>
      <c r="G227" s="27" t="n">
        <v>2022</v>
      </c>
      <c r="H227" s="42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1"/>
      <c r="Y227" s="27"/>
      <c r="Z227" s="27" t="s">
        <v>28</v>
      </c>
      <c r="AA227" s="57" t="s">
        <v>28</v>
      </c>
      <c r="AB227" s="45"/>
      <c r="AC227" s="45"/>
      <c r="AD227" s="45"/>
      <c r="AE227" s="45"/>
      <c r="AF227" s="45"/>
      <c r="AG227" s="45"/>
      <c r="AH227" s="45"/>
      <c r="AI227" s="45"/>
      <c r="AJ227" s="60"/>
    </row>
    <row r="228" s="47" customFormat="true" ht="164.25" hidden="false" customHeight="true" outlineLevel="0" collapsed="false">
      <c r="A228" s="36" t="n">
        <v>20</v>
      </c>
      <c r="B228" s="71" t="s">
        <v>338</v>
      </c>
      <c r="C228" s="38" t="s">
        <v>25</v>
      </c>
      <c r="D228" s="39" t="s">
        <v>339</v>
      </c>
      <c r="E228" s="38" t="s">
        <v>340</v>
      </c>
      <c r="F228" s="40" t="n">
        <v>2022</v>
      </c>
      <c r="G228" s="41" t="n">
        <v>2024</v>
      </c>
      <c r="H228" s="42" t="n">
        <f aca="false">I228+N228+S228</f>
        <v>2000</v>
      </c>
      <c r="I228" s="43" t="n">
        <f aca="false">J228+K228+L228+M228</f>
        <v>770</v>
      </c>
      <c r="J228" s="43" t="n">
        <f aca="false">J231</f>
        <v>0</v>
      </c>
      <c r="K228" s="43" t="n">
        <f aca="false">K231</f>
        <v>0</v>
      </c>
      <c r="L228" s="43" t="n">
        <f aca="false">L231+L234</f>
        <v>770</v>
      </c>
      <c r="M228" s="43" t="n">
        <f aca="false">M231</f>
        <v>0</v>
      </c>
      <c r="N228" s="43" t="n">
        <f aca="false">O228+P228+Q228+R228</f>
        <v>615</v>
      </c>
      <c r="O228" s="43" t="n">
        <f aca="false">O231</f>
        <v>0</v>
      </c>
      <c r="P228" s="43" t="n">
        <f aca="false">P231</f>
        <v>0</v>
      </c>
      <c r="Q228" s="43" t="n">
        <f aca="false">Q231+Q234</f>
        <v>615</v>
      </c>
      <c r="R228" s="43" t="n">
        <f aca="false">R231</f>
        <v>0</v>
      </c>
      <c r="S228" s="43" t="n">
        <f aca="false">T228+U228+V228+W228</f>
        <v>615</v>
      </c>
      <c r="T228" s="43" t="n">
        <f aca="false">T231</f>
        <v>0</v>
      </c>
      <c r="U228" s="43" t="n">
        <f aca="false">U231</f>
        <v>0</v>
      </c>
      <c r="V228" s="43" t="n">
        <f aca="false">V231+V234</f>
        <v>615</v>
      </c>
      <c r="W228" s="43" t="n">
        <f aca="false">W231</f>
        <v>0</v>
      </c>
      <c r="X228" s="45" t="s">
        <v>28</v>
      </c>
      <c r="Y228" s="45" t="s">
        <v>28</v>
      </c>
      <c r="Z228" s="45" t="s">
        <v>28</v>
      </c>
      <c r="AA228" s="45" t="s">
        <v>28</v>
      </c>
      <c r="AB228" s="45" t="s">
        <v>28</v>
      </c>
      <c r="AC228" s="45" t="s">
        <v>28</v>
      </c>
      <c r="AD228" s="45" t="s">
        <v>28</v>
      </c>
      <c r="AE228" s="45" t="s">
        <v>28</v>
      </c>
      <c r="AF228" s="45" t="s">
        <v>28</v>
      </c>
      <c r="AG228" s="45" t="s">
        <v>28</v>
      </c>
      <c r="AH228" s="45" t="s">
        <v>28</v>
      </c>
      <c r="AI228" s="45" t="s">
        <v>28</v>
      </c>
      <c r="AJ228" s="46"/>
    </row>
    <row r="229" s="47" customFormat="true" ht="151.5" hidden="false" customHeight="true" outlineLevel="0" collapsed="false">
      <c r="A229" s="48" t="s">
        <v>341</v>
      </c>
      <c r="B229" s="66" t="s">
        <v>342</v>
      </c>
      <c r="C229" s="50" t="s">
        <v>25</v>
      </c>
      <c r="D229" s="19" t="s">
        <v>339</v>
      </c>
      <c r="E229" s="50" t="s">
        <v>340</v>
      </c>
      <c r="F229" s="20" t="n">
        <v>2022</v>
      </c>
      <c r="G229" s="27" t="n">
        <v>2024</v>
      </c>
      <c r="H229" s="42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5"/>
      <c r="Y229" s="45"/>
      <c r="Z229" s="27"/>
      <c r="AA229" s="27" t="s">
        <v>28</v>
      </c>
      <c r="AB229" s="27"/>
      <c r="AC229" s="27"/>
      <c r="AD229" s="27"/>
      <c r="AE229" s="27" t="s">
        <v>28</v>
      </c>
      <c r="AF229" s="27"/>
      <c r="AG229" s="27"/>
      <c r="AH229" s="27"/>
      <c r="AI229" s="27" t="s">
        <v>28</v>
      </c>
      <c r="AJ229" s="46"/>
    </row>
    <row r="230" s="47" customFormat="true" ht="180" hidden="false" customHeight="true" outlineLevel="0" collapsed="false">
      <c r="B230" s="66" t="s">
        <v>343</v>
      </c>
      <c r="C230" s="50" t="s">
        <v>25</v>
      </c>
      <c r="D230" s="19" t="s">
        <v>339</v>
      </c>
      <c r="E230" s="50" t="s">
        <v>340</v>
      </c>
      <c r="F230" s="20" t="n">
        <v>2022</v>
      </c>
      <c r="G230" s="27" t="n">
        <v>2024</v>
      </c>
      <c r="H230" s="42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5"/>
      <c r="Y230" s="45"/>
      <c r="Z230" s="27"/>
      <c r="AA230" s="27" t="s">
        <v>28</v>
      </c>
      <c r="AB230" s="27"/>
      <c r="AC230" s="27"/>
      <c r="AD230" s="27"/>
      <c r="AE230" s="27" t="s">
        <v>28</v>
      </c>
      <c r="AF230" s="27"/>
      <c r="AG230" s="27"/>
      <c r="AH230" s="27"/>
      <c r="AI230" s="27" t="s">
        <v>28</v>
      </c>
      <c r="AJ230" s="46"/>
    </row>
    <row r="231" customFormat="false" ht="108.75" hidden="false" customHeight="true" outlineLevel="0" collapsed="false">
      <c r="A231" s="100" t="s">
        <v>296</v>
      </c>
      <c r="B231" s="49" t="s">
        <v>344</v>
      </c>
      <c r="C231" s="50" t="s">
        <v>25</v>
      </c>
      <c r="D231" s="19" t="s">
        <v>345</v>
      </c>
      <c r="E231" s="50" t="s">
        <v>340</v>
      </c>
      <c r="F231" s="20" t="n">
        <v>2022</v>
      </c>
      <c r="G231" s="20" t="n">
        <v>2024</v>
      </c>
      <c r="H231" s="51" t="n">
        <f aca="false">I231+N231+S231</f>
        <v>1400</v>
      </c>
      <c r="I231" s="52" t="n">
        <f aca="false">J231+K231+L231+M231</f>
        <v>570</v>
      </c>
      <c r="J231" s="52" t="n">
        <v>0</v>
      </c>
      <c r="K231" s="52" t="n">
        <v>0</v>
      </c>
      <c r="L231" s="52" t="n">
        <f aca="false">500+70</f>
        <v>570</v>
      </c>
      <c r="M231" s="52" t="n">
        <v>0</v>
      </c>
      <c r="N231" s="52" t="n">
        <f aca="false">O231+P231+Q231+R231</f>
        <v>415</v>
      </c>
      <c r="O231" s="52" t="n">
        <v>0</v>
      </c>
      <c r="P231" s="52" t="n">
        <v>0</v>
      </c>
      <c r="Q231" s="52" t="n">
        <v>415</v>
      </c>
      <c r="R231" s="52" t="n">
        <v>0</v>
      </c>
      <c r="S231" s="52" t="n">
        <f aca="false">T231+U231+V231+W231</f>
        <v>415</v>
      </c>
      <c r="T231" s="52" t="n">
        <v>0</v>
      </c>
      <c r="U231" s="52" t="n">
        <v>0</v>
      </c>
      <c r="V231" s="52" t="n">
        <v>415</v>
      </c>
      <c r="W231" s="52" t="n">
        <v>0</v>
      </c>
      <c r="X231" s="27" t="s">
        <v>28</v>
      </c>
      <c r="Y231" s="27" t="s">
        <v>28</v>
      </c>
      <c r="Z231" s="27" t="s">
        <v>28</v>
      </c>
      <c r="AA231" s="27" t="s">
        <v>28</v>
      </c>
      <c r="AB231" s="27" t="s">
        <v>28</v>
      </c>
      <c r="AC231" s="27" t="s">
        <v>28</v>
      </c>
      <c r="AD231" s="27" t="s">
        <v>28</v>
      </c>
      <c r="AE231" s="27" t="s">
        <v>28</v>
      </c>
      <c r="AF231" s="27" t="s">
        <v>28</v>
      </c>
      <c r="AG231" s="27" t="s">
        <v>28</v>
      </c>
      <c r="AH231" s="27" t="s">
        <v>28</v>
      </c>
      <c r="AI231" s="27" t="s">
        <v>28</v>
      </c>
      <c r="AJ231" s="61"/>
    </row>
    <row r="232" customFormat="false" ht="54.75" hidden="false" customHeight="true" outlineLevel="0" collapsed="false">
      <c r="A232" s="100"/>
      <c r="B232" s="49"/>
      <c r="C232" s="50"/>
      <c r="D232" s="19"/>
      <c r="E232" s="50"/>
      <c r="F232" s="20"/>
      <c r="G232" s="20"/>
      <c r="H232" s="51" t="n">
        <f aca="false">I232+N232+S232</f>
        <v>0</v>
      </c>
      <c r="I232" s="52" t="n">
        <f aca="false">J232+K232+L232+M232</f>
        <v>0</v>
      </c>
      <c r="J232" s="52"/>
      <c r="K232" s="52"/>
      <c r="L232" s="52"/>
      <c r="M232" s="52"/>
      <c r="N232" s="52" t="n">
        <f aca="false">O232+P232+Q232+R232</f>
        <v>0</v>
      </c>
      <c r="O232" s="52"/>
      <c r="P232" s="52"/>
      <c r="Q232" s="52"/>
      <c r="R232" s="52"/>
      <c r="S232" s="52" t="n">
        <f aca="false">T232+U232+V232+W232</f>
        <v>0</v>
      </c>
      <c r="T232" s="52"/>
      <c r="U232" s="52"/>
      <c r="V232" s="52"/>
      <c r="W232" s="52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61"/>
    </row>
    <row r="233" customFormat="false" ht="164.25" hidden="false" customHeight="true" outlineLevel="0" collapsed="false">
      <c r="A233" s="35"/>
      <c r="B233" s="49" t="s">
        <v>346</v>
      </c>
      <c r="C233" s="50" t="s">
        <v>347</v>
      </c>
      <c r="D233" s="19" t="s">
        <v>345</v>
      </c>
      <c r="E233" s="50" t="s">
        <v>340</v>
      </c>
      <c r="F233" s="20" t="n">
        <v>2022</v>
      </c>
      <c r="G233" s="27" t="n">
        <v>2024</v>
      </c>
      <c r="H233" s="51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27"/>
      <c r="Y233" s="27"/>
      <c r="Z233" s="27"/>
      <c r="AA233" s="57" t="s">
        <v>28</v>
      </c>
      <c r="AB233" s="27"/>
      <c r="AC233" s="27"/>
      <c r="AD233" s="27"/>
      <c r="AE233" s="57" t="s">
        <v>28</v>
      </c>
      <c r="AF233" s="27"/>
      <c r="AG233" s="27"/>
      <c r="AH233" s="27"/>
      <c r="AI233" s="57" t="s">
        <v>28</v>
      </c>
      <c r="AJ233" s="54"/>
    </row>
    <row r="234" customFormat="false" ht="140.25" hidden="false" customHeight="true" outlineLevel="0" collapsed="false">
      <c r="A234" s="35"/>
      <c r="B234" s="49" t="s">
        <v>348</v>
      </c>
      <c r="C234" s="50" t="s">
        <v>347</v>
      </c>
      <c r="D234" s="19" t="s">
        <v>345</v>
      </c>
      <c r="E234" s="50" t="s">
        <v>340</v>
      </c>
      <c r="F234" s="20" t="n">
        <v>2022</v>
      </c>
      <c r="G234" s="27" t="n">
        <v>2024</v>
      </c>
      <c r="H234" s="51" t="n">
        <f aca="false">I234+N234+S234</f>
        <v>600</v>
      </c>
      <c r="I234" s="52" t="n">
        <f aca="false">L234</f>
        <v>200</v>
      </c>
      <c r="J234" s="52"/>
      <c r="K234" s="52"/>
      <c r="L234" s="52" t="n">
        <f aca="false">85+115</f>
        <v>200</v>
      </c>
      <c r="M234" s="52"/>
      <c r="N234" s="52" t="n">
        <f aca="false">Q234</f>
        <v>200</v>
      </c>
      <c r="O234" s="52"/>
      <c r="P234" s="52"/>
      <c r="Q234" s="52" t="n">
        <v>200</v>
      </c>
      <c r="R234" s="52"/>
      <c r="S234" s="52" t="n">
        <f aca="false">V234</f>
        <v>200</v>
      </c>
      <c r="T234" s="52"/>
      <c r="U234" s="52"/>
      <c r="V234" s="52" t="n">
        <v>200</v>
      </c>
      <c r="W234" s="52"/>
      <c r="X234" s="27"/>
      <c r="Y234" s="27"/>
      <c r="Z234" s="27"/>
      <c r="AA234" s="57" t="s">
        <v>28</v>
      </c>
      <c r="AB234" s="27"/>
      <c r="AC234" s="27"/>
      <c r="AD234" s="27"/>
      <c r="AE234" s="57" t="s">
        <v>28</v>
      </c>
      <c r="AF234" s="27"/>
      <c r="AG234" s="27"/>
      <c r="AH234" s="27"/>
      <c r="AI234" s="57" t="s">
        <v>28</v>
      </c>
      <c r="AJ234" s="54"/>
    </row>
    <row r="235" customFormat="false" ht="136.5" hidden="false" customHeight="true" outlineLevel="0" collapsed="false">
      <c r="A235" s="35"/>
      <c r="B235" s="49" t="s">
        <v>349</v>
      </c>
      <c r="C235" s="50" t="s">
        <v>347</v>
      </c>
      <c r="D235" s="19" t="s">
        <v>345</v>
      </c>
      <c r="E235" s="50" t="s">
        <v>340</v>
      </c>
      <c r="F235" s="20" t="n">
        <v>2022</v>
      </c>
      <c r="G235" s="27" t="n">
        <v>2024</v>
      </c>
      <c r="H235" s="51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27"/>
      <c r="Y235" s="27"/>
      <c r="Z235" s="27"/>
      <c r="AA235" s="57" t="s">
        <v>28</v>
      </c>
      <c r="AB235" s="27"/>
      <c r="AC235" s="27"/>
      <c r="AD235" s="27"/>
      <c r="AE235" s="57" t="s">
        <v>28</v>
      </c>
      <c r="AF235" s="27"/>
      <c r="AG235" s="27"/>
      <c r="AH235" s="27"/>
      <c r="AI235" s="57" t="s">
        <v>28</v>
      </c>
      <c r="AJ235" s="54"/>
    </row>
    <row r="236" s="47" customFormat="true" ht="204" hidden="false" customHeight="true" outlineLevel="0" collapsed="false">
      <c r="A236" s="36" t="n">
        <v>21</v>
      </c>
      <c r="B236" s="37" t="s">
        <v>350</v>
      </c>
      <c r="C236" s="38" t="s">
        <v>347</v>
      </c>
      <c r="D236" s="39" t="s">
        <v>26</v>
      </c>
      <c r="E236" s="50" t="s">
        <v>351</v>
      </c>
      <c r="F236" s="40" t="n">
        <v>2022</v>
      </c>
      <c r="G236" s="41" t="n">
        <v>2024</v>
      </c>
      <c r="H236" s="42" t="n">
        <f aca="false">I236+N236+S236</f>
        <v>354</v>
      </c>
      <c r="I236" s="43" t="n">
        <f aca="false">J236+K236+L236+M236</f>
        <v>118</v>
      </c>
      <c r="J236" s="43" t="n">
        <f aca="false">J237</f>
        <v>0</v>
      </c>
      <c r="K236" s="43" t="n">
        <f aca="false">K237</f>
        <v>118</v>
      </c>
      <c r="L236" s="43" t="n">
        <f aca="false">L237</f>
        <v>0</v>
      </c>
      <c r="M236" s="43" t="n">
        <f aca="false">M237</f>
        <v>0</v>
      </c>
      <c r="N236" s="43" t="n">
        <f aca="false">O236+P236+Q236</f>
        <v>118</v>
      </c>
      <c r="O236" s="43" t="n">
        <f aca="false">O237</f>
        <v>0</v>
      </c>
      <c r="P236" s="43" t="n">
        <f aca="false">P237</f>
        <v>118</v>
      </c>
      <c r="Q236" s="43" t="n">
        <f aca="false">Q237</f>
        <v>0</v>
      </c>
      <c r="R236" s="43" t="n">
        <f aca="false">R237</f>
        <v>0</v>
      </c>
      <c r="S236" s="43" t="n">
        <f aca="false">T236+U236+V236</f>
        <v>118</v>
      </c>
      <c r="T236" s="43" t="n">
        <f aca="false">T237</f>
        <v>0</v>
      </c>
      <c r="U236" s="43" t="n">
        <f aca="false">U237</f>
        <v>118</v>
      </c>
      <c r="V236" s="43" t="n">
        <f aca="false">V237</f>
        <v>0</v>
      </c>
      <c r="W236" s="43" t="n">
        <f aca="false">W237</f>
        <v>0</v>
      </c>
      <c r="X236" s="41" t="s">
        <v>28</v>
      </c>
      <c r="Y236" s="41" t="s">
        <v>28</v>
      </c>
      <c r="Z236" s="41" t="s">
        <v>28</v>
      </c>
      <c r="AA236" s="41" t="s">
        <v>28</v>
      </c>
      <c r="AB236" s="41" t="s">
        <v>28</v>
      </c>
      <c r="AC236" s="41" t="s">
        <v>28</v>
      </c>
      <c r="AD236" s="41" t="s">
        <v>28</v>
      </c>
      <c r="AE236" s="41" t="s">
        <v>28</v>
      </c>
      <c r="AF236" s="41" t="s">
        <v>28</v>
      </c>
      <c r="AG236" s="41" t="s">
        <v>28</v>
      </c>
      <c r="AH236" s="41" t="s">
        <v>28</v>
      </c>
      <c r="AI236" s="41" t="s">
        <v>28</v>
      </c>
      <c r="AJ236" s="60"/>
    </row>
    <row r="237" customFormat="false" ht="109.5" hidden="false" customHeight="true" outlineLevel="0" collapsed="false">
      <c r="A237" s="100" t="s">
        <v>352</v>
      </c>
      <c r="B237" s="49" t="s">
        <v>353</v>
      </c>
      <c r="C237" s="50" t="s">
        <v>347</v>
      </c>
      <c r="D237" s="19" t="s">
        <v>26</v>
      </c>
      <c r="E237" s="50"/>
      <c r="F237" s="20" t="n">
        <v>2022</v>
      </c>
      <c r="G237" s="27" t="n">
        <v>2024</v>
      </c>
      <c r="H237" s="51" t="n">
        <f aca="false">I237+N237+S237</f>
        <v>354</v>
      </c>
      <c r="I237" s="52" t="n">
        <f aca="false">J237+K237+L237+M237</f>
        <v>118</v>
      </c>
      <c r="J237" s="52" t="n">
        <v>0</v>
      </c>
      <c r="K237" s="52" t="n">
        <v>118</v>
      </c>
      <c r="L237" s="52" t="n">
        <v>0</v>
      </c>
      <c r="M237" s="52" t="n">
        <v>0</v>
      </c>
      <c r="N237" s="52" t="n">
        <f aca="false">O237+P237+Q237</f>
        <v>118</v>
      </c>
      <c r="O237" s="52" t="n">
        <v>0</v>
      </c>
      <c r="P237" s="52" t="n">
        <v>118</v>
      </c>
      <c r="Q237" s="52" t="n">
        <v>0</v>
      </c>
      <c r="R237" s="52" t="n">
        <v>0</v>
      </c>
      <c r="S237" s="52" t="n">
        <f aca="false">T237+U237+V237</f>
        <v>118</v>
      </c>
      <c r="T237" s="52" t="n">
        <v>0</v>
      </c>
      <c r="U237" s="52" t="n">
        <v>118</v>
      </c>
      <c r="V237" s="52" t="n">
        <v>0</v>
      </c>
      <c r="W237" s="52" t="n">
        <v>0</v>
      </c>
      <c r="X237" s="27" t="s">
        <v>28</v>
      </c>
      <c r="Y237" s="27" t="s">
        <v>28</v>
      </c>
      <c r="Z237" s="27" t="s">
        <v>28</v>
      </c>
      <c r="AA237" s="27" t="s">
        <v>28</v>
      </c>
      <c r="AB237" s="27" t="s">
        <v>28</v>
      </c>
      <c r="AC237" s="27" t="s">
        <v>28</v>
      </c>
      <c r="AD237" s="27" t="s">
        <v>28</v>
      </c>
      <c r="AE237" s="27" t="s">
        <v>28</v>
      </c>
      <c r="AF237" s="27" t="s">
        <v>28</v>
      </c>
      <c r="AG237" s="27" t="s">
        <v>28</v>
      </c>
      <c r="AH237" s="27" t="s">
        <v>28</v>
      </c>
      <c r="AI237" s="27" t="s">
        <v>28</v>
      </c>
      <c r="AJ237" s="54"/>
    </row>
    <row r="238" customFormat="false" ht="111.75" hidden="false" customHeight="true" outlineLevel="0" collapsed="false">
      <c r="A238" s="90"/>
      <c r="B238" s="49" t="s">
        <v>354</v>
      </c>
      <c r="C238" s="50" t="s">
        <v>347</v>
      </c>
      <c r="D238" s="19" t="s">
        <v>26</v>
      </c>
      <c r="E238" s="50"/>
      <c r="F238" s="20" t="n">
        <v>2022</v>
      </c>
      <c r="G238" s="27" t="n">
        <v>2024</v>
      </c>
      <c r="H238" s="51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7" t="s">
        <v>28</v>
      </c>
      <c r="Y238" s="57" t="s">
        <v>28</v>
      </c>
      <c r="Z238" s="57" t="s">
        <v>28</v>
      </c>
      <c r="AA238" s="57" t="s">
        <v>28</v>
      </c>
      <c r="AB238" s="57" t="s">
        <v>28</v>
      </c>
      <c r="AC238" s="57" t="s">
        <v>28</v>
      </c>
      <c r="AD238" s="57" t="s">
        <v>28</v>
      </c>
      <c r="AE238" s="57" t="s">
        <v>28</v>
      </c>
      <c r="AF238" s="57" t="s">
        <v>28</v>
      </c>
      <c r="AG238" s="57" t="s">
        <v>28</v>
      </c>
      <c r="AH238" s="57" t="s">
        <v>28</v>
      </c>
      <c r="AI238" s="57" t="s">
        <v>28</v>
      </c>
      <c r="AJ238" s="54"/>
    </row>
    <row r="239" s="47" customFormat="true" ht="108.75" hidden="false" customHeight="true" outlineLevel="0" collapsed="false">
      <c r="A239" s="85" t="n">
        <v>22</v>
      </c>
      <c r="B239" s="37" t="s">
        <v>355</v>
      </c>
      <c r="C239" s="38" t="s">
        <v>347</v>
      </c>
      <c r="D239" s="39" t="s">
        <v>26</v>
      </c>
      <c r="E239" s="38" t="s">
        <v>293</v>
      </c>
      <c r="F239" s="40" t="n">
        <v>2022</v>
      </c>
      <c r="G239" s="41" t="n">
        <v>2024</v>
      </c>
      <c r="H239" s="42" t="n">
        <f aca="false">H240</f>
        <v>10996.1</v>
      </c>
      <c r="I239" s="43" t="n">
        <f aca="false">I240</f>
        <v>10996.1</v>
      </c>
      <c r="J239" s="44" t="n">
        <v>0</v>
      </c>
      <c r="K239" s="44" t="n">
        <f aca="false">K240</f>
        <v>10886.2</v>
      </c>
      <c r="L239" s="44" t="n">
        <f aca="false">L240</f>
        <v>109.9</v>
      </c>
      <c r="M239" s="44" t="n">
        <v>0</v>
      </c>
      <c r="N239" s="44" t="n">
        <f aca="false">O239+P239+Q239+R239</f>
        <v>9941.9</v>
      </c>
      <c r="O239" s="44" t="n">
        <v>0</v>
      </c>
      <c r="P239" s="44" t="n">
        <f aca="false">P240</f>
        <v>9842.5</v>
      </c>
      <c r="Q239" s="44" t="n">
        <f aca="false">Q240</f>
        <v>99.4</v>
      </c>
      <c r="R239" s="44" t="n">
        <v>0</v>
      </c>
      <c r="S239" s="44" t="n">
        <f aca="false">T239+U239+V239+W239</f>
        <v>9941.9</v>
      </c>
      <c r="T239" s="44" t="n">
        <v>0</v>
      </c>
      <c r="U239" s="44" t="n">
        <f aca="false">U240</f>
        <v>9842.5</v>
      </c>
      <c r="V239" s="44" t="n">
        <f aca="false">V240</f>
        <v>99.4</v>
      </c>
      <c r="W239" s="44" t="n">
        <v>0</v>
      </c>
      <c r="X239" s="45" t="s">
        <v>28</v>
      </c>
      <c r="Y239" s="45" t="s">
        <v>28</v>
      </c>
      <c r="Z239" s="45" t="s">
        <v>28</v>
      </c>
      <c r="AA239" s="45" t="s">
        <v>28</v>
      </c>
      <c r="AB239" s="45" t="s">
        <v>28</v>
      </c>
      <c r="AC239" s="45" t="s">
        <v>28</v>
      </c>
      <c r="AD239" s="45" t="s">
        <v>28</v>
      </c>
      <c r="AE239" s="45" t="s">
        <v>28</v>
      </c>
      <c r="AF239" s="45" t="s">
        <v>28</v>
      </c>
      <c r="AG239" s="45" t="s">
        <v>28</v>
      </c>
      <c r="AH239" s="45" t="s">
        <v>28</v>
      </c>
      <c r="AI239" s="45" t="s">
        <v>28</v>
      </c>
      <c r="AJ239" s="60"/>
    </row>
    <row r="240" customFormat="false" ht="120" hidden="false" customHeight="true" outlineLevel="0" collapsed="false">
      <c r="A240" s="48" t="s">
        <v>356</v>
      </c>
      <c r="B240" s="49" t="s">
        <v>357</v>
      </c>
      <c r="C240" s="50" t="s">
        <v>347</v>
      </c>
      <c r="D240" s="19" t="s">
        <v>26</v>
      </c>
      <c r="E240" s="50" t="s">
        <v>293</v>
      </c>
      <c r="F240" s="20" t="n">
        <v>2022</v>
      </c>
      <c r="G240" s="27" t="n">
        <v>2024</v>
      </c>
      <c r="H240" s="51" t="n">
        <f aca="false">I240</f>
        <v>10996.1</v>
      </c>
      <c r="I240" s="52" t="n">
        <f aca="false">J240+K240+L240+M240</f>
        <v>10996.1</v>
      </c>
      <c r="J240" s="53" t="n">
        <v>0</v>
      </c>
      <c r="K240" s="53" t="n">
        <f aca="false">9842.5+1043.7</f>
        <v>10886.2</v>
      </c>
      <c r="L240" s="53" t="n">
        <f aca="false">99.4+10.5</f>
        <v>109.9</v>
      </c>
      <c r="M240" s="53" t="n">
        <v>0</v>
      </c>
      <c r="N240" s="53" t="n">
        <f aca="false">O240+P240+Q240+R240</f>
        <v>9941.9</v>
      </c>
      <c r="O240" s="53" t="n">
        <v>0</v>
      </c>
      <c r="P240" s="53" t="n">
        <v>9842.5</v>
      </c>
      <c r="Q240" s="53" t="n">
        <v>99.4</v>
      </c>
      <c r="R240" s="53" t="n">
        <v>0</v>
      </c>
      <c r="S240" s="53" t="n">
        <f aca="false">T240+U240+V240+W240</f>
        <v>9941.9</v>
      </c>
      <c r="T240" s="53" t="n">
        <v>0</v>
      </c>
      <c r="U240" s="53" t="n">
        <v>9842.5</v>
      </c>
      <c r="V240" s="53" t="n">
        <v>99.4</v>
      </c>
      <c r="W240" s="53" t="n">
        <v>0</v>
      </c>
      <c r="X240" s="57" t="s">
        <v>28</v>
      </c>
      <c r="Y240" s="57" t="s">
        <v>28</v>
      </c>
      <c r="Z240" s="57" t="s">
        <v>28</v>
      </c>
      <c r="AA240" s="57" t="s">
        <v>28</v>
      </c>
      <c r="AB240" s="57" t="s">
        <v>28</v>
      </c>
      <c r="AC240" s="57" t="s">
        <v>28</v>
      </c>
      <c r="AD240" s="57" t="s">
        <v>28</v>
      </c>
      <c r="AE240" s="57" t="s">
        <v>28</v>
      </c>
      <c r="AF240" s="57" t="s">
        <v>28</v>
      </c>
      <c r="AG240" s="57" t="s">
        <v>28</v>
      </c>
      <c r="AH240" s="57" t="s">
        <v>28</v>
      </c>
      <c r="AI240" s="57" t="s">
        <v>28</v>
      </c>
      <c r="AJ240" s="54"/>
    </row>
    <row r="241" customFormat="false" ht="109.5" hidden="false" customHeight="true" outlineLevel="0" collapsed="false">
      <c r="B241" s="49" t="s">
        <v>358</v>
      </c>
      <c r="C241" s="50" t="s">
        <v>347</v>
      </c>
      <c r="D241" s="19" t="s">
        <v>26</v>
      </c>
      <c r="E241" s="50" t="s">
        <v>293</v>
      </c>
      <c r="F241" s="20" t="n">
        <v>2022</v>
      </c>
      <c r="G241" s="27" t="n">
        <v>2024</v>
      </c>
      <c r="H241" s="51"/>
      <c r="I241" s="52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7" t="s">
        <v>28</v>
      </c>
      <c r="Y241" s="57" t="s">
        <v>28</v>
      </c>
      <c r="Z241" s="57" t="s">
        <v>28</v>
      </c>
      <c r="AA241" s="57" t="s">
        <v>28</v>
      </c>
      <c r="AB241" s="57" t="s">
        <v>28</v>
      </c>
      <c r="AC241" s="57" t="s">
        <v>28</v>
      </c>
      <c r="AD241" s="57" t="s">
        <v>28</v>
      </c>
      <c r="AE241" s="57" t="s">
        <v>28</v>
      </c>
      <c r="AF241" s="57" t="s">
        <v>28</v>
      </c>
      <c r="AG241" s="57" t="s">
        <v>28</v>
      </c>
      <c r="AH241" s="57" t="s">
        <v>28</v>
      </c>
      <c r="AI241" s="57" t="s">
        <v>28</v>
      </c>
      <c r="AJ241" s="54"/>
    </row>
    <row r="242" s="47" customFormat="true" ht="102" hidden="false" customHeight="true" outlineLevel="0" collapsed="false">
      <c r="A242" s="36" t="n">
        <v>23</v>
      </c>
      <c r="B242" s="37" t="s">
        <v>359</v>
      </c>
      <c r="C242" s="38" t="s">
        <v>347</v>
      </c>
      <c r="D242" s="39" t="s">
        <v>26</v>
      </c>
      <c r="E242" s="50" t="s">
        <v>360</v>
      </c>
      <c r="F242" s="40" t="n">
        <v>2022</v>
      </c>
      <c r="G242" s="41" t="n">
        <v>2024</v>
      </c>
      <c r="H242" s="42" t="n">
        <f aca="false">I242+N242+S242</f>
        <v>23545.3</v>
      </c>
      <c r="I242" s="43" t="n">
        <f aca="false">J242+K242+L242+M242</f>
        <v>9715.1</v>
      </c>
      <c r="J242" s="43" t="n">
        <f aca="false">J243</f>
        <v>0</v>
      </c>
      <c r="K242" s="43" t="n">
        <f aca="false">K243</f>
        <v>0</v>
      </c>
      <c r="L242" s="43" t="n">
        <f aca="false">L243</f>
        <v>9715.1</v>
      </c>
      <c r="M242" s="43" t="n">
        <f aca="false">M243</f>
        <v>0</v>
      </c>
      <c r="N242" s="43" t="n">
        <f aca="false">O242+P242+Q242</f>
        <v>6915.1</v>
      </c>
      <c r="O242" s="43" t="n">
        <f aca="false">O243</f>
        <v>0</v>
      </c>
      <c r="P242" s="43" t="n">
        <f aca="false">P243</f>
        <v>0</v>
      </c>
      <c r="Q242" s="43" t="n">
        <f aca="false">Q243</f>
        <v>6915.1</v>
      </c>
      <c r="R242" s="43" t="n">
        <f aca="false">R243</f>
        <v>0</v>
      </c>
      <c r="S242" s="43" t="n">
        <f aca="false">T242+U242+V242</f>
        <v>6915.1</v>
      </c>
      <c r="T242" s="43" t="n">
        <f aca="false">T243</f>
        <v>0</v>
      </c>
      <c r="U242" s="43" t="n">
        <f aca="false">U243</f>
        <v>0</v>
      </c>
      <c r="V242" s="43" t="n">
        <f aca="false">V243</f>
        <v>6915.1</v>
      </c>
      <c r="W242" s="43" t="n">
        <f aca="false">W243</f>
        <v>0</v>
      </c>
      <c r="X242" s="41" t="s">
        <v>28</v>
      </c>
      <c r="Y242" s="41" t="s">
        <v>28</v>
      </c>
      <c r="Z242" s="41" t="s">
        <v>28</v>
      </c>
      <c r="AA242" s="41" t="s">
        <v>28</v>
      </c>
      <c r="AB242" s="41" t="s">
        <v>28</v>
      </c>
      <c r="AC242" s="41" t="s">
        <v>28</v>
      </c>
      <c r="AD242" s="41" t="s">
        <v>28</v>
      </c>
      <c r="AE242" s="41" t="s">
        <v>28</v>
      </c>
      <c r="AF242" s="41" t="s">
        <v>28</v>
      </c>
      <c r="AG242" s="41" t="s">
        <v>28</v>
      </c>
      <c r="AH242" s="41" t="s">
        <v>28</v>
      </c>
      <c r="AI242" s="41" t="s">
        <v>28</v>
      </c>
      <c r="AJ242" s="60"/>
    </row>
    <row r="243" customFormat="false" ht="191.25" hidden="false" customHeight="true" outlineLevel="0" collapsed="false">
      <c r="A243" s="100" t="s">
        <v>323</v>
      </c>
      <c r="B243" s="49" t="s">
        <v>361</v>
      </c>
      <c r="C243" s="50" t="s">
        <v>347</v>
      </c>
      <c r="D243" s="19" t="s">
        <v>26</v>
      </c>
      <c r="E243" s="50"/>
      <c r="F243" s="20" t="n">
        <v>2022</v>
      </c>
      <c r="G243" s="27" t="n">
        <v>2024</v>
      </c>
      <c r="H243" s="51" t="n">
        <f aca="false">I243+N243+S243</f>
        <v>23545.3</v>
      </c>
      <c r="I243" s="52" t="n">
        <f aca="false">J243+K243+L243+M243</f>
        <v>9715.1</v>
      </c>
      <c r="J243" s="52" t="n">
        <v>0</v>
      </c>
      <c r="K243" s="52" t="n">
        <v>0</v>
      </c>
      <c r="L243" s="52" t="n">
        <f aca="false">6915.1+2800</f>
        <v>9715.1</v>
      </c>
      <c r="M243" s="52" t="n">
        <v>0</v>
      </c>
      <c r="N243" s="52" t="n">
        <f aca="false">O243+P243+Q243</f>
        <v>6915.1</v>
      </c>
      <c r="O243" s="52" t="n">
        <v>0</v>
      </c>
      <c r="P243" s="52" t="n">
        <v>0</v>
      </c>
      <c r="Q243" s="52" t="n">
        <v>6915.1</v>
      </c>
      <c r="R243" s="52" t="n">
        <v>0</v>
      </c>
      <c r="S243" s="52" t="n">
        <f aca="false">T243+U243+V243</f>
        <v>6915.1</v>
      </c>
      <c r="T243" s="52" t="n">
        <v>0</v>
      </c>
      <c r="U243" s="52" t="n">
        <v>0</v>
      </c>
      <c r="V243" s="52" t="n">
        <v>6915.1</v>
      </c>
      <c r="W243" s="52" t="n">
        <v>0</v>
      </c>
      <c r="X243" s="27" t="s">
        <v>28</v>
      </c>
      <c r="Y243" s="27" t="s">
        <v>28</v>
      </c>
      <c r="Z243" s="27" t="s">
        <v>28</v>
      </c>
      <c r="AA243" s="27" t="s">
        <v>28</v>
      </c>
      <c r="AB243" s="27" t="s">
        <v>28</v>
      </c>
      <c r="AC243" s="27" t="s">
        <v>28</v>
      </c>
      <c r="AD243" s="27" t="s">
        <v>28</v>
      </c>
      <c r="AE243" s="27" t="s">
        <v>28</v>
      </c>
      <c r="AF243" s="27" t="s">
        <v>28</v>
      </c>
      <c r="AG243" s="27" t="s">
        <v>28</v>
      </c>
      <c r="AH243" s="27" t="s">
        <v>28</v>
      </c>
      <c r="AI243" s="27" t="s">
        <v>28</v>
      </c>
      <c r="AJ243" s="54"/>
    </row>
    <row r="244" customFormat="false" ht="161.25" hidden="false" customHeight="true" outlineLevel="0" collapsed="false">
      <c r="B244" s="49" t="s">
        <v>362</v>
      </c>
      <c r="C244" s="50" t="s">
        <v>347</v>
      </c>
      <c r="D244" s="19" t="s">
        <v>26</v>
      </c>
      <c r="E244" s="50"/>
      <c r="F244" s="20" t="n">
        <v>2022</v>
      </c>
      <c r="G244" s="27" t="n">
        <v>2024</v>
      </c>
      <c r="H244" s="51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7" t="s">
        <v>28</v>
      </c>
      <c r="Y244" s="57" t="s">
        <v>28</v>
      </c>
      <c r="Z244" s="57" t="s">
        <v>28</v>
      </c>
      <c r="AA244" s="57" t="s">
        <v>28</v>
      </c>
      <c r="AB244" s="57" t="s">
        <v>28</v>
      </c>
      <c r="AC244" s="57" t="s">
        <v>28</v>
      </c>
      <c r="AD244" s="57" t="s">
        <v>28</v>
      </c>
      <c r="AE244" s="57" t="s">
        <v>28</v>
      </c>
      <c r="AF244" s="57" t="s">
        <v>28</v>
      </c>
      <c r="AG244" s="57" t="s">
        <v>28</v>
      </c>
      <c r="AH244" s="57" t="s">
        <v>28</v>
      </c>
      <c r="AI244" s="57" t="s">
        <v>28</v>
      </c>
      <c r="AJ244" s="54"/>
    </row>
    <row r="245" customFormat="false" ht="39" hidden="false" customHeight="true" outlineLevel="0" collapsed="false">
      <c r="A245" s="101" t="s">
        <v>363</v>
      </c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54"/>
    </row>
    <row r="246" customFormat="false" ht="101.25" hidden="false" customHeight="true" outlineLevel="0" collapsed="false">
      <c r="A246" s="36" t="n">
        <v>24</v>
      </c>
      <c r="B246" s="37" t="s">
        <v>364</v>
      </c>
      <c r="C246" s="38" t="s">
        <v>25</v>
      </c>
      <c r="D246" s="39" t="s">
        <v>26</v>
      </c>
      <c r="E246" s="50"/>
      <c r="F246" s="20" t="n">
        <v>2022</v>
      </c>
      <c r="G246" s="27" t="n">
        <v>2024</v>
      </c>
      <c r="H246" s="42" t="n">
        <f aca="false">I246+N246+S246</f>
        <v>150</v>
      </c>
      <c r="I246" s="43" t="n">
        <f aca="false">L246</f>
        <v>50</v>
      </c>
      <c r="J246" s="43"/>
      <c r="K246" s="43"/>
      <c r="L246" s="43" t="n">
        <f aca="false">L247</f>
        <v>50</v>
      </c>
      <c r="M246" s="43"/>
      <c r="N246" s="43" t="n">
        <f aca="false">Q246</f>
        <v>50</v>
      </c>
      <c r="O246" s="43"/>
      <c r="P246" s="43"/>
      <c r="Q246" s="43" t="n">
        <f aca="false">Q247</f>
        <v>50</v>
      </c>
      <c r="R246" s="43"/>
      <c r="S246" s="43" t="n">
        <f aca="false">V246</f>
        <v>50</v>
      </c>
      <c r="T246" s="43"/>
      <c r="U246" s="43"/>
      <c r="V246" s="43" t="n">
        <f aca="false">V247</f>
        <v>50</v>
      </c>
      <c r="W246" s="52"/>
      <c r="X246" s="57" t="s">
        <v>28</v>
      </c>
      <c r="Y246" s="57" t="s">
        <v>28</v>
      </c>
      <c r="Z246" s="57" t="s">
        <v>28</v>
      </c>
      <c r="AA246" s="57" t="s">
        <v>28</v>
      </c>
      <c r="AB246" s="57" t="s">
        <v>28</v>
      </c>
      <c r="AC246" s="57" t="s">
        <v>28</v>
      </c>
      <c r="AD246" s="57" t="s">
        <v>28</v>
      </c>
      <c r="AE246" s="57" t="s">
        <v>28</v>
      </c>
      <c r="AF246" s="57" t="s">
        <v>28</v>
      </c>
      <c r="AG246" s="57" t="s">
        <v>28</v>
      </c>
      <c r="AH246" s="57" t="s">
        <v>28</v>
      </c>
      <c r="AI246" s="57" t="s">
        <v>28</v>
      </c>
      <c r="AJ246" s="54"/>
    </row>
    <row r="247" customFormat="false" ht="69.75" hidden="false" customHeight="true" outlineLevel="0" collapsed="false">
      <c r="A247" s="48" t="s">
        <v>365</v>
      </c>
      <c r="B247" s="49" t="s">
        <v>366</v>
      </c>
      <c r="C247" s="50" t="s">
        <v>25</v>
      </c>
      <c r="D247" s="19" t="s">
        <v>26</v>
      </c>
      <c r="E247" s="50"/>
      <c r="F247" s="20" t="n">
        <v>2022</v>
      </c>
      <c r="G247" s="27" t="n">
        <v>2024</v>
      </c>
      <c r="H247" s="51" t="n">
        <f aca="false">I247+N247+S247</f>
        <v>150</v>
      </c>
      <c r="I247" s="52" t="n">
        <f aca="false">L247</f>
        <v>50</v>
      </c>
      <c r="J247" s="52"/>
      <c r="K247" s="52"/>
      <c r="L247" s="52" t="n">
        <v>50</v>
      </c>
      <c r="M247" s="52"/>
      <c r="N247" s="52" t="n">
        <f aca="false">Q247</f>
        <v>50</v>
      </c>
      <c r="O247" s="52"/>
      <c r="P247" s="52"/>
      <c r="Q247" s="52" t="n">
        <v>50</v>
      </c>
      <c r="R247" s="52"/>
      <c r="S247" s="52" t="n">
        <f aca="false">V247</f>
        <v>50</v>
      </c>
      <c r="T247" s="52"/>
      <c r="U247" s="52"/>
      <c r="V247" s="52" t="n">
        <v>50</v>
      </c>
      <c r="W247" s="52"/>
      <c r="X247" s="57" t="s">
        <v>28</v>
      </c>
      <c r="Y247" s="57" t="s">
        <v>28</v>
      </c>
      <c r="Z247" s="57" t="s">
        <v>28</v>
      </c>
      <c r="AA247" s="57" t="s">
        <v>28</v>
      </c>
      <c r="AB247" s="57" t="s">
        <v>28</v>
      </c>
      <c r="AC247" s="57" t="s">
        <v>28</v>
      </c>
      <c r="AD247" s="57" t="s">
        <v>28</v>
      </c>
      <c r="AE247" s="57" t="s">
        <v>28</v>
      </c>
      <c r="AF247" s="57" t="s">
        <v>28</v>
      </c>
      <c r="AG247" s="57" t="s">
        <v>28</v>
      </c>
      <c r="AH247" s="57" t="s">
        <v>28</v>
      </c>
      <c r="AI247" s="57" t="s">
        <v>28</v>
      </c>
      <c r="AJ247" s="54"/>
    </row>
    <row r="248" customFormat="false" ht="69.75" hidden="false" customHeight="true" outlineLevel="0" collapsed="false">
      <c r="A248" s="35"/>
      <c r="B248" s="49" t="s">
        <v>367</v>
      </c>
      <c r="C248" s="50" t="s">
        <v>25</v>
      </c>
      <c r="D248" s="19" t="s">
        <v>26</v>
      </c>
      <c r="E248" s="50"/>
      <c r="F248" s="20" t="n">
        <v>2022</v>
      </c>
      <c r="G248" s="27" t="n">
        <v>2024</v>
      </c>
      <c r="H248" s="51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7" t="s">
        <v>28</v>
      </c>
      <c r="Y248" s="57" t="s">
        <v>28</v>
      </c>
      <c r="Z248" s="57" t="s">
        <v>28</v>
      </c>
      <c r="AA248" s="57" t="s">
        <v>28</v>
      </c>
      <c r="AB248" s="57" t="s">
        <v>28</v>
      </c>
      <c r="AC248" s="57" t="s">
        <v>28</v>
      </c>
      <c r="AD248" s="57" t="s">
        <v>28</v>
      </c>
      <c r="AE248" s="57" t="s">
        <v>28</v>
      </c>
      <c r="AF248" s="57" t="s">
        <v>28</v>
      </c>
      <c r="AG248" s="57" t="s">
        <v>28</v>
      </c>
      <c r="AH248" s="57" t="s">
        <v>28</v>
      </c>
      <c r="AI248" s="57" t="s">
        <v>28</v>
      </c>
      <c r="AJ248" s="54"/>
    </row>
    <row r="249" customFormat="false" ht="37.5" hidden="false" customHeight="true" outlineLevel="0" collapsed="false">
      <c r="A249" s="102" t="s">
        <v>368</v>
      </c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54"/>
    </row>
    <row r="250" s="47" customFormat="true" ht="134.25" hidden="true" customHeight="true" outlineLevel="0" collapsed="false">
      <c r="A250" s="36" t="n">
        <v>21</v>
      </c>
      <c r="B250" s="71" t="s">
        <v>369</v>
      </c>
      <c r="C250" s="38" t="s">
        <v>40</v>
      </c>
      <c r="D250" s="39" t="s">
        <v>370</v>
      </c>
      <c r="E250" s="38" t="s">
        <v>371</v>
      </c>
      <c r="F250" s="40" t="n">
        <v>2020</v>
      </c>
      <c r="G250" s="41" t="n">
        <v>2022</v>
      </c>
      <c r="H250" s="42" t="n">
        <f aca="false">I250+N250+S250</f>
        <v>0</v>
      </c>
      <c r="I250" s="42" t="n">
        <f aca="false">J250+K250+L250+M250</f>
        <v>0</v>
      </c>
      <c r="J250" s="42" t="n">
        <v>0</v>
      </c>
      <c r="K250" s="42" t="n">
        <v>0</v>
      </c>
      <c r="L250" s="42" t="n">
        <v>0</v>
      </c>
      <c r="M250" s="42" t="n">
        <v>0</v>
      </c>
      <c r="N250" s="43" t="n">
        <f aca="false">O250+P250+Q250+R250</f>
        <v>0</v>
      </c>
      <c r="O250" s="43" t="n">
        <v>0</v>
      </c>
      <c r="P250" s="43" t="n">
        <v>0</v>
      </c>
      <c r="Q250" s="43" t="n">
        <v>0</v>
      </c>
      <c r="R250" s="43" t="n">
        <v>0</v>
      </c>
      <c r="S250" s="43" t="n">
        <f aca="false">T250+U250+V250+W250</f>
        <v>0</v>
      </c>
      <c r="T250" s="43" t="n">
        <v>0</v>
      </c>
      <c r="U250" s="43" t="n">
        <v>0</v>
      </c>
      <c r="V250" s="43" t="n">
        <v>0</v>
      </c>
      <c r="W250" s="43" t="n">
        <v>0</v>
      </c>
      <c r="X250" s="57" t="s">
        <v>28</v>
      </c>
      <c r="Y250" s="57" t="s">
        <v>28</v>
      </c>
      <c r="Z250" s="57" t="s">
        <v>28</v>
      </c>
      <c r="AA250" s="57" t="s">
        <v>28</v>
      </c>
      <c r="AB250" s="57" t="s">
        <v>28</v>
      </c>
      <c r="AC250" s="57" t="s">
        <v>28</v>
      </c>
      <c r="AD250" s="57" t="s">
        <v>28</v>
      </c>
      <c r="AE250" s="57" t="s">
        <v>28</v>
      </c>
      <c r="AF250" s="57" t="s">
        <v>28</v>
      </c>
      <c r="AG250" s="57" t="s">
        <v>28</v>
      </c>
      <c r="AH250" s="57" t="s">
        <v>28</v>
      </c>
      <c r="AI250" s="57" t="s">
        <v>28</v>
      </c>
      <c r="AJ250" s="46"/>
    </row>
    <row r="251" s="47" customFormat="true" ht="123.75" hidden="true" customHeight="true" outlineLevel="0" collapsed="false">
      <c r="A251" s="100" t="s">
        <v>352</v>
      </c>
      <c r="B251" s="66" t="s">
        <v>372</v>
      </c>
      <c r="C251" s="50" t="s">
        <v>40</v>
      </c>
      <c r="D251" s="19" t="s">
        <v>370</v>
      </c>
      <c r="E251" s="50" t="s">
        <v>371</v>
      </c>
      <c r="F251" s="20" t="n">
        <v>2020</v>
      </c>
      <c r="G251" s="27" t="n">
        <v>2022</v>
      </c>
      <c r="H251" s="51" t="n">
        <v>0</v>
      </c>
      <c r="I251" s="51" t="n">
        <v>0</v>
      </c>
      <c r="J251" s="51"/>
      <c r="K251" s="51"/>
      <c r="L251" s="51" t="n">
        <v>0</v>
      </c>
      <c r="M251" s="51"/>
      <c r="N251" s="52" t="n">
        <v>0</v>
      </c>
      <c r="O251" s="52"/>
      <c r="P251" s="52"/>
      <c r="Q251" s="52" t="n">
        <v>0</v>
      </c>
      <c r="R251" s="52"/>
      <c r="S251" s="52" t="n">
        <v>0</v>
      </c>
      <c r="T251" s="52"/>
      <c r="U251" s="52"/>
      <c r="V251" s="52" t="n">
        <v>0</v>
      </c>
      <c r="W251" s="52"/>
      <c r="X251" s="57" t="s">
        <v>28</v>
      </c>
      <c r="Y251" s="57" t="s">
        <v>28</v>
      </c>
      <c r="Z251" s="57" t="s">
        <v>28</v>
      </c>
      <c r="AA251" s="57" t="s">
        <v>28</v>
      </c>
      <c r="AB251" s="57" t="s">
        <v>28</v>
      </c>
      <c r="AC251" s="57" t="s">
        <v>28</v>
      </c>
      <c r="AD251" s="57" t="s">
        <v>28</v>
      </c>
      <c r="AE251" s="57" t="s">
        <v>28</v>
      </c>
      <c r="AF251" s="57" t="s">
        <v>28</v>
      </c>
      <c r="AG251" s="57" t="s">
        <v>28</v>
      </c>
      <c r="AH251" s="57" t="s">
        <v>28</v>
      </c>
      <c r="AI251" s="57" t="s">
        <v>28</v>
      </c>
      <c r="AJ251" s="60"/>
    </row>
    <row r="252" s="47" customFormat="true" ht="115.5" hidden="true" customHeight="true" outlineLevel="0" collapsed="false">
      <c r="A252" s="36"/>
      <c r="B252" s="66" t="s">
        <v>373</v>
      </c>
      <c r="C252" s="50" t="s">
        <v>40</v>
      </c>
      <c r="D252" s="19" t="s">
        <v>370</v>
      </c>
      <c r="E252" s="50" t="s">
        <v>371</v>
      </c>
      <c r="F252" s="20" t="n">
        <v>2020</v>
      </c>
      <c r="G252" s="27" t="n">
        <v>2022</v>
      </c>
      <c r="H252" s="51"/>
      <c r="I252" s="51"/>
      <c r="J252" s="51"/>
      <c r="K252" s="51"/>
      <c r="L252" s="51"/>
      <c r="M252" s="51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7" t="s">
        <v>28</v>
      </c>
      <c r="Y252" s="57" t="s">
        <v>28</v>
      </c>
      <c r="Z252" s="57" t="s">
        <v>28</v>
      </c>
      <c r="AA252" s="57" t="s">
        <v>28</v>
      </c>
      <c r="AB252" s="57" t="s">
        <v>28</v>
      </c>
      <c r="AC252" s="57" t="s">
        <v>28</v>
      </c>
      <c r="AD252" s="57" t="s">
        <v>28</v>
      </c>
      <c r="AE252" s="57" t="s">
        <v>28</v>
      </c>
      <c r="AF252" s="57" t="s">
        <v>28</v>
      </c>
      <c r="AG252" s="57" t="s">
        <v>28</v>
      </c>
      <c r="AH252" s="57" t="s">
        <v>28</v>
      </c>
      <c r="AI252" s="57" t="s">
        <v>28</v>
      </c>
      <c r="AJ252" s="60"/>
    </row>
    <row r="253" s="47" customFormat="true" ht="138" hidden="true" customHeight="true" outlineLevel="0" collapsed="false">
      <c r="A253" s="100" t="s">
        <v>374</v>
      </c>
      <c r="B253" s="66" t="s">
        <v>375</v>
      </c>
      <c r="C253" s="50" t="s">
        <v>40</v>
      </c>
      <c r="D253" s="19" t="s">
        <v>370</v>
      </c>
      <c r="E253" s="50" t="s">
        <v>371</v>
      </c>
      <c r="F253" s="20" t="n">
        <v>2020</v>
      </c>
      <c r="G253" s="27" t="n">
        <v>2022</v>
      </c>
      <c r="H253" s="51" t="n">
        <v>0</v>
      </c>
      <c r="I253" s="51" t="n">
        <v>0</v>
      </c>
      <c r="J253" s="51"/>
      <c r="K253" s="51"/>
      <c r="L253" s="51" t="n">
        <v>0</v>
      </c>
      <c r="M253" s="51"/>
      <c r="N253" s="52" t="n">
        <v>0</v>
      </c>
      <c r="O253" s="52"/>
      <c r="P253" s="52"/>
      <c r="Q253" s="52" t="n">
        <v>0</v>
      </c>
      <c r="R253" s="52"/>
      <c r="S253" s="52" t="n">
        <v>0</v>
      </c>
      <c r="T253" s="52"/>
      <c r="U253" s="52"/>
      <c r="V253" s="52" t="n">
        <v>0</v>
      </c>
      <c r="W253" s="52"/>
      <c r="X253" s="57" t="s">
        <v>28</v>
      </c>
      <c r="Y253" s="57" t="s">
        <v>28</v>
      </c>
      <c r="Z253" s="57" t="s">
        <v>28</v>
      </c>
      <c r="AA253" s="57" t="s">
        <v>28</v>
      </c>
      <c r="AB253" s="57" t="s">
        <v>28</v>
      </c>
      <c r="AC253" s="57" t="s">
        <v>28</v>
      </c>
      <c r="AD253" s="57" t="s">
        <v>28</v>
      </c>
      <c r="AE253" s="57" t="s">
        <v>28</v>
      </c>
      <c r="AF253" s="57" t="s">
        <v>28</v>
      </c>
      <c r="AG253" s="57" t="s">
        <v>28</v>
      </c>
      <c r="AH253" s="57" t="s">
        <v>28</v>
      </c>
      <c r="AI253" s="57" t="s">
        <v>28</v>
      </c>
      <c r="AJ253" s="60"/>
    </row>
    <row r="254" s="47" customFormat="true" ht="111" hidden="true" customHeight="true" outlineLevel="0" collapsed="false">
      <c r="A254" s="36"/>
      <c r="B254" s="66" t="s">
        <v>376</v>
      </c>
      <c r="C254" s="50" t="s">
        <v>40</v>
      </c>
      <c r="D254" s="19" t="s">
        <v>370</v>
      </c>
      <c r="E254" s="50" t="s">
        <v>371</v>
      </c>
      <c r="F254" s="20" t="n">
        <v>2020</v>
      </c>
      <c r="G254" s="27" t="n">
        <v>2022</v>
      </c>
      <c r="H254" s="51"/>
      <c r="I254" s="51"/>
      <c r="J254" s="51"/>
      <c r="K254" s="51"/>
      <c r="L254" s="51"/>
      <c r="M254" s="51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7" t="s">
        <v>28</v>
      </c>
      <c r="Y254" s="57" t="s">
        <v>28</v>
      </c>
      <c r="Z254" s="57" t="s">
        <v>28</v>
      </c>
      <c r="AA254" s="57" t="s">
        <v>28</v>
      </c>
      <c r="AB254" s="57" t="s">
        <v>28</v>
      </c>
      <c r="AC254" s="57" t="s">
        <v>28</v>
      </c>
      <c r="AD254" s="57" t="s">
        <v>28</v>
      </c>
      <c r="AE254" s="57" t="s">
        <v>28</v>
      </c>
      <c r="AF254" s="57" t="s">
        <v>28</v>
      </c>
      <c r="AG254" s="57" t="s">
        <v>28</v>
      </c>
      <c r="AH254" s="57" t="s">
        <v>28</v>
      </c>
      <c r="AI254" s="57" t="s">
        <v>28</v>
      </c>
      <c r="AJ254" s="60"/>
    </row>
    <row r="255" s="58" customFormat="true" ht="170.25" hidden="false" customHeight="true" outlineLevel="0" collapsed="false">
      <c r="A255" s="36" t="n">
        <v>25</v>
      </c>
      <c r="B255" s="71" t="s">
        <v>377</v>
      </c>
      <c r="C255" s="38" t="s">
        <v>25</v>
      </c>
      <c r="D255" s="39" t="s">
        <v>345</v>
      </c>
      <c r="E255" s="50" t="s">
        <v>378</v>
      </c>
      <c r="F255" s="40" t="n">
        <v>2022</v>
      </c>
      <c r="G255" s="41" t="n">
        <v>2024</v>
      </c>
      <c r="H255" s="43" t="n">
        <f aca="false">I255+N255+S255</f>
        <v>530</v>
      </c>
      <c r="I255" s="43" t="n">
        <f aca="false">I258</f>
        <v>200</v>
      </c>
      <c r="J255" s="43" t="n">
        <f aca="false">J258</f>
        <v>0</v>
      </c>
      <c r="K255" s="43" t="n">
        <f aca="false">K258</f>
        <v>0</v>
      </c>
      <c r="L255" s="43" t="n">
        <f aca="false">L258</f>
        <v>200</v>
      </c>
      <c r="M255" s="43" t="n">
        <f aca="false">M258</f>
        <v>0</v>
      </c>
      <c r="N255" s="43" t="n">
        <f aca="false">N258</f>
        <v>165</v>
      </c>
      <c r="O255" s="43" t="n">
        <f aca="false">O258</f>
        <v>0</v>
      </c>
      <c r="P255" s="43" t="n">
        <f aca="false">P258</f>
        <v>0</v>
      </c>
      <c r="Q255" s="43" t="n">
        <f aca="false">Q258</f>
        <v>165</v>
      </c>
      <c r="R255" s="43" t="n">
        <f aca="false">R258</f>
        <v>0</v>
      </c>
      <c r="S255" s="43" t="n">
        <f aca="false">S258</f>
        <v>165</v>
      </c>
      <c r="T255" s="43" t="n">
        <f aca="false">T258</f>
        <v>0</v>
      </c>
      <c r="U255" s="43" t="n">
        <f aca="false">U258</f>
        <v>0</v>
      </c>
      <c r="V255" s="43" t="n">
        <f aca="false">V258</f>
        <v>165</v>
      </c>
      <c r="W255" s="43" t="n">
        <f aca="false">W258</f>
        <v>0</v>
      </c>
      <c r="X255" s="57" t="s">
        <v>28</v>
      </c>
      <c r="Y255" s="57" t="s">
        <v>28</v>
      </c>
      <c r="Z255" s="57" t="s">
        <v>28</v>
      </c>
      <c r="AA255" s="57" t="s">
        <v>28</v>
      </c>
      <c r="AB255" s="57" t="s">
        <v>28</v>
      </c>
      <c r="AC255" s="57" t="s">
        <v>28</v>
      </c>
      <c r="AD255" s="57" t="s">
        <v>28</v>
      </c>
      <c r="AE255" s="57" t="s">
        <v>28</v>
      </c>
      <c r="AF255" s="57" t="s">
        <v>28</v>
      </c>
      <c r="AG255" s="57" t="s">
        <v>28</v>
      </c>
      <c r="AH255" s="57" t="s">
        <v>28</v>
      </c>
      <c r="AI255" s="57" t="s">
        <v>28</v>
      </c>
      <c r="AJ255" s="61"/>
    </row>
    <row r="256" s="58" customFormat="true" ht="110.25" hidden="true" customHeight="true" outlineLevel="0" collapsed="false">
      <c r="A256" s="100" t="s">
        <v>356</v>
      </c>
      <c r="B256" s="66" t="s">
        <v>379</v>
      </c>
      <c r="C256" s="50" t="s">
        <v>40</v>
      </c>
      <c r="D256" s="39"/>
      <c r="E256" s="50" t="s">
        <v>378</v>
      </c>
      <c r="F256" s="20" t="n">
        <v>2020</v>
      </c>
      <c r="G256" s="27" t="n">
        <v>2022</v>
      </c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57" t="s">
        <v>28</v>
      </c>
      <c r="Y256" s="57" t="s">
        <v>28</v>
      </c>
      <c r="Z256" s="57" t="s">
        <v>28</v>
      </c>
      <c r="AA256" s="57" t="s">
        <v>28</v>
      </c>
      <c r="AB256" s="57" t="s">
        <v>28</v>
      </c>
      <c r="AC256" s="57" t="s">
        <v>28</v>
      </c>
      <c r="AD256" s="57" t="s">
        <v>28</v>
      </c>
      <c r="AE256" s="57" t="s">
        <v>28</v>
      </c>
      <c r="AF256" s="57" t="s">
        <v>28</v>
      </c>
      <c r="AG256" s="57" t="s">
        <v>28</v>
      </c>
      <c r="AH256" s="57" t="s">
        <v>28</v>
      </c>
      <c r="AI256" s="57" t="s">
        <v>28</v>
      </c>
      <c r="AJ256" s="61"/>
    </row>
    <row r="257" s="58" customFormat="true" ht="106.5" hidden="true" customHeight="true" outlineLevel="0" collapsed="false">
      <c r="B257" s="66" t="s">
        <v>380</v>
      </c>
      <c r="C257" s="50" t="s">
        <v>40</v>
      </c>
      <c r="D257" s="19" t="s">
        <v>345</v>
      </c>
      <c r="E257" s="50" t="s">
        <v>378</v>
      </c>
      <c r="F257" s="20" t="n">
        <v>2020</v>
      </c>
      <c r="G257" s="27" t="n">
        <v>2022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57" t="s">
        <v>28</v>
      </c>
      <c r="Y257" s="57" t="s">
        <v>28</v>
      </c>
      <c r="Z257" s="57" t="s">
        <v>28</v>
      </c>
      <c r="AA257" s="57" t="s">
        <v>28</v>
      </c>
      <c r="AB257" s="57" t="s">
        <v>28</v>
      </c>
      <c r="AC257" s="57" t="s">
        <v>28</v>
      </c>
      <c r="AD257" s="57" t="s">
        <v>28</v>
      </c>
      <c r="AE257" s="57" t="s">
        <v>28</v>
      </c>
      <c r="AF257" s="57" t="s">
        <v>28</v>
      </c>
      <c r="AG257" s="57" t="s">
        <v>28</v>
      </c>
      <c r="AH257" s="57" t="s">
        <v>28</v>
      </c>
      <c r="AI257" s="57" t="s">
        <v>28</v>
      </c>
      <c r="AJ257" s="61"/>
    </row>
    <row r="258" customFormat="false" ht="163.5" hidden="false" customHeight="true" outlineLevel="0" collapsed="false">
      <c r="A258" s="100" t="s">
        <v>381</v>
      </c>
      <c r="B258" s="49" t="s">
        <v>382</v>
      </c>
      <c r="C258" s="50" t="s">
        <v>25</v>
      </c>
      <c r="D258" s="19"/>
      <c r="E258" s="50" t="s">
        <v>378</v>
      </c>
      <c r="F258" s="20" t="n">
        <v>2022</v>
      </c>
      <c r="G258" s="27" t="n">
        <v>2024</v>
      </c>
      <c r="H258" s="51" t="n">
        <f aca="false">I258+N258+S258</f>
        <v>530</v>
      </c>
      <c r="I258" s="52" t="n">
        <f aca="false">J258+K258+L258+M258</f>
        <v>200</v>
      </c>
      <c r="J258" s="52" t="n">
        <v>0</v>
      </c>
      <c r="K258" s="52" t="n">
        <v>0</v>
      </c>
      <c r="L258" s="52" t="n">
        <v>200</v>
      </c>
      <c r="M258" s="52" t="n">
        <v>0</v>
      </c>
      <c r="N258" s="52" t="n">
        <f aca="false">O258+P258+Q258+R258</f>
        <v>165</v>
      </c>
      <c r="O258" s="52" t="n">
        <v>0</v>
      </c>
      <c r="P258" s="52" t="n">
        <v>0</v>
      </c>
      <c r="Q258" s="52" t="n">
        <v>165</v>
      </c>
      <c r="R258" s="52" t="n">
        <v>0</v>
      </c>
      <c r="S258" s="52" t="n">
        <f aca="false">T258+U258+V258+W258</f>
        <v>165</v>
      </c>
      <c r="T258" s="52" t="n">
        <v>0</v>
      </c>
      <c r="U258" s="52" t="n">
        <v>0</v>
      </c>
      <c r="V258" s="52" t="n">
        <v>165</v>
      </c>
      <c r="W258" s="52" t="n">
        <v>0</v>
      </c>
      <c r="X258" s="57" t="s">
        <v>28</v>
      </c>
      <c r="Y258" s="57" t="s">
        <v>28</v>
      </c>
      <c r="Z258" s="57" t="s">
        <v>28</v>
      </c>
      <c r="AA258" s="57" t="s">
        <v>28</v>
      </c>
      <c r="AB258" s="57" t="s">
        <v>28</v>
      </c>
      <c r="AC258" s="57" t="s">
        <v>28</v>
      </c>
      <c r="AD258" s="57" t="s">
        <v>28</v>
      </c>
      <c r="AE258" s="57" t="s">
        <v>28</v>
      </c>
      <c r="AF258" s="57" t="s">
        <v>28</v>
      </c>
      <c r="AG258" s="57" t="s">
        <v>28</v>
      </c>
      <c r="AH258" s="57" t="s">
        <v>28</v>
      </c>
      <c r="AI258" s="57" t="s">
        <v>28</v>
      </c>
      <c r="AJ258" s="61"/>
    </row>
    <row r="259" s="103" customFormat="true" ht="2.25" hidden="true" customHeight="true" outlineLevel="0" collapsed="false">
      <c r="B259" s="49"/>
      <c r="C259" s="19" t="s">
        <v>383</v>
      </c>
      <c r="D259" s="19" t="s">
        <v>345</v>
      </c>
      <c r="E259" s="19"/>
      <c r="F259" s="20" t="n">
        <v>2019</v>
      </c>
      <c r="G259" s="27" t="n">
        <v>2021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</row>
    <row r="260" customFormat="false" ht="177.75" hidden="false" customHeight="true" outlineLevel="0" collapsed="false">
      <c r="A260" s="35"/>
      <c r="B260" s="49" t="s">
        <v>384</v>
      </c>
      <c r="C260" s="50" t="s">
        <v>25</v>
      </c>
      <c r="D260" s="19"/>
      <c r="E260" s="50" t="s">
        <v>378</v>
      </c>
      <c r="F260" s="20" t="n">
        <v>2022</v>
      </c>
      <c r="G260" s="27" t="n">
        <v>2024</v>
      </c>
      <c r="H260" s="51"/>
      <c r="I260" s="52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57" t="s">
        <v>28</v>
      </c>
      <c r="Y260" s="57" t="s">
        <v>28</v>
      </c>
      <c r="Z260" s="57" t="s">
        <v>28</v>
      </c>
      <c r="AA260" s="57" t="s">
        <v>28</v>
      </c>
      <c r="AB260" s="57" t="s">
        <v>28</v>
      </c>
      <c r="AC260" s="57" t="s">
        <v>28</v>
      </c>
      <c r="AD260" s="57" t="s">
        <v>28</v>
      </c>
      <c r="AE260" s="57" t="s">
        <v>28</v>
      </c>
      <c r="AF260" s="57" t="s">
        <v>28</v>
      </c>
      <c r="AG260" s="57" t="s">
        <v>28</v>
      </c>
      <c r="AH260" s="57" t="s">
        <v>28</v>
      </c>
      <c r="AI260" s="57" t="s">
        <v>28</v>
      </c>
      <c r="AJ260" s="54"/>
    </row>
    <row r="261" customFormat="false" ht="82.5" hidden="true" customHeight="true" outlineLevel="0" collapsed="false">
      <c r="A261" s="35"/>
      <c r="B261" s="49"/>
      <c r="C261" s="63"/>
      <c r="D261" s="19"/>
      <c r="E261" s="50"/>
      <c r="F261" s="20"/>
      <c r="G261" s="27"/>
      <c r="H261" s="51"/>
      <c r="I261" s="52"/>
      <c r="J261" s="105"/>
      <c r="K261" s="105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27"/>
      <c r="Y261" s="27"/>
      <c r="Z261" s="27"/>
      <c r="AA261" s="57"/>
      <c r="AB261" s="27"/>
      <c r="AC261" s="27"/>
      <c r="AD261" s="27"/>
      <c r="AE261" s="57"/>
      <c r="AF261" s="27"/>
      <c r="AG261" s="27"/>
      <c r="AH261" s="27"/>
      <c r="AI261" s="57"/>
      <c r="AJ261" s="54"/>
    </row>
    <row r="262" customFormat="false" ht="26.25" hidden="false" customHeight="true" outlineLevel="0" collapsed="false">
      <c r="A262" s="35"/>
      <c r="B262" s="49"/>
      <c r="C262" s="106" t="s">
        <v>385</v>
      </c>
      <c r="D262" s="106"/>
      <c r="E262" s="106"/>
      <c r="F262" s="106"/>
      <c r="G262" s="106"/>
      <c r="H262" s="106"/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54"/>
    </row>
    <row r="263" customFormat="false" ht="60" hidden="true" customHeight="false" outlineLevel="0" collapsed="false">
      <c r="B263" s="49" t="s">
        <v>386</v>
      </c>
      <c r="C263" s="63" t="s">
        <v>80</v>
      </c>
      <c r="D263" s="19" t="s">
        <v>387</v>
      </c>
      <c r="E263" s="50" t="s">
        <v>388</v>
      </c>
      <c r="F263" s="20" t="n">
        <v>2014</v>
      </c>
      <c r="G263" s="27" t="n">
        <v>2018</v>
      </c>
      <c r="H263" s="27"/>
      <c r="I263" s="69" t="n">
        <f aca="false">J263+K263+L263+M263</f>
        <v>0</v>
      </c>
      <c r="J263" s="69"/>
      <c r="K263" s="69"/>
      <c r="L263" s="69"/>
      <c r="M263" s="69"/>
      <c r="N263" s="69" t="n">
        <f aca="false">O263+P263+Q263+R263</f>
        <v>0</v>
      </c>
      <c r="O263" s="69"/>
      <c r="P263" s="69"/>
      <c r="Q263" s="69"/>
      <c r="R263" s="69"/>
      <c r="S263" s="69" t="n">
        <f aca="false">T263+U263+V263+W263</f>
        <v>0</v>
      </c>
      <c r="T263" s="69"/>
      <c r="U263" s="69"/>
      <c r="V263" s="69"/>
      <c r="W263" s="69"/>
      <c r="X263" s="27" t="s">
        <v>28</v>
      </c>
      <c r="Y263" s="27" t="s">
        <v>28</v>
      </c>
      <c r="Z263" s="27" t="s">
        <v>28</v>
      </c>
      <c r="AA263" s="27" t="s">
        <v>28</v>
      </c>
      <c r="AB263" s="27" t="s">
        <v>28</v>
      </c>
      <c r="AC263" s="27" t="s">
        <v>28</v>
      </c>
      <c r="AD263" s="27" t="s">
        <v>28</v>
      </c>
      <c r="AE263" s="27" t="s">
        <v>28</v>
      </c>
      <c r="AF263" s="27" t="s">
        <v>28</v>
      </c>
      <c r="AG263" s="27" t="s">
        <v>28</v>
      </c>
      <c r="AH263" s="27" t="s">
        <v>28</v>
      </c>
      <c r="AI263" s="20" t="s">
        <v>28</v>
      </c>
      <c r="AJ263" s="23"/>
    </row>
    <row r="264" customFormat="false" ht="154.5" hidden="true" customHeight="true" outlineLevel="0" collapsed="false">
      <c r="B264" s="49" t="s">
        <v>389</v>
      </c>
      <c r="C264" s="63" t="s">
        <v>80</v>
      </c>
      <c r="D264" s="19" t="s">
        <v>387</v>
      </c>
      <c r="E264" s="50" t="s">
        <v>388</v>
      </c>
      <c r="F264" s="20" t="n">
        <v>2014</v>
      </c>
      <c r="G264" s="27" t="n">
        <v>2018</v>
      </c>
      <c r="H264" s="27"/>
      <c r="I264" s="69" t="n">
        <f aca="false">J264+K264+L264+M264</f>
        <v>0</v>
      </c>
      <c r="J264" s="69"/>
      <c r="K264" s="69"/>
      <c r="L264" s="69"/>
      <c r="M264" s="69"/>
      <c r="N264" s="69" t="n">
        <f aca="false">O264+P264+Q264+R264</f>
        <v>0</v>
      </c>
      <c r="O264" s="69"/>
      <c r="P264" s="69"/>
      <c r="Q264" s="69"/>
      <c r="R264" s="69"/>
      <c r="S264" s="69" t="n">
        <f aca="false">T264+U264+V264+W264</f>
        <v>0</v>
      </c>
      <c r="T264" s="69"/>
      <c r="U264" s="69"/>
      <c r="V264" s="69"/>
      <c r="W264" s="69"/>
      <c r="X264" s="27" t="s">
        <v>28</v>
      </c>
      <c r="Y264" s="27" t="s">
        <v>28</v>
      </c>
      <c r="Z264" s="27" t="s">
        <v>28</v>
      </c>
      <c r="AA264" s="27" t="s">
        <v>28</v>
      </c>
      <c r="AB264" s="27" t="s">
        <v>28</v>
      </c>
      <c r="AC264" s="27" t="s">
        <v>28</v>
      </c>
      <c r="AD264" s="27" t="s">
        <v>28</v>
      </c>
      <c r="AE264" s="27" t="s">
        <v>28</v>
      </c>
      <c r="AF264" s="27" t="s">
        <v>28</v>
      </c>
      <c r="AG264" s="27" t="s">
        <v>28</v>
      </c>
      <c r="AH264" s="27" t="s">
        <v>28</v>
      </c>
      <c r="AI264" s="20" t="s">
        <v>28</v>
      </c>
      <c r="AJ264" s="23"/>
    </row>
    <row r="265" customFormat="false" ht="78.75" hidden="true" customHeight="false" outlineLevel="0" collapsed="false">
      <c r="B265" s="49" t="s">
        <v>390</v>
      </c>
      <c r="C265" s="63" t="s">
        <v>80</v>
      </c>
      <c r="D265" s="19" t="s">
        <v>104</v>
      </c>
      <c r="E265" s="50" t="s">
        <v>388</v>
      </c>
      <c r="F265" s="20"/>
      <c r="G265" s="27"/>
      <c r="H265" s="27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27" t="s">
        <v>28</v>
      </c>
      <c r="Y265" s="27" t="s">
        <v>28</v>
      </c>
      <c r="Z265" s="27" t="s">
        <v>28</v>
      </c>
      <c r="AA265" s="27" t="s">
        <v>28</v>
      </c>
      <c r="AB265" s="27" t="s">
        <v>28</v>
      </c>
      <c r="AC265" s="27" t="s">
        <v>28</v>
      </c>
      <c r="AD265" s="27" t="s">
        <v>28</v>
      </c>
      <c r="AE265" s="27" t="s">
        <v>28</v>
      </c>
      <c r="AF265" s="27" t="s">
        <v>28</v>
      </c>
      <c r="AG265" s="27" t="s">
        <v>28</v>
      </c>
      <c r="AH265" s="27" t="s">
        <v>28</v>
      </c>
      <c r="AI265" s="20" t="s">
        <v>28</v>
      </c>
      <c r="AJ265" s="23"/>
    </row>
    <row r="266" customFormat="false" ht="108" hidden="false" customHeight="true" outlineLevel="0" collapsed="false">
      <c r="A266" s="36" t="n">
        <v>26</v>
      </c>
      <c r="B266" s="37" t="s">
        <v>391</v>
      </c>
      <c r="C266" s="38" t="s">
        <v>25</v>
      </c>
      <c r="D266" s="19" t="s">
        <v>26</v>
      </c>
      <c r="E266" s="50" t="s">
        <v>388</v>
      </c>
      <c r="F266" s="20" t="n">
        <v>2022</v>
      </c>
      <c r="G266" s="27" t="n">
        <v>2024</v>
      </c>
      <c r="H266" s="42" t="n">
        <f aca="false">I266+N266+S266</f>
        <v>0</v>
      </c>
      <c r="I266" s="42" t="n">
        <f aca="false">J266+K266+L266+M266</f>
        <v>0</v>
      </c>
      <c r="J266" s="42" t="n">
        <v>0</v>
      </c>
      <c r="K266" s="42" t="n">
        <v>0</v>
      </c>
      <c r="L266" s="42" t="n">
        <v>0</v>
      </c>
      <c r="M266" s="42" t="n">
        <v>0</v>
      </c>
      <c r="N266" s="43" t="n">
        <f aca="false">O266+P266+Q266+R266</f>
        <v>0</v>
      </c>
      <c r="O266" s="43" t="n">
        <v>0</v>
      </c>
      <c r="P266" s="43" t="n">
        <v>0</v>
      </c>
      <c r="Q266" s="43" t="n">
        <v>0</v>
      </c>
      <c r="R266" s="43" t="n">
        <v>0</v>
      </c>
      <c r="S266" s="43" t="n">
        <f aca="false">T266+U266+V266+W266</f>
        <v>0</v>
      </c>
      <c r="T266" s="43" t="n">
        <v>0</v>
      </c>
      <c r="U266" s="43" t="n">
        <v>0</v>
      </c>
      <c r="V266" s="43" t="n">
        <v>0</v>
      </c>
      <c r="W266" s="43" t="n">
        <v>0</v>
      </c>
      <c r="X266" s="27" t="s">
        <v>28</v>
      </c>
      <c r="Y266" s="27" t="s">
        <v>28</v>
      </c>
      <c r="Z266" s="27" t="s">
        <v>28</v>
      </c>
      <c r="AA266" s="27" t="s">
        <v>28</v>
      </c>
      <c r="AB266" s="27" t="s">
        <v>28</v>
      </c>
      <c r="AC266" s="27" t="s">
        <v>28</v>
      </c>
      <c r="AD266" s="27" t="s">
        <v>28</v>
      </c>
      <c r="AE266" s="27" t="s">
        <v>28</v>
      </c>
      <c r="AF266" s="27" t="s">
        <v>28</v>
      </c>
      <c r="AG266" s="27" t="s">
        <v>28</v>
      </c>
      <c r="AH266" s="27" t="s">
        <v>28</v>
      </c>
      <c r="AI266" s="27" t="s">
        <v>28</v>
      </c>
      <c r="AJ266" s="23"/>
    </row>
    <row r="267" customFormat="false" ht="101.25" hidden="false" customHeight="true" outlineLevel="0" collapsed="false">
      <c r="A267" s="100" t="s">
        <v>392</v>
      </c>
      <c r="B267" s="49" t="s">
        <v>389</v>
      </c>
      <c r="C267" s="50" t="s">
        <v>25</v>
      </c>
      <c r="D267" s="19" t="s">
        <v>26</v>
      </c>
      <c r="E267" s="50" t="s">
        <v>388</v>
      </c>
      <c r="F267" s="20" t="n">
        <v>2022</v>
      </c>
      <c r="G267" s="27" t="n">
        <v>2024</v>
      </c>
      <c r="H267" s="42" t="n">
        <f aca="false">I267+N267+S267</f>
        <v>0</v>
      </c>
      <c r="I267" s="42" t="n">
        <f aca="false">J267+K267+L267+M267</f>
        <v>0</v>
      </c>
      <c r="J267" s="42" t="n">
        <v>0</v>
      </c>
      <c r="K267" s="42" t="n">
        <v>0</v>
      </c>
      <c r="L267" s="42" t="n">
        <v>0</v>
      </c>
      <c r="M267" s="42" t="n">
        <v>0</v>
      </c>
      <c r="N267" s="43" t="n">
        <f aca="false">O267+P267+Q267+R267</f>
        <v>0</v>
      </c>
      <c r="O267" s="43" t="n">
        <v>0</v>
      </c>
      <c r="P267" s="43" t="n">
        <v>0</v>
      </c>
      <c r="Q267" s="43" t="n">
        <v>0</v>
      </c>
      <c r="R267" s="43" t="n">
        <v>0</v>
      </c>
      <c r="S267" s="43" t="n">
        <f aca="false">T267+U267+V267+W267</f>
        <v>0</v>
      </c>
      <c r="T267" s="43" t="n">
        <v>0</v>
      </c>
      <c r="U267" s="43" t="n">
        <v>0</v>
      </c>
      <c r="V267" s="43" t="n">
        <v>0</v>
      </c>
      <c r="W267" s="43" t="n">
        <v>0</v>
      </c>
      <c r="X267" s="27" t="s">
        <v>28</v>
      </c>
      <c r="Y267" s="27" t="s">
        <v>28</v>
      </c>
      <c r="Z267" s="27" t="s">
        <v>28</v>
      </c>
      <c r="AA267" s="27" t="s">
        <v>28</v>
      </c>
      <c r="AB267" s="27" t="s">
        <v>28</v>
      </c>
      <c r="AC267" s="27" t="s">
        <v>28</v>
      </c>
      <c r="AD267" s="27" t="s">
        <v>28</v>
      </c>
      <c r="AE267" s="27" t="s">
        <v>28</v>
      </c>
      <c r="AF267" s="27" t="s">
        <v>28</v>
      </c>
      <c r="AG267" s="27" t="s">
        <v>28</v>
      </c>
      <c r="AH267" s="27" t="s">
        <v>28</v>
      </c>
      <c r="AI267" s="27" t="s">
        <v>28</v>
      </c>
      <c r="AJ267" s="23"/>
    </row>
    <row r="268" customFormat="false" ht="119.25" hidden="false" customHeight="true" outlineLevel="0" collapsed="false">
      <c r="A268" s="100" t="s">
        <v>393</v>
      </c>
      <c r="B268" s="49" t="s">
        <v>394</v>
      </c>
      <c r="C268" s="50" t="s">
        <v>25</v>
      </c>
      <c r="D268" s="19" t="s">
        <v>26</v>
      </c>
      <c r="E268" s="50" t="s">
        <v>388</v>
      </c>
      <c r="F268" s="20" t="n">
        <v>2022</v>
      </c>
      <c r="G268" s="27" t="n">
        <v>2024</v>
      </c>
      <c r="H268" s="42" t="n">
        <f aca="false">I268+N268+S268</f>
        <v>0</v>
      </c>
      <c r="I268" s="42" t="n">
        <f aca="false">J268+K268+L268+M268</f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3" t="n">
        <f aca="false">O268+P268+Q268+R268</f>
        <v>0</v>
      </c>
      <c r="O268" s="43" t="n">
        <v>0</v>
      </c>
      <c r="P268" s="43" t="n">
        <v>0</v>
      </c>
      <c r="Q268" s="43" t="n">
        <v>0</v>
      </c>
      <c r="R268" s="43" t="n">
        <v>0</v>
      </c>
      <c r="S268" s="43" t="n">
        <f aca="false">T268+U268+V268+W268</f>
        <v>0</v>
      </c>
      <c r="T268" s="43" t="n">
        <v>0</v>
      </c>
      <c r="U268" s="43" t="n">
        <v>0</v>
      </c>
      <c r="V268" s="43" t="n">
        <v>0</v>
      </c>
      <c r="W268" s="43" t="n">
        <v>0</v>
      </c>
      <c r="X268" s="27" t="s">
        <v>28</v>
      </c>
      <c r="Y268" s="27" t="s">
        <v>28</v>
      </c>
      <c r="Z268" s="27" t="s">
        <v>28</v>
      </c>
      <c r="AA268" s="27" t="s">
        <v>28</v>
      </c>
      <c r="AB268" s="27" t="s">
        <v>28</v>
      </c>
      <c r="AC268" s="27" t="s">
        <v>28</v>
      </c>
      <c r="AD268" s="27" t="s">
        <v>28</v>
      </c>
      <c r="AE268" s="27" t="s">
        <v>28</v>
      </c>
      <c r="AF268" s="27" t="s">
        <v>28</v>
      </c>
      <c r="AG268" s="27" t="s">
        <v>28</v>
      </c>
      <c r="AH268" s="27" t="s">
        <v>28</v>
      </c>
      <c r="AI268" s="27" t="s">
        <v>28</v>
      </c>
      <c r="AJ268" s="23"/>
    </row>
    <row r="269" customFormat="false" ht="108" hidden="false" customHeight="true" outlineLevel="0" collapsed="false">
      <c r="B269" s="49" t="s">
        <v>395</v>
      </c>
      <c r="C269" s="50" t="s">
        <v>25</v>
      </c>
      <c r="D269" s="19" t="s">
        <v>26</v>
      </c>
      <c r="E269" s="50" t="s">
        <v>388</v>
      </c>
      <c r="F269" s="20" t="n">
        <v>2022</v>
      </c>
      <c r="G269" s="27" t="n">
        <v>2024</v>
      </c>
      <c r="H269" s="27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27" t="s">
        <v>28</v>
      </c>
      <c r="Y269" s="27" t="s">
        <v>28</v>
      </c>
      <c r="Z269" s="27" t="s">
        <v>28</v>
      </c>
      <c r="AA269" s="27" t="s">
        <v>28</v>
      </c>
      <c r="AB269" s="27" t="s">
        <v>28</v>
      </c>
      <c r="AC269" s="27" t="s">
        <v>28</v>
      </c>
      <c r="AD269" s="27" t="s">
        <v>28</v>
      </c>
      <c r="AE269" s="27" t="s">
        <v>28</v>
      </c>
      <c r="AF269" s="27" t="s">
        <v>28</v>
      </c>
      <c r="AG269" s="27" t="s">
        <v>28</v>
      </c>
      <c r="AH269" s="27" t="s">
        <v>28</v>
      </c>
      <c r="AI269" s="27" t="s">
        <v>28</v>
      </c>
      <c r="AJ269" s="23"/>
    </row>
    <row r="270" s="47" customFormat="true" ht="165" hidden="false" customHeight="true" outlineLevel="0" collapsed="false">
      <c r="A270" s="36" t="n">
        <v>27</v>
      </c>
      <c r="B270" s="37" t="s">
        <v>396</v>
      </c>
      <c r="C270" s="38" t="s">
        <v>25</v>
      </c>
      <c r="D270" s="39" t="s">
        <v>339</v>
      </c>
      <c r="E270" s="38" t="s">
        <v>397</v>
      </c>
      <c r="F270" s="40" t="n">
        <v>2022</v>
      </c>
      <c r="G270" s="41" t="n">
        <v>2024</v>
      </c>
      <c r="H270" s="42" t="n">
        <f aca="false">I270+N270+S270</f>
        <v>415</v>
      </c>
      <c r="I270" s="43" t="n">
        <f aca="false">J270+K270+L270+M270</f>
        <v>215</v>
      </c>
      <c r="J270" s="43" t="n">
        <f aca="false">J274</f>
        <v>0</v>
      </c>
      <c r="K270" s="43" t="n">
        <f aca="false">K274</f>
        <v>0</v>
      </c>
      <c r="L270" s="43" t="n">
        <f aca="false">L273+L274</f>
        <v>215</v>
      </c>
      <c r="M270" s="43" t="n">
        <f aca="false">M274</f>
        <v>0</v>
      </c>
      <c r="N270" s="43" t="n">
        <f aca="false">O270+P270+Q270+R270</f>
        <v>100</v>
      </c>
      <c r="O270" s="43" t="n">
        <f aca="false">O274</f>
        <v>0</v>
      </c>
      <c r="P270" s="43" t="n">
        <f aca="false">P274</f>
        <v>0</v>
      </c>
      <c r="Q270" s="43" t="n">
        <f aca="false">Q273+Q274</f>
        <v>100</v>
      </c>
      <c r="R270" s="43" t="n">
        <f aca="false">R274</f>
        <v>0</v>
      </c>
      <c r="S270" s="43" t="n">
        <f aca="false">T270+U270+V270+W270</f>
        <v>100</v>
      </c>
      <c r="T270" s="43" t="n">
        <f aca="false">T274</f>
        <v>0</v>
      </c>
      <c r="U270" s="43" t="n">
        <f aca="false">U274</f>
        <v>0</v>
      </c>
      <c r="V270" s="43" t="n">
        <f aca="false">V273+V274</f>
        <v>100</v>
      </c>
      <c r="W270" s="43" t="n">
        <f aca="false">W274</f>
        <v>0</v>
      </c>
      <c r="X270" s="41" t="s">
        <v>28</v>
      </c>
      <c r="Y270" s="41" t="s">
        <v>28</v>
      </c>
      <c r="Z270" s="41" t="s">
        <v>28</v>
      </c>
      <c r="AA270" s="41" t="s">
        <v>28</v>
      </c>
      <c r="AB270" s="41" t="s">
        <v>28</v>
      </c>
      <c r="AC270" s="41" t="s">
        <v>28</v>
      </c>
      <c r="AD270" s="41" t="s">
        <v>28</v>
      </c>
      <c r="AE270" s="41" t="s">
        <v>28</v>
      </c>
      <c r="AF270" s="41" t="s">
        <v>28</v>
      </c>
      <c r="AG270" s="41" t="s">
        <v>28</v>
      </c>
      <c r="AH270" s="41" t="s">
        <v>28</v>
      </c>
      <c r="AI270" s="41" t="s">
        <v>28</v>
      </c>
      <c r="AJ270" s="46"/>
    </row>
    <row r="271" s="47" customFormat="true" ht="151.5" hidden="false" customHeight="true" outlineLevel="0" collapsed="false">
      <c r="A271" s="100" t="s">
        <v>398</v>
      </c>
      <c r="B271" s="49" t="s">
        <v>399</v>
      </c>
      <c r="C271" s="50" t="s">
        <v>25</v>
      </c>
      <c r="D271" s="19" t="s">
        <v>339</v>
      </c>
      <c r="E271" s="50" t="s">
        <v>397</v>
      </c>
      <c r="F271" s="20" t="n">
        <v>2022</v>
      </c>
      <c r="G271" s="27" t="n">
        <v>2024</v>
      </c>
      <c r="H271" s="42" t="s">
        <v>400</v>
      </c>
      <c r="I271" s="43"/>
      <c r="J271" s="43"/>
      <c r="K271" s="43"/>
      <c r="L271" s="43"/>
      <c r="M271" s="43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27" t="s">
        <v>28</v>
      </c>
      <c r="Y271" s="27" t="s">
        <v>28</v>
      </c>
      <c r="Z271" s="27" t="s">
        <v>28</v>
      </c>
      <c r="AA271" s="27" t="s">
        <v>28</v>
      </c>
      <c r="AB271" s="27" t="s">
        <v>28</v>
      </c>
      <c r="AC271" s="27" t="s">
        <v>28</v>
      </c>
      <c r="AD271" s="27" t="s">
        <v>28</v>
      </c>
      <c r="AE271" s="27" t="s">
        <v>28</v>
      </c>
      <c r="AF271" s="27" t="s">
        <v>28</v>
      </c>
      <c r="AG271" s="27" t="s">
        <v>28</v>
      </c>
      <c r="AH271" s="27" t="s">
        <v>28</v>
      </c>
      <c r="AI271" s="27" t="s">
        <v>28</v>
      </c>
      <c r="AJ271" s="46"/>
    </row>
    <row r="272" s="47" customFormat="true" ht="152.25" hidden="false" customHeight="true" outlineLevel="0" collapsed="false">
      <c r="B272" s="49" t="s">
        <v>401</v>
      </c>
      <c r="C272" s="50" t="s">
        <v>25</v>
      </c>
      <c r="D272" s="19" t="s">
        <v>339</v>
      </c>
      <c r="E272" s="50" t="s">
        <v>397</v>
      </c>
      <c r="F272" s="20" t="n">
        <v>2022</v>
      </c>
      <c r="G272" s="27" t="n">
        <v>2024</v>
      </c>
      <c r="H272" s="42"/>
      <c r="I272" s="43"/>
      <c r="J272" s="43"/>
      <c r="K272" s="43"/>
      <c r="L272" s="43"/>
      <c r="M272" s="43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27" t="s">
        <v>28</v>
      </c>
      <c r="Y272" s="27" t="s">
        <v>28</v>
      </c>
      <c r="Z272" s="27" t="s">
        <v>28</v>
      </c>
      <c r="AA272" s="27" t="s">
        <v>28</v>
      </c>
      <c r="AB272" s="27" t="s">
        <v>28</v>
      </c>
      <c r="AC272" s="27" t="s">
        <v>28</v>
      </c>
      <c r="AD272" s="27" t="s">
        <v>28</v>
      </c>
      <c r="AE272" s="27" t="s">
        <v>28</v>
      </c>
      <c r="AF272" s="27" t="s">
        <v>28</v>
      </c>
      <c r="AG272" s="27" t="s">
        <v>28</v>
      </c>
      <c r="AH272" s="27" t="s">
        <v>28</v>
      </c>
      <c r="AI272" s="27" t="s">
        <v>28</v>
      </c>
      <c r="AJ272" s="46"/>
    </row>
    <row r="273" customFormat="false" ht="151.5" hidden="false" customHeight="true" outlineLevel="0" collapsed="false">
      <c r="A273" s="100" t="s">
        <v>402</v>
      </c>
      <c r="B273" s="49" t="s">
        <v>403</v>
      </c>
      <c r="C273" s="50" t="s">
        <v>25</v>
      </c>
      <c r="D273" s="19" t="s">
        <v>339</v>
      </c>
      <c r="E273" s="50" t="s">
        <v>397</v>
      </c>
      <c r="F273" s="20" t="n">
        <v>2022</v>
      </c>
      <c r="G273" s="27" t="n">
        <v>2024</v>
      </c>
      <c r="H273" s="51" t="n">
        <f aca="false">I273+N273+S273</f>
        <v>415</v>
      </c>
      <c r="I273" s="52" t="n">
        <f aca="false">J273+K273+L273+M273</f>
        <v>215</v>
      </c>
      <c r="J273" s="52" t="n">
        <v>0</v>
      </c>
      <c r="K273" s="52" t="n">
        <v>0</v>
      </c>
      <c r="L273" s="52" t="n">
        <v>215</v>
      </c>
      <c r="M273" s="52" t="n">
        <v>0</v>
      </c>
      <c r="N273" s="52" t="n">
        <f aca="false">Q273</f>
        <v>100</v>
      </c>
      <c r="O273" s="52" t="n">
        <v>0</v>
      </c>
      <c r="P273" s="52" t="n">
        <v>0</v>
      </c>
      <c r="Q273" s="52" t="n">
        <v>100</v>
      </c>
      <c r="R273" s="52" t="n">
        <v>0</v>
      </c>
      <c r="S273" s="52" t="n">
        <f aca="false">V273</f>
        <v>100</v>
      </c>
      <c r="T273" s="52" t="n">
        <v>0</v>
      </c>
      <c r="U273" s="52" t="n">
        <v>0</v>
      </c>
      <c r="V273" s="52" t="n">
        <v>100</v>
      </c>
      <c r="W273" s="52" t="n">
        <v>0</v>
      </c>
      <c r="X273" s="27" t="s">
        <v>28</v>
      </c>
      <c r="Y273" s="27" t="s">
        <v>28</v>
      </c>
      <c r="Z273" s="27" t="s">
        <v>28</v>
      </c>
      <c r="AA273" s="27" t="s">
        <v>28</v>
      </c>
      <c r="AB273" s="27" t="s">
        <v>28</v>
      </c>
      <c r="AC273" s="27" t="s">
        <v>28</v>
      </c>
      <c r="AD273" s="27" t="s">
        <v>28</v>
      </c>
      <c r="AE273" s="27" t="s">
        <v>28</v>
      </c>
      <c r="AF273" s="27" t="s">
        <v>28</v>
      </c>
      <c r="AG273" s="27" t="s">
        <v>28</v>
      </c>
      <c r="AH273" s="27" t="s">
        <v>28</v>
      </c>
      <c r="AI273" s="27" t="s">
        <v>28</v>
      </c>
      <c r="AJ273" s="61"/>
    </row>
    <row r="274" customFormat="false" ht="75" hidden="true" customHeight="true" outlineLevel="0" collapsed="false">
      <c r="B274" s="49"/>
      <c r="C274" s="19" t="s">
        <v>138</v>
      </c>
      <c r="D274" s="19"/>
      <c r="E274" s="50"/>
      <c r="F274" s="20" t="n">
        <v>2019</v>
      </c>
      <c r="G274" s="27" t="n">
        <v>2021</v>
      </c>
      <c r="H274" s="51"/>
      <c r="I274" s="52"/>
      <c r="J274" s="52"/>
      <c r="K274" s="52"/>
      <c r="L274" s="52"/>
      <c r="M274" s="52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61"/>
    </row>
    <row r="275" customFormat="false" ht="143.25" hidden="false" customHeight="true" outlineLevel="0" collapsed="false">
      <c r="A275" s="35"/>
      <c r="B275" s="49" t="s">
        <v>404</v>
      </c>
      <c r="C275" s="50" t="s">
        <v>25</v>
      </c>
      <c r="D275" s="19" t="s">
        <v>339</v>
      </c>
      <c r="E275" s="50" t="s">
        <v>397</v>
      </c>
      <c r="F275" s="20" t="n">
        <v>2022</v>
      </c>
      <c r="G275" s="27" t="n">
        <v>2024</v>
      </c>
      <c r="H275" s="51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27" t="s">
        <v>28</v>
      </c>
      <c r="Y275" s="27" t="s">
        <v>28</v>
      </c>
      <c r="Z275" s="27" t="s">
        <v>28</v>
      </c>
      <c r="AA275" s="27" t="s">
        <v>28</v>
      </c>
      <c r="AB275" s="27" t="s">
        <v>28</v>
      </c>
      <c r="AC275" s="27" t="s">
        <v>28</v>
      </c>
      <c r="AD275" s="27" t="s">
        <v>28</v>
      </c>
      <c r="AE275" s="27" t="s">
        <v>28</v>
      </c>
      <c r="AF275" s="27" t="s">
        <v>28</v>
      </c>
      <c r="AG275" s="27" t="s">
        <v>28</v>
      </c>
      <c r="AH275" s="27" t="s">
        <v>28</v>
      </c>
      <c r="AI275" s="27" t="s">
        <v>28</v>
      </c>
      <c r="AJ275" s="54"/>
    </row>
    <row r="276" s="47" customFormat="true" ht="36" hidden="false" customHeight="true" outlineLevel="0" collapsed="false">
      <c r="A276" s="72"/>
      <c r="B276" s="40" t="s">
        <v>405</v>
      </c>
      <c r="C276" s="108"/>
      <c r="D276" s="39"/>
      <c r="E276" s="38"/>
      <c r="F276" s="40"/>
      <c r="G276" s="41"/>
      <c r="H276" s="42" t="n">
        <f aca="false">I276+N276+S276</f>
        <v>135066.5</v>
      </c>
      <c r="I276" s="43" t="n">
        <f aca="false">J276+K276+L276+M276</f>
        <v>49584.9</v>
      </c>
      <c r="J276" s="43" t="n">
        <f aca="false">J194+J201+J206+J207+J211+J228+J236+J250+J255+J270</f>
        <v>0</v>
      </c>
      <c r="K276" s="43" t="n">
        <f aca="false">K194+K201+K206+K207+K211+K228+K236+K250+K255+K270+K242+K239</f>
        <v>12955.2</v>
      </c>
      <c r="L276" s="43" t="n">
        <f aca="false">L194+L201+L206+L207+L211+L228+L236+L250+L255+L270+L242+L239+L246</f>
        <v>36629.7</v>
      </c>
      <c r="M276" s="43" t="n">
        <f aca="false">M194+M201+M206+M207+M211+M228+M236+M250+M255+M270</f>
        <v>0</v>
      </c>
      <c r="N276" s="43" t="n">
        <f aca="false">O276+P276+Q276+R276</f>
        <v>42302.9</v>
      </c>
      <c r="O276" s="43" t="n">
        <f aca="false">O194+O201+O236</f>
        <v>0</v>
      </c>
      <c r="P276" s="43" t="n">
        <f aca="false">P194+P228+P255+P270+P242+P250+P239+P236</f>
        <v>10170.5</v>
      </c>
      <c r="Q276" s="43" t="n">
        <f aca="false">Q194+Q228+Q255+Q270+Q242+Q250+Q239+Q246</f>
        <v>32132.4</v>
      </c>
      <c r="R276" s="43" t="n">
        <f aca="false">R194+R201+R236</f>
        <v>0</v>
      </c>
      <c r="S276" s="43" t="n">
        <f aca="false">T276+U276+V276</f>
        <v>43178.7</v>
      </c>
      <c r="T276" s="43" t="n">
        <f aca="false">T194+T201+T236</f>
        <v>0</v>
      </c>
      <c r="U276" s="43" t="n">
        <f aca="false">U270+U255+U250+U236+U228+U206+U201+U194+U242+U239</f>
        <v>10958.7</v>
      </c>
      <c r="V276" s="43" t="n">
        <f aca="false">V270+V255+V250+V236+V228+V206+V201+V194+V242+V239+V246</f>
        <v>32220</v>
      </c>
      <c r="W276" s="43" t="n">
        <f aca="false">W194+W201+W236</f>
        <v>0</v>
      </c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60"/>
    </row>
    <row r="277" customFormat="false" ht="33" hidden="false" customHeight="true" outlineLevel="0" collapsed="false">
      <c r="A277" s="35"/>
      <c r="B277" s="40" t="s">
        <v>406</v>
      </c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54"/>
    </row>
    <row r="278" customFormat="false" ht="33" hidden="false" customHeight="true" outlineLevel="0" collapsed="false">
      <c r="A278" s="35"/>
      <c r="B278" s="40" t="s">
        <v>407</v>
      </c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54"/>
    </row>
    <row r="279" customFormat="false" ht="102" hidden="false" customHeight="true" outlineLevel="0" collapsed="false">
      <c r="A279" s="36" t="n">
        <v>28</v>
      </c>
      <c r="B279" s="37" t="s">
        <v>408</v>
      </c>
      <c r="C279" s="38" t="s">
        <v>25</v>
      </c>
      <c r="D279" s="19" t="s">
        <v>26</v>
      </c>
      <c r="E279" s="50" t="s">
        <v>409</v>
      </c>
      <c r="F279" s="40" t="n">
        <v>2022</v>
      </c>
      <c r="G279" s="41" t="n">
        <v>2024</v>
      </c>
      <c r="H279" s="42" t="n">
        <f aca="false">I279+N279+S279</f>
        <v>16013.9</v>
      </c>
      <c r="I279" s="43" t="n">
        <f aca="false">J279+K279+L279+M279</f>
        <v>5501.3</v>
      </c>
      <c r="J279" s="44" t="n">
        <f aca="false">J280</f>
        <v>0</v>
      </c>
      <c r="K279" s="44" t="n">
        <f aca="false">K280</f>
        <v>2174.8</v>
      </c>
      <c r="L279" s="44" t="n">
        <f aca="false">L280</f>
        <v>3326.5</v>
      </c>
      <c r="M279" s="44" t="n">
        <f aca="false">M280</f>
        <v>0</v>
      </c>
      <c r="N279" s="43" t="n">
        <f aca="false">N280</f>
        <v>5256.3</v>
      </c>
      <c r="O279" s="44" t="n">
        <f aca="false">O280</f>
        <v>0</v>
      </c>
      <c r="P279" s="44" t="n">
        <f aca="false">P280</f>
        <v>2174.8</v>
      </c>
      <c r="Q279" s="44" t="n">
        <f aca="false">Q280</f>
        <v>3081.5</v>
      </c>
      <c r="R279" s="44" t="n">
        <f aca="false">R280</f>
        <v>0</v>
      </c>
      <c r="S279" s="43" t="n">
        <f aca="false">S280</f>
        <v>5256.3</v>
      </c>
      <c r="T279" s="44" t="n">
        <f aca="false">T280</f>
        <v>0</v>
      </c>
      <c r="U279" s="44" t="n">
        <f aca="false">U280</f>
        <v>2174.8</v>
      </c>
      <c r="V279" s="44" t="n">
        <f aca="false">V280</f>
        <v>3081.5</v>
      </c>
      <c r="W279" s="44" t="n">
        <f aca="false">W280</f>
        <v>0</v>
      </c>
      <c r="X279" s="57"/>
      <c r="Y279" s="57" t="s">
        <v>28</v>
      </c>
      <c r="Z279" s="57" t="s">
        <v>28</v>
      </c>
      <c r="AA279" s="57"/>
      <c r="AB279" s="57"/>
      <c r="AC279" s="57" t="s">
        <v>28</v>
      </c>
      <c r="AD279" s="57" t="s">
        <v>28</v>
      </c>
      <c r="AE279" s="57"/>
      <c r="AF279" s="57"/>
      <c r="AG279" s="57" t="s">
        <v>28</v>
      </c>
      <c r="AH279" s="57" t="s">
        <v>28</v>
      </c>
      <c r="AI279" s="57"/>
      <c r="AJ279" s="61"/>
    </row>
    <row r="280" customFormat="false" ht="120.75" hidden="false" customHeight="true" outlineLevel="0" collapsed="false">
      <c r="A280" s="100" t="s">
        <v>410</v>
      </c>
      <c r="B280" s="49" t="s">
        <v>411</v>
      </c>
      <c r="C280" s="50" t="s">
        <v>25</v>
      </c>
      <c r="D280" s="19" t="s">
        <v>26</v>
      </c>
      <c r="E280" s="50" t="s">
        <v>409</v>
      </c>
      <c r="F280" s="20" t="n">
        <v>2022</v>
      </c>
      <c r="G280" s="27" t="n">
        <v>2024</v>
      </c>
      <c r="H280" s="51" t="n">
        <f aca="false">I280+N280+S280</f>
        <v>16013.9</v>
      </c>
      <c r="I280" s="52" t="n">
        <f aca="false">J280+K280+L280+M280</f>
        <v>5501.3</v>
      </c>
      <c r="J280" s="53"/>
      <c r="K280" s="53" t="n">
        <v>2174.8</v>
      </c>
      <c r="L280" s="52" t="n">
        <f aca="false">3081.5+257.2+125-137.2</f>
        <v>3326.5</v>
      </c>
      <c r="M280" s="52"/>
      <c r="N280" s="52" t="n">
        <f aca="false">O280+P280+Q280+R280</f>
        <v>5256.3</v>
      </c>
      <c r="O280" s="53"/>
      <c r="P280" s="53" t="n">
        <v>2174.8</v>
      </c>
      <c r="Q280" s="52" t="n">
        <v>3081.5</v>
      </c>
      <c r="R280" s="52"/>
      <c r="S280" s="52" t="n">
        <f aca="false">T280+U280+V280+W280</f>
        <v>5256.3</v>
      </c>
      <c r="T280" s="53"/>
      <c r="U280" s="53" t="n">
        <v>2174.8</v>
      </c>
      <c r="V280" s="52" t="n">
        <v>3081.5</v>
      </c>
      <c r="W280" s="52"/>
      <c r="X280" s="57"/>
      <c r="Y280" s="57" t="s">
        <v>28</v>
      </c>
      <c r="Z280" s="57" t="s">
        <v>28</v>
      </c>
      <c r="AA280" s="57"/>
      <c r="AB280" s="57"/>
      <c r="AC280" s="57" t="s">
        <v>28</v>
      </c>
      <c r="AD280" s="57" t="s">
        <v>28</v>
      </c>
      <c r="AE280" s="57"/>
      <c r="AF280" s="57"/>
      <c r="AG280" s="57" t="s">
        <v>28</v>
      </c>
      <c r="AH280" s="57" t="s">
        <v>28</v>
      </c>
      <c r="AI280" s="57"/>
      <c r="AJ280" s="61"/>
    </row>
    <row r="281" customFormat="false" ht="95.25" hidden="false" customHeight="true" outlineLevel="0" collapsed="false">
      <c r="A281" s="35"/>
      <c r="B281" s="49" t="s">
        <v>412</v>
      </c>
      <c r="C281" s="50" t="s">
        <v>25</v>
      </c>
      <c r="D281" s="19" t="s">
        <v>26</v>
      </c>
      <c r="E281" s="50" t="s">
        <v>409</v>
      </c>
      <c r="F281" s="20" t="n">
        <v>2022</v>
      </c>
      <c r="G281" s="27" t="n">
        <v>2024</v>
      </c>
      <c r="H281" s="84"/>
      <c r="I281" s="52"/>
      <c r="J281" s="53"/>
      <c r="K281" s="53"/>
      <c r="L281" s="52"/>
      <c r="M281" s="52"/>
      <c r="N281" s="52"/>
      <c r="O281" s="53"/>
      <c r="P281" s="53"/>
      <c r="Q281" s="52"/>
      <c r="R281" s="52"/>
      <c r="S281" s="52"/>
      <c r="T281" s="53"/>
      <c r="U281" s="53"/>
      <c r="V281" s="52"/>
      <c r="W281" s="52"/>
      <c r="X281" s="27"/>
      <c r="Y281" s="27" t="s">
        <v>28</v>
      </c>
      <c r="Z281" s="27" t="s">
        <v>28</v>
      </c>
      <c r="AA281" s="27"/>
      <c r="AB281" s="27"/>
      <c r="AC281" s="27" t="s">
        <v>28</v>
      </c>
      <c r="AD281" s="27" t="s">
        <v>28</v>
      </c>
      <c r="AE281" s="27"/>
      <c r="AF281" s="27"/>
      <c r="AG281" s="27" t="s">
        <v>28</v>
      </c>
      <c r="AH281" s="27" t="s">
        <v>28</v>
      </c>
      <c r="AI281" s="27"/>
      <c r="AJ281" s="54"/>
    </row>
    <row r="282" customFormat="false" ht="118.5" hidden="true" customHeight="true" outlineLevel="0" collapsed="false">
      <c r="A282" s="35"/>
      <c r="B282" s="49" t="s">
        <v>413</v>
      </c>
      <c r="C282" s="63" t="s">
        <v>107</v>
      </c>
      <c r="D282" s="19" t="s">
        <v>104</v>
      </c>
      <c r="E282" s="50" t="s">
        <v>414</v>
      </c>
      <c r="F282" s="20" t="n">
        <v>2014</v>
      </c>
      <c r="G282" s="27" t="n">
        <v>2014</v>
      </c>
      <c r="H282" s="84"/>
      <c r="I282" s="109" t="n">
        <f aca="false">J282+K282+L282+M282</f>
        <v>0</v>
      </c>
      <c r="J282" s="109"/>
      <c r="K282" s="109"/>
      <c r="L282" s="109" t="n">
        <v>0</v>
      </c>
      <c r="M282" s="109"/>
      <c r="N282" s="109" t="n">
        <f aca="false">O282+P282+Q282+R282</f>
        <v>0</v>
      </c>
      <c r="O282" s="109"/>
      <c r="P282" s="109"/>
      <c r="Q282" s="109" t="n">
        <v>0</v>
      </c>
      <c r="R282" s="109"/>
      <c r="S282" s="109" t="n">
        <f aca="false">T282+U282+V282+W282</f>
        <v>0</v>
      </c>
      <c r="T282" s="109"/>
      <c r="U282" s="109"/>
      <c r="V282" s="109" t="n">
        <v>0</v>
      </c>
      <c r="W282" s="109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61"/>
    </row>
    <row r="283" customFormat="false" ht="18.75" hidden="true" customHeight="true" outlineLevel="0" collapsed="false">
      <c r="A283" s="35"/>
      <c r="B283" s="49"/>
      <c r="C283" s="63"/>
      <c r="D283" s="19"/>
      <c r="E283" s="50"/>
      <c r="F283" s="20"/>
      <c r="G283" s="27"/>
      <c r="H283" s="84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61"/>
    </row>
    <row r="284" customFormat="false" ht="18.75" hidden="true" customHeight="true" outlineLevel="0" collapsed="false">
      <c r="A284" s="35"/>
      <c r="B284" s="49"/>
      <c r="C284" s="63"/>
      <c r="D284" s="19"/>
      <c r="E284" s="50"/>
      <c r="F284" s="20"/>
      <c r="G284" s="27"/>
      <c r="H284" s="84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61"/>
    </row>
    <row r="285" customFormat="false" ht="101.25" hidden="true" customHeight="true" outlineLevel="0" collapsed="false">
      <c r="A285" s="35"/>
      <c r="B285" s="49"/>
      <c r="C285" s="63"/>
      <c r="D285" s="19"/>
      <c r="E285" s="50"/>
      <c r="F285" s="20"/>
      <c r="G285" s="27"/>
      <c r="H285" s="84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61"/>
    </row>
    <row r="286" customFormat="false" ht="42" hidden="false" customHeight="true" outlineLevel="0" collapsed="false">
      <c r="A286" s="35"/>
      <c r="B286" s="87" t="s">
        <v>415</v>
      </c>
      <c r="C286" s="88"/>
      <c r="D286" s="39"/>
      <c r="E286" s="38"/>
      <c r="F286" s="40"/>
      <c r="G286" s="41"/>
      <c r="H286" s="74" t="n">
        <f aca="false">I286+N286+S286</f>
        <v>16013.9</v>
      </c>
      <c r="I286" s="44" t="n">
        <f aca="false">I279</f>
        <v>5501.3</v>
      </c>
      <c r="J286" s="44" t="n">
        <f aca="false">J279</f>
        <v>0</v>
      </c>
      <c r="K286" s="44" t="n">
        <f aca="false">K279</f>
        <v>2174.8</v>
      </c>
      <c r="L286" s="44" t="n">
        <f aca="false">L279</f>
        <v>3326.5</v>
      </c>
      <c r="M286" s="44" t="n">
        <f aca="false">M279</f>
        <v>0</v>
      </c>
      <c r="N286" s="44" t="n">
        <f aca="false">N279</f>
        <v>5256.3</v>
      </c>
      <c r="O286" s="44" t="n">
        <f aca="false">O279</f>
        <v>0</v>
      </c>
      <c r="P286" s="44" t="n">
        <f aca="false">P279</f>
        <v>2174.8</v>
      </c>
      <c r="Q286" s="44" t="n">
        <f aca="false">Q279</f>
        <v>3081.5</v>
      </c>
      <c r="R286" s="44" t="n">
        <f aca="false">R279</f>
        <v>0</v>
      </c>
      <c r="S286" s="44" t="n">
        <f aca="false">S279</f>
        <v>5256.3</v>
      </c>
      <c r="T286" s="44" t="n">
        <f aca="false">T279</f>
        <v>0</v>
      </c>
      <c r="U286" s="44" t="n">
        <f aca="false">U279</f>
        <v>2174.8</v>
      </c>
      <c r="V286" s="44" t="n">
        <f aca="false">V279</f>
        <v>3081.5</v>
      </c>
      <c r="W286" s="44" t="n">
        <f aca="false">W279</f>
        <v>0</v>
      </c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54"/>
    </row>
    <row r="287" customFormat="false" ht="40.5" hidden="false" customHeight="true" outlineLevel="0" collapsed="false">
      <c r="A287" s="35"/>
      <c r="B287" s="40" t="s">
        <v>416</v>
      </c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54"/>
    </row>
    <row r="288" customFormat="false" ht="42" hidden="false" customHeight="true" outlineLevel="0" collapsed="false">
      <c r="A288" s="35"/>
      <c r="B288" s="40" t="s">
        <v>417</v>
      </c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54"/>
    </row>
    <row r="289" s="47" customFormat="true" ht="126" hidden="false" customHeight="true" outlineLevel="0" collapsed="false">
      <c r="A289" s="36" t="n">
        <v>29</v>
      </c>
      <c r="B289" s="37" t="s">
        <v>418</v>
      </c>
      <c r="C289" s="38" t="s">
        <v>25</v>
      </c>
      <c r="D289" s="39" t="s">
        <v>26</v>
      </c>
      <c r="E289" s="50" t="s">
        <v>419</v>
      </c>
      <c r="F289" s="40" t="n">
        <v>2022</v>
      </c>
      <c r="G289" s="41" t="n">
        <v>2024</v>
      </c>
      <c r="H289" s="42" t="n">
        <f aca="false">I289+N289+S289</f>
        <v>138915.5</v>
      </c>
      <c r="I289" s="43" t="n">
        <f aca="false">I290+I291</f>
        <v>54120.3</v>
      </c>
      <c r="J289" s="43" t="n">
        <f aca="false">J290+J291</f>
        <v>0</v>
      </c>
      <c r="K289" s="43" t="n">
        <f aca="false">K290+K291</f>
        <v>10158</v>
      </c>
      <c r="L289" s="43" t="n">
        <f aca="false">L290+L291</f>
        <v>43962.3</v>
      </c>
      <c r="M289" s="43" t="n">
        <f aca="false">M290+M291</f>
        <v>0</v>
      </c>
      <c r="N289" s="43" t="n">
        <f aca="false">N290+N291</f>
        <v>42397.6</v>
      </c>
      <c r="O289" s="43" t="n">
        <f aca="false">O290+O291</f>
        <v>0</v>
      </c>
      <c r="P289" s="43" t="n">
        <f aca="false">P290+P291</f>
        <v>9383</v>
      </c>
      <c r="Q289" s="43" t="n">
        <f aca="false">Q290+Q291</f>
        <v>33014.6</v>
      </c>
      <c r="R289" s="43" t="n">
        <f aca="false">R290+R291</f>
        <v>0</v>
      </c>
      <c r="S289" s="43" t="n">
        <f aca="false">S290+S291</f>
        <v>42397.6</v>
      </c>
      <c r="T289" s="43" t="n">
        <f aca="false">T290+T291</f>
        <v>0</v>
      </c>
      <c r="U289" s="43" t="n">
        <f aca="false">U290+U291</f>
        <v>9383</v>
      </c>
      <c r="V289" s="43" t="n">
        <f aca="false">V290+V291</f>
        <v>33014.6</v>
      </c>
      <c r="W289" s="43" t="n">
        <f aca="false">W290+W291</f>
        <v>0</v>
      </c>
      <c r="X289" s="41" t="s">
        <v>28</v>
      </c>
      <c r="Y289" s="41" t="s">
        <v>28</v>
      </c>
      <c r="Z289" s="41" t="s">
        <v>28</v>
      </c>
      <c r="AA289" s="41" t="s">
        <v>28</v>
      </c>
      <c r="AB289" s="41" t="s">
        <v>28</v>
      </c>
      <c r="AC289" s="41" t="s">
        <v>28</v>
      </c>
      <c r="AD289" s="41" t="s">
        <v>28</v>
      </c>
      <c r="AE289" s="41" t="s">
        <v>28</v>
      </c>
      <c r="AF289" s="41" t="s">
        <v>28</v>
      </c>
      <c r="AG289" s="41" t="s">
        <v>28</v>
      </c>
      <c r="AH289" s="41" t="s">
        <v>28</v>
      </c>
      <c r="AI289" s="41" t="s">
        <v>28</v>
      </c>
      <c r="AJ289" s="60"/>
    </row>
    <row r="290" s="47" customFormat="true" ht="88.5" hidden="true" customHeight="true" outlineLevel="0" collapsed="false">
      <c r="A290" s="100" t="s">
        <v>420</v>
      </c>
      <c r="B290" s="66" t="s">
        <v>421</v>
      </c>
      <c r="C290" s="39" t="s">
        <v>138</v>
      </c>
      <c r="D290" s="39"/>
      <c r="E290" s="50"/>
      <c r="F290" s="20" t="n">
        <v>2019</v>
      </c>
      <c r="G290" s="27" t="n">
        <v>2021</v>
      </c>
      <c r="H290" s="42"/>
      <c r="I290" s="43"/>
      <c r="J290" s="44"/>
      <c r="K290" s="44"/>
      <c r="L290" s="44"/>
      <c r="M290" s="44"/>
      <c r="N290" s="43"/>
      <c r="O290" s="44"/>
      <c r="P290" s="44"/>
      <c r="Q290" s="43"/>
      <c r="R290" s="43"/>
      <c r="S290" s="43"/>
      <c r="T290" s="44"/>
      <c r="U290" s="44"/>
      <c r="V290" s="43"/>
      <c r="W290" s="43"/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60"/>
    </row>
    <row r="291" s="47" customFormat="true" ht="51.75" hidden="false" customHeight="true" outlineLevel="0" collapsed="false">
      <c r="A291" s="80" t="s">
        <v>422</v>
      </c>
      <c r="B291" s="66"/>
      <c r="C291" s="19" t="s">
        <v>25</v>
      </c>
      <c r="D291" s="19" t="s">
        <v>26</v>
      </c>
      <c r="E291" s="50"/>
      <c r="F291" s="20" t="n">
        <v>2022</v>
      </c>
      <c r="G291" s="20" t="n">
        <v>2024</v>
      </c>
      <c r="H291" s="51" t="n">
        <f aca="false">I291+N291+S291</f>
        <v>138915.5</v>
      </c>
      <c r="I291" s="53" t="n">
        <f aca="false">J291+K291+L291+M291</f>
        <v>54120.3</v>
      </c>
      <c r="J291" s="53" t="n">
        <v>0</v>
      </c>
      <c r="K291" s="53" t="n">
        <f aca="false">9123.9+345.8+688.3</f>
        <v>10158</v>
      </c>
      <c r="L291" s="53" t="n">
        <f aca="false">44872.4+661.8-0.1-1571.8</f>
        <v>43962.3</v>
      </c>
      <c r="M291" s="53" t="n">
        <v>0</v>
      </c>
      <c r="N291" s="53" t="n">
        <f aca="false">O291+P291+Q291+R291</f>
        <v>42397.6</v>
      </c>
      <c r="O291" s="53" t="n">
        <v>0</v>
      </c>
      <c r="P291" s="53" t="n">
        <v>9383</v>
      </c>
      <c r="Q291" s="53" t="n">
        <v>33014.6</v>
      </c>
      <c r="R291" s="53" t="n">
        <v>0</v>
      </c>
      <c r="S291" s="53" t="n">
        <f aca="false">T291+U291+V291+W291</f>
        <v>42397.6</v>
      </c>
      <c r="T291" s="53" t="n">
        <v>0</v>
      </c>
      <c r="U291" s="53" t="n">
        <v>9383</v>
      </c>
      <c r="V291" s="53" t="n">
        <v>33014.6</v>
      </c>
      <c r="W291" s="53" t="n">
        <v>0</v>
      </c>
      <c r="X291" s="20" t="s">
        <v>28</v>
      </c>
      <c r="Y291" s="20" t="s">
        <v>28</v>
      </c>
      <c r="Z291" s="20" t="s">
        <v>28</v>
      </c>
      <c r="AA291" s="20" t="s">
        <v>28</v>
      </c>
      <c r="AB291" s="20" t="s">
        <v>28</v>
      </c>
      <c r="AC291" s="20" t="s">
        <v>28</v>
      </c>
      <c r="AD291" s="20" t="s">
        <v>28</v>
      </c>
      <c r="AE291" s="20" t="s">
        <v>28</v>
      </c>
      <c r="AF291" s="20" t="s">
        <v>28</v>
      </c>
      <c r="AG291" s="20" t="s">
        <v>28</v>
      </c>
      <c r="AH291" s="20" t="s">
        <v>28</v>
      </c>
      <c r="AI291" s="20" t="s">
        <v>28</v>
      </c>
      <c r="AJ291" s="60"/>
    </row>
    <row r="292" customFormat="false" ht="54" hidden="false" customHeight="true" outlineLevel="0" collapsed="false">
      <c r="A292" s="80"/>
      <c r="B292" s="66"/>
      <c r="C292" s="19"/>
      <c r="D292" s="19"/>
      <c r="E292" s="19"/>
      <c r="F292" s="20"/>
      <c r="G292" s="20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4"/>
    </row>
    <row r="293" customFormat="false" ht="137.25" hidden="false" customHeight="true" outlineLevel="0" collapsed="false">
      <c r="A293" s="35"/>
      <c r="B293" s="66" t="s">
        <v>423</v>
      </c>
      <c r="C293" s="50" t="s">
        <v>25</v>
      </c>
      <c r="D293" s="19" t="s">
        <v>26</v>
      </c>
      <c r="E293" s="50"/>
      <c r="F293" s="20" t="n">
        <v>2022</v>
      </c>
      <c r="G293" s="27" t="n">
        <v>2024</v>
      </c>
      <c r="H293" s="51"/>
      <c r="I293" s="52"/>
      <c r="J293" s="53"/>
      <c r="K293" s="53"/>
      <c r="L293" s="52"/>
      <c r="M293" s="52"/>
      <c r="N293" s="52"/>
      <c r="O293" s="53"/>
      <c r="P293" s="53"/>
      <c r="Q293" s="52"/>
      <c r="R293" s="52"/>
      <c r="S293" s="52"/>
      <c r="T293" s="53"/>
      <c r="U293" s="53"/>
      <c r="V293" s="52"/>
      <c r="W293" s="52"/>
      <c r="X293" s="27" t="s">
        <v>28</v>
      </c>
      <c r="Y293" s="27" t="s">
        <v>28</v>
      </c>
      <c r="Z293" s="27" t="s">
        <v>28</v>
      </c>
      <c r="AA293" s="27" t="s">
        <v>28</v>
      </c>
      <c r="AB293" s="27" t="s">
        <v>28</v>
      </c>
      <c r="AC293" s="27" t="s">
        <v>28</v>
      </c>
      <c r="AD293" s="27" t="s">
        <v>28</v>
      </c>
      <c r="AE293" s="27" t="s">
        <v>28</v>
      </c>
      <c r="AF293" s="27" t="s">
        <v>28</v>
      </c>
      <c r="AG293" s="27" t="s">
        <v>28</v>
      </c>
      <c r="AH293" s="27" t="s">
        <v>28</v>
      </c>
      <c r="AI293" s="27" t="s">
        <v>28</v>
      </c>
      <c r="AJ293" s="54"/>
    </row>
    <row r="294" s="47" customFormat="true" ht="96.75" hidden="false" customHeight="true" outlineLevel="0" collapsed="false">
      <c r="A294" s="36" t="n">
        <v>30</v>
      </c>
      <c r="B294" s="37" t="s">
        <v>424</v>
      </c>
      <c r="C294" s="38" t="s">
        <v>25</v>
      </c>
      <c r="D294" s="39" t="s">
        <v>26</v>
      </c>
      <c r="E294" s="38"/>
      <c r="F294" s="40" t="n">
        <v>2022</v>
      </c>
      <c r="G294" s="41" t="n">
        <v>2024</v>
      </c>
      <c r="H294" s="42" t="n">
        <f aca="false">I294+N294+S294</f>
        <v>93680</v>
      </c>
      <c r="I294" s="43" t="n">
        <f aca="false">J294+K294+L294+M294</f>
        <v>38566</v>
      </c>
      <c r="J294" s="44" t="n">
        <f aca="false">J295</f>
        <v>0</v>
      </c>
      <c r="K294" s="44" t="n">
        <f aca="false">K295</f>
        <v>0</v>
      </c>
      <c r="L294" s="44" t="n">
        <f aca="false">L295</f>
        <v>38566</v>
      </c>
      <c r="M294" s="44" t="n">
        <f aca="false">M295</f>
        <v>0</v>
      </c>
      <c r="N294" s="43" t="n">
        <f aca="false">O294+P294+Q294+R294</f>
        <v>27557</v>
      </c>
      <c r="O294" s="44" t="n">
        <f aca="false">O295</f>
        <v>0</v>
      </c>
      <c r="P294" s="44" t="n">
        <f aca="false">P295</f>
        <v>0</v>
      </c>
      <c r="Q294" s="44" t="n">
        <f aca="false">Q295</f>
        <v>27557</v>
      </c>
      <c r="R294" s="44" t="n">
        <f aca="false">R295</f>
        <v>0</v>
      </c>
      <c r="S294" s="43" t="n">
        <f aca="false">T294+U294+V294+W294</f>
        <v>27557</v>
      </c>
      <c r="T294" s="44" t="n">
        <f aca="false">T295</f>
        <v>0</v>
      </c>
      <c r="U294" s="44" t="n">
        <f aca="false">U295</f>
        <v>0</v>
      </c>
      <c r="V294" s="44" t="n">
        <f aca="false">V295</f>
        <v>27557</v>
      </c>
      <c r="W294" s="44" t="n">
        <f aca="false">W295</f>
        <v>0</v>
      </c>
      <c r="X294" s="41" t="s">
        <v>28</v>
      </c>
      <c r="Y294" s="41" t="s">
        <v>28</v>
      </c>
      <c r="Z294" s="41" t="s">
        <v>28</v>
      </c>
      <c r="AA294" s="41" t="s">
        <v>28</v>
      </c>
      <c r="AB294" s="41" t="s">
        <v>28</v>
      </c>
      <c r="AC294" s="41" t="s">
        <v>28</v>
      </c>
      <c r="AD294" s="41" t="s">
        <v>28</v>
      </c>
      <c r="AE294" s="41" t="s">
        <v>28</v>
      </c>
      <c r="AF294" s="41" t="s">
        <v>28</v>
      </c>
      <c r="AG294" s="41" t="s">
        <v>28</v>
      </c>
      <c r="AH294" s="41" t="s">
        <v>28</v>
      </c>
      <c r="AI294" s="41" t="s">
        <v>28</v>
      </c>
      <c r="AJ294" s="60"/>
    </row>
    <row r="295" customFormat="false" ht="108.75" hidden="false" customHeight="true" outlineLevel="0" collapsed="false">
      <c r="A295" s="100" t="s">
        <v>425</v>
      </c>
      <c r="B295" s="66" t="s">
        <v>426</v>
      </c>
      <c r="C295" s="50" t="s">
        <v>25</v>
      </c>
      <c r="D295" s="19" t="s">
        <v>26</v>
      </c>
      <c r="E295" s="50"/>
      <c r="F295" s="20" t="n">
        <v>2022</v>
      </c>
      <c r="G295" s="27" t="n">
        <v>2024</v>
      </c>
      <c r="H295" s="51" t="n">
        <f aca="false">I295+N295+S295</f>
        <v>93680</v>
      </c>
      <c r="I295" s="52" t="n">
        <f aca="false">J295+K295+L295+M295</f>
        <v>38566</v>
      </c>
      <c r="J295" s="53" t="n">
        <v>0</v>
      </c>
      <c r="K295" s="53" t="n">
        <v>0</v>
      </c>
      <c r="L295" s="52" t="n">
        <f aca="false">36044.1+1517.7+458.3+0.1+207+338.8</f>
        <v>38566</v>
      </c>
      <c r="M295" s="52" t="n">
        <v>0</v>
      </c>
      <c r="N295" s="52" t="n">
        <f aca="false">O295+P295+Q295+R295</f>
        <v>27557</v>
      </c>
      <c r="O295" s="53" t="n">
        <v>0</v>
      </c>
      <c r="P295" s="53" t="n">
        <v>0</v>
      </c>
      <c r="Q295" s="52" t="n">
        <v>27557</v>
      </c>
      <c r="R295" s="52" t="n">
        <v>0</v>
      </c>
      <c r="S295" s="43" t="n">
        <f aca="false">T295+U295+V295+W295</f>
        <v>27557</v>
      </c>
      <c r="T295" s="53" t="n">
        <v>0</v>
      </c>
      <c r="U295" s="53" t="n">
        <v>0</v>
      </c>
      <c r="V295" s="52" t="n">
        <v>27557</v>
      </c>
      <c r="W295" s="52" t="n">
        <v>0</v>
      </c>
      <c r="X295" s="27" t="s">
        <v>28</v>
      </c>
      <c r="Y295" s="27" t="s">
        <v>28</v>
      </c>
      <c r="Z295" s="27" t="s">
        <v>28</v>
      </c>
      <c r="AA295" s="27" t="s">
        <v>28</v>
      </c>
      <c r="AB295" s="27" t="s">
        <v>28</v>
      </c>
      <c r="AC295" s="27" t="s">
        <v>28</v>
      </c>
      <c r="AD295" s="27" t="s">
        <v>28</v>
      </c>
      <c r="AE295" s="27" t="s">
        <v>28</v>
      </c>
      <c r="AF295" s="27" t="s">
        <v>28</v>
      </c>
      <c r="AG295" s="27" t="s">
        <v>28</v>
      </c>
      <c r="AH295" s="27" t="s">
        <v>28</v>
      </c>
      <c r="AI295" s="27" t="s">
        <v>28</v>
      </c>
      <c r="AJ295" s="54"/>
    </row>
    <row r="296" customFormat="false" ht="132" hidden="false" customHeight="true" outlineLevel="0" collapsed="false">
      <c r="A296" s="80" t="s">
        <v>427</v>
      </c>
      <c r="B296" s="49" t="s">
        <v>428</v>
      </c>
      <c r="C296" s="50" t="s">
        <v>347</v>
      </c>
      <c r="D296" s="19" t="s">
        <v>26</v>
      </c>
      <c r="E296" s="50"/>
      <c r="F296" s="20" t="n">
        <v>2022</v>
      </c>
      <c r="G296" s="27" t="n">
        <v>2024</v>
      </c>
      <c r="H296" s="51"/>
      <c r="I296" s="52"/>
      <c r="J296" s="53"/>
      <c r="K296" s="53"/>
      <c r="L296" s="52"/>
      <c r="M296" s="52"/>
      <c r="N296" s="52"/>
      <c r="O296" s="53"/>
      <c r="P296" s="53"/>
      <c r="Q296" s="52"/>
      <c r="R296" s="52"/>
      <c r="S296" s="52"/>
      <c r="T296" s="53"/>
      <c r="U296" s="53"/>
      <c r="V296" s="52"/>
      <c r="W296" s="52"/>
      <c r="X296" s="27"/>
      <c r="Y296" s="27"/>
      <c r="Z296" s="27"/>
      <c r="AA296" s="27" t="s">
        <v>28</v>
      </c>
      <c r="AB296" s="27"/>
      <c r="AC296" s="27"/>
      <c r="AD296" s="27"/>
      <c r="AE296" s="27" t="s">
        <v>28</v>
      </c>
      <c r="AF296" s="27"/>
      <c r="AG296" s="27"/>
      <c r="AH296" s="27"/>
      <c r="AI296" s="27" t="s">
        <v>28</v>
      </c>
      <c r="AJ296" s="54"/>
    </row>
    <row r="297" s="47" customFormat="true" ht="30.75" hidden="false" customHeight="true" outlineLevel="0" collapsed="false">
      <c r="A297" s="80"/>
      <c r="B297" s="40" t="s">
        <v>429</v>
      </c>
      <c r="C297" s="40"/>
      <c r="D297" s="40"/>
      <c r="E297" s="38"/>
      <c r="F297" s="40"/>
      <c r="G297" s="41"/>
      <c r="H297" s="42" t="n">
        <f aca="false">I297+N297+S297</f>
        <v>232595.5</v>
      </c>
      <c r="I297" s="43" t="n">
        <f aca="false">I289+I294</f>
        <v>92686.3</v>
      </c>
      <c r="J297" s="43" t="n">
        <f aca="false">J289+J294</f>
        <v>0</v>
      </c>
      <c r="K297" s="43" t="n">
        <f aca="false">K289+K294</f>
        <v>10158</v>
      </c>
      <c r="L297" s="43" t="n">
        <f aca="false">L289+L294</f>
        <v>82528.3</v>
      </c>
      <c r="M297" s="43" t="n">
        <f aca="false">M289+M294</f>
        <v>0</v>
      </c>
      <c r="N297" s="43" t="n">
        <f aca="false">N289+N294</f>
        <v>69954.6</v>
      </c>
      <c r="O297" s="43" t="n">
        <f aca="false">O289+O294</f>
        <v>0</v>
      </c>
      <c r="P297" s="43" t="n">
        <f aca="false">P289+P294</f>
        <v>9383</v>
      </c>
      <c r="Q297" s="43" t="n">
        <f aca="false">Q289+Q294</f>
        <v>60571.6</v>
      </c>
      <c r="R297" s="43" t="n">
        <f aca="false">R289+R294</f>
        <v>0</v>
      </c>
      <c r="S297" s="43" t="n">
        <f aca="false">S289+S294</f>
        <v>69954.6</v>
      </c>
      <c r="T297" s="43" t="n">
        <f aca="false">T289+T294</f>
        <v>0</v>
      </c>
      <c r="U297" s="43" t="n">
        <f aca="false">U289+U294</f>
        <v>9383</v>
      </c>
      <c r="V297" s="43" t="n">
        <f aca="false">V289+V294</f>
        <v>60571.6</v>
      </c>
      <c r="W297" s="43" t="n">
        <f aca="false">W289+W294</f>
        <v>0</v>
      </c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60"/>
    </row>
    <row r="298" s="113" customFormat="true" ht="25.5" hidden="false" customHeight="true" outlineLevel="0" collapsed="false">
      <c r="A298" s="72"/>
      <c r="B298" s="102" t="s">
        <v>430</v>
      </c>
      <c r="C298" s="102"/>
      <c r="D298" s="102"/>
      <c r="E298" s="110"/>
      <c r="F298" s="70"/>
      <c r="G298" s="70"/>
      <c r="H298" s="111" t="n">
        <f aca="false">S298+N298+I298</f>
        <v>4354847.7</v>
      </c>
      <c r="I298" s="111" t="n">
        <f aca="false">J298+K298+L298+M298</f>
        <v>1538246.1</v>
      </c>
      <c r="J298" s="111" t="n">
        <f aca="false">J92+J189+J276+J297+J286</f>
        <v>63893.9</v>
      </c>
      <c r="K298" s="111" t="n">
        <f aca="false">K92+K189+K276+K297+K286</f>
        <v>1097907.5</v>
      </c>
      <c r="L298" s="111" t="n">
        <f aca="false">L92+L189+L276+L297+L286</f>
        <v>338444.7</v>
      </c>
      <c r="M298" s="111" t="n">
        <f aca="false">M92+M189+M276+M297+M286</f>
        <v>38000</v>
      </c>
      <c r="N298" s="111" t="n">
        <f aca="false">O298+P298+Q298+R298</f>
        <v>1406722.8</v>
      </c>
      <c r="O298" s="111" t="n">
        <f aca="false">O92+O189+O276+O297+O286</f>
        <v>62881</v>
      </c>
      <c r="P298" s="111" t="n">
        <f aca="false">P92+P189+P276+P297+P286</f>
        <v>1030217.4</v>
      </c>
      <c r="Q298" s="111" t="n">
        <f aca="false">Q92+Q189+Q276+Q297+Q286</f>
        <v>275624.4</v>
      </c>
      <c r="R298" s="111" t="n">
        <f aca="false">R92+R189+R276+R297+R286</f>
        <v>38000</v>
      </c>
      <c r="S298" s="111" t="n">
        <f aca="false">S92+S189+S276+S286+S297</f>
        <v>1409878.8</v>
      </c>
      <c r="T298" s="111" t="n">
        <f aca="false">T92+T189+T276+T286+T297</f>
        <v>64427</v>
      </c>
      <c r="U298" s="111" t="n">
        <f aca="false">U92+U189+U276+U286+U297</f>
        <v>1030196.6</v>
      </c>
      <c r="V298" s="111" t="n">
        <f aca="false">V92+V189+V276+V286+V297</f>
        <v>277255.2</v>
      </c>
      <c r="W298" s="111" t="n">
        <f aca="false">W92+W189+W276+W286+W297</f>
        <v>38000</v>
      </c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112"/>
    </row>
    <row r="299" customFormat="false" ht="15.75" hidden="false" customHeight="false" outlineLevel="0" collapsed="false">
      <c r="B299" s="114"/>
      <c r="C299" s="115" t="s">
        <v>431</v>
      </c>
      <c r="D299" s="116"/>
      <c r="E299" s="114"/>
      <c r="F299" s="114"/>
      <c r="G299" s="117"/>
      <c r="H299" s="118"/>
      <c r="I299" s="119"/>
      <c r="J299" s="103"/>
      <c r="K299" s="103"/>
    </row>
    <row r="300" customFormat="false" ht="15.75" hidden="false" customHeight="false" outlineLevel="0" collapsed="false">
      <c r="B300" s="120"/>
      <c r="C300" s="121"/>
      <c r="D300" s="122"/>
      <c r="E300" s="122"/>
      <c r="F300" s="123"/>
      <c r="G300" s="123"/>
      <c r="H300" s="103"/>
      <c r="I300" s="103"/>
      <c r="J300" s="103"/>
      <c r="K300" s="103"/>
    </row>
    <row r="301" customFormat="false" ht="15.75" hidden="false" customHeight="false" outlineLevel="0" collapsed="false">
      <c r="B301" s="120"/>
      <c r="C301" s="121"/>
      <c r="D301" s="122"/>
      <c r="E301" s="122"/>
      <c r="F301" s="123"/>
      <c r="G301" s="123"/>
      <c r="H301" s="103"/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8:E149"/>
    <mergeCell ref="A190:A192"/>
    <mergeCell ref="B190:AI192"/>
    <mergeCell ref="AJ190:AJ192"/>
    <mergeCell ref="B193:AI193"/>
    <mergeCell ref="E195:E196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  <mergeCell ref="AD231:AD232"/>
    <mergeCell ref="AE231:AE232"/>
    <mergeCell ref="AF231:AF232"/>
    <mergeCell ref="AG231:AG232"/>
    <mergeCell ref="AH231:AH232"/>
    <mergeCell ref="AI231:AI232"/>
    <mergeCell ref="E236:E238"/>
    <mergeCell ref="E242:E244"/>
    <mergeCell ref="A245:AI245"/>
    <mergeCell ref="A249:AI249"/>
    <mergeCell ref="D255:D256"/>
    <mergeCell ref="D257:D258"/>
    <mergeCell ref="B258:B259"/>
    <mergeCell ref="D259:D260"/>
    <mergeCell ref="B260:B261"/>
    <mergeCell ref="C262:AI262"/>
    <mergeCell ref="B273:B274"/>
    <mergeCell ref="B277:AI277"/>
    <mergeCell ref="B278:AI278"/>
    <mergeCell ref="B287:AI287"/>
    <mergeCell ref="B288:AI288"/>
    <mergeCell ref="E289:E292"/>
    <mergeCell ref="B290:B292"/>
    <mergeCell ref="A291:A292"/>
    <mergeCell ref="C291:C292"/>
    <mergeCell ref="D291:D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Q291:Q292"/>
    <mergeCell ref="R291:R292"/>
    <mergeCell ref="S291:S292"/>
    <mergeCell ref="T291:T292"/>
    <mergeCell ref="U291:U292"/>
    <mergeCell ref="V291:V292"/>
    <mergeCell ref="W291:W292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H291:AH292"/>
    <mergeCell ref="AI291:AI292"/>
    <mergeCell ref="A296:A297"/>
    <mergeCell ref="B297:D297"/>
    <mergeCell ref="B298:D298"/>
    <mergeCell ref="E299:F299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1" man="true" max="16383" min="0"/>
    <brk id="269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11-24T12:06:01Z</cp:lastPrinted>
  <dcterms:modified xsi:type="dcterms:W3CDTF">2022-12-06T09:56:59Z</dcterms:modified>
  <cp:revision>0</cp:revision>
  <dc:subject/>
  <dc:title/>
</cp:coreProperties>
</file>