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1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38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2.12.2022 № 2368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2.10.</t>
  </si>
  <si>
    <t xml:space="preserve">Мероприятие 1.2.10. Изготовление баннеров для украшения сцены, установленной в парке им. Дубинина</t>
  </si>
  <si>
    <t xml:space="preserve">Контрольное событие 11 Изготовлен баннер для украшения сцены, установленной в парке им. Дубинина</t>
  </si>
  <si>
    <t xml:space="preserve">2.11.</t>
  </si>
  <si>
    <t xml:space="preserve">Мероприятие 1.2.11. Приобретение мебели в ДК с. Приуральское</t>
  </si>
  <si>
    <t xml:space="preserve">Контрольное событие 12 Приобретена мебель в ДК с. Приуральское</t>
  </si>
  <si>
    <t xml:space="preserve">2.12.</t>
  </si>
  <si>
    <t xml:space="preserve">Мероприятие 1.2.12.Замена окон в ДК пгт. Кожва</t>
  </si>
  <si>
    <t xml:space="preserve">Контрольное событие 13 Заменены окна в ДК пгт.  Кожва</t>
  </si>
  <si>
    <t xml:space="preserve">2.13.</t>
  </si>
  <si>
    <t xml:space="preserve">Мероприятие 1.2.13. Утепление веранды ДК пгт. Изъяю</t>
  </si>
  <si>
    <t xml:space="preserve">Контрольное событие 14 Утеплена веранда в ДК пгт. Изъяю</t>
  </si>
  <si>
    <t xml:space="preserve">2.14.</t>
  </si>
  <si>
    <t xml:space="preserve">Мероприятие 1.2.14. Монтаж АПС на объекте МАУ ДО "ДШИ г. Печора" по адресу п. Каджером, ул. Театральная, д. 4</t>
  </si>
  <si>
    <t xml:space="preserve">08.2022 г.</t>
  </si>
  <si>
    <t xml:space="preserve">Контрольное событие 15 Осуществлен монтаж АПС на объекте МАУ ДО "ДШИ г. Печора" по адресу п. Каджером, ул. Театральная, д. 4</t>
  </si>
  <si>
    <t xml:space="preserve">2.15.</t>
  </si>
  <si>
    <t xml:space="preserve">Мероприятие 1.2.15. Установка системы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09.2022 г.</t>
  </si>
  <si>
    <t xml:space="preserve">Контрольное событие 16 Установлена система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8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9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22 Проведен капитальный  ремонт помещений концертно-выставочного зала</t>
  </si>
  <si>
    <t xml:space="preserve">3.8.</t>
  </si>
  <si>
    <t xml:space="preserve">Мероприятие 1.3.7. Проведение ремонтных работ Дома культуры в пгт Кожва</t>
  </si>
  <si>
    <t xml:space="preserve">Контрольное событие 23 Проведены ремонтные работы в Доме культуры пгт Кожва</t>
  </si>
  <si>
    <t xml:space="preserve">3.9.</t>
  </si>
  <si>
    <t xml:space="preserve">Мероприятие 1.3.8. Проведение ремонтных работ в Библиотеке № 16 пст Луговой</t>
  </si>
  <si>
    <t xml:space="preserve">Контрольное событие 24 Проведены ремонтные работы в Библотеке № 16 пст Луговой</t>
  </si>
  <si>
    <t xml:space="preserve">3.10.</t>
  </si>
  <si>
    <t xml:space="preserve">Мероприятие 1.3.9. Оснащение театра танца "Стиль"</t>
  </si>
  <si>
    <t xml:space="preserve">Контрольное событие 25 Оснащен театр танца "Стиль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7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28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9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3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34 Принято  участие в Масштабном проекте "Коми му кузя ме муна..." ("Я иду землею коми...") </t>
  </si>
  <si>
    <t xml:space="preserve">8.2.</t>
  </si>
  <si>
    <t xml:space="preserve">Мероприятие 2.4.2. Участие в гастрономическом фестивале финно-угорских народов "Шаньга Фест"</t>
  </si>
  <si>
    <t xml:space="preserve">Контрольное событие 35 Принято  участие в гастрономическом фестивале финно-угорских народов "Шаньга Фест"</t>
  </si>
  <si>
    <t xml:space="preserve">8.3.</t>
  </si>
  <si>
    <t xml:space="preserve">Мероприятие 2.4.3. Участие в выставке "Достояние севера"</t>
  </si>
  <si>
    <t xml:space="preserve">Контрольное событие 36 Принято  участие в выставке "Достояние севера"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7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2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3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5" activeCellId="0" sqref="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6302.75959</v>
      </c>
      <c r="I12" s="31" t="n">
        <f aca="false">SUM(J12:N12)</f>
        <v>53451.45959</v>
      </c>
      <c r="J12" s="31" t="n">
        <v>0</v>
      </c>
      <c r="K12" s="31" t="n">
        <f aca="false">K13+K14</f>
        <v>21284.45959</v>
      </c>
      <c r="L12" s="31" t="n">
        <f aca="false">L13+L14</f>
        <v>2246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10393.35959</v>
      </c>
      <c r="I13" s="39" t="n">
        <f aca="false">L13+N13+J13+K13</f>
        <v>37037.65959</v>
      </c>
      <c r="J13" s="40" t="n">
        <v>0</v>
      </c>
      <c r="K13" s="40" t="n">
        <f aca="false">13086.7+9.2+1393.5+0.65959</f>
        <v>14490.05959</v>
      </c>
      <c r="L13" s="40" t="n">
        <f aca="false">22987.6-520</f>
        <v>2246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909.4</v>
      </c>
      <c r="I14" s="39" t="n">
        <f aca="false">M14+N14+K14</f>
        <v>16413.8</v>
      </c>
      <c r="J14" s="40" t="n">
        <v>0</v>
      </c>
      <c r="K14" s="40" t="n">
        <f aca="false">6158.4+636</f>
        <v>6794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+H19+H21+H23+H25+H27+H29+H31+H33+H35+H39+H37+H41+H43+H45</f>
        <v>3534.1</v>
      </c>
      <c r="I16" s="54" t="n">
        <f aca="false">SUM(I17:I45)</f>
        <v>3534.1</v>
      </c>
      <c r="J16" s="54" t="n">
        <f aca="false">J17+J19+J21+J23+J25</f>
        <v>0</v>
      </c>
      <c r="K16" s="54" t="n">
        <f aca="false">K17+K19+K21+K23+K25</f>
        <v>0</v>
      </c>
      <c r="L16" s="54" t="n">
        <f aca="false">L21+L23+L25+L31+L33+L35+L37+L39+L41+L43</f>
        <v>2010.3</v>
      </c>
      <c r="M16" s="54" t="n">
        <f aca="false">M17+M19+M21+M23+M25+M27+M29+M31+M33+M45</f>
        <v>1523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235.6</v>
      </c>
      <c r="I17" s="58" t="n">
        <f aca="false">J17+K17+L17+M17+N17</f>
        <v>235.6</v>
      </c>
      <c r="J17" s="59" t="n">
        <v>0</v>
      </c>
      <c r="K17" s="59" t="n">
        <v>0</v>
      </c>
      <c r="L17" s="59" t="n">
        <v>0</v>
      </c>
      <c r="M17" s="59" t="n">
        <f aca="false">168.9+66.7</f>
        <v>235.6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46.1</v>
      </c>
      <c r="I19" s="58" t="n">
        <f aca="false">J19+K19+L19+M19+N19</f>
        <v>46.1</v>
      </c>
      <c r="J19" s="59" t="n">
        <v>0</v>
      </c>
      <c r="K19" s="59" t="n">
        <v>0</v>
      </c>
      <c r="L19" s="59" t="n">
        <v>0</v>
      </c>
      <c r="M19" s="59" t="n">
        <f aca="false">14+32.1</f>
        <v>46.1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55</v>
      </c>
      <c r="B23" s="28" t="s">
        <v>56</v>
      </c>
      <c r="C23" s="57"/>
      <c r="D23" s="18" t="s">
        <v>57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8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9</v>
      </c>
      <c r="B25" s="28" t="s">
        <v>60</v>
      </c>
      <c r="C25" s="57"/>
      <c r="D25" s="18" t="s">
        <v>61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2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4" t="s">
        <v>63</v>
      </c>
      <c r="B27" s="28" t="s">
        <v>64</v>
      </c>
      <c r="C27" s="57"/>
      <c r="D27" s="18" t="s">
        <v>35</v>
      </c>
      <c r="E27" s="53"/>
      <c r="F27" s="18" t="s">
        <v>44</v>
      </c>
      <c r="G27" s="61" t="s">
        <v>45</v>
      </c>
      <c r="H27" s="58" t="n">
        <f aca="false">I27+O27+T27</f>
        <v>61</v>
      </c>
      <c r="I27" s="58" t="n">
        <f aca="false">J27+K27+L27+M27+N27</f>
        <v>61</v>
      </c>
      <c r="J27" s="59" t="n">
        <v>0</v>
      </c>
      <c r="K27" s="59" t="n">
        <v>0</v>
      </c>
      <c r="L27" s="59" t="n">
        <v>0</v>
      </c>
      <c r="M27" s="59" t="n">
        <v>61</v>
      </c>
      <c r="N27" s="59" t="n">
        <v>0</v>
      </c>
      <c r="O27" s="58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8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0"/>
      <c r="AD27" s="60"/>
      <c r="AE27" s="60"/>
      <c r="AF27" s="60"/>
      <c r="AG27" s="60"/>
      <c r="AH27" s="60"/>
      <c r="AI27" s="60"/>
      <c r="AJ27" s="60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4"/>
      <c r="B28" s="45" t="s">
        <v>65</v>
      </c>
      <c r="C28" s="57"/>
      <c r="D28" s="18"/>
      <c r="E28" s="53"/>
      <c r="F28" s="18" t="s">
        <v>44</v>
      </c>
      <c r="G28" s="61" t="s">
        <v>45</v>
      </c>
      <c r="H28" s="6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18" t="s">
        <v>29</v>
      </c>
      <c r="Z28" s="18" t="s">
        <v>29</v>
      </c>
      <c r="AA28" s="18" t="s">
        <v>29</v>
      </c>
      <c r="AB28" s="18" t="s">
        <v>29</v>
      </c>
      <c r="AC28" s="60"/>
      <c r="AD28" s="60"/>
      <c r="AE28" s="60"/>
      <c r="AF28" s="60"/>
      <c r="AG28" s="60"/>
      <c r="AH28" s="60"/>
      <c r="AI28" s="60"/>
      <c r="AJ28" s="60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4" t="s">
        <v>66</v>
      </c>
      <c r="B29" s="28" t="s">
        <v>67</v>
      </c>
      <c r="C29" s="57"/>
      <c r="D29" s="18"/>
      <c r="E29" s="53"/>
      <c r="F29" s="18" t="s">
        <v>44</v>
      </c>
      <c r="G29" s="61" t="s">
        <v>45</v>
      </c>
      <c r="H29" s="58" t="n">
        <f aca="false">I29+O29+T29</f>
        <v>881.1</v>
      </c>
      <c r="I29" s="58" t="n">
        <f aca="false">J29+K29+L29+M29+N29</f>
        <v>881.1</v>
      </c>
      <c r="J29" s="59" t="n">
        <v>0</v>
      </c>
      <c r="K29" s="59" t="n">
        <v>0</v>
      </c>
      <c r="L29" s="59" t="n">
        <v>0</v>
      </c>
      <c r="M29" s="59" t="n">
        <v>881.1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8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0"/>
      <c r="AD29" s="60"/>
      <c r="AE29" s="60"/>
      <c r="AF29" s="60"/>
      <c r="AG29" s="60"/>
      <c r="AH29" s="60"/>
      <c r="AI29" s="60"/>
      <c r="AJ29" s="60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4"/>
      <c r="B30" s="45" t="s">
        <v>68</v>
      </c>
      <c r="C30" s="57"/>
      <c r="D30" s="18"/>
      <c r="E30" s="53"/>
      <c r="F30" s="18" t="s">
        <v>44</v>
      </c>
      <c r="G30" s="61" t="s">
        <v>45</v>
      </c>
      <c r="H30" s="6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18" t="s">
        <v>29</v>
      </c>
      <c r="Z30" s="18" t="s">
        <v>29</v>
      </c>
      <c r="AA30" s="18" t="s">
        <v>29</v>
      </c>
      <c r="AB30" s="18" t="s">
        <v>29</v>
      </c>
      <c r="AC30" s="60"/>
      <c r="AD30" s="60"/>
      <c r="AE30" s="60"/>
      <c r="AF30" s="60"/>
      <c r="AG30" s="60"/>
      <c r="AH30" s="60"/>
      <c r="AI30" s="60"/>
      <c r="AJ30" s="60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4" t="s">
        <v>69</v>
      </c>
      <c r="B31" s="28" t="s">
        <v>70</v>
      </c>
      <c r="C31" s="57"/>
      <c r="D31" s="53" t="s">
        <v>53</v>
      </c>
      <c r="E31" s="53"/>
      <c r="F31" s="18" t="s">
        <v>44</v>
      </c>
      <c r="G31" s="61" t="s">
        <v>45</v>
      </c>
      <c r="H31" s="58" t="n">
        <f aca="false">I31+O31+T31</f>
        <v>100</v>
      </c>
      <c r="I31" s="58" t="n">
        <f aca="false">J31+K31+L31+M31+N31</f>
        <v>100</v>
      </c>
      <c r="J31" s="59" t="n">
        <v>0</v>
      </c>
      <c r="K31" s="59" t="n">
        <v>0</v>
      </c>
      <c r="L31" s="59" t="n">
        <v>100</v>
      </c>
      <c r="M31" s="59" t="n">
        <v>0</v>
      </c>
      <c r="N31" s="59" t="n">
        <v>0</v>
      </c>
      <c r="O31" s="58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8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43"/>
      <c r="Z31" s="18" t="s">
        <v>29</v>
      </c>
      <c r="AA31" s="18" t="s">
        <v>29</v>
      </c>
      <c r="AB31" s="18" t="s">
        <v>29</v>
      </c>
      <c r="AC31" s="60"/>
      <c r="AD31" s="60"/>
      <c r="AE31" s="60"/>
      <c r="AF31" s="60"/>
      <c r="AG31" s="60"/>
      <c r="AH31" s="60"/>
      <c r="AI31" s="60"/>
      <c r="AJ31" s="60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4"/>
      <c r="B32" s="45" t="s">
        <v>71</v>
      </c>
      <c r="C32" s="57"/>
      <c r="D32" s="53"/>
      <c r="E32" s="53"/>
      <c r="F32" s="18" t="s">
        <v>44</v>
      </c>
      <c r="G32" s="61" t="s">
        <v>45</v>
      </c>
      <c r="H32" s="67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8"/>
      <c r="Y32" s="43"/>
      <c r="Z32" s="18" t="s">
        <v>29</v>
      </c>
      <c r="AA32" s="18" t="s">
        <v>29</v>
      </c>
      <c r="AB32" s="18" t="s">
        <v>29</v>
      </c>
      <c r="AC32" s="60"/>
      <c r="AD32" s="60"/>
      <c r="AE32" s="60"/>
      <c r="AF32" s="60"/>
      <c r="AG32" s="60"/>
      <c r="AH32" s="60"/>
      <c r="AI32" s="60"/>
      <c r="AJ32" s="60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4" t="s">
        <v>72</v>
      </c>
      <c r="B33" s="28" t="s">
        <v>73</v>
      </c>
      <c r="C33" s="57"/>
      <c r="D33" s="53"/>
      <c r="E33" s="53"/>
      <c r="F33" s="18" t="s">
        <v>44</v>
      </c>
      <c r="G33" s="61" t="s">
        <v>45</v>
      </c>
      <c r="H33" s="58" t="n">
        <f aca="false">I33+O33+T33</f>
        <v>50</v>
      </c>
      <c r="I33" s="58" t="n">
        <f aca="false">J33+K33+L33+M33+N33</f>
        <v>50</v>
      </c>
      <c r="J33" s="59" t="n">
        <v>0</v>
      </c>
      <c r="K33" s="59" t="n">
        <v>0</v>
      </c>
      <c r="L33" s="59" t="n">
        <v>50</v>
      </c>
      <c r="M33" s="59" t="n">
        <v>0</v>
      </c>
      <c r="N33" s="59" t="n">
        <v>0</v>
      </c>
      <c r="O33" s="58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8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43"/>
      <c r="Z33" s="18" t="s">
        <v>29</v>
      </c>
      <c r="AA33" s="18" t="s">
        <v>29</v>
      </c>
      <c r="AB33" s="18" t="s">
        <v>29</v>
      </c>
      <c r="AC33" s="60"/>
      <c r="AD33" s="60"/>
      <c r="AE33" s="60"/>
      <c r="AF33" s="60"/>
      <c r="AG33" s="60"/>
      <c r="AH33" s="60"/>
      <c r="AI33" s="60"/>
      <c r="AJ33" s="60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4"/>
      <c r="B34" s="45" t="s">
        <v>74</v>
      </c>
      <c r="C34" s="57"/>
      <c r="D34" s="53"/>
      <c r="E34" s="53"/>
      <c r="F34" s="18" t="s">
        <v>44</v>
      </c>
      <c r="G34" s="61" t="s">
        <v>45</v>
      </c>
      <c r="H34" s="67"/>
      <c r="I34" s="64"/>
      <c r="J34" s="63"/>
      <c r="K34" s="63"/>
      <c r="L34" s="63"/>
      <c r="M34" s="63"/>
      <c r="N34" s="63"/>
      <c r="O34" s="64"/>
      <c r="P34" s="63"/>
      <c r="Q34" s="63"/>
      <c r="R34" s="63"/>
      <c r="S34" s="63"/>
      <c r="T34" s="64"/>
      <c r="U34" s="63"/>
      <c r="V34" s="63"/>
      <c r="W34" s="63"/>
      <c r="X34" s="65"/>
      <c r="Y34" s="43"/>
      <c r="Z34" s="18" t="s">
        <v>29</v>
      </c>
      <c r="AA34" s="18" t="s">
        <v>29</v>
      </c>
      <c r="AB34" s="18" t="s">
        <v>29</v>
      </c>
      <c r="AC34" s="60"/>
      <c r="AD34" s="60"/>
      <c r="AE34" s="60"/>
      <c r="AF34" s="60"/>
      <c r="AG34" s="60"/>
      <c r="AH34" s="60"/>
      <c r="AI34" s="60"/>
      <c r="AJ34" s="60"/>
      <c r="AK34" s="13"/>
      <c r="AL34" s="13"/>
      <c r="AM34" s="13"/>
      <c r="AR34" s="13"/>
      <c r="AS34" s="13"/>
      <c r="AT34" s="13"/>
    </row>
    <row r="35" customFormat="false" ht="48.75" hidden="false" customHeight="true" outlineLevel="0" collapsed="false">
      <c r="A35" s="44" t="s">
        <v>75</v>
      </c>
      <c r="B35" s="28" t="s">
        <v>76</v>
      </c>
      <c r="C35" s="57"/>
      <c r="D35" s="53"/>
      <c r="E35" s="53"/>
      <c r="F35" s="18" t="s">
        <v>44</v>
      </c>
      <c r="G35" s="61" t="s">
        <v>45</v>
      </c>
      <c r="H35" s="58" t="n">
        <v>10</v>
      </c>
      <c r="I35" s="58" t="n">
        <v>10</v>
      </c>
      <c r="J35" s="59" t="n">
        <v>0</v>
      </c>
      <c r="K35" s="59" t="n">
        <v>0</v>
      </c>
      <c r="L35" s="59" t="n">
        <v>10</v>
      </c>
      <c r="M35" s="59" t="n">
        <v>0</v>
      </c>
      <c r="N35" s="59" t="n">
        <v>0</v>
      </c>
      <c r="O35" s="58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8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43"/>
      <c r="Z35" s="18" t="s">
        <v>29</v>
      </c>
      <c r="AA35" s="18"/>
      <c r="AB35" s="18"/>
      <c r="AC35" s="60"/>
      <c r="AD35" s="60"/>
      <c r="AE35" s="60"/>
      <c r="AF35" s="60"/>
      <c r="AG35" s="60"/>
      <c r="AH35" s="60"/>
      <c r="AI35" s="60"/>
      <c r="AJ35" s="60"/>
      <c r="AK35" s="13"/>
      <c r="AL35" s="13"/>
      <c r="AM35" s="13"/>
      <c r="AR35" s="13"/>
      <c r="AS35" s="13"/>
      <c r="AT35" s="13"/>
    </row>
    <row r="36" customFormat="false" ht="48.75" hidden="false" customHeight="true" outlineLevel="0" collapsed="false">
      <c r="A36" s="44"/>
      <c r="B36" s="45" t="s">
        <v>77</v>
      </c>
      <c r="C36" s="57"/>
      <c r="D36" s="53"/>
      <c r="E36" s="53"/>
      <c r="F36" s="18" t="s">
        <v>44</v>
      </c>
      <c r="G36" s="61" t="s">
        <v>45</v>
      </c>
      <c r="H36" s="67"/>
      <c r="I36" s="64"/>
      <c r="J36" s="63"/>
      <c r="K36" s="63"/>
      <c r="L36" s="63"/>
      <c r="M36" s="63"/>
      <c r="N36" s="63"/>
      <c r="O36" s="64"/>
      <c r="P36" s="63"/>
      <c r="Q36" s="63"/>
      <c r="R36" s="63"/>
      <c r="S36" s="63"/>
      <c r="T36" s="64"/>
      <c r="U36" s="63"/>
      <c r="V36" s="63"/>
      <c r="W36" s="63"/>
      <c r="X36" s="65"/>
      <c r="Y36" s="43"/>
      <c r="Z36" s="18" t="s">
        <v>29</v>
      </c>
      <c r="AA36" s="18"/>
      <c r="AB36" s="18"/>
      <c r="AC36" s="60"/>
      <c r="AD36" s="60"/>
      <c r="AE36" s="60"/>
      <c r="AF36" s="60"/>
      <c r="AG36" s="60"/>
      <c r="AH36" s="60"/>
      <c r="AI36" s="60"/>
      <c r="AJ36" s="60"/>
      <c r="AK36" s="13"/>
      <c r="AL36" s="13"/>
      <c r="AM36" s="13"/>
      <c r="AR36" s="13"/>
      <c r="AS36" s="13"/>
      <c r="AT36" s="13"/>
    </row>
    <row r="37" customFormat="false" ht="48.75" hidden="false" customHeight="true" outlineLevel="0" collapsed="false">
      <c r="A37" s="44" t="s">
        <v>78</v>
      </c>
      <c r="B37" s="28" t="s">
        <v>79</v>
      </c>
      <c r="C37" s="57"/>
      <c r="D37" s="53"/>
      <c r="E37" s="53"/>
      <c r="F37" s="18" t="s">
        <v>44</v>
      </c>
      <c r="G37" s="61" t="s">
        <v>45</v>
      </c>
      <c r="H37" s="58" t="n">
        <v>120</v>
      </c>
      <c r="I37" s="58" t="n">
        <v>120</v>
      </c>
      <c r="J37" s="59" t="n">
        <v>0</v>
      </c>
      <c r="K37" s="59" t="n">
        <v>0</v>
      </c>
      <c r="L37" s="59" t="n">
        <v>120</v>
      </c>
      <c r="M37" s="59" t="n">
        <v>0</v>
      </c>
      <c r="N37" s="59" t="n">
        <v>0</v>
      </c>
      <c r="O37" s="58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8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43"/>
      <c r="Z37" s="18" t="s">
        <v>29</v>
      </c>
      <c r="AA37" s="18" t="s">
        <v>29</v>
      </c>
      <c r="AB37" s="18"/>
      <c r="AC37" s="60"/>
      <c r="AD37" s="60"/>
      <c r="AE37" s="60"/>
      <c r="AF37" s="60"/>
      <c r="AG37" s="60"/>
      <c r="AH37" s="60"/>
      <c r="AI37" s="60"/>
      <c r="AJ37" s="60"/>
      <c r="AK37" s="13"/>
      <c r="AL37" s="13"/>
      <c r="AM37" s="13"/>
      <c r="AR37" s="13"/>
      <c r="AS37" s="13"/>
      <c r="AT37" s="13"/>
    </row>
    <row r="38" customFormat="false" ht="48.75" hidden="false" customHeight="true" outlineLevel="0" collapsed="false">
      <c r="A38" s="44"/>
      <c r="B38" s="45" t="s">
        <v>80</v>
      </c>
      <c r="C38" s="57"/>
      <c r="D38" s="53"/>
      <c r="E38" s="53"/>
      <c r="F38" s="18" t="s">
        <v>44</v>
      </c>
      <c r="G38" s="61" t="s">
        <v>45</v>
      </c>
      <c r="H38" s="67"/>
      <c r="I38" s="64"/>
      <c r="J38" s="63"/>
      <c r="K38" s="63"/>
      <c r="L38" s="63"/>
      <c r="M38" s="63"/>
      <c r="N38" s="63"/>
      <c r="O38" s="64"/>
      <c r="P38" s="63"/>
      <c r="Q38" s="63"/>
      <c r="R38" s="63"/>
      <c r="S38" s="63"/>
      <c r="T38" s="64"/>
      <c r="U38" s="63"/>
      <c r="V38" s="63"/>
      <c r="W38" s="63"/>
      <c r="X38" s="65"/>
      <c r="Y38" s="43"/>
      <c r="Z38" s="18" t="s">
        <v>29</v>
      </c>
      <c r="AA38" s="18" t="s">
        <v>29</v>
      </c>
      <c r="AB38" s="18"/>
      <c r="AC38" s="60"/>
      <c r="AD38" s="60"/>
      <c r="AE38" s="60"/>
      <c r="AF38" s="60"/>
      <c r="AG38" s="60"/>
      <c r="AH38" s="60"/>
      <c r="AI38" s="60"/>
      <c r="AJ38" s="60"/>
      <c r="AK38" s="13"/>
      <c r="AL38" s="13"/>
      <c r="AM38" s="13"/>
      <c r="AR38" s="13"/>
      <c r="AS38" s="13"/>
      <c r="AT38" s="13"/>
    </row>
    <row r="39" customFormat="false" ht="48.75" hidden="false" customHeight="true" outlineLevel="0" collapsed="false">
      <c r="A39" s="44" t="s">
        <v>81</v>
      </c>
      <c r="B39" s="28" t="s">
        <v>82</v>
      </c>
      <c r="C39" s="57"/>
      <c r="D39" s="53"/>
      <c r="E39" s="53"/>
      <c r="F39" s="18" t="s">
        <v>44</v>
      </c>
      <c r="G39" s="61" t="s">
        <v>45</v>
      </c>
      <c r="H39" s="58" t="n">
        <v>610</v>
      </c>
      <c r="I39" s="58" t="n">
        <v>610</v>
      </c>
      <c r="J39" s="59" t="n">
        <v>0</v>
      </c>
      <c r="K39" s="59" t="n">
        <v>0</v>
      </c>
      <c r="L39" s="59" t="n">
        <v>610</v>
      </c>
      <c r="M39" s="59" t="n">
        <v>0</v>
      </c>
      <c r="N39" s="59" t="n">
        <v>0</v>
      </c>
      <c r="O39" s="58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8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43"/>
      <c r="Z39" s="18" t="s">
        <v>29</v>
      </c>
      <c r="AA39" s="18" t="s">
        <v>29</v>
      </c>
      <c r="AB39" s="18"/>
      <c r="AC39" s="60"/>
      <c r="AD39" s="60"/>
      <c r="AE39" s="60"/>
      <c r="AF39" s="60"/>
      <c r="AG39" s="60"/>
      <c r="AH39" s="60"/>
      <c r="AI39" s="60"/>
      <c r="AJ39" s="60"/>
      <c r="AK39" s="13"/>
      <c r="AL39" s="13"/>
      <c r="AM39" s="13"/>
      <c r="AR39" s="13"/>
      <c r="AS39" s="13"/>
      <c r="AT39" s="13"/>
    </row>
    <row r="40" customFormat="false" ht="48.75" hidden="false" customHeight="true" outlineLevel="0" collapsed="false">
      <c r="A40" s="44"/>
      <c r="B40" s="45" t="s">
        <v>83</v>
      </c>
      <c r="C40" s="57"/>
      <c r="D40" s="53"/>
      <c r="E40" s="53"/>
      <c r="F40" s="18" t="s">
        <v>44</v>
      </c>
      <c r="G40" s="61" t="s">
        <v>45</v>
      </c>
      <c r="H40" s="67"/>
      <c r="I40" s="64"/>
      <c r="J40" s="63"/>
      <c r="K40" s="63"/>
      <c r="L40" s="63"/>
      <c r="M40" s="63"/>
      <c r="N40" s="63"/>
      <c r="O40" s="64"/>
      <c r="P40" s="63"/>
      <c r="Q40" s="63"/>
      <c r="R40" s="63"/>
      <c r="S40" s="63"/>
      <c r="T40" s="64"/>
      <c r="U40" s="63"/>
      <c r="V40" s="63"/>
      <c r="W40" s="63"/>
      <c r="X40" s="65"/>
      <c r="Y40" s="43"/>
      <c r="Z40" s="18" t="s">
        <v>29</v>
      </c>
      <c r="AA40" s="18" t="s">
        <v>29</v>
      </c>
      <c r="AB40" s="18"/>
      <c r="AC40" s="60"/>
      <c r="AD40" s="60"/>
      <c r="AE40" s="60"/>
      <c r="AF40" s="60"/>
      <c r="AG40" s="60"/>
      <c r="AH40" s="60"/>
      <c r="AI40" s="60"/>
      <c r="AJ40" s="60"/>
      <c r="AK40" s="13"/>
      <c r="AL40" s="13"/>
      <c r="AM40" s="13"/>
      <c r="AR40" s="13"/>
      <c r="AS40" s="13"/>
      <c r="AT40" s="13"/>
    </row>
    <row r="41" customFormat="false" ht="48.75" hidden="false" customHeight="true" outlineLevel="0" collapsed="false">
      <c r="A41" s="44" t="s">
        <v>84</v>
      </c>
      <c r="B41" s="28" t="s">
        <v>85</v>
      </c>
      <c r="C41" s="57"/>
      <c r="D41" s="53"/>
      <c r="E41" s="53"/>
      <c r="F41" s="18" t="s">
        <v>44</v>
      </c>
      <c r="G41" s="61" t="s">
        <v>45</v>
      </c>
      <c r="H41" s="58" t="n">
        <v>150</v>
      </c>
      <c r="I41" s="58" t="n">
        <v>150</v>
      </c>
      <c r="J41" s="59" t="n">
        <v>0</v>
      </c>
      <c r="K41" s="59" t="n">
        <v>0</v>
      </c>
      <c r="L41" s="59" t="n">
        <v>150</v>
      </c>
      <c r="M41" s="59" t="n">
        <v>0</v>
      </c>
      <c r="N41" s="59" t="n">
        <v>0</v>
      </c>
      <c r="O41" s="58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8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43"/>
      <c r="Z41" s="18" t="s">
        <v>29</v>
      </c>
      <c r="AA41" s="18" t="s">
        <v>29</v>
      </c>
      <c r="AB41" s="18"/>
      <c r="AC41" s="60"/>
      <c r="AD41" s="60"/>
      <c r="AE41" s="60"/>
      <c r="AF41" s="60"/>
      <c r="AG41" s="60"/>
      <c r="AH41" s="60"/>
      <c r="AI41" s="60"/>
      <c r="AJ41" s="60"/>
      <c r="AK41" s="13"/>
      <c r="AL41" s="13"/>
      <c r="AM41" s="13"/>
      <c r="AR41" s="13"/>
      <c r="AS41" s="13"/>
      <c r="AT41" s="13"/>
    </row>
    <row r="42" customFormat="false" ht="48.75" hidden="false" customHeight="true" outlineLevel="0" collapsed="false">
      <c r="A42" s="44"/>
      <c r="B42" s="45" t="s">
        <v>86</v>
      </c>
      <c r="C42" s="57"/>
      <c r="D42" s="53"/>
      <c r="E42" s="53"/>
      <c r="F42" s="18" t="s">
        <v>44</v>
      </c>
      <c r="G42" s="61" t="s">
        <v>45</v>
      </c>
      <c r="H42" s="67"/>
      <c r="I42" s="64"/>
      <c r="J42" s="63"/>
      <c r="K42" s="63"/>
      <c r="L42" s="63"/>
      <c r="M42" s="63"/>
      <c r="N42" s="63"/>
      <c r="O42" s="64"/>
      <c r="P42" s="63"/>
      <c r="Q42" s="63"/>
      <c r="R42" s="63"/>
      <c r="S42" s="63"/>
      <c r="T42" s="64"/>
      <c r="U42" s="63"/>
      <c r="V42" s="63"/>
      <c r="W42" s="63"/>
      <c r="X42" s="65"/>
      <c r="Y42" s="43"/>
      <c r="Z42" s="18" t="s">
        <v>29</v>
      </c>
      <c r="AA42" s="18" t="s">
        <v>29</v>
      </c>
      <c r="AB42" s="18"/>
      <c r="AC42" s="60"/>
      <c r="AD42" s="60"/>
      <c r="AE42" s="60"/>
      <c r="AF42" s="60"/>
      <c r="AG42" s="60"/>
      <c r="AH42" s="60"/>
      <c r="AI42" s="60"/>
      <c r="AJ42" s="60"/>
      <c r="AK42" s="13"/>
      <c r="AL42" s="13"/>
      <c r="AM42" s="13"/>
      <c r="AR42" s="13"/>
      <c r="AS42" s="13"/>
      <c r="AT42" s="13"/>
    </row>
    <row r="43" customFormat="false" ht="48.75" hidden="false" customHeight="true" outlineLevel="0" collapsed="false">
      <c r="A43" s="44" t="s">
        <v>87</v>
      </c>
      <c r="B43" s="28" t="s">
        <v>88</v>
      </c>
      <c r="C43" s="57"/>
      <c r="D43" s="18" t="s">
        <v>57</v>
      </c>
      <c r="E43" s="53"/>
      <c r="F43" s="18" t="s">
        <v>89</v>
      </c>
      <c r="G43" s="61" t="s">
        <v>45</v>
      </c>
      <c r="H43" s="58" t="n">
        <f aca="false">I43+O43+T43</f>
        <v>170</v>
      </c>
      <c r="I43" s="58" t="n">
        <f aca="false">J43+K43+L43+M43+N43</f>
        <v>170</v>
      </c>
      <c r="J43" s="59" t="n">
        <v>0</v>
      </c>
      <c r="K43" s="59" t="n">
        <v>0</v>
      </c>
      <c r="L43" s="59" t="n">
        <v>170</v>
      </c>
      <c r="M43" s="59" t="n">
        <v>0</v>
      </c>
      <c r="N43" s="59" t="n">
        <v>0</v>
      </c>
      <c r="O43" s="58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8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43"/>
      <c r="Z43" s="18"/>
      <c r="AA43" s="18" t="s">
        <v>29</v>
      </c>
      <c r="AB43" s="18" t="s">
        <v>29</v>
      </c>
      <c r="AC43" s="60"/>
      <c r="AD43" s="60"/>
      <c r="AE43" s="60"/>
      <c r="AF43" s="60"/>
      <c r="AG43" s="60"/>
      <c r="AH43" s="60"/>
      <c r="AI43" s="60"/>
      <c r="AJ43" s="60"/>
      <c r="AK43" s="13"/>
      <c r="AL43" s="13"/>
      <c r="AM43" s="13"/>
      <c r="AR43" s="13"/>
      <c r="AS43" s="13"/>
      <c r="AT43" s="13"/>
    </row>
    <row r="44" customFormat="false" ht="60" hidden="false" customHeight="true" outlineLevel="0" collapsed="false">
      <c r="A44" s="44"/>
      <c r="B44" s="45" t="s">
        <v>90</v>
      </c>
      <c r="C44" s="57"/>
      <c r="D44" s="18"/>
      <c r="E44" s="53"/>
      <c r="F44" s="18" t="s">
        <v>89</v>
      </c>
      <c r="G44" s="61" t="s">
        <v>45</v>
      </c>
      <c r="H44" s="67"/>
      <c r="I44" s="64"/>
      <c r="J44" s="63"/>
      <c r="K44" s="63"/>
      <c r="L44" s="63"/>
      <c r="M44" s="63"/>
      <c r="N44" s="63"/>
      <c r="O44" s="64"/>
      <c r="P44" s="63"/>
      <c r="Q44" s="63"/>
      <c r="R44" s="63"/>
      <c r="S44" s="63"/>
      <c r="T44" s="64"/>
      <c r="U44" s="63"/>
      <c r="V44" s="63"/>
      <c r="W44" s="63"/>
      <c r="X44" s="65"/>
      <c r="Y44" s="43"/>
      <c r="Z44" s="18"/>
      <c r="AA44" s="18" t="s">
        <v>29</v>
      </c>
      <c r="AB44" s="18" t="s">
        <v>29</v>
      </c>
      <c r="AC44" s="60"/>
      <c r="AD44" s="60"/>
      <c r="AE44" s="60"/>
      <c r="AF44" s="60"/>
      <c r="AG44" s="60"/>
      <c r="AH44" s="60"/>
      <c r="AI44" s="60"/>
      <c r="AJ44" s="60"/>
      <c r="AK44" s="13"/>
      <c r="AL44" s="13"/>
      <c r="AM44" s="13"/>
      <c r="AR44" s="13"/>
      <c r="AS44" s="13"/>
      <c r="AT44" s="13"/>
    </row>
    <row r="45" customFormat="false" ht="62.25" hidden="false" customHeight="true" outlineLevel="0" collapsed="false">
      <c r="A45" s="44" t="s">
        <v>91</v>
      </c>
      <c r="B45" s="28" t="s">
        <v>92</v>
      </c>
      <c r="C45" s="57"/>
      <c r="D45" s="18" t="s">
        <v>43</v>
      </c>
      <c r="E45" s="53"/>
      <c r="F45" s="18" t="s">
        <v>93</v>
      </c>
      <c r="G45" s="61" t="s">
        <v>45</v>
      </c>
      <c r="H45" s="58" t="n">
        <f aca="false">I45+O45+T45</f>
        <v>300</v>
      </c>
      <c r="I45" s="58" t="n">
        <f aca="false">J45+K45+M45+L45+N45</f>
        <v>300</v>
      </c>
      <c r="J45" s="59" t="n">
        <v>0</v>
      </c>
      <c r="K45" s="59" t="n">
        <v>0</v>
      </c>
      <c r="L45" s="59" t="n">
        <v>0</v>
      </c>
      <c r="M45" s="59" t="n">
        <v>300</v>
      </c>
      <c r="N45" s="59" t="n">
        <v>0</v>
      </c>
      <c r="O45" s="58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8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43"/>
      <c r="Z45" s="18"/>
      <c r="AA45" s="18" t="s">
        <v>29</v>
      </c>
      <c r="AB45" s="18" t="s">
        <v>29</v>
      </c>
      <c r="AC45" s="60"/>
      <c r="AD45" s="60"/>
      <c r="AE45" s="60"/>
      <c r="AF45" s="60"/>
      <c r="AG45" s="60"/>
      <c r="AH45" s="60"/>
      <c r="AI45" s="60"/>
      <c r="AJ45" s="60"/>
      <c r="AK45" s="13"/>
      <c r="AL45" s="13"/>
      <c r="AM45" s="13"/>
      <c r="AR45" s="13"/>
      <c r="AS45" s="13"/>
      <c r="AT45" s="13"/>
    </row>
    <row r="46" customFormat="false" ht="67.5" hidden="false" customHeight="true" outlineLevel="0" collapsed="false">
      <c r="A46" s="44"/>
      <c r="B46" s="45" t="s">
        <v>94</v>
      </c>
      <c r="C46" s="57"/>
      <c r="D46" s="18"/>
      <c r="E46" s="53"/>
      <c r="F46" s="18" t="s">
        <v>93</v>
      </c>
      <c r="G46" s="61" t="s">
        <v>45</v>
      </c>
      <c r="H46" s="67"/>
      <c r="I46" s="64"/>
      <c r="J46" s="63"/>
      <c r="K46" s="63"/>
      <c r="L46" s="63"/>
      <c r="M46" s="63"/>
      <c r="N46" s="63"/>
      <c r="O46" s="64"/>
      <c r="P46" s="63"/>
      <c r="Q46" s="63"/>
      <c r="R46" s="63"/>
      <c r="S46" s="63"/>
      <c r="T46" s="64"/>
      <c r="U46" s="63"/>
      <c r="V46" s="63"/>
      <c r="W46" s="63"/>
      <c r="X46" s="65"/>
      <c r="Y46" s="43"/>
      <c r="Z46" s="18"/>
      <c r="AA46" s="18"/>
      <c r="AB46" s="18"/>
      <c r="AC46" s="60"/>
      <c r="AD46" s="60"/>
      <c r="AE46" s="60"/>
      <c r="AF46" s="60"/>
      <c r="AG46" s="60"/>
      <c r="AH46" s="60"/>
      <c r="AI46" s="60"/>
      <c r="AJ46" s="60"/>
      <c r="AK46" s="13"/>
      <c r="AL46" s="13"/>
      <c r="AM46" s="13"/>
      <c r="AR46" s="13"/>
      <c r="AS46" s="13"/>
      <c r="AT46" s="13"/>
    </row>
    <row r="47" s="35" customFormat="true" ht="51" hidden="false" customHeight="true" outlineLevel="0" collapsed="false">
      <c r="A47" s="69" t="s">
        <v>95</v>
      </c>
      <c r="B47" s="52" t="s">
        <v>96</v>
      </c>
      <c r="C47" s="70" t="s">
        <v>26</v>
      </c>
      <c r="D47" s="71"/>
      <c r="E47" s="53"/>
      <c r="F47" s="29" t="s">
        <v>11</v>
      </c>
      <c r="G47" s="29" t="s">
        <v>28</v>
      </c>
      <c r="H47" s="31" t="n">
        <f aca="false">SUM(H48:H69)</f>
        <v>11438.1</v>
      </c>
      <c r="I47" s="31" t="n">
        <f aca="false">SUM(I48:I69)</f>
        <v>11438.1</v>
      </c>
      <c r="J47" s="31" t="n">
        <f aca="false">SUM(J48:J63)</f>
        <v>697.5</v>
      </c>
      <c r="K47" s="31" t="n">
        <f aca="false">K48+K50+K52+K53+K54+K56+K57+K59+K60+K61+K63+K65+K67+K69</f>
        <v>8869.4</v>
      </c>
      <c r="L47" s="54" t="n">
        <f aca="false">SUM(L48:L69)</f>
        <v>1611.7</v>
      </c>
      <c r="M47" s="54" t="n">
        <f aca="false">SUM(M48:M63)</f>
        <v>259.5</v>
      </c>
      <c r="N47" s="31" t="n">
        <f aca="false">SUM(N48:N62)</f>
        <v>0</v>
      </c>
      <c r="O47" s="31" t="n">
        <f aca="false">SUM(O48:O62)</f>
        <v>0</v>
      </c>
      <c r="P47" s="31" t="n">
        <f aca="false">SUM(P48:P62)</f>
        <v>0</v>
      </c>
      <c r="Q47" s="54" t="n">
        <f aca="false">SUM(Q48:Q62)</f>
        <v>0</v>
      </c>
      <c r="R47" s="54" t="n">
        <f aca="false">SUM(R48:R62)</f>
        <v>0</v>
      </c>
      <c r="S47" s="31" t="n">
        <f aca="false">SUM(S48:S62)</f>
        <v>0</v>
      </c>
      <c r="T47" s="31" t="n">
        <f aca="false">SUM(T48:T62)</f>
        <v>0</v>
      </c>
      <c r="U47" s="31" t="n">
        <f aca="false">SUM(U48:U62)</f>
        <v>0</v>
      </c>
      <c r="V47" s="54" t="n">
        <f aca="false">SUM(V48:V62)</f>
        <v>0</v>
      </c>
      <c r="W47" s="54" t="n">
        <f aca="false">SUM(W48:W62)</f>
        <v>0</v>
      </c>
      <c r="X47" s="31" t="n">
        <f aca="false">SUM(X48:X62)</f>
        <v>0</v>
      </c>
      <c r="Y47" s="32" t="s">
        <v>29</v>
      </c>
      <c r="Z47" s="29" t="s">
        <v>29</v>
      </c>
      <c r="AA47" s="29" t="s">
        <v>29</v>
      </c>
      <c r="AB47" s="29"/>
      <c r="AC47" s="29"/>
      <c r="AD47" s="29"/>
      <c r="AE47" s="29"/>
      <c r="AF47" s="29"/>
      <c r="AG47" s="29"/>
      <c r="AH47" s="29"/>
      <c r="AI47" s="29"/>
      <c r="AJ47" s="29"/>
      <c r="AK47" s="72"/>
      <c r="AL47" s="34"/>
      <c r="AM47" s="34"/>
      <c r="AR47" s="34"/>
      <c r="AS47" s="34"/>
      <c r="AT47" s="34"/>
    </row>
    <row r="48" customFormat="false" ht="45.75" hidden="false" customHeight="true" outlineLevel="0" collapsed="false">
      <c r="A48" s="44" t="s">
        <v>97</v>
      </c>
      <c r="B48" s="28" t="s">
        <v>98</v>
      </c>
      <c r="C48" s="70"/>
      <c r="D48" s="18" t="s">
        <v>61</v>
      </c>
      <c r="E48" s="53"/>
      <c r="F48" s="18" t="s">
        <v>44</v>
      </c>
      <c r="G48" s="18" t="s">
        <v>45</v>
      </c>
      <c r="H48" s="38" t="n">
        <f aca="false">+I48+O48</f>
        <v>575.1</v>
      </c>
      <c r="I48" s="39" t="n">
        <f aca="false">SUM(J48:N48)</f>
        <v>575.1</v>
      </c>
      <c r="J48" s="40" t="n">
        <v>199.2</v>
      </c>
      <c r="K48" s="73" t="n">
        <v>188</v>
      </c>
      <c r="L48" s="73" t="n">
        <v>187.9</v>
      </c>
      <c r="M48" s="59" t="n">
        <v>0</v>
      </c>
      <c r="N48" s="59" t="n">
        <v>0</v>
      </c>
      <c r="O48" s="39" t="n">
        <f aca="false">Q48</f>
        <v>0</v>
      </c>
      <c r="P48" s="73" t="n">
        <v>0</v>
      </c>
      <c r="Q48" s="73" t="n">
        <v>0</v>
      </c>
      <c r="R48" s="59" t="n">
        <v>0</v>
      </c>
      <c r="S48" s="59" t="n">
        <v>0</v>
      </c>
      <c r="T48" s="68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18" t="s">
        <v>29</v>
      </c>
      <c r="Z48" s="18" t="s">
        <v>29</v>
      </c>
      <c r="AA48" s="18"/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48" hidden="false" customHeight="true" outlineLevel="0" collapsed="false">
      <c r="A49" s="44"/>
      <c r="B49" s="45" t="s">
        <v>99</v>
      </c>
      <c r="C49" s="70"/>
      <c r="D49" s="18"/>
      <c r="E49" s="53"/>
      <c r="F49" s="18" t="s">
        <v>44</v>
      </c>
      <c r="G49" s="18" t="s">
        <v>45</v>
      </c>
      <c r="H49" s="74"/>
      <c r="I49" s="75"/>
      <c r="J49" s="76"/>
      <c r="K49" s="77"/>
      <c r="L49" s="77"/>
      <c r="M49" s="77"/>
      <c r="N49" s="77"/>
      <c r="O49" s="78"/>
      <c r="P49" s="77"/>
      <c r="Q49" s="77"/>
      <c r="R49" s="77"/>
      <c r="S49" s="79"/>
      <c r="T49" s="79"/>
      <c r="U49" s="79"/>
      <c r="V49" s="79"/>
      <c r="W49" s="79"/>
      <c r="X49" s="79"/>
      <c r="Y49" s="18" t="s">
        <v>29</v>
      </c>
      <c r="Z49" s="18" t="s">
        <v>29</v>
      </c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93" hidden="false" customHeight="true" outlineLevel="0" collapsed="false">
      <c r="A50" s="80" t="s">
        <v>100</v>
      </c>
      <c r="B50" s="70" t="s">
        <v>101</v>
      </c>
      <c r="C50" s="70"/>
      <c r="D50" s="18" t="s">
        <v>43</v>
      </c>
      <c r="E50" s="53"/>
      <c r="F50" s="18" t="s">
        <v>44</v>
      </c>
      <c r="G50" s="18" t="s">
        <v>45</v>
      </c>
      <c r="H50" s="38" t="n">
        <f aca="false">I50+O50+T50</f>
        <v>885.9</v>
      </c>
      <c r="I50" s="38" t="n">
        <f aca="false">SUM(J50:N50)</f>
        <v>885.9</v>
      </c>
      <c r="J50" s="81" t="n">
        <v>498.3</v>
      </c>
      <c r="K50" s="81" t="n">
        <v>193.8</v>
      </c>
      <c r="L50" s="81" t="n">
        <v>0</v>
      </c>
      <c r="M50" s="81" t="n">
        <v>193.8</v>
      </c>
      <c r="N50" s="81" t="n">
        <v>0</v>
      </c>
      <c r="O50" s="38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38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18" t="s">
        <v>29</v>
      </c>
      <c r="Z50" s="18" t="s">
        <v>29</v>
      </c>
      <c r="AA50" s="18" t="s">
        <v>29</v>
      </c>
      <c r="AB50" s="18"/>
      <c r="AC50" s="43"/>
      <c r="AD50" s="18"/>
      <c r="AE50" s="18"/>
      <c r="AF50" s="18"/>
      <c r="AG50" s="43"/>
      <c r="AH50" s="18"/>
      <c r="AI50" s="18"/>
      <c r="AJ50" s="18"/>
    </row>
    <row r="51" customFormat="false" ht="54.75" hidden="false" customHeight="true" outlineLevel="0" collapsed="false">
      <c r="A51" s="44"/>
      <c r="B51" s="45" t="s">
        <v>102</v>
      </c>
      <c r="C51" s="70"/>
      <c r="D51" s="24"/>
      <c r="E51" s="53"/>
      <c r="F51" s="18" t="s">
        <v>44</v>
      </c>
      <c r="G51" s="18" t="s">
        <v>45</v>
      </c>
      <c r="H51" s="82"/>
      <c r="I51" s="82"/>
      <c r="J51" s="74"/>
      <c r="K51" s="83"/>
      <c r="L51" s="83"/>
      <c r="M51" s="83"/>
      <c r="N51" s="83"/>
      <c r="O51" s="82"/>
      <c r="P51" s="83"/>
      <c r="Q51" s="83"/>
      <c r="R51" s="83"/>
      <c r="S51" s="83"/>
      <c r="T51" s="83"/>
      <c r="U51" s="83"/>
      <c r="V51" s="83"/>
      <c r="W51" s="83"/>
      <c r="X51" s="84"/>
      <c r="Y51" s="61" t="s">
        <v>29</v>
      </c>
      <c r="Z51" s="61" t="s">
        <v>29</v>
      </c>
      <c r="AA51" s="61" t="s">
        <v>29</v>
      </c>
      <c r="AB51" s="61"/>
      <c r="AC51" s="85"/>
      <c r="AD51" s="61"/>
      <c r="AE51" s="61"/>
      <c r="AF51" s="61"/>
      <c r="AG51" s="85"/>
      <c r="AH51" s="61"/>
      <c r="AI51" s="61"/>
      <c r="AJ51" s="61"/>
    </row>
    <row r="52" customFormat="false" ht="95.25" hidden="false" customHeight="true" outlineLevel="0" collapsed="false">
      <c r="A52" s="44" t="s">
        <v>103</v>
      </c>
      <c r="B52" s="28" t="s">
        <v>104</v>
      </c>
      <c r="C52" s="70"/>
      <c r="D52" s="53" t="s">
        <v>105</v>
      </c>
      <c r="E52" s="53"/>
      <c r="F52" s="18" t="s">
        <v>44</v>
      </c>
      <c r="G52" s="18" t="s">
        <v>45</v>
      </c>
      <c r="H52" s="38" t="n">
        <f aca="false">I52+O52+T52</f>
        <v>193.5</v>
      </c>
      <c r="I52" s="38" t="n">
        <f aca="false">SUM(J52:N52)</f>
        <v>193.5</v>
      </c>
      <c r="J52" s="81" t="n">
        <v>0</v>
      </c>
      <c r="K52" s="81" t="n">
        <v>154.8</v>
      </c>
      <c r="L52" s="81" t="n">
        <v>38.7</v>
      </c>
      <c r="M52" s="81" t="n">
        <v>0</v>
      </c>
      <c r="N52" s="81" t="n">
        <v>0</v>
      </c>
      <c r="O52" s="38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38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18" t="s">
        <v>29</v>
      </c>
      <c r="Z52" s="18" t="s">
        <v>29</v>
      </c>
      <c r="AA52" s="18" t="s">
        <v>29</v>
      </c>
      <c r="AB52" s="18"/>
      <c r="AC52" s="43"/>
      <c r="AD52" s="18"/>
      <c r="AE52" s="18"/>
      <c r="AF52" s="18"/>
      <c r="AG52" s="43"/>
      <c r="AH52" s="18"/>
      <c r="AI52" s="18"/>
      <c r="AJ52" s="18"/>
    </row>
    <row r="53" customFormat="false" ht="90.75" hidden="false" customHeight="true" outlineLevel="0" collapsed="false">
      <c r="A53" s="44"/>
      <c r="B53" s="28"/>
      <c r="C53" s="28"/>
      <c r="D53" s="18" t="s">
        <v>43</v>
      </c>
      <c r="E53" s="53"/>
      <c r="F53" s="18" t="s">
        <v>44</v>
      </c>
      <c r="G53" s="18" t="s">
        <v>45</v>
      </c>
      <c r="H53" s="38" t="n">
        <f aca="false">I53+O53+T53</f>
        <v>83.9</v>
      </c>
      <c r="I53" s="38" t="n">
        <f aca="false">SUM(J53:N53)</f>
        <v>83.9</v>
      </c>
      <c r="J53" s="81" t="n">
        <v>0</v>
      </c>
      <c r="K53" s="81" t="n">
        <v>67.1</v>
      </c>
      <c r="L53" s="81" t="n">
        <v>0</v>
      </c>
      <c r="M53" s="81" t="n">
        <v>16.8</v>
      </c>
      <c r="N53" s="81" t="n">
        <v>0</v>
      </c>
      <c r="O53" s="38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38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18" t="s">
        <v>29</v>
      </c>
      <c r="Z53" s="18" t="s">
        <v>29</v>
      </c>
      <c r="AA53" s="18" t="s">
        <v>29</v>
      </c>
      <c r="AB53" s="18"/>
      <c r="AC53" s="43"/>
      <c r="AD53" s="18"/>
      <c r="AE53" s="18"/>
      <c r="AF53" s="18"/>
      <c r="AG53" s="43"/>
      <c r="AH53" s="18"/>
      <c r="AI53" s="18"/>
      <c r="AJ53" s="18"/>
    </row>
    <row r="54" customFormat="false" ht="90.75" hidden="false" customHeight="true" outlineLevel="0" collapsed="false">
      <c r="A54" s="44"/>
      <c r="B54" s="28"/>
      <c r="C54" s="70"/>
      <c r="D54" s="61" t="s">
        <v>53</v>
      </c>
      <c r="E54" s="53"/>
      <c r="F54" s="18" t="s">
        <v>44</v>
      </c>
      <c r="G54" s="18" t="s">
        <v>45</v>
      </c>
      <c r="H54" s="38" t="n">
        <f aca="false">I54+O54+T54</f>
        <v>109</v>
      </c>
      <c r="I54" s="38" t="n">
        <f aca="false">SUM(J54:N54)</f>
        <v>109</v>
      </c>
      <c r="J54" s="81" t="n">
        <v>0</v>
      </c>
      <c r="K54" s="81" t="n">
        <v>87.2</v>
      </c>
      <c r="L54" s="81" t="n">
        <v>21.8</v>
      </c>
      <c r="M54" s="81" t="n">
        <v>0</v>
      </c>
      <c r="N54" s="81" t="n">
        <v>0</v>
      </c>
      <c r="O54" s="38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38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18" t="s">
        <v>29</v>
      </c>
      <c r="Z54" s="18" t="s">
        <v>29</v>
      </c>
      <c r="AA54" s="18" t="s">
        <v>29</v>
      </c>
      <c r="AB54" s="18"/>
      <c r="AC54" s="43"/>
      <c r="AD54" s="18"/>
      <c r="AE54" s="18"/>
      <c r="AF54" s="18"/>
      <c r="AG54" s="43"/>
      <c r="AH54" s="18"/>
      <c r="AI54" s="18"/>
      <c r="AJ54" s="18"/>
    </row>
    <row r="55" customFormat="false" ht="66" hidden="false" customHeight="true" outlineLevel="0" collapsed="false">
      <c r="A55" s="44"/>
      <c r="B55" s="86" t="s">
        <v>106</v>
      </c>
      <c r="C55" s="70"/>
      <c r="D55" s="87"/>
      <c r="E55" s="53"/>
      <c r="F55" s="18" t="s">
        <v>44</v>
      </c>
      <c r="G55" s="18" t="s">
        <v>45</v>
      </c>
      <c r="H55" s="88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90"/>
      <c r="Y55" s="18" t="s">
        <v>29</v>
      </c>
      <c r="Z55" s="18" t="s">
        <v>29</v>
      </c>
      <c r="AA55" s="18" t="s">
        <v>29</v>
      </c>
      <c r="AB55" s="18"/>
      <c r="AC55" s="43"/>
      <c r="AD55" s="18"/>
      <c r="AE55" s="18"/>
      <c r="AF55" s="18"/>
      <c r="AG55" s="43"/>
      <c r="AH55" s="18"/>
      <c r="AI55" s="18"/>
      <c r="AJ55" s="18"/>
    </row>
    <row r="56" customFormat="false" ht="112.5" hidden="false" customHeight="true" outlineLevel="0" collapsed="false">
      <c r="A56" s="91" t="s">
        <v>107</v>
      </c>
      <c r="B56" s="28" t="s">
        <v>108</v>
      </c>
      <c r="C56" s="70"/>
      <c r="D56" s="61" t="s">
        <v>109</v>
      </c>
      <c r="E56" s="53"/>
      <c r="F56" s="18" t="s">
        <v>44</v>
      </c>
      <c r="G56" s="18" t="s">
        <v>45</v>
      </c>
      <c r="H56" s="38" t="n">
        <f aca="false">I56+O56+T56</f>
        <v>822</v>
      </c>
      <c r="I56" s="38" t="n">
        <f aca="false">SUM(J56:N56)</f>
        <v>822</v>
      </c>
      <c r="J56" s="81" t="n">
        <v>0</v>
      </c>
      <c r="K56" s="81" t="n">
        <v>600</v>
      </c>
      <c r="L56" s="81" t="n">
        <f aca="false">212+10</f>
        <v>222</v>
      </c>
      <c r="M56" s="81" t="n">
        <v>0</v>
      </c>
      <c r="N56" s="81" t="n">
        <v>0</v>
      </c>
      <c r="O56" s="38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38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18" t="s">
        <v>29</v>
      </c>
      <c r="Z56" s="18" t="s">
        <v>29</v>
      </c>
      <c r="AA56" s="18" t="s">
        <v>29</v>
      </c>
      <c r="AB56" s="18"/>
      <c r="AC56" s="43"/>
      <c r="AD56" s="18"/>
      <c r="AE56" s="18"/>
      <c r="AF56" s="18"/>
      <c r="AG56" s="43"/>
      <c r="AH56" s="18"/>
      <c r="AI56" s="18"/>
      <c r="AJ56" s="18"/>
    </row>
    <row r="57" customFormat="false" ht="112.5" hidden="false" customHeight="true" outlineLevel="0" collapsed="false">
      <c r="A57" s="91"/>
      <c r="B57" s="28"/>
      <c r="C57" s="70"/>
      <c r="D57" s="61" t="s">
        <v>53</v>
      </c>
      <c r="E57" s="53"/>
      <c r="F57" s="18" t="s">
        <v>44</v>
      </c>
      <c r="G57" s="18" t="s">
        <v>45</v>
      </c>
      <c r="H57" s="38" t="n">
        <f aca="false">I57+O57+T57</f>
        <v>1831.7</v>
      </c>
      <c r="I57" s="38" t="n">
        <f aca="false">SUM(J57:N57)</f>
        <v>1831.7</v>
      </c>
      <c r="J57" s="81" t="n">
        <v>0</v>
      </c>
      <c r="K57" s="81" t="n">
        <v>1200</v>
      </c>
      <c r="L57" s="81" t="n">
        <f aca="false">594.6+37.1</f>
        <v>631.7</v>
      </c>
      <c r="M57" s="81" t="n">
        <v>0</v>
      </c>
      <c r="N57" s="81" t="n">
        <v>0</v>
      </c>
      <c r="O57" s="38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38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18" t="s">
        <v>29</v>
      </c>
      <c r="Z57" s="18" t="s">
        <v>29</v>
      </c>
      <c r="AA57" s="18" t="s">
        <v>29</v>
      </c>
      <c r="AB57" s="18"/>
      <c r="AC57" s="43"/>
      <c r="AD57" s="18"/>
      <c r="AE57" s="18"/>
      <c r="AF57" s="18"/>
      <c r="AG57" s="43"/>
      <c r="AH57" s="18"/>
      <c r="AI57" s="18"/>
      <c r="AJ57" s="18"/>
    </row>
    <row r="58" customFormat="false" ht="58.5" hidden="false" customHeight="true" outlineLevel="0" collapsed="false">
      <c r="A58" s="44"/>
      <c r="B58" s="45" t="s">
        <v>110</v>
      </c>
      <c r="C58" s="70"/>
      <c r="D58" s="61"/>
      <c r="E58" s="53"/>
      <c r="F58" s="18" t="s">
        <v>44</v>
      </c>
      <c r="G58" s="18" t="s">
        <v>45</v>
      </c>
      <c r="H58" s="88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90"/>
      <c r="Y58" s="18" t="s">
        <v>29</v>
      </c>
      <c r="Z58" s="18" t="s">
        <v>29</v>
      </c>
      <c r="AA58" s="18" t="s">
        <v>29</v>
      </c>
      <c r="AB58" s="18"/>
      <c r="AC58" s="43"/>
      <c r="AD58" s="18"/>
      <c r="AE58" s="18"/>
      <c r="AF58" s="18"/>
      <c r="AG58" s="43"/>
      <c r="AH58" s="18"/>
      <c r="AI58" s="18"/>
      <c r="AJ58" s="18"/>
    </row>
    <row r="59" customFormat="false" ht="99" hidden="false" customHeight="true" outlineLevel="0" collapsed="false">
      <c r="A59" s="44" t="s">
        <v>111</v>
      </c>
      <c r="B59" s="28" t="s">
        <v>112</v>
      </c>
      <c r="C59" s="70"/>
      <c r="D59" s="18" t="s">
        <v>113</v>
      </c>
      <c r="E59" s="53"/>
      <c r="F59" s="18" t="s">
        <v>44</v>
      </c>
      <c r="G59" s="18" t="s">
        <v>45</v>
      </c>
      <c r="H59" s="38" t="n">
        <f aca="false">I59+O59+T59</f>
        <v>348.9</v>
      </c>
      <c r="I59" s="38" t="n">
        <f aca="false">J59+K59+L59+M59+N59</f>
        <v>348.9</v>
      </c>
      <c r="J59" s="81" t="n">
        <v>0</v>
      </c>
      <c r="K59" s="81" t="n">
        <v>300</v>
      </c>
      <c r="L59" s="81" t="n">
        <v>0</v>
      </c>
      <c r="M59" s="81" t="n">
        <f aca="false">41.6+7.3</f>
        <v>48.9</v>
      </c>
      <c r="N59" s="81" t="n">
        <v>0</v>
      </c>
      <c r="O59" s="38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38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18" t="s">
        <v>29</v>
      </c>
      <c r="Z59" s="18" t="s">
        <v>29</v>
      </c>
      <c r="AA59" s="18" t="s">
        <v>29</v>
      </c>
      <c r="AB59" s="18"/>
      <c r="AC59" s="43"/>
      <c r="AD59" s="18"/>
      <c r="AE59" s="18"/>
      <c r="AF59" s="18"/>
      <c r="AG59" s="43"/>
      <c r="AH59" s="18"/>
      <c r="AI59" s="18"/>
      <c r="AJ59" s="18"/>
    </row>
    <row r="60" customFormat="false" ht="99" hidden="false" customHeight="true" outlineLevel="0" collapsed="false">
      <c r="A60" s="44"/>
      <c r="B60" s="28"/>
      <c r="C60" s="28"/>
      <c r="D60" s="61" t="s">
        <v>109</v>
      </c>
      <c r="E60" s="53"/>
      <c r="F60" s="18" t="s">
        <v>44</v>
      </c>
      <c r="G60" s="18" t="s">
        <v>45</v>
      </c>
      <c r="H60" s="38" t="n">
        <f aca="false">I60+O60+T60</f>
        <v>350.1</v>
      </c>
      <c r="I60" s="38" t="n">
        <f aca="false">J60+K60+L60+M60+N60</f>
        <v>350.1</v>
      </c>
      <c r="J60" s="81" t="n">
        <v>0</v>
      </c>
      <c r="K60" s="81" t="n">
        <v>300</v>
      </c>
      <c r="L60" s="81" t="n">
        <f aca="false">46+4.1</f>
        <v>50.1</v>
      </c>
      <c r="M60" s="81" t="n">
        <v>0</v>
      </c>
      <c r="N60" s="81" t="n">
        <v>0</v>
      </c>
      <c r="O60" s="38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38" t="n">
        <v>0</v>
      </c>
      <c r="U60" s="81" t="n">
        <v>0</v>
      </c>
      <c r="V60" s="81" t="n">
        <v>0</v>
      </c>
      <c r="W60" s="81" t="n">
        <v>0</v>
      </c>
      <c r="X60" s="81" t="n">
        <v>0</v>
      </c>
      <c r="Y60" s="18" t="s">
        <v>29</v>
      </c>
      <c r="Z60" s="18" t="s">
        <v>29</v>
      </c>
      <c r="AA60" s="18" t="s">
        <v>29</v>
      </c>
      <c r="AB60" s="18"/>
      <c r="AC60" s="43"/>
      <c r="AD60" s="18"/>
      <c r="AE60" s="18"/>
      <c r="AF60" s="18"/>
      <c r="AG60" s="43"/>
      <c r="AH60" s="18"/>
      <c r="AI60" s="18"/>
      <c r="AJ60" s="18"/>
    </row>
    <row r="61" customFormat="false" ht="99" hidden="false" customHeight="true" outlineLevel="0" collapsed="false">
      <c r="A61" s="44"/>
      <c r="B61" s="28"/>
      <c r="C61" s="70"/>
      <c r="D61" s="61" t="s">
        <v>53</v>
      </c>
      <c r="E61" s="53"/>
      <c r="F61" s="18" t="s">
        <v>44</v>
      </c>
      <c r="G61" s="18" t="s">
        <v>45</v>
      </c>
      <c r="H61" s="38" t="n">
        <f aca="false">I61+O61+T61</f>
        <v>315.4</v>
      </c>
      <c r="I61" s="38" t="n">
        <f aca="false">J61+K61+L61+M61+N61</f>
        <v>315.4</v>
      </c>
      <c r="J61" s="81" t="n">
        <v>0</v>
      </c>
      <c r="K61" s="81" t="n">
        <v>274</v>
      </c>
      <c r="L61" s="81" t="n">
        <f aca="false">35+6.4</f>
        <v>41.4</v>
      </c>
      <c r="M61" s="81" t="n">
        <v>0</v>
      </c>
      <c r="N61" s="81" t="n">
        <v>0</v>
      </c>
      <c r="O61" s="38" t="n">
        <v>0</v>
      </c>
      <c r="P61" s="81" t="n">
        <v>0</v>
      </c>
      <c r="Q61" s="81" t="n">
        <v>0</v>
      </c>
      <c r="R61" s="81" t="n">
        <v>0</v>
      </c>
      <c r="S61" s="81" t="n">
        <v>0</v>
      </c>
      <c r="T61" s="38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18" t="s">
        <v>29</v>
      </c>
      <c r="Z61" s="18" t="s">
        <v>29</v>
      </c>
      <c r="AA61" s="18" t="s">
        <v>29</v>
      </c>
      <c r="AB61" s="18"/>
      <c r="AC61" s="43"/>
      <c r="AD61" s="18"/>
      <c r="AE61" s="18"/>
      <c r="AF61" s="18"/>
      <c r="AG61" s="43"/>
      <c r="AH61" s="18"/>
      <c r="AI61" s="18"/>
      <c r="AJ61" s="18"/>
    </row>
    <row r="62" customFormat="false" ht="85.5" hidden="false" customHeight="true" outlineLevel="0" collapsed="false">
      <c r="A62" s="44"/>
      <c r="B62" s="45" t="s">
        <v>114</v>
      </c>
      <c r="C62" s="70"/>
      <c r="D62" s="87"/>
      <c r="E62" s="53"/>
      <c r="F62" s="18" t="s">
        <v>44</v>
      </c>
      <c r="G62" s="18" t="s">
        <v>45</v>
      </c>
      <c r="H62" s="88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90"/>
      <c r="Y62" s="18" t="s">
        <v>29</v>
      </c>
      <c r="Z62" s="18" t="s">
        <v>29</v>
      </c>
      <c r="AA62" s="18" t="s">
        <v>29</v>
      </c>
      <c r="AB62" s="18"/>
      <c r="AC62" s="43"/>
      <c r="AD62" s="18"/>
      <c r="AE62" s="18"/>
      <c r="AF62" s="18"/>
      <c r="AG62" s="43"/>
      <c r="AH62" s="18"/>
      <c r="AI62" s="18"/>
      <c r="AJ62" s="18"/>
    </row>
    <row r="63" customFormat="false" ht="104.25" hidden="false" customHeight="true" outlineLevel="0" collapsed="false">
      <c r="A63" s="44" t="s">
        <v>115</v>
      </c>
      <c r="B63" s="28" t="s">
        <v>116</v>
      </c>
      <c r="C63" s="70"/>
      <c r="D63" s="18" t="s">
        <v>57</v>
      </c>
      <c r="E63" s="53"/>
      <c r="F63" s="18" t="s">
        <v>44</v>
      </c>
      <c r="G63" s="18" t="s">
        <v>45</v>
      </c>
      <c r="H63" s="38" t="n">
        <f aca="false">I63+O63+T63</f>
        <v>4180.9</v>
      </c>
      <c r="I63" s="38" t="n">
        <f aca="false">J63+K63+L63+M63+N63</f>
        <v>4180.9</v>
      </c>
      <c r="J63" s="81" t="n">
        <v>0</v>
      </c>
      <c r="K63" s="81" t="n">
        <v>3762.8</v>
      </c>
      <c r="L63" s="81" t="n">
        <v>418.1</v>
      </c>
      <c r="M63" s="81" t="n">
        <v>0</v>
      </c>
      <c r="N63" s="81" t="n">
        <v>0</v>
      </c>
      <c r="O63" s="38" t="n">
        <v>0</v>
      </c>
      <c r="P63" s="81" t="n">
        <v>0</v>
      </c>
      <c r="Q63" s="81" t="n">
        <v>0</v>
      </c>
      <c r="R63" s="81" t="n">
        <v>0</v>
      </c>
      <c r="S63" s="81" t="n">
        <v>0</v>
      </c>
      <c r="T63" s="38" t="n">
        <v>0</v>
      </c>
      <c r="U63" s="81" t="n">
        <v>0</v>
      </c>
      <c r="V63" s="81" t="n">
        <v>0</v>
      </c>
      <c r="W63" s="81" t="n">
        <v>0</v>
      </c>
      <c r="X63" s="81" t="n">
        <v>0</v>
      </c>
      <c r="Y63" s="18" t="s">
        <v>29</v>
      </c>
      <c r="Z63" s="18" t="s">
        <v>29</v>
      </c>
      <c r="AA63" s="18" t="s">
        <v>29</v>
      </c>
      <c r="AB63" s="18"/>
      <c r="AC63" s="43"/>
      <c r="AD63" s="18"/>
      <c r="AE63" s="18"/>
      <c r="AF63" s="18"/>
      <c r="AG63" s="43"/>
      <c r="AH63" s="18"/>
      <c r="AI63" s="18"/>
      <c r="AJ63" s="18"/>
    </row>
    <row r="64" customFormat="false" ht="38.25" hidden="false" customHeight="true" outlineLevel="0" collapsed="false">
      <c r="A64" s="44"/>
      <c r="B64" s="45" t="s">
        <v>117</v>
      </c>
      <c r="C64" s="70"/>
      <c r="D64" s="18"/>
      <c r="E64" s="53"/>
      <c r="F64" s="18" t="s">
        <v>44</v>
      </c>
      <c r="G64" s="18" t="s">
        <v>45</v>
      </c>
      <c r="H64" s="88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90"/>
      <c r="Y64" s="18" t="s">
        <v>29</v>
      </c>
      <c r="Z64" s="18" t="s">
        <v>29</v>
      </c>
      <c r="AA64" s="18" t="s">
        <v>29</v>
      </c>
      <c r="AB64" s="18"/>
      <c r="AC64" s="43"/>
      <c r="AD64" s="18"/>
      <c r="AE64" s="18"/>
      <c r="AF64" s="18"/>
      <c r="AG64" s="43"/>
      <c r="AH64" s="18"/>
      <c r="AI64" s="18"/>
      <c r="AJ64" s="18"/>
    </row>
    <row r="65" customFormat="false" ht="53.25" hidden="false" customHeight="true" outlineLevel="0" collapsed="false">
      <c r="A65" s="44" t="s">
        <v>118</v>
      </c>
      <c r="B65" s="28" t="s">
        <v>119</v>
      </c>
      <c r="C65" s="70"/>
      <c r="D65" s="18" t="s">
        <v>53</v>
      </c>
      <c r="E65" s="53"/>
      <c r="F65" s="18" t="s">
        <v>89</v>
      </c>
      <c r="G65" s="18" t="s">
        <v>45</v>
      </c>
      <c r="H65" s="38" t="n">
        <f aca="false">I65+O65+T65</f>
        <v>945.4</v>
      </c>
      <c r="I65" s="38" t="n">
        <f aca="false">J65+K65+L65+N65+M65</f>
        <v>945.4</v>
      </c>
      <c r="J65" s="81" t="n">
        <v>0</v>
      </c>
      <c r="K65" s="81" t="n">
        <v>945.4</v>
      </c>
      <c r="L65" s="81" t="n">
        <v>0</v>
      </c>
      <c r="M65" s="81" t="n">
        <v>0</v>
      </c>
      <c r="N65" s="81" t="n">
        <v>0</v>
      </c>
      <c r="O65" s="38" t="n">
        <v>0</v>
      </c>
      <c r="P65" s="81" t="n">
        <v>0</v>
      </c>
      <c r="Q65" s="81" t="n">
        <v>0</v>
      </c>
      <c r="R65" s="81" t="n">
        <v>0</v>
      </c>
      <c r="S65" s="81" t="n">
        <v>0</v>
      </c>
      <c r="T65" s="38" t="n">
        <v>0</v>
      </c>
      <c r="U65" s="81" t="n">
        <v>0</v>
      </c>
      <c r="V65" s="81" t="n">
        <v>0</v>
      </c>
      <c r="W65" s="81" t="n">
        <v>0</v>
      </c>
      <c r="X65" s="81" t="n">
        <v>0</v>
      </c>
      <c r="Y65" s="18"/>
      <c r="Z65" s="18"/>
      <c r="AA65" s="18" t="s">
        <v>29</v>
      </c>
      <c r="AB65" s="18" t="s">
        <v>29</v>
      </c>
      <c r="AC65" s="43"/>
      <c r="AD65" s="18"/>
      <c r="AE65" s="18"/>
      <c r="AF65" s="18"/>
      <c r="AG65" s="43"/>
      <c r="AH65" s="18"/>
      <c r="AI65" s="18"/>
      <c r="AJ65" s="18"/>
    </row>
    <row r="66" customFormat="false" ht="48" hidden="false" customHeight="true" outlineLevel="0" collapsed="false">
      <c r="A66" s="44"/>
      <c r="B66" s="45" t="s">
        <v>120</v>
      </c>
      <c r="C66" s="70"/>
      <c r="D66" s="18"/>
      <c r="E66" s="53"/>
      <c r="F66" s="18" t="s">
        <v>89</v>
      </c>
      <c r="G66" s="18" t="s">
        <v>45</v>
      </c>
      <c r="H66" s="92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4"/>
      <c r="Y66" s="18"/>
      <c r="Z66" s="18"/>
      <c r="AA66" s="18" t="s">
        <v>29</v>
      </c>
      <c r="AB66" s="18" t="s">
        <v>29</v>
      </c>
      <c r="AC66" s="43"/>
      <c r="AD66" s="18"/>
      <c r="AE66" s="18"/>
      <c r="AF66" s="18"/>
      <c r="AG66" s="43"/>
      <c r="AH66" s="18"/>
      <c r="AI66" s="18"/>
      <c r="AJ66" s="18"/>
    </row>
    <row r="67" customFormat="false" ht="60" hidden="false" customHeight="true" outlineLevel="0" collapsed="false">
      <c r="A67" s="44" t="s">
        <v>121</v>
      </c>
      <c r="B67" s="28" t="s">
        <v>122</v>
      </c>
      <c r="C67" s="70"/>
      <c r="D67" s="18" t="s">
        <v>61</v>
      </c>
      <c r="E67" s="53"/>
      <c r="F67" s="18" t="s">
        <v>89</v>
      </c>
      <c r="G67" s="18" t="s">
        <v>45</v>
      </c>
      <c r="H67" s="38" t="n">
        <f aca="false">I67+O67+T67</f>
        <v>496.3</v>
      </c>
      <c r="I67" s="38" t="n">
        <f aca="false">J67+K67+L67+M67+N67</f>
        <v>496.3</v>
      </c>
      <c r="J67" s="81" t="n">
        <v>0</v>
      </c>
      <c r="K67" s="81" t="n">
        <v>496.3</v>
      </c>
      <c r="L67" s="81" t="n">
        <v>0</v>
      </c>
      <c r="M67" s="81" t="n">
        <v>0</v>
      </c>
      <c r="N67" s="81" t="n">
        <v>0</v>
      </c>
      <c r="O67" s="38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38" t="n">
        <v>0</v>
      </c>
      <c r="U67" s="81" t="n">
        <v>0</v>
      </c>
      <c r="V67" s="81" t="n">
        <v>0</v>
      </c>
      <c r="W67" s="81" t="n">
        <v>0</v>
      </c>
      <c r="X67" s="81" t="n">
        <v>0</v>
      </c>
      <c r="Y67" s="18"/>
      <c r="Z67" s="18"/>
      <c r="AA67" s="18" t="s">
        <v>29</v>
      </c>
      <c r="AB67" s="18" t="s">
        <v>29</v>
      </c>
      <c r="AC67" s="43"/>
      <c r="AD67" s="18"/>
      <c r="AE67" s="18"/>
      <c r="AF67" s="18"/>
      <c r="AG67" s="43"/>
      <c r="AH67" s="18"/>
      <c r="AI67" s="18"/>
      <c r="AJ67" s="18"/>
    </row>
    <row r="68" customFormat="false" ht="36" hidden="false" customHeight="true" outlineLevel="0" collapsed="false">
      <c r="A68" s="44"/>
      <c r="B68" s="45" t="s">
        <v>123</v>
      </c>
      <c r="C68" s="70"/>
      <c r="D68" s="18"/>
      <c r="E68" s="53"/>
      <c r="F68" s="18" t="s">
        <v>89</v>
      </c>
      <c r="G68" s="18" t="s">
        <v>45</v>
      </c>
      <c r="H68" s="92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4"/>
      <c r="Y68" s="18"/>
      <c r="Z68" s="18"/>
      <c r="AA68" s="18" t="s">
        <v>29</v>
      </c>
      <c r="AB68" s="18" t="s">
        <v>29</v>
      </c>
      <c r="AC68" s="43"/>
      <c r="AD68" s="18"/>
      <c r="AE68" s="18"/>
      <c r="AF68" s="18"/>
      <c r="AG68" s="43"/>
      <c r="AH68" s="18"/>
      <c r="AI68" s="18"/>
      <c r="AJ68" s="18"/>
    </row>
    <row r="69" customFormat="false" ht="51" hidden="false" customHeight="true" outlineLevel="0" collapsed="false">
      <c r="A69" s="44" t="s">
        <v>124</v>
      </c>
      <c r="B69" s="28" t="s">
        <v>125</v>
      </c>
      <c r="C69" s="70"/>
      <c r="D69" s="18" t="s">
        <v>53</v>
      </c>
      <c r="E69" s="53"/>
      <c r="F69" s="18" t="s">
        <v>89</v>
      </c>
      <c r="G69" s="18" t="s">
        <v>45</v>
      </c>
      <c r="H69" s="38" t="n">
        <f aca="false">I69+O69+T69</f>
        <v>300</v>
      </c>
      <c r="I69" s="38" t="n">
        <f aca="false">J69+K69+L69+M69+N69</f>
        <v>300</v>
      </c>
      <c r="J69" s="81" t="n">
        <v>0</v>
      </c>
      <c r="K69" s="81" t="n">
        <v>300</v>
      </c>
      <c r="L69" s="81" t="n">
        <v>0</v>
      </c>
      <c r="M69" s="81" t="n">
        <v>0</v>
      </c>
      <c r="N69" s="81" t="n">
        <v>0</v>
      </c>
      <c r="O69" s="38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38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18"/>
      <c r="Z69" s="18"/>
      <c r="AA69" s="18" t="s">
        <v>29</v>
      </c>
      <c r="AB69" s="18" t="s">
        <v>29</v>
      </c>
      <c r="AC69" s="43"/>
      <c r="AD69" s="18"/>
      <c r="AE69" s="18"/>
      <c r="AF69" s="18"/>
      <c r="AG69" s="43"/>
      <c r="AH69" s="18"/>
      <c r="AI69" s="18"/>
      <c r="AJ69" s="18"/>
    </row>
    <row r="70" customFormat="false" ht="51" hidden="false" customHeight="true" outlineLevel="0" collapsed="false">
      <c r="A70" s="44"/>
      <c r="B70" s="45" t="s">
        <v>126</v>
      </c>
      <c r="C70" s="70"/>
      <c r="D70" s="18"/>
      <c r="E70" s="53"/>
      <c r="F70" s="18" t="s">
        <v>89</v>
      </c>
      <c r="G70" s="18" t="s">
        <v>45</v>
      </c>
      <c r="H70" s="88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90"/>
      <c r="Y70" s="18"/>
      <c r="Z70" s="18"/>
      <c r="AA70" s="18" t="s">
        <v>29</v>
      </c>
      <c r="AB70" s="18" t="s">
        <v>29</v>
      </c>
      <c r="AC70" s="43"/>
      <c r="AD70" s="18"/>
      <c r="AE70" s="18"/>
      <c r="AF70" s="18"/>
      <c r="AG70" s="43"/>
      <c r="AH70" s="18"/>
      <c r="AI70" s="18"/>
      <c r="AJ70" s="18"/>
    </row>
    <row r="71" customFormat="false" ht="60" hidden="false" customHeight="true" outlineLevel="0" collapsed="false">
      <c r="A71" s="44" t="s">
        <v>127</v>
      </c>
      <c r="B71" s="52" t="s">
        <v>128</v>
      </c>
      <c r="C71" s="70"/>
      <c r="D71" s="53"/>
      <c r="E71" s="53"/>
      <c r="F71" s="95" t="s">
        <v>44</v>
      </c>
      <c r="G71" s="95" t="s">
        <v>45</v>
      </c>
      <c r="H71" s="30" t="n">
        <f aca="false">I71+O71+T71</f>
        <v>0</v>
      </c>
      <c r="I71" s="30" t="n">
        <f aca="false">J71+K71+L71+M71+N71</f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18"/>
      <c r="Z71" s="18" t="s">
        <v>29</v>
      </c>
      <c r="AA71" s="18" t="s">
        <v>29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21.75" hidden="false" customHeight="true" outlineLevel="0" collapsed="false">
      <c r="A72" s="96" t="s">
        <v>129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</row>
    <row r="73" s="56" customFormat="true" ht="50.25" hidden="false" customHeight="true" outlineLevel="0" collapsed="false">
      <c r="A73" s="95" t="s">
        <v>130</v>
      </c>
      <c r="B73" s="52" t="s">
        <v>131</v>
      </c>
      <c r="C73" s="70" t="s">
        <v>26</v>
      </c>
      <c r="D73" s="95"/>
      <c r="E73" s="18" t="s">
        <v>132</v>
      </c>
      <c r="F73" s="29" t="s">
        <v>11</v>
      </c>
      <c r="G73" s="29" t="s">
        <v>28</v>
      </c>
      <c r="H73" s="97" t="n">
        <f aca="false">I73+O73+T73</f>
        <v>391535.69598</v>
      </c>
      <c r="I73" s="31" t="n">
        <f aca="false">SUM(I74:I80)</f>
        <v>133439.19598</v>
      </c>
      <c r="J73" s="31" t="n">
        <v>0</v>
      </c>
      <c r="K73" s="31" t="n">
        <f aca="false">SUM(K74:K80)</f>
        <v>43891.99598</v>
      </c>
      <c r="L73" s="31" t="n">
        <f aca="false">SUM(L74:L80)</f>
        <v>51101.4</v>
      </c>
      <c r="M73" s="31" t="n">
        <f aca="false">SUM(M74:M80)</f>
        <v>23245.8</v>
      </c>
      <c r="N73" s="31" t="n">
        <f aca="false">SUM(N74:N80)</f>
        <v>15200</v>
      </c>
      <c r="O73" s="31" t="n">
        <f aca="false">SUM(O74:O80)</f>
        <v>128088.5</v>
      </c>
      <c r="P73" s="31" t="n">
        <f aca="false">SUM(P74:P80)</f>
        <v>39736.8</v>
      </c>
      <c r="Q73" s="31" t="n">
        <f aca="false">SUM(Q74:Q80)</f>
        <v>51292</v>
      </c>
      <c r="R73" s="31" t="n">
        <f aca="false">SUM(R74:R80)</f>
        <v>21859.7</v>
      </c>
      <c r="S73" s="31" t="n">
        <f aca="false">SUM(S74:S80)</f>
        <v>15200</v>
      </c>
      <c r="T73" s="31" t="n">
        <f aca="false">SUM(T74:T80)</f>
        <v>130008</v>
      </c>
      <c r="U73" s="31" t="n">
        <f aca="false">SUM(U74:U80)</f>
        <v>39736.8</v>
      </c>
      <c r="V73" s="31" t="n">
        <f aca="false">SUM(V74:V80)</f>
        <v>53125.9</v>
      </c>
      <c r="W73" s="31" t="n">
        <f aca="false">SUM(W74:W80)</f>
        <v>21945.3</v>
      </c>
      <c r="X73" s="31" t="n">
        <f aca="false">SUM(X74:X80)</f>
        <v>15200</v>
      </c>
      <c r="Y73" s="98" t="s">
        <v>29</v>
      </c>
      <c r="Z73" s="95" t="s">
        <v>29</v>
      </c>
      <c r="AA73" s="95" t="s">
        <v>29</v>
      </c>
      <c r="AB73" s="95" t="s">
        <v>29</v>
      </c>
      <c r="AC73" s="95" t="s">
        <v>29</v>
      </c>
      <c r="AD73" s="95" t="s">
        <v>29</v>
      </c>
      <c r="AE73" s="95" t="s">
        <v>29</v>
      </c>
      <c r="AF73" s="95" t="s">
        <v>29</v>
      </c>
      <c r="AG73" s="95" t="s">
        <v>29</v>
      </c>
      <c r="AH73" s="95" t="s">
        <v>29</v>
      </c>
      <c r="AI73" s="95" t="s">
        <v>29</v>
      </c>
      <c r="AJ73" s="95" t="s">
        <v>29</v>
      </c>
      <c r="AK73" s="2"/>
    </row>
    <row r="74" customFormat="false" ht="52.5" hidden="false" customHeight="true" outlineLevel="0" collapsed="false">
      <c r="A74" s="18" t="s">
        <v>133</v>
      </c>
      <c r="B74" s="28" t="s">
        <v>134</v>
      </c>
      <c r="C74" s="70"/>
      <c r="D74" s="53" t="s">
        <v>53</v>
      </c>
      <c r="E74" s="18"/>
      <c r="F74" s="18" t="s">
        <v>11</v>
      </c>
      <c r="G74" s="18" t="s">
        <v>28</v>
      </c>
      <c r="H74" s="99" t="n">
        <f aca="false">I74+O74+T74</f>
        <v>218117.46634</v>
      </c>
      <c r="I74" s="39" t="n">
        <f aca="false">L74+N74+K74</f>
        <v>73365.36634</v>
      </c>
      <c r="J74" s="39" t="n">
        <v>0</v>
      </c>
      <c r="K74" s="40" t="n">
        <f aca="false">23860+83.7+2438.6-21.63366</f>
        <v>26360.66634</v>
      </c>
      <c r="L74" s="40" t="n">
        <f aca="false">44104.7-100</f>
        <v>44004.7</v>
      </c>
      <c r="M74" s="40" t="n">
        <v>0</v>
      </c>
      <c r="N74" s="40" t="n">
        <v>3000</v>
      </c>
      <c r="O74" s="39" t="n">
        <f aca="false">SUM(P74:S74)</f>
        <v>71459.1</v>
      </c>
      <c r="P74" s="40" t="n">
        <f aca="false">23860+83.8</f>
        <v>23943.8</v>
      </c>
      <c r="Q74" s="40" t="n">
        <v>44515.3</v>
      </c>
      <c r="R74" s="40" t="n">
        <v>0</v>
      </c>
      <c r="S74" s="40" t="n">
        <v>3000</v>
      </c>
      <c r="T74" s="41" t="n">
        <f aca="false">SUM(U74:X74)</f>
        <v>73293</v>
      </c>
      <c r="U74" s="59" t="n">
        <f aca="false">23860+83.8</f>
        <v>23943.8</v>
      </c>
      <c r="V74" s="42" t="n">
        <v>46349.2</v>
      </c>
      <c r="W74" s="42" t="n">
        <v>0</v>
      </c>
      <c r="X74" s="42" t="n">
        <v>3000</v>
      </c>
      <c r="Y74" s="43" t="s">
        <v>29</v>
      </c>
      <c r="Z74" s="18" t="s">
        <v>29</v>
      </c>
      <c r="AA74" s="18" t="s">
        <v>29</v>
      </c>
      <c r="AB74" s="18" t="s">
        <v>29</v>
      </c>
      <c r="AC74" s="18" t="s">
        <v>29</v>
      </c>
      <c r="AD74" s="18" t="s">
        <v>29</v>
      </c>
      <c r="AE74" s="18" t="s">
        <v>29</v>
      </c>
      <c r="AF74" s="18" t="s">
        <v>29</v>
      </c>
      <c r="AG74" s="18" t="s">
        <v>29</v>
      </c>
      <c r="AH74" s="18" t="s">
        <v>29</v>
      </c>
      <c r="AI74" s="18" t="s">
        <v>29</v>
      </c>
      <c r="AJ74" s="18" t="s">
        <v>29</v>
      </c>
    </row>
    <row r="75" customFormat="false" ht="50.25" hidden="false" customHeight="true" outlineLevel="0" collapsed="false">
      <c r="A75" s="18"/>
      <c r="B75" s="45" t="s">
        <v>135</v>
      </c>
      <c r="C75" s="70"/>
      <c r="D75" s="53"/>
      <c r="E75" s="18"/>
      <c r="F75" s="18" t="s">
        <v>11</v>
      </c>
      <c r="G75" s="18" t="s">
        <v>28</v>
      </c>
      <c r="H75" s="100"/>
      <c r="I75" s="89"/>
      <c r="J75" s="89"/>
      <c r="K75" s="101"/>
      <c r="L75" s="101"/>
      <c r="M75" s="101"/>
      <c r="N75" s="101"/>
      <c r="O75" s="89"/>
      <c r="P75" s="101"/>
      <c r="Q75" s="101"/>
      <c r="R75" s="101"/>
      <c r="S75" s="94"/>
      <c r="T75" s="94"/>
      <c r="U75" s="94"/>
      <c r="V75" s="94"/>
      <c r="W75" s="94"/>
      <c r="X75" s="94"/>
      <c r="Y75" s="43" t="s">
        <v>29</v>
      </c>
      <c r="Z75" s="18" t="s">
        <v>29</v>
      </c>
      <c r="AA75" s="18" t="s">
        <v>29</v>
      </c>
      <c r="AB75" s="18" t="s">
        <v>29</v>
      </c>
      <c r="AC75" s="18" t="s">
        <v>29</v>
      </c>
      <c r="AD75" s="18" t="s">
        <v>29</v>
      </c>
      <c r="AE75" s="18" t="s">
        <v>29</v>
      </c>
      <c r="AF75" s="18" t="s">
        <v>29</v>
      </c>
      <c r="AG75" s="18" t="s">
        <v>29</v>
      </c>
      <c r="AH75" s="18" t="s">
        <v>29</v>
      </c>
      <c r="AI75" s="18" t="s">
        <v>29</v>
      </c>
      <c r="AJ75" s="18" t="s">
        <v>29</v>
      </c>
    </row>
    <row r="76" customFormat="false" ht="96" hidden="false" customHeight="true" outlineLevel="0" collapsed="false">
      <c r="A76" s="18" t="s">
        <v>136</v>
      </c>
      <c r="B76" s="28" t="s">
        <v>137</v>
      </c>
      <c r="C76" s="70"/>
      <c r="D76" s="18" t="s">
        <v>138</v>
      </c>
      <c r="E76" s="18"/>
      <c r="F76" s="18" t="s">
        <v>11</v>
      </c>
      <c r="G76" s="18" t="s">
        <v>28</v>
      </c>
      <c r="H76" s="99" t="n">
        <f aca="false">I76+O76+T76</f>
        <v>76465.8</v>
      </c>
      <c r="I76" s="39" t="n">
        <f aca="false">SUM(K76:N76)</f>
        <v>26249.6</v>
      </c>
      <c r="J76" s="39" t="n">
        <v>0</v>
      </c>
      <c r="K76" s="40" t="n">
        <f aca="false">8467.9+893.2</f>
        <v>9361.1</v>
      </c>
      <c r="L76" s="40" t="n">
        <v>0</v>
      </c>
      <c r="M76" s="40" t="n">
        <v>14388.5</v>
      </c>
      <c r="N76" s="40" t="n">
        <v>2500</v>
      </c>
      <c r="O76" s="39" t="n">
        <f aca="false">SUM(P76:S76)</f>
        <v>25065.3</v>
      </c>
      <c r="P76" s="40" t="n">
        <v>8467.9</v>
      </c>
      <c r="Q76" s="40" t="n">
        <v>0</v>
      </c>
      <c r="R76" s="40" t="n">
        <v>14097.4</v>
      </c>
      <c r="S76" s="40" t="n">
        <v>2500</v>
      </c>
      <c r="T76" s="41" t="n">
        <f aca="false">SUM(U76:X76)</f>
        <v>25150.9</v>
      </c>
      <c r="U76" s="42" t="n">
        <v>8467.9</v>
      </c>
      <c r="V76" s="42" t="n">
        <v>0</v>
      </c>
      <c r="W76" s="42" t="n">
        <v>14183</v>
      </c>
      <c r="X76" s="42" t="n">
        <v>2500</v>
      </c>
      <c r="Y76" s="43" t="s">
        <v>29</v>
      </c>
      <c r="Z76" s="18" t="s">
        <v>29</v>
      </c>
      <c r="AA76" s="18" t="s">
        <v>29</v>
      </c>
      <c r="AB76" s="18" t="s">
        <v>29</v>
      </c>
      <c r="AC76" s="18" t="s">
        <v>29</v>
      </c>
      <c r="AD76" s="18" t="s">
        <v>29</v>
      </c>
      <c r="AE76" s="18" t="s">
        <v>29</v>
      </c>
      <c r="AF76" s="18" t="s">
        <v>29</v>
      </c>
      <c r="AG76" s="18" t="s">
        <v>29</v>
      </c>
      <c r="AH76" s="18" t="s">
        <v>29</v>
      </c>
      <c r="AI76" s="18" t="s">
        <v>29</v>
      </c>
      <c r="AJ76" s="18" t="s">
        <v>29</v>
      </c>
    </row>
    <row r="77" customFormat="false" ht="45.75" hidden="false" customHeight="true" outlineLevel="0" collapsed="false">
      <c r="A77" s="18"/>
      <c r="B77" s="45" t="s">
        <v>139</v>
      </c>
      <c r="C77" s="70"/>
      <c r="D77" s="18"/>
      <c r="E77" s="18"/>
      <c r="F77" s="18" t="s">
        <v>11</v>
      </c>
      <c r="G77" s="18" t="s">
        <v>28</v>
      </c>
      <c r="H77" s="100"/>
      <c r="I77" s="89"/>
      <c r="J77" s="89"/>
      <c r="K77" s="101"/>
      <c r="L77" s="101"/>
      <c r="M77" s="101"/>
      <c r="N77" s="101"/>
      <c r="O77" s="89"/>
      <c r="P77" s="101"/>
      <c r="Q77" s="101"/>
      <c r="R77" s="101"/>
      <c r="S77" s="94"/>
      <c r="T77" s="94"/>
      <c r="U77" s="94"/>
      <c r="V77" s="94"/>
      <c r="W77" s="94"/>
      <c r="X77" s="94"/>
      <c r="Y77" s="43" t="s">
        <v>29</v>
      </c>
      <c r="Z77" s="18" t="s">
        <v>29</v>
      </c>
      <c r="AA77" s="18" t="s">
        <v>29</v>
      </c>
      <c r="AB77" s="18" t="s">
        <v>29</v>
      </c>
      <c r="AC77" s="18" t="s">
        <v>29</v>
      </c>
      <c r="AD77" s="18" t="s">
        <v>29</v>
      </c>
      <c r="AE77" s="18" t="s">
        <v>29</v>
      </c>
      <c r="AF77" s="18" t="s">
        <v>29</v>
      </c>
      <c r="AG77" s="18" t="s">
        <v>29</v>
      </c>
      <c r="AH77" s="18" t="s">
        <v>29</v>
      </c>
      <c r="AI77" s="18" t="s">
        <v>29</v>
      </c>
      <c r="AJ77" s="18" t="s">
        <v>29</v>
      </c>
    </row>
    <row r="78" customFormat="false" ht="123.75" hidden="false" customHeight="true" outlineLevel="0" collapsed="false">
      <c r="A78" s="18" t="s">
        <v>140</v>
      </c>
      <c r="B78" s="28" t="s">
        <v>141</v>
      </c>
      <c r="C78" s="70"/>
      <c r="D78" s="28" t="s">
        <v>142</v>
      </c>
      <c r="E78" s="18"/>
      <c r="F78" s="18" t="s">
        <v>11</v>
      </c>
      <c r="G78" s="18" t="s">
        <v>28</v>
      </c>
      <c r="H78" s="99" t="n">
        <f aca="false">I78+O78+T78</f>
        <v>64238.5</v>
      </c>
      <c r="I78" s="39" t="n">
        <f aca="false">SUM(J78:N78)</f>
        <v>22476.3</v>
      </c>
      <c r="J78" s="39" t="n">
        <v>0</v>
      </c>
      <c r="K78" s="40" t="n">
        <f aca="false">4618.8+500.2</f>
        <v>5119</v>
      </c>
      <c r="L78" s="40" t="n">
        <v>0</v>
      </c>
      <c r="M78" s="40" t="n">
        <v>8857.3</v>
      </c>
      <c r="N78" s="40" t="n">
        <v>8500</v>
      </c>
      <c r="O78" s="39" t="n">
        <f aca="false">SUM(P78:S78)</f>
        <v>20881.1</v>
      </c>
      <c r="P78" s="40" t="n">
        <v>4618.8</v>
      </c>
      <c r="Q78" s="40" t="n">
        <v>0</v>
      </c>
      <c r="R78" s="40" t="n">
        <v>7762.3</v>
      </c>
      <c r="S78" s="40" t="n">
        <v>8500</v>
      </c>
      <c r="T78" s="41" t="n">
        <f aca="false">SUM(U78:X78)</f>
        <v>20881.1</v>
      </c>
      <c r="U78" s="42" t="n">
        <v>4618.8</v>
      </c>
      <c r="V78" s="42" t="n">
        <v>0</v>
      </c>
      <c r="W78" s="42" t="n">
        <v>7762.3</v>
      </c>
      <c r="X78" s="42" t="n">
        <v>8500</v>
      </c>
      <c r="Y78" s="43" t="s">
        <v>29</v>
      </c>
      <c r="Z78" s="18" t="s">
        <v>29</v>
      </c>
      <c r="AA78" s="18" t="s">
        <v>29</v>
      </c>
      <c r="AB78" s="18" t="s">
        <v>29</v>
      </c>
      <c r="AC78" s="18" t="s">
        <v>29</v>
      </c>
      <c r="AD78" s="18" t="s">
        <v>29</v>
      </c>
      <c r="AE78" s="18" t="s">
        <v>29</v>
      </c>
      <c r="AF78" s="18" t="s">
        <v>29</v>
      </c>
      <c r="AG78" s="18" t="s">
        <v>29</v>
      </c>
      <c r="AH78" s="18" t="s">
        <v>29</v>
      </c>
      <c r="AI78" s="18" t="s">
        <v>29</v>
      </c>
      <c r="AJ78" s="18" t="s">
        <v>29</v>
      </c>
    </row>
    <row r="79" customFormat="false" ht="57.75" hidden="false" customHeight="true" outlineLevel="0" collapsed="false">
      <c r="A79" s="18"/>
      <c r="B79" s="45" t="s">
        <v>143</v>
      </c>
      <c r="C79" s="70"/>
      <c r="D79" s="28"/>
      <c r="E79" s="102"/>
      <c r="F79" s="18" t="s">
        <v>11</v>
      </c>
      <c r="G79" s="18" t="s">
        <v>28</v>
      </c>
      <c r="H79" s="100"/>
      <c r="I79" s="89"/>
      <c r="J79" s="89"/>
      <c r="K79" s="101"/>
      <c r="L79" s="101"/>
      <c r="M79" s="101"/>
      <c r="N79" s="101"/>
      <c r="O79" s="89"/>
      <c r="P79" s="101"/>
      <c r="Q79" s="101"/>
      <c r="R79" s="94"/>
      <c r="S79" s="94"/>
      <c r="T79" s="94"/>
      <c r="U79" s="94"/>
      <c r="V79" s="94"/>
      <c r="W79" s="94"/>
      <c r="X79" s="94"/>
      <c r="Y79" s="43" t="s">
        <v>29</v>
      </c>
      <c r="Z79" s="18" t="s">
        <v>29</v>
      </c>
      <c r="AA79" s="18" t="s">
        <v>29</v>
      </c>
      <c r="AB79" s="18" t="s">
        <v>29</v>
      </c>
      <c r="AC79" s="18" t="s">
        <v>29</v>
      </c>
      <c r="AD79" s="18" t="s">
        <v>29</v>
      </c>
      <c r="AE79" s="18" t="s">
        <v>29</v>
      </c>
      <c r="AF79" s="18" t="s">
        <v>29</v>
      </c>
      <c r="AG79" s="18" t="s">
        <v>29</v>
      </c>
      <c r="AH79" s="18" t="s">
        <v>29</v>
      </c>
      <c r="AI79" s="18" t="s">
        <v>29</v>
      </c>
      <c r="AJ79" s="18" t="s">
        <v>29</v>
      </c>
    </row>
    <row r="80" customFormat="false" ht="112.5" hidden="false" customHeight="true" outlineLevel="0" collapsed="false">
      <c r="A80" s="18" t="s">
        <v>144</v>
      </c>
      <c r="B80" s="28" t="s">
        <v>145</v>
      </c>
      <c r="C80" s="70"/>
      <c r="D80" s="18" t="s">
        <v>109</v>
      </c>
      <c r="E80" s="103"/>
      <c r="F80" s="18" t="s">
        <v>11</v>
      </c>
      <c r="G80" s="18" t="s">
        <v>28</v>
      </c>
      <c r="H80" s="99" t="n">
        <f aca="false">I80+O80+T80</f>
        <v>32713.92964</v>
      </c>
      <c r="I80" s="39" t="n">
        <f aca="false">SUM(K80:N80)</f>
        <v>11347.92964</v>
      </c>
      <c r="J80" s="39" t="n">
        <v>0</v>
      </c>
      <c r="K80" s="40" t="n">
        <f aca="false">2698.3+8+348.4-3.47036</f>
        <v>3051.22964</v>
      </c>
      <c r="L80" s="40" t="n">
        <f aca="false">6776.7+320</f>
        <v>7096.7</v>
      </c>
      <c r="M80" s="40" t="n">
        <v>0</v>
      </c>
      <c r="N80" s="40" t="n">
        <v>1200</v>
      </c>
      <c r="O80" s="39" t="n">
        <f aca="false">SUM(P80:S80)</f>
        <v>10683</v>
      </c>
      <c r="P80" s="40" t="n">
        <f aca="false">2698.3+8</f>
        <v>2706.3</v>
      </c>
      <c r="Q80" s="40" t="n">
        <v>6776.7</v>
      </c>
      <c r="R80" s="40" t="n">
        <v>0</v>
      </c>
      <c r="S80" s="40" t="n">
        <v>1200</v>
      </c>
      <c r="T80" s="41" t="n">
        <f aca="false">SUM(U80:X80)</f>
        <v>10683</v>
      </c>
      <c r="U80" s="42" t="n">
        <f aca="false">2698.3+8</f>
        <v>2706.3</v>
      </c>
      <c r="V80" s="42" t="n">
        <v>6776.7</v>
      </c>
      <c r="W80" s="42" t="n">
        <v>0</v>
      </c>
      <c r="X80" s="42" t="n">
        <v>1200</v>
      </c>
      <c r="Y80" s="43" t="s">
        <v>29</v>
      </c>
      <c r="Z80" s="18" t="s">
        <v>29</v>
      </c>
      <c r="AA80" s="18" t="s">
        <v>29</v>
      </c>
      <c r="AB80" s="18" t="s">
        <v>29</v>
      </c>
      <c r="AC80" s="18" t="s">
        <v>29</v>
      </c>
      <c r="AD80" s="18" t="s">
        <v>29</v>
      </c>
      <c r="AE80" s="18" t="s">
        <v>29</v>
      </c>
      <c r="AF80" s="18" t="s">
        <v>29</v>
      </c>
      <c r="AG80" s="18" t="s">
        <v>29</v>
      </c>
      <c r="AH80" s="18" t="s">
        <v>29</v>
      </c>
      <c r="AI80" s="18" t="s">
        <v>29</v>
      </c>
      <c r="AJ80" s="18" t="s">
        <v>29</v>
      </c>
    </row>
    <row r="81" customFormat="false" ht="54" hidden="false" customHeight="true" outlineLevel="0" collapsed="false">
      <c r="A81" s="18"/>
      <c r="B81" s="19" t="s">
        <v>146</v>
      </c>
      <c r="C81" s="70"/>
      <c r="D81" s="18"/>
      <c r="E81" s="103"/>
      <c r="F81" s="18" t="s">
        <v>11</v>
      </c>
      <c r="G81" s="18" t="s">
        <v>28</v>
      </c>
      <c r="H81" s="100"/>
      <c r="I81" s="89"/>
      <c r="J81" s="89"/>
      <c r="K81" s="101"/>
      <c r="L81" s="101"/>
      <c r="M81" s="101"/>
      <c r="N81" s="101"/>
      <c r="O81" s="89"/>
      <c r="P81" s="101"/>
      <c r="Q81" s="101"/>
      <c r="R81" s="101"/>
      <c r="S81" s="94"/>
      <c r="T81" s="94"/>
      <c r="U81" s="94"/>
      <c r="V81" s="94"/>
      <c r="W81" s="94"/>
      <c r="X81" s="94"/>
      <c r="Y81" s="43" t="s">
        <v>29</v>
      </c>
      <c r="Z81" s="18" t="s">
        <v>29</v>
      </c>
      <c r="AA81" s="18" t="s">
        <v>29</v>
      </c>
      <c r="AB81" s="18" t="s">
        <v>29</v>
      </c>
      <c r="AC81" s="18" t="s">
        <v>29</v>
      </c>
      <c r="AD81" s="18" t="s">
        <v>29</v>
      </c>
      <c r="AE81" s="18" t="s">
        <v>29</v>
      </c>
      <c r="AF81" s="18" t="s">
        <v>29</v>
      </c>
      <c r="AG81" s="18" t="s">
        <v>29</v>
      </c>
      <c r="AH81" s="18" t="s">
        <v>29</v>
      </c>
      <c r="AI81" s="18" t="s">
        <v>29</v>
      </c>
      <c r="AJ81" s="18" t="s">
        <v>29</v>
      </c>
    </row>
    <row r="82" s="56" customFormat="true" ht="71.25" hidden="false" customHeight="true" outlineLevel="0" collapsed="false">
      <c r="A82" s="51" t="s">
        <v>147</v>
      </c>
      <c r="B82" s="52" t="s">
        <v>148</v>
      </c>
      <c r="C82" s="70" t="s">
        <v>26</v>
      </c>
      <c r="D82" s="53" t="s">
        <v>57</v>
      </c>
      <c r="E82" s="53" t="s">
        <v>149</v>
      </c>
      <c r="F82" s="104" t="s">
        <v>11</v>
      </c>
      <c r="G82" s="104" t="s">
        <v>28</v>
      </c>
      <c r="H82" s="104" t="n">
        <f aca="false">I82+O82+T82</f>
        <v>112173.71207</v>
      </c>
      <c r="I82" s="54" t="n">
        <f aca="false">SUM(K82:N82)</f>
        <v>37927.21207</v>
      </c>
      <c r="J82" s="54" t="n">
        <v>0</v>
      </c>
      <c r="K82" s="105" t="n">
        <f aca="false">K83</f>
        <v>10629.11207</v>
      </c>
      <c r="L82" s="105" t="n">
        <f aca="false">L83</f>
        <v>24698.1</v>
      </c>
      <c r="M82" s="105" t="n">
        <f aca="false">M83</f>
        <v>0</v>
      </c>
      <c r="N82" s="105" t="n">
        <f aca="false">N83</f>
        <v>2600</v>
      </c>
      <c r="O82" s="54" t="n">
        <f aca="false">O83</f>
        <v>36687</v>
      </c>
      <c r="P82" s="105" t="n">
        <f aca="false">P83</f>
        <v>9492.3</v>
      </c>
      <c r="Q82" s="105" t="n">
        <f aca="false">Q83</f>
        <v>24594.7</v>
      </c>
      <c r="R82" s="105" t="n">
        <f aca="false">R83</f>
        <v>0</v>
      </c>
      <c r="S82" s="105" t="n">
        <f aca="false">S83</f>
        <v>2600</v>
      </c>
      <c r="T82" s="54" t="n">
        <f aca="false">T83</f>
        <v>37559.5</v>
      </c>
      <c r="U82" s="105" t="n">
        <f aca="false">U83</f>
        <v>9492.3</v>
      </c>
      <c r="V82" s="105" t="n">
        <f aca="false">V83</f>
        <v>25467.2</v>
      </c>
      <c r="W82" s="105" t="n">
        <f aca="false">W83</f>
        <v>0</v>
      </c>
      <c r="X82" s="105" t="n">
        <f aca="false">X83</f>
        <v>2600</v>
      </c>
      <c r="Y82" s="98" t="s">
        <v>29</v>
      </c>
      <c r="Z82" s="95" t="s">
        <v>29</v>
      </c>
      <c r="AA82" s="95" t="s">
        <v>29</v>
      </c>
      <c r="AB82" s="95" t="s">
        <v>29</v>
      </c>
      <c r="AC82" s="95" t="s">
        <v>29</v>
      </c>
      <c r="AD82" s="95" t="s">
        <v>29</v>
      </c>
      <c r="AE82" s="95" t="s">
        <v>29</v>
      </c>
      <c r="AF82" s="95" t="s">
        <v>29</v>
      </c>
      <c r="AG82" s="95" t="s">
        <v>29</v>
      </c>
      <c r="AH82" s="95" t="s">
        <v>29</v>
      </c>
      <c r="AI82" s="95" t="s">
        <v>29</v>
      </c>
      <c r="AJ82" s="95" t="s">
        <v>29</v>
      </c>
      <c r="AK82" s="2"/>
    </row>
    <row r="83" customFormat="false" ht="60.75" hidden="false" customHeight="true" outlineLevel="0" collapsed="false">
      <c r="A83" s="44" t="s">
        <v>150</v>
      </c>
      <c r="B83" s="28" t="s">
        <v>151</v>
      </c>
      <c r="C83" s="70"/>
      <c r="D83" s="53"/>
      <c r="E83" s="53"/>
      <c r="F83" s="18" t="s">
        <v>11</v>
      </c>
      <c r="G83" s="18" t="s">
        <v>28</v>
      </c>
      <c r="H83" s="99" t="n">
        <f aca="false">I83+O83+T83</f>
        <v>112173.71207</v>
      </c>
      <c r="I83" s="58" t="n">
        <f aca="false">SUM(J83:N83)</f>
        <v>37927.21207</v>
      </c>
      <c r="J83" s="58" t="n">
        <v>0</v>
      </c>
      <c r="K83" s="59" t="n">
        <f aca="false">9458.9+33.4+1135.6+1.21207</f>
        <v>10629.11207</v>
      </c>
      <c r="L83" s="81" t="n">
        <f aca="false">24151.1+300+247</f>
        <v>24698.1</v>
      </c>
      <c r="M83" s="59" t="n">
        <v>0</v>
      </c>
      <c r="N83" s="59" t="n">
        <v>2600</v>
      </c>
      <c r="O83" s="38" t="n">
        <f aca="false">Q83+S83+P83</f>
        <v>36687</v>
      </c>
      <c r="P83" s="59" t="n">
        <f aca="false">9458.9+33.4</f>
        <v>9492.3</v>
      </c>
      <c r="Q83" s="81" t="n">
        <v>24594.7</v>
      </c>
      <c r="R83" s="59" t="n">
        <v>0</v>
      </c>
      <c r="S83" s="59" t="n">
        <v>2600</v>
      </c>
      <c r="T83" s="68" t="n">
        <f aca="false">SUM(U83:X83)</f>
        <v>37559.5</v>
      </c>
      <c r="U83" s="65" t="n">
        <f aca="false">9458.9+33.4</f>
        <v>9492.3</v>
      </c>
      <c r="V83" s="65" t="n">
        <v>25467.2</v>
      </c>
      <c r="W83" s="65" t="n">
        <v>0</v>
      </c>
      <c r="X83" s="65" t="n">
        <v>2600</v>
      </c>
      <c r="Y83" s="43" t="s">
        <v>29</v>
      </c>
      <c r="Z83" s="18" t="s">
        <v>29</v>
      </c>
      <c r="AA83" s="18" t="s">
        <v>29</v>
      </c>
      <c r="AB83" s="18" t="s">
        <v>29</v>
      </c>
      <c r="AC83" s="18" t="s">
        <v>29</v>
      </c>
      <c r="AD83" s="18" t="s">
        <v>29</v>
      </c>
      <c r="AE83" s="18" t="s">
        <v>29</v>
      </c>
      <c r="AF83" s="18" t="s">
        <v>29</v>
      </c>
      <c r="AG83" s="18" t="s">
        <v>29</v>
      </c>
      <c r="AH83" s="18" t="s">
        <v>29</v>
      </c>
      <c r="AI83" s="18" t="s">
        <v>29</v>
      </c>
      <c r="AJ83" s="18" t="s">
        <v>29</v>
      </c>
    </row>
    <row r="84" customFormat="false" ht="63.75" hidden="false" customHeight="true" outlineLevel="0" collapsed="false">
      <c r="A84" s="106"/>
      <c r="B84" s="45" t="s">
        <v>152</v>
      </c>
      <c r="C84" s="70"/>
      <c r="D84" s="53"/>
      <c r="E84" s="53"/>
      <c r="F84" s="18" t="s">
        <v>11</v>
      </c>
      <c r="G84" s="18" t="s">
        <v>28</v>
      </c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3" t="s">
        <v>29</v>
      </c>
      <c r="Z84" s="18" t="s">
        <v>29</v>
      </c>
      <c r="AA84" s="18" t="s">
        <v>29</v>
      </c>
      <c r="AB84" s="18" t="s">
        <v>29</v>
      </c>
      <c r="AC84" s="18" t="s">
        <v>29</v>
      </c>
      <c r="AD84" s="18" t="s">
        <v>29</v>
      </c>
      <c r="AE84" s="18" t="s">
        <v>29</v>
      </c>
      <c r="AF84" s="18" t="s">
        <v>29</v>
      </c>
      <c r="AG84" s="18" t="s">
        <v>29</v>
      </c>
      <c r="AH84" s="18" t="s">
        <v>29</v>
      </c>
      <c r="AI84" s="18" t="s">
        <v>29</v>
      </c>
      <c r="AJ84" s="18" t="s">
        <v>29</v>
      </c>
    </row>
    <row r="85" s="56" customFormat="true" ht="100.5" hidden="false" customHeight="true" outlineLevel="0" collapsed="false">
      <c r="A85" s="51" t="s">
        <v>153</v>
      </c>
      <c r="B85" s="52" t="s">
        <v>154</v>
      </c>
      <c r="C85" s="70"/>
      <c r="D85" s="107"/>
      <c r="E85" s="53" t="s">
        <v>155</v>
      </c>
      <c r="F85" s="29" t="s">
        <v>11</v>
      </c>
      <c r="G85" s="29" t="s">
        <v>28</v>
      </c>
      <c r="H85" s="97" t="n">
        <f aca="false">H86+H87+H88+H89+H90+H91+H92+H93</f>
        <v>700</v>
      </c>
      <c r="I85" s="105" t="n">
        <f aca="false">I86+I87+I88+I89+I90+I91+I92+I93</f>
        <v>700</v>
      </c>
      <c r="J85" s="105" t="n">
        <f aca="false">J86+J87+J88+J89+J90+J91+J92+J93</f>
        <v>0</v>
      </c>
      <c r="K85" s="105" t="n">
        <f aca="false">K86+K87+K88+K89+K90+K91+K92+K93</f>
        <v>0</v>
      </c>
      <c r="L85" s="105" t="n">
        <f aca="false">L86+L87+L88+L89+L90+L91+L92+L93</f>
        <v>0</v>
      </c>
      <c r="M85" s="105" t="n">
        <f aca="false">M86+M87+M88+M89+M90+M91+M92+M93</f>
        <v>700</v>
      </c>
      <c r="N85" s="105" t="n">
        <v>0</v>
      </c>
      <c r="O85" s="30" t="n">
        <v>0</v>
      </c>
      <c r="P85" s="105" t="n">
        <v>0</v>
      </c>
      <c r="Q85" s="105" t="n">
        <v>0</v>
      </c>
      <c r="R85" s="105" t="n">
        <v>0</v>
      </c>
      <c r="S85" s="105" t="n">
        <v>0</v>
      </c>
      <c r="T85" s="108" t="n">
        <v>0</v>
      </c>
      <c r="U85" s="105" t="n">
        <v>0</v>
      </c>
      <c r="V85" s="105" t="n">
        <v>0</v>
      </c>
      <c r="W85" s="105" t="n">
        <v>0</v>
      </c>
      <c r="X85" s="105" t="n">
        <v>0</v>
      </c>
      <c r="Y85" s="98"/>
      <c r="Z85" s="95"/>
      <c r="AA85" s="95" t="s">
        <v>29</v>
      </c>
      <c r="AB85" s="95"/>
      <c r="AC85" s="95"/>
      <c r="AD85" s="95"/>
      <c r="AE85" s="95"/>
      <c r="AF85" s="95"/>
      <c r="AG85" s="95"/>
      <c r="AH85" s="95"/>
      <c r="AI85" s="95"/>
      <c r="AJ85" s="95"/>
      <c r="AK85" s="2"/>
    </row>
    <row r="86" customFormat="false" ht="100.5" hidden="false" customHeight="true" outlineLevel="0" collapsed="false">
      <c r="A86" s="44" t="s">
        <v>156</v>
      </c>
      <c r="B86" s="28" t="s">
        <v>157</v>
      </c>
      <c r="C86" s="70"/>
      <c r="D86" s="61" t="s">
        <v>158</v>
      </c>
      <c r="E86" s="53"/>
      <c r="F86" s="18" t="s">
        <v>44</v>
      </c>
      <c r="G86" s="18" t="s">
        <v>45</v>
      </c>
      <c r="H86" s="99" t="n">
        <f aca="false">I86</f>
        <v>30</v>
      </c>
      <c r="I86" s="59" t="n">
        <f aca="false">J86+K86+L86+M86+N86</f>
        <v>30</v>
      </c>
      <c r="J86" s="59" t="n">
        <v>0</v>
      </c>
      <c r="K86" s="59" t="n">
        <v>0</v>
      </c>
      <c r="L86" s="59" t="n">
        <v>0</v>
      </c>
      <c r="M86" s="59" t="n">
        <v>30</v>
      </c>
      <c r="N86" s="59" t="n">
        <v>0</v>
      </c>
      <c r="O86" s="38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68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43"/>
      <c r="Z86" s="18"/>
      <c r="AA86" s="18" t="s">
        <v>29</v>
      </c>
      <c r="AB86" s="18"/>
      <c r="AC86" s="18"/>
      <c r="AD86" s="18"/>
      <c r="AE86" s="18"/>
      <c r="AF86" s="18"/>
      <c r="AG86" s="18"/>
      <c r="AH86" s="18"/>
      <c r="AI86" s="18"/>
      <c r="AJ86" s="18"/>
    </row>
    <row r="87" customFormat="false" ht="100.5" hidden="false" customHeight="true" outlineLevel="0" collapsed="false">
      <c r="A87" s="44"/>
      <c r="B87" s="28"/>
      <c r="C87" s="28"/>
      <c r="D87" s="18" t="s">
        <v>138</v>
      </c>
      <c r="E87" s="53"/>
      <c r="F87" s="18" t="s">
        <v>44</v>
      </c>
      <c r="G87" s="18" t="s">
        <v>45</v>
      </c>
      <c r="H87" s="99" t="n">
        <f aca="false">I87</f>
        <v>640</v>
      </c>
      <c r="I87" s="59" t="n">
        <f aca="false">J87+K87+L87+M87+N87</f>
        <v>640</v>
      </c>
      <c r="J87" s="59" t="n">
        <v>0</v>
      </c>
      <c r="K87" s="59" t="n">
        <v>0</v>
      </c>
      <c r="L87" s="59" t="n">
        <v>0</v>
      </c>
      <c r="M87" s="59" t="n">
        <f aca="false">340+300</f>
        <v>640</v>
      </c>
      <c r="N87" s="59" t="n">
        <v>0</v>
      </c>
      <c r="O87" s="38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68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43"/>
      <c r="Z87" s="18"/>
      <c r="AA87" s="18" t="s">
        <v>29</v>
      </c>
      <c r="AB87" s="18"/>
      <c r="AC87" s="18"/>
      <c r="AD87" s="18"/>
      <c r="AE87" s="18"/>
      <c r="AF87" s="18"/>
      <c r="AG87" s="18"/>
      <c r="AH87" s="18"/>
      <c r="AI87" s="18"/>
      <c r="AJ87" s="18"/>
    </row>
    <row r="88" customFormat="false" ht="100.5" hidden="false" customHeight="true" outlineLevel="0" collapsed="false">
      <c r="A88" s="44"/>
      <c r="B88" s="28"/>
      <c r="C88" s="70"/>
      <c r="D88" s="28" t="s">
        <v>142</v>
      </c>
      <c r="E88" s="53"/>
      <c r="F88" s="18" t="s">
        <v>44</v>
      </c>
      <c r="G88" s="18" t="s">
        <v>45</v>
      </c>
      <c r="H88" s="99" t="n">
        <f aca="false">I88</f>
        <v>30</v>
      </c>
      <c r="I88" s="59" t="n">
        <f aca="false">J88+K88+L88+M88+N88</f>
        <v>30</v>
      </c>
      <c r="J88" s="59" t="n">
        <v>0</v>
      </c>
      <c r="K88" s="59" t="n">
        <v>0</v>
      </c>
      <c r="L88" s="59" t="n">
        <v>0</v>
      </c>
      <c r="M88" s="59" t="n">
        <v>30</v>
      </c>
      <c r="N88" s="59" t="n">
        <v>0</v>
      </c>
      <c r="O88" s="38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68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43"/>
      <c r="Z88" s="18"/>
      <c r="AA88" s="18" t="s">
        <v>29</v>
      </c>
      <c r="AB88" s="18"/>
      <c r="AC88" s="18"/>
      <c r="AD88" s="18"/>
      <c r="AE88" s="18"/>
      <c r="AF88" s="18"/>
      <c r="AG88" s="18"/>
      <c r="AH88" s="18"/>
      <c r="AI88" s="18"/>
      <c r="AJ88" s="18"/>
    </row>
    <row r="89" customFormat="false" ht="100.5" hidden="false" customHeight="true" outlineLevel="0" collapsed="false">
      <c r="A89" s="80"/>
      <c r="B89" s="86" t="s">
        <v>159</v>
      </c>
      <c r="C89" s="70"/>
      <c r="D89" s="109"/>
      <c r="E89" s="53"/>
      <c r="F89" s="18" t="s">
        <v>11</v>
      </c>
      <c r="G89" s="18" t="s">
        <v>28</v>
      </c>
      <c r="H89" s="99" t="n">
        <f aca="false">I89</f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38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68" t="n">
        <v>0</v>
      </c>
      <c r="U89" s="65" t="n">
        <v>0</v>
      </c>
      <c r="V89" s="65" t="n">
        <v>0</v>
      </c>
      <c r="W89" s="65" t="n">
        <v>0</v>
      </c>
      <c r="X89" s="65" t="n">
        <v>0</v>
      </c>
      <c r="Y89" s="43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</row>
    <row r="90" customFormat="false" ht="60.75" hidden="false" customHeight="true" outlineLevel="0" collapsed="false">
      <c r="A90" s="80" t="s">
        <v>160</v>
      </c>
      <c r="B90" s="28" t="s">
        <v>161</v>
      </c>
      <c r="C90" s="70"/>
      <c r="D90" s="109"/>
      <c r="E90" s="53"/>
      <c r="F90" s="18" t="s">
        <v>11</v>
      </c>
      <c r="G90" s="18" t="s">
        <v>28</v>
      </c>
      <c r="H90" s="99" t="n">
        <f aca="false">I90</f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38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68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43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</row>
    <row r="91" customFormat="false" ht="60.75" hidden="false" customHeight="true" outlineLevel="0" collapsed="false">
      <c r="A91" s="80"/>
      <c r="B91" s="45" t="s">
        <v>162</v>
      </c>
      <c r="C91" s="70"/>
      <c r="D91" s="109"/>
      <c r="E91" s="53"/>
      <c r="F91" s="18" t="s">
        <v>11</v>
      </c>
      <c r="G91" s="18" t="s">
        <v>28</v>
      </c>
      <c r="H91" s="99" t="n">
        <f aca="false">I91</f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38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68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43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</row>
    <row r="92" customFormat="false" ht="45" hidden="false" customHeight="true" outlineLevel="0" collapsed="false">
      <c r="A92" s="80" t="s">
        <v>163</v>
      </c>
      <c r="B92" s="28" t="s">
        <v>164</v>
      </c>
      <c r="C92" s="70"/>
      <c r="D92" s="109"/>
      <c r="E92" s="53"/>
      <c r="F92" s="18" t="s">
        <v>11</v>
      </c>
      <c r="G92" s="18" t="s">
        <v>28</v>
      </c>
      <c r="H92" s="99" t="n">
        <f aca="false">I92</f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38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68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43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</row>
    <row r="93" customFormat="false" ht="60.75" hidden="false" customHeight="true" outlineLevel="0" collapsed="false">
      <c r="A93" s="80"/>
      <c r="B93" s="45" t="s">
        <v>165</v>
      </c>
      <c r="C93" s="70"/>
      <c r="D93" s="109"/>
      <c r="E93" s="53"/>
      <c r="F93" s="18" t="s">
        <v>11</v>
      </c>
      <c r="G93" s="18" t="s">
        <v>28</v>
      </c>
      <c r="H93" s="99" t="n">
        <f aca="false">I93</f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38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68" t="n">
        <v>0</v>
      </c>
      <c r="U93" s="65" t="n">
        <v>0</v>
      </c>
      <c r="V93" s="65" t="n">
        <v>0</v>
      </c>
      <c r="W93" s="65" t="n">
        <v>0</v>
      </c>
      <c r="X93" s="65" t="n">
        <v>0</v>
      </c>
      <c r="Y93" s="43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</row>
    <row r="94" s="56" customFormat="true" ht="57.75" hidden="false" customHeight="true" outlineLevel="0" collapsed="false">
      <c r="A94" s="51" t="s">
        <v>166</v>
      </c>
      <c r="B94" s="52" t="s">
        <v>167</v>
      </c>
      <c r="C94" s="70"/>
      <c r="D94" s="24"/>
      <c r="E94" s="53"/>
      <c r="F94" s="29" t="s">
        <v>11</v>
      </c>
      <c r="G94" s="29" t="s">
        <v>28</v>
      </c>
      <c r="H94" s="97" t="n">
        <f aca="false">H95+H96+H98+H100</f>
        <v>658</v>
      </c>
      <c r="I94" s="31" t="n">
        <f aca="false">I95+I96+I98+I100</f>
        <v>658</v>
      </c>
      <c r="J94" s="110" t="n">
        <v>0</v>
      </c>
      <c r="K94" s="105" t="n">
        <v>0</v>
      </c>
      <c r="L94" s="105" t="n">
        <f aca="false">L95+L96</f>
        <v>0</v>
      </c>
      <c r="M94" s="105" t="n">
        <f aca="false">M95+M96+M98+M100</f>
        <v>658</v>
      </c>
      <c r="N94" s="105" t="n">
        <v>0</v>
      </c>
      <c r="O94" s="31" t="n">
        <f aca="false">SUM(P94:S94)</f>
        <v>0</v>
      </c>
      <c r="P94" s="105" t="n">
        <v>0</v>
      </c>
      <c r="Q94" s="105" t="n">
        <v>0</v>
      </c>
      <c r="R94" s="105" t="n">
        <v>0</v>
      </c>
      <c r="S94" s="105" t="n">
        <v>0</v>
      </c>
      <c r="T94" s="54" t="n">
        <v>0</v>
      </c>
      <c r="U94" s="105" t="n">
        <v>0</v>
      </c>
      <c r="V94" s="105" t="n">
        <v>0</v>
      </c>
      <c r="W94" s="105" t="n">
        <v>0</v>
      </c>
      <c r="X94" s="105" t="n">
        <v>0</v>
      </c>
      <c r="Y94" s="98" t="s">
        <v>29</v>
      </c>
      <c r="Z94" s="95" t="s">
        <v>29</v>
      </c>
      <c r="AA94" s="95" t="s">
        <v>29</v>
      </c>
      <c r="AB94" s="95" t="s">
        <v>29</v>
      </c>
      <c r="AC94" s="95" t="s">
        <v>29</v>
      </c>
      <c r="AD94" s="95" t="s">
        <v>29</v>
      </c>
      <c r="AE94" s="95" t="s">
        <v>29</v>
      </c>
      <c r="AF94" s="95" t="s">
        <v>29</v>
      </c>
      <c r="AG94" s="95" t="s">
        <v>29</v>
      </c>
      <c r="AH94" s="95" t="s">
        <v>29</v>
      </c>
      <c r="AI94" s="95" t="s">
        <v>29</v>
      </c>
      <c r="AJ94" s="95" t="s">
        <v>29</v>
      </c>
      <c r="AK94" s="13"/>
      <c r="AL94" s="55"/>
      <c r="AM94" s="55"/>
      <c r="AR94" s="55"/>
      <c r="AS94" s="55"/>
      <c r="AT94" s="55"/>
    </row>
    <row r="95" customFormat="false" ht="87" hidden="false" customHeight="true" outlineLevel="0" collapsed="false">
      <c r="A95" s="80" t="s">
        <v>168</v>
      </c>
      <c r="B95" s="70" t="s">
        <v>169</v>
      </c>
      <c r="C95" s="57"/>
      <c r="D95" s="61" t="s">
        <v>158</v>
      </c>
      <c r="E95" s="103"/>
      <c r="F95" s="18" t="s">
        <v>44</v>
      </c>
      <c r="G95" s="18" t="s">
        <v>45</v>
      </c>
      <c r="H95" s="111" t="n">
        <f aca="false">I95+O95+T95</f>
        <v>50</v>
      </c>
      <c r="I95" s="112" t="n">
        <f aca="false">J95+K95+L95+M95+N95</f>
        <v>50</v>
      </c>
      <c r="J95" s="113" t="n">
        <v>0</v>
      </c>
      <c r="K95" s="114" t="n">
        <v>0</v>
      </c>
      <c r="L95" s="59" t="n">
        <v>0</v>
      </c>
      <c r="M95" s="114" t="n">
        <v>50</v>
      </c>
      <c r="N95" s="114" t="n">
        <v>0</v>
      </c>
      <c r="O95" s="38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1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85"/>
      <c r="Z95" s="61"/>
      <c r="AA95" s="18" t="s">
        <v>29</v>
      </c>
      <c r="AB95" s="61"/>
      <c r="AC95" s="61"/>
      <c r="AD95" s="61"/>
      <c r="AE95" s="61"/>
      <c r="AF95" s="61"/>
      <c r="AG95" s="61"/>
      <c r="AH95" s="61"/>
      <c r="AI95" s="61"/>
      <c r="AJ95" s="61"/>
      <c r="AK95" s="13"/>
      <c r="AL95" s="13"/>
      <c r="AM95" s="13"/>
      <c r="AR95" s="13"/>
      <c r="AS95" s="13"/>
      <c r="AT95" s="13"/>
    </row>
    <row r="96" customFormat="false" ht="95.25" hidden="false" customHeight="true" outlineLevel="0" collapsed="false">
      <c r="A96" s="80"/>
      <c r="B96" s="70"/>
      <c r="C96" s="57"/>
      <c r="D96" s="18" t="s">
        <v>138</v>
      </c>
      <c r="E96" s="103"/>
      <c r="F96" s="18" t="s">
        <v>44</v>
      </c>
      <c r="G96" s="18" t="s">
        <v>45</v>
      </c>
      <c r="H96" s="111" t="n">
        <f aca="false">I96+O96+T96</f>
        <v>335.2</v>
      </c>
      <c r="I96" s="112" t="n">
        <f aca="false">J96+K96+L96+M96+N96</f>
        <v>335.2</v>
      </c>
      <c r="J96" s="113" t="n">
        <v>0</v>
      </c>
      <c r="K96" s="114" t="n">
        <v>0</v>
      </c>
      <c r="L96" s="59" t="n">
        <v>0</v>
      </c>
      <c r="M96" s="114" t="n">
        <f aca="false">1208-300-235.8-37-300</f>
        <v>335.2</v>
      </c>
      <c r="N96" s="114" t="n">
        <v>0</v>
      </c>
      <c r="O96" s="38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41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85"/>
      <c r="Z96" s="61"/>
      <c r="AA96" s="18" t="s">
        <v>29</v>
      </c>
      <c r="AB96" s="61"/>
      <c r="AC96" s="61"/>
      <c r="AD96" s="61"/>
      <c r="AE96" s="61"/>
      <c r="AF96" s="61"/>
      <c r="AG96" s="61"/>
      <c r="AH96" s="61"/>
      <c r="AI96" s="61"/>
      <c r="AJ96" s="61"/>
      <c r="AK96" s="13"/>
      <c r="AL96" s="13"/>
      <c r="AM96" s="13"/>
      <c r="AR96" s="13"/>
      <c r="AS96" s="13"/>
      <c r="AT96" s="13"/>
    </row>
    <row r="97" s="56" customFormat="true" ht="46.5" hidden="false" customHeight="true" outlineLevel="0" collapsed="false">
      <c r="A97" s="44"/>
      <c r="B97" s="45" t="s">
        <v>170</v>
      </c>
      <c r="C97" s="57"/>
      <c r="D97" s="18" t="s">
        <v>138</v>
      </c>
      <c r="E97" s="103"/>
      <c r="F97" s="18" t="s">
        <v>44</v>
      </c>
      <c r="G97" s="18" t="s">
        <v>45</v>
      </c>
      <c r="H97" s="88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90"/>
      <c r="Y97" s="85"/>
      <c r="Z97" s="61"/>
      <c r="AA97" s="61" t="s">
        <v>29</v>
      </c>
      <c r="AB97" s="61"/>
      <c r="AC97" s="61"/>
      <c r="AD97" s="61"/>
      <c r="AE97" s="61"/>
      <c r="AF97" s="61"/>
      <c r="AG97" s="61"/>
      <c r="AH97" s="61"/>
      <c r="AI97" s="61"/>
      <c r="AJ97" s="61"/>
      <c r="AK97" s="13"/>
      <c r="AL97" s="55"/>
      <c r="AM97" s="55"/>
      <c r="AR97" s="55"/>
      <c r="AS97" s="55"/>
      <c r="AT97" s="55"/>
    </row>
    <row r="98" s="56" customFormat="true" ht="46.5" hidden="false" customHeight="true" outlineLevel="0" collapsed="false">
      <c r="A98" s="91" t="s">
        <v>171</v>
      </c>
      <c r="B98" s="115" t="s">
        <v>172</v>
      </c>
      <c r="C98" s="57"/>
      <c r="D98" s="18"/>
      <c r="E98" s="103"/>
      <c r="F98" s="18" t="s">
        <v>89</v>
      </c>
      <c r="G98" s="18" t="s">
        <v>45</v>
      </c>
      <c r="H98" s="38" t="n">
        <f aca="false">I98+O98+T98</f>
        <v>235.8</v>
      </c>
      <c r="I98" s="38" t="n">
        <f aca="false">J98+K98+L98+M98+N98</f>
        <v>235.8</v>
      </c>
      <c r="J98" s="81" t="n">
        <v>0</v>
      </c>
      <c r="K98" s="81" t="n">
        <v>0</v>
      </c>
      <c r="L98" s="81" t="n">
        <v>0</v>
      </c>
      <c r="M98" s="81" t="n">
        <v>235.8</v>
      </c>
      <c r="N98" s="81" t="n">
        <v>0</v>
      </c>
      <c r="O98" s="38" t="n">
        <v>0</v>
      </c>
      <c r="P98" s="81" t="n">
        <v>0</v>
      </c>
      <c r="Q98" s="81" t="n">
        <v>0</v>
      </c>
      <c r="R98" s="81" t="n">
        <v>0</v>
      </c>
      <c r="S98" s="81" t="n">
        <v>0</v>
      </c>
      <c r="T98" s="38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5"/>
      <c r="Z98" s="61"/>
      <c r="AA98" s="61" t="s">
        <v>29</v>
      </c>
      <c r="AB98" s="61" t="s">
        <v>29</v>
      </c>
      <c r="AC98" s="61"/>
      <c r="AD98" s="61"/>
      <c r="AE98" s="61"/>
      <c r="AF98" s="61"/>
      <c r="AG98" s="61"/>
      <c r="AH98" s="61"/>
      <c r="AI98" s="61"/>
      <c r="AJ98" s="61"/>
      <c r="AK98" s="13"/>
      <c r="AL98" s="55"/>
      <c r="AM98" s="55"/>
      <c r="AR98" s="55"/>
      <c r="AS98" s="55"/>
      <c r="AT98" s="55"/>
    </row>
    <row r="99" s="56" customFormat="true" ht="46.5" hidden="false" customHeight="true" outlineLevel="0" collapsed="false">
      <c r="A99" s="91"/>
      <c r="B99" s="45" t="s">
        <v>173</v>
      </c>
      <c r="C99" s="57"/>
      <c r="D99" s="18"/>
      <c r="E99" s="103"/>
      <c r="F99" s="18" t="s">
        <v>89</v>
      </c>
      <c r="G99" s="18" t="s">
        <v>45</v>
      </c>
      <c r="H99" s="111"/>
      <c r="I99" s="116"/>
      <c r="J99" s="116"/>
      <c r="K99" s="116"/>
      <c r="L99" s="117"/>
      <c r="M99" s="116"/>
      <c r="N99" s="116"/>
      <c r="O99" s="116"/>
      <c r="P99" s="116"/>
      <c r="Q99" s="117"/>
      <c r="R99" s="117"/>
      <c r="S99" s="116"/>
      <c r="T99" s="116"/>
      <c r="U99" s="116"/>
      <c r="V99" s="117"/>
      <c r="W99" s="117"/>
      <c r="X99" s="118"/>
      <c r="Y99" s="85"/>
      <c r="Z99" s="61"/>
      <c r="AA99" s="61" t="s">
        <v>29</v>
      </c>
      <c r="AB99" s="61" t="s">
        <v>29</v>
      </c>
      <c r="AC99" s="61"/>
      <c r="AD99" s="61"/>
      <c r="AE99" s="61"/>
      <c r="AF99" s="61"/>
      <c r="AG99" s="61"/>
      <c r="AH99" s="61"/>
      <c r="AI99" s="61"/>
      <c r="AJ99" s="61"/>
      <c r="AK99" s="13"/>
      <c r="AL99" s="55"/>
      <c r="AM99" s="55"/>
      <c r="AR99" s="55"/>
      <c r="AS99" s="55"/>
      <c r="AT99" s="55"/>
    </row>
    <row r="100" s="56" customFormat="true" ht="46.5" hidden="false" customHeight="true" outlineLevel="0" collapsed="false">
      <c r="A100" s="91" t="s">
        <v>174</v>
      </c>
      <c r="B100" s="115" t="s">
        <v>175</v>
      </c>
      <c r="C100" s="57"/>
      <c r="D100" s="18"/>
      <c r="E100" s="103"/>
      <c r="F100" s="18" t="s">
        <v>89</v>
      </c>
      <c r="G100" s="18" t="s">
        <v>45</v>
      </c>
      <c r="H100" s="38" t="n">
        <f aca="false">I100+O100+T100</f>
        <v>37</v>
      </c>
      <c r="I100" s="38" t="n">
        <f aca="false">J100+K100+L100+M100+N100</f>
        <v>37</v>
      </c>
      <c r="J100" s="81" t="n">
        <v>0</v>
      </c>
      <c r="K100" s="81" t="n">
        <v>0</v>
      </c>
      <c r="L100" s="81" t="n">
        <v>0</v>
      </c>
      <c r="M100" s="81" t="n">
        <v>37</v>
      </c>
      <c r="N100" s="81" t="n">
        <v>0</v>
      </c>
      <c r="O100" s="38" t="n">
        <v>0</v>
      </c>
      <c r="P100" s="81" t="n">
        <v>0</v>
      </c>
      <c r="Q100" s="81" t="n">
        <v>0</v>
      </c>
      <c r="R100" s="81" t="n">
        <v>0</v>
      </c>
      <c r="S100" s="81" t="n">
        <v>0</v>
      </c>
      <c r="T100" s="38" t="n">
        <v>0</v>
      </c>
      <c r="U100" s="81" t="n">
        <v>0</v>
      </c>
      <c r="V100" s="81" t="n">
        <v>0</v>
      </c>
      <c r="W100" s="81" t="n">
        <v>0</v>
      </c>
      <c r="X100" s="81" t="n">
        <v>0</v>
      </c>
      <c r="Y100" s="85"/>
      <c r="Z100" s="61"/>
      <c r="AA100" s="61" t="s">
        <v>29</v>
      </c>
      <c r="AB100" s="61" t="s">
        <v>29</v>
      </c>
      <c r="AC100" s="61"/>
      <c r="AD100" s="61"/>
      <c r="AE100" s="61"/>
      <c r="AF100" s="61"/>
      <c r="AG100" s="61"/>
      <c r="AH100" s="61"/>
      <c r="AI100" s="61"/>
      <c r="AJ100" s="61"/>
      <c r="AK100" s="13"/>
      <c r="AL100" s="55"/>
      <c r="AM100" s="55"/>
      <c r="AR100" s="55"/>
      <c r="AS100" s="55"/>
      <c r="AT100" s="55"/>
    </row>
    <row r="101" s="56" customFormat="true" ht="46.5" hidden="false" customHeight="true" outlineLevel="0" collapsed="false">
      <c r="A101" s="91"/>
      <c r="B101" s="45" t="s">
        <v>176</v>
      </c>
      <c r="C101" s="57"/>
      <c r="D101" s="18"/>
      <c r="E101" s="103"/>
      <c r="F101" s="18" t="s">
        <v>89</v>
      </c>
      <c r="G101" s="18" t="s">
        <v>45</v>
      </c>
      <c r="H101" s="119"/>
      <c r="I101" s="120"/>
      <c r="J101" s="120"/>
      <c r="K101" s="120"/>
      <c r="L101" s="89"/>
      <c r="M101" s="120"/>
      <c r="N101" s="120"/>
      <c r="O101" s="120"/>
      <c r="P101" s="120"/>
      <c r="Q101" s="89"/>
      <c r="R101" s="89"/>
      <c r="S101" s="120"/>
      <c r="T101" s="120"/>
      <c r="U101" s="120"/>
      <c r="V101" s="89"/>
      <c r="W101" s="89"/>
      <c r="X101" s="121"/>
      <c r="Y101" s="85"/>
      <c r="Z101" s="61"/>
      <c r="AA101" s="61" t="s">
        <v>29</v>
      </c>
      <c r="AB101" s="61" t="s">
        <v>29</v>
      </c>
      <c r="AC101" s="61"/>
      <c r="AD101" s="61"/>
      <c r="AE101" s="61"/>
      <c r="AF101" s="61"/>
      <c r="AG101" s="61"/>
      <c r="AH101" s="61"/>
      <c r="AI101" s="61"/>
      <c r="AJ101" s="61"/>
      <c r="AK101" s="13"/>
      <c r="AL101" s="55"/>
      <c r="AM101" s="55"/>
      <c r="AR101" s="55"/>
      <c r="AS101" s="55"/>
      <c r="AT101" s="55"/>
    </row>
    <row r="102" s="56" customFormat="true" ht="36.75" hidden="false" customHeight="true" outlineLevel="0" collapsed="false">
      <c r="A102" s="122" t="s">
        <v>177</v>
      </c>
      <c r="B102" s="123" t="s">
        <v>178</v>
      </c>
      <c r="C102" s="70" t="s">
        <v>26</v>
      </c>
      <c r="D102" s="18" t="s">
        <v>179</v>
      </c>
      <c r="E102" s="53" t="s">
        <v>180</v>
      </c>
      <c r="F102" s="29" t="s">
        <v>11</v>
      </c>
      <c r="G102" s="29" t="s">
        <v>28</v>
      </c>
      <c r="H102" s="124" t="n">
        <f aca="false">I102+O102+T102</f>
        <v>20</v>
      </c>
      <c r="I102" s="125" t="n">
        <f aca="false">SUM(I103:I104)</f>
        <v>20</v>
      </c>
      <c r="J102" s="126" t="n">
        <v>0</v>
      </c>
      <c r="K102" s="126" t="n">
        <f aca="false">SUM(K103:K104)</f>
        <v>0</v>
      </c>
      <c r="L102" s="105" t="n">
        <f aca="false">SUM(L103:L104)</f>
        <v>20</v>
      </c>
      <c r="M102" s="126" t="n">
        <f aca="false">SUM(M103:M104)</f>
        <v>0</v>
      </c>
      <c r="N102" s="126" t="n">
        <f aca="false">SUM(N103:N104)</f>
        <v>0</v>
      </c>
      <c r="O102" s="125" t="n">
        <f aca="false">SUM(O103:O104)</f>
        <v>0</v>
      </c>
      <c r="P102" s="126" t="n">
        <f aca="false">SUM(P103:P104)</f>
        <v>0</v>
      </c>
      <c r="Q102" s="105" t="n">
        <f aca="false">SUM(Q103:Q104)</f>
        <v>0</v>
      </c>
      <c r="R102" s="105" t="n">
        <f aca="false">SUM(R103:R104)</f>
        <v>0</v>
      </c>
      <c r="S102" s="126" t="n">
        <f aca="false">SUM(S103:S104)</f>
        <v>0</v>
      </c>
      <c r="T102" s="125" t="n">
        <f aca="false">SUM(T103:T104)</f>
        <v>0</v>
      </c>
      <c r="U102" s="126" t="n">
        <f aca="false">SUM(U103:U104)</f>
        <v>0</v>
      </c>
      <c r="V102" s="105" t="n">
        <f aca="false">SUM(V103:V104)</f>
        <v>0</v>
      </c>
      <c r="W102" s="105" t="n">
        <f aca="false">SUM(W103:W104)</f>
        <v>0</v>
      </c>
      <c r="X102" s="126" t="n">
        <f aca="false">SUM(X103:X104)</f>
        <v>0</v>
      </c>
      <c r="Y102" s="127"/>
      <c r="Z102" s="128" t="s">
        <v>29</v>
      </c>
      <c r="AA102" s="129"/>
      <c r="AB102" s="128"/>
      <c r="AC102" s="128"/>
      <c r="AD102" s="128" t="s">
        <v>29</v>
      </c>
      <c r="AE102" s="129"/>
      <c r="AF102" s="128"/>
      <c r="AG102" s="128"/>
      <c r="AH102" s="128" t="s">
        <v>29</v>
      </c>
      <c r="AI102" s="128"/>
      <c r="AJ102" s="128"/>
      <c r="AK102" s="13"/>
      <c r="AL102" s="55"/>
      <c r="AM102" s="55"/>
      <c r="AR102" s="55"/>
      <c r="AS102" s="55"/>
      <c r="AT102" s="55"/>
    </row>
    <row r="103" customFormat="false" ht="60.75" hidden="false" customHeight="true" outlineLevel="0" collapsed="false">
      <c r="A103" s="130" t="s">
        <v>181</v>
      </c>
      <c r="B103" s="28" t="s">
        <v>182</v>
      </c>
      <c r="C103" s="70"/>
      <c r="D103" s="18"/>
      <c r="E103" s="18"/>
      <c r="F103" s="18" t="s">
        <v>11</v>
      </c>
      <c r="G103" s="18" t="s">
        <v>28</v>
      </c>
      <c r="H103" s="99" t="n">
        <f aca="false">I103+O103+T103</f>
        <v>20</v>
      </c>
      <c r="I103" s="38" t="n">
        <f aca="false">L103</f>
        <v>20</v>
      </c>
      <c r="J103" s="81" t="n">
        <v>0</v>
      </c>
      <c r="K103" s="81" t="n">
        <f aca="false">SUM(K104:K104)</f>
        <v>0</v>
      </c>
      <c r="L103" s="81" t="n">
        <v>20</v>
      </c>
      <c r="M103" s="81" t="n">
        <f aca="false">SUM(M104:M105)</f>
        <v>0</v>
      </c>
      <c r="N103" s="81" t="n">
        <f aca="false">SUM(N104:N104)</f>
        <v>0</v>
      </c>
      <c r="O103" s="38" t="n">
        <f aca="false">Q103</f>
        <v>0</v>
      </c>
      <c r="P103" s="81" t="n">
        <f aca="false">SUM(P104:P104)</f>
        <v>0</v>
      </c>
      <c r="Q103" s="81" t="n">
        <v>0</v>
      </c>
      <c r="R103" s="81" t="n">
        <f aca="false">SUM(R104:R105)</f>
        <v>0</v>
      </c>
      <c r="S103" s="81" t="n">
        <f aca="false">SUM(S104:S104)</f>
        <v>0</v>
      </c>
      <c r="T103" s="131" t="n">
        <f aca="false">V103</f>
        <v>0</v>
      </c>
      <c r="U103" s="94" t="n">
        <v>0</v>
      </c>
      <c r="V103" s="94" t="n">
        <v>0</v>
      </c>
      <c r="W103" s="94" t="n">
        <v>0</v>
      </c>
      <c r="X103" s="94" t="n">
        <v>0</v>
      </c>
      <c r="Y103" s="43"/>
      <c r="Z103" s="18" t="s">
        <v>29</v>
      </c>
      <c r="AA103" s="132"/>
      <c r="AB103" s="18"/>
      <c r="AC103" s="18"/>
      <c r="AD103" s="18" t="s">
        <v>29</v>
      </c>
      <c r="AE103" s="132"/>
      <c r="AF103" s="18"/>
      <c r="AG103" s="18"/>
      <c r="AH103" s="18" t="s">
        <v>29</v>
      </c>
      <c r="AI103" s="18"/>
      <c r="AJ103" s="18"/>
      <c r="AK103" s="13"/>
      <c r="AL103" s="13"/>
      <c r="AM103" s="13"/>
      <c r="AR103" s="13"/>
      <c r="AS103" s="13"/>
      <c r="AT103" s="13"/>
    </row>
    <row r="104" s="134" customFormat="true" ht="35.25" hidden="false" customHeight="true" outlineLevel="0" collapsed="false">
      <c r="A104" s="1" t="s">
        <v>183</v>
      </c>
      <c r="B104" s="28" t="s">
        <v>184</v>
      </c>
      <c r="C104" s="70"/>
      <c r="D104" s="18"/>
      <c r="E104" s="18"/>
      <c r="F104" s="18" t="s">
        <v>11</v>
      </c>
      <c r="G104" s="18" t="s">
        <v>28</v>
      </c>
      <c r="H104" s="92" t="n">
        <f aca="false">I104+O104+T104</f>
        <v>0</v>
      </c>
      <c r="I104" s="39" t="n">
        <f aca="false">L104</f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39" t="n">
        <f aca="false">Q104</f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1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3"/>
      <c r="Z104" s="18" t="s">
        <v>29</v>
      </c>
      <c r="AA104" s="132"/>
      <c r="AB104" s="18"/>
      <c r="AC104" s="18"/>
      <c r="AD104" s="18" t="s">
        <v>29</v>
      </c>
      <c r="AE104" s="132"/>
      <c r="AF104" s="18"/>
      <c r="AG104" s="18"/>
      <c r="AH104" s="18" t="s">
        <v>29</v>
      </c>
      <c r="AI104" s="18"/>
      <c r="AJ104" s="18"/>
      <c r="AK104" s="13"/>
      <c r="AL104" s="133"/>
      <c r="AM104" s="133"/>
      <c r="AR104" s="133"/>
      <c r="AS104" s="133"/>
      <c r="AT104" s="133"/>
    </row>
    <row r="105" customFormat="false" ht="69" hidden="false" customHeight="true" outlineLevel="0" collapsed="false">
      <c r="A105" s="44"/>
      <c r="B105" s="45" t="s">
        <v>185</v>
      </c>
      <c r="C105" s="70"/>
      <c r="D105" s="18"/>
      <c r="E105" s="18"/>
      <c r="F105" s="18" t="s">
        <v>11</v>
      </c>
      <c r="G105" s="18" t="s">
        <v>28</v>
      </c>
      <c r="H105" s="88"/>
      <c r="I105" s="89"/>
      <c r="J105" s="89"/>
      <c r="K105" s="101"/>
      <c r="L105" s="101"/>
      <c r="M105" s="101"/>
      <c r="N105" s="101"/>
      <c r="O105" s="89"/>
      <c r="P105" s="101"/>
      <c r="Q105" s="101"/>
      <c r="R105" s="101"/>
      <c r="S105" s="94"/>
      <c r="T105" s="94"/>
      <c r="U105" s="94"/>
      <c r="V105" s="94"/>
      <c r="W105" s="94"/>
      <c r="X105" s="94"/>
      <c r="Y105" s="43"/>
      <c r="Z105" s="18" t="s">
        <v>29</v>
      </c>
      <c r="AA105" s="132"/>
      <c r="AB105" s="18"/>
      <c r="AC105" s="18"/>
      <c r="AD105" s="18" t="s">
        <v>29</v>
      </c>
      <c r="AE105" s="132"/>
      <c r="AF105" s="18"/>
      <c r="AG105" s="18"/>
      <c r="AH105" s="18" t="s">
        <v>29</v>
      </c>
      <c r="AI105" s="18"/>
      <c r="AJ105" s="18"/>
      <c r="AK105" s="13"/>
      <c r="AL105" s="13"/>
      <c r="AM105" s="13"/>
      <c r="AR105" s="13"/>
      <c r="AS105" s="13"/>
      <c r="AT105" s="13"/>
    </row>
    <row r="106" customFormat="false" ht="41.25" hidden="false" customHeight="true" outlineLevel="0" collapsed="false">
      <c r="A106" s="44" t="s">
        <v>186</v>
      </c>
      <c r="B106" s="28" t="s">
        <v>187</v>
      </c>
      <c r="C106" s="70"/>
      <c r="D106" s="18"/>
      <c r="E106" s="18"/>
      <c r="F106" s="18" t="s">
        <v>11</v>
      </c>
      <c r="G106" s="18" t="s">
        <v>28</v>
      </c>
      <c r="H106" s="38" t="n">
        <f aca="false">I106+O106</f>
        <v>0</v>
      </c>
      <c r="I106" s="38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38" t="n">
        <v>0</v>
      </c>
      <c r="P106" s="81" t="n">
        <v>0</v>
      </c>
      <c r="Q106" s="81" t="n">
        <v>0</v>
      </c>
      <c r="R106" s="81" t="n">
        <v>0</v>
      </c>
      <c r="S106" s="81" t="n">
        <v>0</v>
      </c>
      <c r="T106" s="38" t="n">
        <v>0</v>
      </c>
      <c r="U106" s="81" t="n">
        <v>0</v>
      </c>
      <c r="V106" s="81" t="n">
        <v>0</v>
      </c>
      <c r="W106" s="81" t="n">
        <v>0</v>
      </c>
      <c r="X106" s="81" t="n">
        <v>0</v>
      </c>
      <c r="Y106" s="18" t="s">
        <v>29</v>
      </c>
      <c r="Z106" s="18" t="s">
        <v>29</v>
      </c>
      <c r="AA106" s="18" t="s">
        <v>29</v>
      </c>
      <c r="AB106" s="18" t="s">
        <v>29</v>
      </c>
      <c r="AC106" s="18" t="s">
        <v>29</v>
      </c>
      <c r="AD106" s="18" t="s">
        <v>29</v>
      </c>
      <c r="AE106" s="18" t="s">
        <v>29</v>
      </c>
      <c r="AF106" s="18" t="s">
        <v>29</v>
      </c>
      <c r="AG106" s="18" t="s">
        <v>29</v>
      </c>
      <c r="AH106" s="18" t="s">
        <v>29</v>
      </c>
      <c r="AI106" s="18" t="s">
        <v>29</v>
      </c>
      <c r="AJ106" s="18" t="s">
        <v>29</v>
      </c>
      <c r="AK106" s="13"/>
      <c r="AL106" s="13"/>
      <c r="AM106" s="13"/>
      <c r="AR106" s="13"/>
      <c r="AS106" s="13"/>
      <c r="AT106" s="13"/>
    </row>
    <row r="107" customFormat="false" ht="12" hidden="false" customHeight="true" outlineLevel="0" collapsed="false">
      <c r="A107" s="44"/>
      <c r="B107" s="28"/>
      <c r="C107" s="70"/>
      <c r="D107" s="18"/>
      <c r="E107" s="18"/>
      <c r="F107" s="18"/>
      <c r="G107" s="18"/>
      <c r="H107" s="38"/>
      <c r="I107" s="38"/>
      <c r="J107" s="81"/>
      <c r="K107" s="81"/>
      <c r="L107" s="81"/>
      <c r="M107" s="81"/>
      <c r="N107" s="81"/>
      <c r="O107" s="38"/>
      <c r="P107" s="81"/>
      <c r="Q107" s="81"/>
      <c r="R107" s="81"/>
      <c r="S107" s="81"/>
      <c r="T107" s="38"/>
      <c r="U107" s="81"/>
      <c r="V107" s="81"/>
      <c r="W107" s="81"/>
      <c r="X107" s="81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3"/>
      <c r="AL107" s="13"/>
      <c r="AM107" s="13"/>
      <c r="AR107" s="13"/>
      <c r="AS107" s="13"/>
      <c r="AT107" s="13"/>
    </row>
    <row r="108" s="2" customFormat="true" ht="66" hidden="false" customHeight="true" outlineLevel="0" collapsed="false">
      <c r="A108" s="135"/>
      <c r="B108" s="45" t="s">
        <v>188</v>
      </c>
      <c r="C108" s="70"/>
      <c r="D108" s="18"/>
      <c r="E108" s="53"/>
      <c r="F108" s="18" t="s">
        <v>11</v>
      </c>
      <c r="G108" s="18" t="s">
        <v>28</v>
      </c>
      <c r="H108" s="100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36"/>
      <c r="Y108" s="43" t="s">
        <v>29</v>
      </c>
      <c r="Z108" s="18" t="s">
        <v>29</v>
      </c>
      <c r="AA108" s="18" t="s">
        <v>29</v>
      </c>
      <c r="AB108" s="18" t="s">
        <v>29</v>
      </c>
      <c r="AC108" s="18" t="s">
        <v>29</v>
      </c>
      <c r="AD108" s="18" t="s">
        <v>29</v>
      </c>
      <c r="AE108" s="18" t="s">
        <v>29</v>
      </c>
      <c r="AF108" s="18" t="s">
        <v>29</v>
      </c>
      <c r="AG108" s="18" t="s">
        <v>29</v>
      </c>
      <c r="AH108" s="18" t="s">
        <v>29</v>
      </c>
      <c r="AI108" s="18" t="s">
        <v>29</v>
      </c>
      <c r="AJ108" s="18" t="s">
        <v>29</v>
      </c>
      <c r="AK108" s="13"/>
      <c r="AL108" s="13"/>
      <c r="AM108" s="13"/>
      <c r="AR108" s="13"/>
      <c r="AS108" s="13"/>
      <c r="AT108" s="13"/>
    </row>
    <row r="109" customFormat="false" ht="22.5" hidden="false" customHeight="true" outlineLevel="0" collapsed="false">
      <c r="A109" s="96" t="s">
        <v>189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13"/>
      <c r="AL109" s="13"/>
      <c r="AM109" s="13"/>
      <c r="AR109" s="13"/>
      <c r="AS109" s="13"/>
      <c r="AT109" s="13"/>
    </row>
    <row r="110" s="56" customFormat="true" ht="43.5" hidden="false" customHeight="true" outlineLevel="0" collapsed="false">
      <c r="A110" s="137" t="s">
        <v>190</v>
      </c>
      <c r="B110" s="27" t="s">
        <v>191</v>
      </c>
      <c r="C110" s="28" t="s">
        <v>26</v>
      </c>
      <c r="D110" s="18" t="s">
        <v>109</v>
      </c>
      <c r="E110" s="18" t="s">
        <v>192</v>
      </c>
      <c r="F110" s="29" t="s">
        <v>11</v>
      </c>
      <c r="G110" s="29" t="s">
        <v>28</v>
      </c>
      <c r="H110" s="138" t="n">
        <f aca="false">I110+O110</f>
        <v>0</v>
      </c>
      <c r="I110" s="139" t="n">
        <f aca="false">SUM(K110:N110)</f>
        <v>0</v>
      </c>
      <c r="J110" s="139" t="n">
        <v>0</v>
      </c>
      <c r="K110" s="140" t="n">
        <f aca="false">K111+K113</f>
        <v>0</v>
      </c>
      <c r="L110" s="140" t="n">
        <f aca="false">L111+L113</f>
        <v>0</v>
      </c>
      <c r="M110" s="140" t="n">
        <f aca="false">M111+M113</f>
        <v>0</v>
      </c>
      <c r="N110" s="140" t="n">
        <v>0</v>
      </c>
      <c r="O110" s="139" t="n">
        <f aca="false">SUM(P110:S110)</f>
        <v>0</v>
      </c>
      <c r="P110" s="140" t="n">
        <v>0</v>
      </c>
      <c r="Q110" s="140" t="n">
        <v>0</v>
      </c>
      <c r="R110" s="140" t="n">
        <v>0</v>
      </c>
      <c r="S110" s="140" t="n">
        <v>0</v>
      </c>
      <c r="T110" s="141" t="n">
        <v>0</v>
      </c>
      <c r="U110" s="142" t="n">
        <v>0</v>
      </c>
      <c r="V110" s="142" t="n">
        <v>0</v>
      </c>
      <c r="W110" s="142" t="n">
        <v>0</v>
      </c>
      <c r="X110" s="142" t="n">
        <v>0</v>
      </c>
      <c r="Y110" s="98" t="s">
        <v>29</v>
      </c>
      <c r="Z110" s="95" t="s">
        <v>29</v>
      </c>
      <c r="AA110" s="95" t="s">
        <v>29</v>
      </c>
      <c r="AB110" s="95" t="s">
        <v>29</v>
      </c>
      <c r="AC110" s="95" t="s">
        <v>29</v>
      </c>
      <c r="AD110" s="95" t="s">
        <v>29</v>
      </c>
      <c r="AE110" s="95" t="s">
        <v>29</v>
      </c>
      <c r="AF110" s="95" t="s">
        <v>29</v>
      </c>
      <c r="AG110" s="95" t="s">
        <v>29</v>
      </c>
      <c r="AH110" s="95" t="s">
        <v>29</v>
      </c>
      <c r="AI110" s="95" t="s">
        <v>29</v>
      </c>
      <c r="AJ110" s="95" t="s">
        <v>29</v>
      </c>
      <c r="AK110" s="13"/>
      <c r="AL110" s="55"/>
      <c r="AM110" s="55"/>
      <c r="AR110" s="55"/>
      <c r="AS110" s="55"/>
      <c r="AT110" s="55"/>
    </row>
    <row r="111" customFormat="false" ht="57.75" hidden="false" customHeight="true" outlineLevel="0" collapsed="false">
      <c r="A111" s="143" t="s">
        <v>193</v>
      </c>
      <c r="B111" s="70" t="s">
        <v>194</v>
      </c>
      <c r="C111" s="28"/>
      <c r="D111" s="18"/>
      <c r="E111" s="18"/>
      <c r="F111" s="18" t="s">
        <v>11</v>
      </c>
      <c r="G111" s="18" t="s">
        <v>28</v>
      </c>
      <c r="H111" s="144" t="n">
        <v>0</v>
      </c>
      <c r="I111" s="145" t="n">
        <v>0</v>
      </c>
      <c r="J111" s="145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5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7" t="n">
        <v>0</v>
      </c>
      <c r="U111" s="148" t="n">
        <v>0</v>
      </c>
      <c r="V111" s="148" t="n">
        <v>0</v>
      </c>
      <c r="W111" s="148" t="n">
        <v>0</v>
      </c>
      <c r="X111" s="148" t="n">
        <v>0</v>
      </c>
      <c r="Y111" s="43" t="s">
        <v>29</v>
      </c>
      <c r="Z111" s="18" t="s">
        <v>29</v>
      </c>
      <c r="AA111" s="18" t="s">
        <v>29</v>
      </c>
      <c r="AB111" s="18" t="s">
        <v>29</v>
      </c>
      <c r="AC111" s="18" t="s">
        <v>29</v>
      </c>
      <c r="AD111" s="18" t="s">
        <v>29</v>
      </c>
      <c r="AE111" s="18" t="s">
        <v>29</v>
      </c>
      <c r="AF111" s="18" t="s">
        <v>29</v>
      </c>
      <c r="AG111" s="18" t="s">
        <v>29</v>
      </c>
      <c r="AH111" s="18" t="s">
        <v>29</v>
      </c>
      <c r="AI111" s="18" t="s">
        <v>29</v>
      </c>
      <c r="AJ111" s="18" t="s">
        <v>29</v>
      </c>
      <c r="AK111" s="13"/>
      <c r="AL111" s="13"/>
      <c r="AM111" s="13"/>
      <c r="AR111" s="13"/>
      <c r="AS111" s="13"/>
      <c r="AT111" s="13"/>
    </row>
    <row r="112" customFormat="false" ht="57.75" hidden="false" customHeight="true" outlineLevel="0" collapsed="false">
      <c r="A112" s="80"/>
      <c r="B112" s="86" t="s">
        <v>195</v>
      </c>
      <c r="C112" s="28"/>
      <c r="D112" s="18"/>
      <c r="E112" s="18"/>
      <c r="F112" s="18" t="s">
        <v>11</v>
      </c>
      <c r="G112" s="18" t="s">
        <v>28</v>
      </c>
      <c r="H112" s="88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90"/>
      <c r="Y112" s="43" t="s">
        <v>29</v>
      </c>
      <c r="Z112" s="18" t="s">
        <v>29</v>
      </c>
      <c r="AA112" s="18" t="s">
        <v>29</v>
      </c>
      <c r="AB112" s="18" t="s">
        <v>29</v>
      </c>
      <c r="AC112" s="18" t="s">
        <v>29</v>
      </c>
      <c r="AD112" s="18" t="s">
        <v>29</v>
      </c>
      <c r="AE112" s="18" t="s">
        <v>29</v>
      </c>
      <c r="AF112" s="18" t="s">
        <v>29</v>
      </c>
      <c r="AG112" s="18" t="s">
        <v>29</v>
      </c>
      <c r="AH112" s="18" t="s">
        <v>29</v>
      </c>
      <c r="AI112" s="18" t="s">
        <v>29</v>
      </c>
      <c r="AJ112" s="18" t="s">
        <v>29</v>
      </c>
      <c r="AK112" s="13"/>
      <c r="AL112" s="13"/>
      <c r="AM112" s="13"/>
      <c r="AR112" s="13"/>
      <c r="AS112" s="13"/>
      <c r="AT112" s="13"/>
    </row>
    <row r="113" customFormat="false" ht="60" hidden="false" customHeight="true" outlineLevel="0" collapsed="false">
      <c r="A113" s="80" t="s">
        <v>196</v>
      </c>
      <c r="B113" s="70" t="s">
        <v>197</v>
      </c>
      <c r="C113" s="28"/>
      <c r="D113" s="18"/>
      <c r="E113" s="18"/>
      <c r="F113" s="18" t="s">
        <v>11</v>
      </c>
      <c r="G113" s="18" t="s">
        <v>28</v>
      </c>
      <c r="H113" s="145" t="n">
        <f aca="false">I113+O113+T113</f>
        <v>0</v>
      </c>
      <c r="I113" s="145" t="n">
        <f aca="false">SUM(J113:N113)</f>
        <v>0</v>
      </c>
      <c r="J113" s="145" t="n">
        <v>0</v>
      </c>
      <c r="K113" s="146" t="n">
        <v>0</v>
      </c>
      <c r="L113" s="146" t="n">
        <v>0</v>
      </c>
      <c r="M113" s="146" t="n">
        <v>0</v>
      </c>
      <c r="N113" s="146" t="n">
        <v>0</v>
      </c>
      <c r="O113" s="145" t="n">
        <v>0</v>
      </c>
      <c r="P113" s="146" t="n">
        <v>0</v>
      </c>
      <c r="Q113" s="146" t="n">
        <v>0</v>
      </c>
      <c r="R113" s="146" t="n">
        <v>0</v>
      </c>
      <c r="S113" s="146" t="n">
        <v>0</v>
      </c>
      <c r="T113" s="147" t="n">
        <v>0</v>
      </c>
      <c r="U113" s="148" t="n">
        <v>0</v>
      </c>
      <c r="V113" s="148" t="n">
        <v>0</v>
      </c>
      <c r="W113" s="148" t="n">
        <v>0</v>
      </c>
      <c r="X113" s="148" t="n">
        <v>0</v>
      </c>
      <c r="Y113" s="43" t="s">
        <v>29</v>
      </c>
      <c r="Z113" s="18" t="s">
        <v>29</v>
      </c>
      <c r="AA113" s="18" t="s">
        <v>29</v>
      </c>
      <c r="AB113" s="18" t="s">
        <v>29</v>
      </c>
      <c r="AC113" s="18" t="s">
        <v>29</v>
      </c>
      <c r="AD113" s="18" t="s">
        <v>29</v>
      </c>
      <c r="AE113" s="18" t="s">
        <v>29</v>
      </c>
      <c r="AF113" s="18" t="s">
        <v>29</v>
      </c>
      <c r="AG113" s="18" t="s">
        <v>29</v>
      </c>
      <c r="AH113" s="18" t="s">
        <v>29</v>
      </c>
      <c r="AI113" s="18" t="s">
        <v>29</v>
      </c>
      <c r="AJ113" s="18" t="s">
        <v>29</v>
      </c>
      <c r="AK113" s="13"/>
      <c r="AL113" s="13"/>
      <c r="AM113" s="13"/>
      <c r="AR113" s="13"/>
      <c r="AS113" s="13"/>
      <c r="AT113" s="13"/>
    </row>
    <row r="114" customFormat="false" ht="60" hidden="false" customHeight="true" outlineLevel="0" collapsed="false">
      <c r="A114" s="80"/>
      <c r="B114" s="86" t="s">
        <v>198</v>
      </c>
      <c r="C114" s="28"/>
      <c r="D114" s="18"/>
      <c r="E114" s="18"/>
      <c r="F114" s="18" t="s">
        <v>11</v>
      </c>
      <c r="G114" s="18" t="s">
        <v>28</v>
      </c>
      <c r="H114" s="149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1"/>
      <c r="Y114" s="43" t="s">
        <v>29</v>
      </c>
      <c r="Z114" s="18" t="s">
        <v>29</v>
      </c>
      <c r="AA114" s="18" t="s">
        <v>29</v>
      </c>
      <c r="AB114" s="18" t="s">
        <v>29</v>
      </c>
      <c r="AC114" s="18" t="s">
        <v>29</v>
      </c>
      <c r="AD114" s="18" t="s">
        <v>29</v>
      </c>
      <c r="AE114" s="18" t="s">
        <v>29</v>
      </c>
      <c r="AF114" s="18" t="s">
        <v>29</v>
      </c>
      <c r="AG114" s="18" t="s">
        <v>29</v>
      </c>
      <c r="AH114" s="18" t="s">
        <v>29</v>
      </c>
      <c r="AI114" s="18" t="s">
        <v>29</v>
      </c>
      <c r="AJ114" s="18" t="s">
        <v>29</v>
      </c>
      <c r="AK114" s="13"/>
      <c r="AL114" s="13"/>
      <c r="AM114" s="13"/>
      <c r="AR114" s="13"/>
      <c r="AS114" s="13"/>
      <c r="AT114" s="13"/>
    </row>
    <row r="115" s="56" customFormat="true" ht="46.5" hidden="false" customHeight="true" outlineLevel="0" collapsed="false">
      <c r="A115" s="137" t="s">
        <v>199</v>
      </c>
      <c r="B115" s="27" t="s">
        <v>200</v>
      </c>
      <c r="C115" s="28"/>
      <c r="D115" s="18"/>
      <c r="E115" s="18"/>
      <c r="F115" s="29" t="s">
        <v>11</v>
      </c>
      <c r="G115" s="29" t="s">
        <v>28</v>
      </c>
      <c r="H115" s="138" t="n">
        <v>0</v>
      </c>
      <c r="I115" s="139" t="n">
        <v>0</v>
      </c>
      <c r="J115" s="139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39" t="n">
        <v>0</v>
      </c>
      <c r="P115" s="140" t="n">
        <v>0</v>
      </c>
      <c r="Q115" s="140" t="n">
        <v>0</v>
      </c>
      <c r="R115" s="140" t="n">
        <v>0</v>
      </c>
      <c r="S115" s="140" t="n">
        <v>0</v>
      </c>
      <c r="T115" s="141" t="n">
        <v>0</v>
      </c>
      <c r="U115" s="142" t="n">
        <v>0</v>
      </c>
      <c r="V115" s="142" t="n">
        <v>0</v>
      </c>
      <c r="W115" s="142" t="n">
        <v>0</v>
      </c>
      <c r="X115" s="142" t="n">
        <v>0</v>
      </c>
      <c r="Y115" s="98" t="s">
        <v>29</v>
      </c>
      <c r="Z115" s="95" t="s">
        <v>29</v>
      </c>
      <c r="AA115" s="95" t="s">
        <v>29</v>
      </c>
      <c r="AB115" s="95" t="s">
        <v>29</v>
      </c>
      <c r="AC115" s="95" t="s">
        <v>29</v>
      </c>
      <c r="AD115" s="95" t="s">
        <v>29</v>
      </c>
      <c r="AE115" s="95" t="s">
        <v>29</v>
      </c>
      <c r="AF115" s="95" t="s">
        <v>29</v>
      </c>
      <c r="AG115" s="95" t="s">
        <v>29</v>
      </c>
      <c r="AH115" s="95" t="s">
        <v>29</v>
      </c>
      <c r="AI115" s="95" t="s">
        <v>29</v>
      </c>
      <c r="AJ115" s="95" t="s">
        <v>29</v>
      </c>
      <c r="AK115" s="13"/>
      <c r="AL115" s="55"/>
      <c r="AM115" s="55"/>
      <c r="AR115" s="55"/>
      <c r="AS115" s="55"/>
      <c r="AT115" s="55"/>
    </row>
    <row r="116" customFormat="false" ht="40.5" hidden="false" customHeight="true" outlineLevel="0" collapsed="false">
      <c r="A116" s="44" t="s">
        <v>201</v>
      </c>
      <c r="B116" s="28" t="s">
        <v>202</v>
      </c>
      <c r="C116" s="28"/>
      <c r="D116" s="18"/>
      <c r="E116" s="18"/>
      <c r="F116" s="18" t="s">
        <v>11</v>
      </c>
      <c r="G116" s="18" t="s">
        <v>28</v>
      </c>
      <c r="H116" s="144" t="n">
        <v>0</v>
      </c>
      <c r="I116" s="145" t="n">
        <v>0</v>
      </c>
      <c r="J116" s="145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5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7" t="n">
        <v>0</v>
      </c>
      <c r="U116" s="148" t="n">
        <v>0</v>
      </c>
      <c r="V116" s="148" t="n">
        <v>0</v>
      </c>
      <c r="W116" s="148" t="n">
        <v>0</v>
      </c>
      <c r="X116" s="148" t="n">
        <v>0</v>
      </c>
      <c r="Y116" s="43" t="s">
        <v>29</v>
      </c>
      <c r="Z116" s="18" t="s">
        <v>29</v>
      </c>
      <c r="AA116" s="18" t="s">
        <v>29</v>
      </c>
      <c r="AB116" s="18" t="s">
        <v>29</v>
      </c>
      <c r="AC116" s="18" t="s">
        <v>29</v>
      </c>
      <c r="AD116" s="18" t="s">
        <v>29</v>
      </c>
      <c r="AE116" s="18" t="s">
        <v>29</v>
      </c>
      <c r="AF116" s="18" t="s">
        <v>29</v>
      </c>
      <c r="AG116" s="18" t="s">
        <v>29</v>
      </c>
      <c r="AH116" s="18" t="s">
        <v>29</v>
      </c>
      <c r="AI116" s="18" t="s">
        <v>29</v>
      </c>
      <c r="AJ116" s="18" t="s">
        <v>29</v>
      </c>
      <c r="AK116" s="13"/>
      <c r="AL116" s="13"/>
      <c r="AM116" s="13"/>
      <c r="AR116" s="13"/>
      <c r="AS116" s="13"/>
      <c r="AT116" s="13"/>
    </row>
    <row r="117" customFormat="false" ht="40.5" hidden="false" customHeight="true" outlineLevel="0" collapsed="false">
      <c r="A117" s="44"/>
      <c r="B117" s="45" t="s">
        <v>203</v>
      </c>
      <c r="C117" s="28"/>
      <c r="D117" s="18"/>
      <c r="E117" s="18"/>
      <c r="F117" s="18" t="s">
        <v>11</v>
      </c>
      <c r="G117" s="18" t="s">
        <v>28</v>
      </c>
      <c r="H117" s="88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90"/>
      <c r="Y117" s="43" t="s">
        <v>29</v>
      </c>
      <c r="Z117" s="18" t="s">
        <v>29</v>
      </c>
      <c r="AA117" s="18" t="s">
        <v>29</v>
      </c>
      <c r="AB117" s="18" t="s">
        <v>29</v>
      </c>
      <c r="AC117" s="18" t="s">
        <v>29</v>
      </c>
      <c r="AD117" s="18" t="s">
        <v>29</v>
      </c>
      <c r="AE117" s="18" t="s">
        <v>29</v>
      </c>
      <c r="AF117" s="18" t="s">
        <v>29</v>
      </c>
      <c r="AG117" s="18" t="s">
        <v>29</v>
      </c>
      <c r="AH117" s="18" t="s">
        <v>29</v>
      </c>
      <c r="AI117" s="18" t="s">
        <v>29</v>
      </c>
      <c r="AJ117" s="18" t="s">
        <v>29</v>
      </c>
      <c r="AK117" s="13"/>
      <c r="AL117" s="13"/>
      <c r="AM117" s="13"/>
      <c r="AR117" s="13"/>
      <c r="AS117" s="13"/>
      <c r="AT117" s="13"/>
    </row>
    <row r="118" customFormat="false" ht="40.5" hidden="false" customHeight="true" outlineLevel="0" collapsed="false">
      <c r="A118" s="80" t="s">
        <v>204</v>
      </c>
      <c r="B118" s="70" t="s">
        <v>205</v>
      </c>
      <c r="C118" s="28"/>
      <c r="D118" s="18"/>
      <c r="E118" s="18"/>
      <c r="F118" s="18" t="s">
        <v>11</v>
      </c>
      <c r="G118" s="18" t="s">
        <v>28</v>
      </c>
      <c r="H118" s="144" t="n">
        <v>0</v>
      </c>
      <c r="I118" s="145" t="n">
        <v>0</v>
      </c>
      <c r="J118" s="145" t="n">
        <v>0</v>
      </c>
      <c r="K118" s="146" t="n">
        <v>0</v>
      </c>
      <c r="L118" s="146" t="n">
        <v>0</v>
      </c>
      <c r="M118" s="146" t="n">
        <v>0</v>
      </c>
      <c r="N118" s="146" t="n">
        <v>0</v>
      </c>
      <c r="O118" s="145" t="n">
        <v>0</v>
      </c>
      <c r="P118" s="146" t="n">
        <v>0</v>
      </c>
      <c r="Q118" s="146" t="n">
        <v>0</v>
      </c>
      <c r="R118" s="146" t="n">
        <v>0</v>
      </c>
      <c r="S118" s="146" t="n">
        <v>0</v>
      </c>
      <c r="T118" s="147" t="n">
        <v>0</v>
      </c>
      <c r="U118" s="148" t="n">
        <v>0</v>
      </c>
      <c r="V118" s="148" t="n">
        <v>0</v>
      </c>
      <c r="W118" s="148" t="n">
        <v>0</v>
      </c>
      <c r="X118" s="148" t="n">
        <v>0</v>
      </c>
      <c r="Y118" s="43" t="s">
        <v>29</v>
      </c>
      <c r="Z118" s="18" t="s">
        <v>29</v>
      </c>
      <c r="AA118" s="18" t="s">
        <v>29</v>
      </c>
      <c r="AB118" s="18" t="s">
        <v>29</v>
      </c>
      <c r="AC118" s="18" t="s">
        <v>29</v>
      </c>
      <c r="AD118" s="18" t="s">
        <v>29</v>
      </c>
      <c r="AE118" s="18" t="s">
        <v>29</v>
      </c>
      <c r="AF118" s="18" t="s">
        <v>29</v>
      </c>
      <c r="AG118" s="18" t="s">
        <v>29</v>
      </c>
      <c r="AH118" s="18" t="s">
        <v>29</v>
      </c>
      <c r="AI118" s="18" t="s">
        <v>29</v>
      </c>
      <c r="AJ118" s="18" t="s">
        <v>29</v>
      </c>
      <c r="AK118" s="13"/>
      <c r="AL118" s="13"/>
      <c r="AM118" s="13"/>
      <c r="AR118" s="13"/>
      <c r="AS118" s="13"/>
      <c r="AT118" s="13"/>
    </row>
    <row r="119" customFormat="false" ht="48.75" hidden="false" customHeight="true" outlineLevel="0" collapsed="false">
      <c r="A119" s="44"/>
      <c r="B119" s="86" t="s">
        <v>206</v>
      </c>
      <c r="C119" s="28"/>
      <c r="D119" s="18"/>
      <c r="E119" s="18"/>
      <c r="F119" s="18" t="s">
        <v>11</v>
      </c>
      <c r="G119" s="18" t="s">
        <v>28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43" t="s">
        <v>29</v>
      </c>
      <c r="Z119" s="18" t="s">
        <v>29</v>
      </c>
      <c r="AA119" s="18" t="s">
        <v>29</v>
      </c>
      <c r="AB119" s="18" t="s">
        <v>29</v>
      </c>
      <c r="AC119" s="18" t="s">
        <v>29</v>
      </c>
      <c r="AD119" s="18" t="s">
        <v>29</v>
      </c>
      <c r="AE119" s="18" t="s">
        <v>29</v>
      </c>
      <c r="AF119" s="18" t="s">
        <v>29</v>
      </c>
      <c r="AG119" s="18" t="s">
        <v>29</v>
      </c>
      <c r="AH119" s="18" t="s">
        <v>29</v>
      </c>
      <c r="AI119" s="18" t="s">
        <v>29</v>
      </c>
      <c r="AJ119" s="18" t="s">
        <v>29</v>
      </c>
      <c r="AK119" s="13"/>
      <c r="AL119" s="13"/>
      <c r="AM119" s="13"/>
      <c r="AR119" s="13"/>
      <c r="AS119" s="13"/>
      <c r="AT119" s="13"/>
    </row>
    <row r="120" customFormat="false" ht="17.25" hidden="false" customHeight="true" outlineLevel="0" collapsed="false">
      <c r="A120" s="96" t="s">
        <v>207</v>
      </c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</row>
    <row r="121" s="56" customFormat="true" ht="56.25" hidden="false" customHeight="true" outlineLevel="0" collapsed="false">
      <c r="A121" s="122" t="s">
        <v>208</v>
      </c>
      <c r="B121" s="52" t="s">
        <v>209</v>
      </c>
      <c r="C121" s="70" t="s">
        <v>26</v>
      </c>
      <c r="D121" s="95" t="s">
        <v>210</v>
      </c>
      <c r="E121" s="152" t="s">
        <v>211</v>
      </c>
      <c r="F121" s="29" t="s">
        <v>11</v>
      </c>
      <c r="G121" s="29" t="s">
        <v>28</v>
      </c>
      <c r="H121" s="30" t="n">
        <f aca="false">I121+O121+T121</f>
        <v>29590.4</v>
      </c>
      <c r="I121" s="31" t="n">
        <f aca="false">SUM(K121:N121)</f>
        <v>12797.8</v>
      </c>
      <c r="J121" s="31" t="n">
        <v>0</v>
      </c>
      <c r="K121" s="110" t="n">
        <v>0</v>
      </c>
      <c r="L121" s="110" t="n">
        <f aca="false">L122+L124+L125</f>
        <v>12797.8</v>
      </c>
      <c r="M121" s="110" t="n">
        <v>0</v>
      </c>
      <c r="N121" s="110" t="n">
        <v>0</v>
      </c>
      <c r="O121" s="31" t="n">
        <f aca="false">SUM(P121:S121)</f>
        <v>8396.3</v>
      </c>
      <c r="P121" s="110" t="n">
        <v>0</v>
      </c>
      <c r="Q121" s="110" t="n">
        <f aca="false">Q122+Q124+Q125</f>
        <v>8396.3</v>
      </c>
      <c r="R121" s="110" t="n">
        <f aca="false">R122+R124</f>
        <v>0</v>
      </c>
      <c r="S121" s="110" t="n">
        <f aca="false">S122+S124</f>
        <v>0</v>
      </c>
      <c r="T121" s="31" t="n">
        <f aca="false">T122+T124+T125</f>
        <v>8396.3</v>
      </c>
      <c r="U121" s="110" t="n">
        <f aca="false">U122+U124</f>
        <v>0</v>
      </c>
      <c r="V121" s="110" t="n">
        <f aca="false">V122+V124+V125</f>
        <v>8396.3</v>
      </c>
      <c r="W121" s="110" t="n">
        <f aca="false">W122+W124</f>
        <v>0</v>
      </c>
      <c r="X121" s="110" t="n">
        <f aca="false">X122+X124</f>
        <v>0</v>
      </c>
      <c r="Y121" s="98" t="s">
        <v>29</v>
      </c>
      <c r="Z121" s="95" t="s">
        <v>29</v>
      </c>
      <c r="AA121" s="95" t="s">
        <v>29</v>
      </c>
      <c r="AB121" s="95" t="s">
        <v>29</v>
      </c>
      <c r="AC121" s="95" t="s">
        <v>29</v>
      </c>
      <c r="AD121" s="95" t="s">
        <v>29</v>
      </c>
      <c r="AE121" s="95" t="s">
        <v>29</v>
      </c>
      <c r="AF121" s="95" t="s">
        <v>29</v>
      </c>
      <c r="AG121" s="95" t="s">
        <v>29</v>
      </c>
      <c r="AH121" s="95" t="s">
        <v>29</v>
      </c>
      <c r="AI121" s="95" t="s">
        <v>29</v>
      </c>
      <c r="AJ121" s="95" t="s">
        <v>29</v>
      </c>
      <c r="AK121" s="2"/>
      <c r="AR121" s="153"/>
      <c r="AS121" s="153"/>
      <c r="AT121" s="153"/>
      <c r="AU121" s="153"/>
      <c r="AV121" s="153"/>
    </row>
    <row r="122" customFormat="false" ht="34.5" hidden="false" customHeight="true" outlineLevel="0" collapsed="false">
      <c r="A122" s="44" t="s">
        <v>212</v>
      </c>
      <c r="B122" s="28" t="s">
        <v>213</v>
      </c>
      <c r="C122" s="70"/>
      <c r="D122" s="18" t="s">
        <v>210</v>
      </c>
      <c r="E122" s="152"/>
      <c r="F122" s="18" t="s">
        <v>11</v>
      </c>
      <c r="G122" s="18" t="s">
        <v>28</v>
      </c>
      <c r="H122" s="38" t="n">
        <f aca="false">I122+O122+T122</f>
        <v>25429.4</v>
      </c>
      <c r="I122" s="39" t="n">
        <f aca="false">L122</f>
        <v>11035.6</v>
      </c>
      <c r="J122" s="39" t="n">
        <v>0</v>
      </c>
      <c r="K122" s="40" t="n">
        <v>0</v>
      </c>
      <c r="L122" s="40" t="n">
        <f aca="false">9660.2+1021-170+524.4</f>
        <v>11035.6</v>
      </c>
      <c r="M122" s="40" t="n">
        <v>0</v>
      </c>
      <c r="N122" s="40" t="n">
        <v>0</v>
      </c>
      <c r="O122" s="39" t="n">
        <f aca="false">Q122</f>
        <v>7196.9</v>
      </c>
      <c r="P122" s="40" t="n">
        <v>0</v>
      </c>
      <c r="Q122" s="40" t="n">
        <f aca="false">9810.2-2613.3</f>
        <v>7196.9</v>
      </c>
      <c r="R122" s="40" t="n">
        <v>0</v>
      </c>
      <c r="S122" s="40" t="n">
        <v>0</v>
      </c>
      <c r="T122" s="41" t="n">
        <f aca="false">SUM(U122:X122)</f>
        <v>7196.9</v>
      </c>
      <c r="U122" s="42" t="n">
        <v>0</v>
      </c>
      <c r="V122" s="42" t="n">
        <f aca="false">9810.2-2613.3</f>
        <v>7196.9</v>
      </c>
      <c r="W122" s="42" t="n">
        <v>0</v>
      </c>
      <c r="X122" s="42" t="n">
        <v>0</v>
      </c>
      <c r="Y122" s="43" t="s">
        <v>29</v>
      </c>
      <c r="Z122" s="18" t="s">
        <v>29</v>
      </c>
      <c r="AA122" s="18" t="s">
        <v>29</v>
      </c>
      <c r="AB122" s="18" t="s">
        <v>29</v>
      </c>
      <c r="AC122" s="18" t="s">
        <v>29</v>
      </c>
      <c r="AD122" s="18" t="s">
        <v>29</v>
      </c>
      <c r="AE122" s="18" t="s">
        <v>29</v>
      </c>
      <c r="AF122" s="18" t="s">
        <v>29</v>
      </c>
      <c r="AG122" s="18" t="s">
        <v>29</v>
      </c>
      <c r="AH122" s="18" t="s">
        <v>29</v>
      </c>
      <c r="AI122" s="18" t="s">
        <v>29</v>
      </c>
      <c r="AJ122" s="18" t="s">
        <v>29</v>
      </c>
    </row>
    <row r="123" customFormat="false" ht="51" hidden="false" customHeight="true" outlineLevel="0" collapsed="false">
      <c r="A123" s="44"/>
      <c r="B123" s="45" t="s">
        <v>214</v>
      </c>
      <c r="C123" s="70"/>
      <c r="D123" s="18"/>
      <c r="E123" s="152"/>
      <c r="F123" s="18" t="s">
        <v>11</v>
      </c>
      <c r="G123" s="18" t="s">
        <v>28</v>
      </c>
      <c r="H123" s="100"/>
      <c r="I123" s="89"/>
      <c r="J123" s="89"/>
      <c r="K123" s="101"/>
      <c r="L123" s="101"/>
      <c r="M123" s="101"/>
      <c r="N123" s="101"/>
      <c r="O123" s="89"/>
      <c r="P123" s="101"/>
      <c r="Q123" s="101"/>
      <c r="R123" s="101"/>
      <c r="S123" s="94"/>
      <c r="T123" s="94"/>
      <c r="U123" s="94"/>
      <c r="V123" s="94"/>
      <c r="W123" s="94"/>
      <c r="X123" s="94"/>
      <c r="Y123" s="43" t="s">
        <v>29</v>
      </c>
      <c r="Z123" s="18" t="s">
        <v>29</v>
      </c>
      <c r="AA123" s="18" t="s">
        <v>29</v>
      </c>
      <c r="AB123" s="18" t="s">
        <v>29</v>
      </c>
      <c r="AC123" s="18" t="s">
        <v>29</v>
      </c>
      <c r="AD123" s="18" t="s">
        <v>29</v>
      </c>
      <c r="AE123" s="18" t="s">
        <v>29</v>
      </c>
      <c r="AF123" s="18" t="s">
        <v>29</v>
      </c>
      <c r="AG123" s="18" t="s">
        <v>29</v>
      </c>
      <c r="AH123" s="18" t="s">
        <v>29</v>
      </c>
      <c r="AI123" s="18" t="s">
        <v>29</v>
      </c>
      <c r="AJ123" s="18" t="s">
        <v>29</v>
      </c>
    </row>
    <row r="124" customFormat="false" ht="36.75" hidden="false" customHeight="true" outlineLevel="0" collapsed="false">
      <c r="A124" s="44" t="s">
        <v>215</v>
      </c>
      <c r="B124" s="28" t="s">
        <v>216</v>
      </c>
      <c r="C124" s="70"/>
      <c r="D124" s="18"/>
      <c r="E124" s="152"/>
      <c r="F124" s="18" t="s">
        <v>11</v>
      </c>
      <c r="G124" s="18" t="s">
        <v>28</v>
      </c>
      <c r="H124" s="38" t="n">
        <f aca="false">I124+O124+T124</f>
        <v>4107.3</v>
      </c>
      <c r="I124" s="39" t="n">
        <f aca="false">L124</f>
        <v>1744.3</v>
      </c>
      <c r="J124" s="39" t="n">
        <v>0</v>
      </c>
      <c r="K124" s="40" t="n">
        <v>0</v>
      </c>
      <c r="L124" s="40" t="n">
        <f aca="false">1181.5+247.3+315.5</f>
        <v>1744.3</v>
      </c>
      <c r="M124" s="40" t="n">
        <v>0</v>
      </c>
      <c r="N124" s="40" t="n">
        <v>0</v>
      </c>
      <c r="O124" s="39" t="n">
        <f aca="false">Q124</f>
        <v>1181.5</v>
      </c>
      <c r="P124" s="40" t="n">
        <v>0</v>
      </c>
      <c r="Q124" s="40" t="n">
        <v>1181.5</v>
      </c>
      <c r="R124" s="40" t="n">
        <v>0</v>
      </c>
      <c r="S124" s="40" t="n">
        <v>0</v>
      </c>
      <c r="T124" s="41" t="n">
        <f aca="false">SUM(U124:X124)</f>
        <v>1181.5</v>
      </c>
      <c r="U124" s="42" t="n">
        <v>0</v>
      </c>
      <c r="V124" s="42" t="n">
        <v>1181.5</v>
      </c>
      <c r="W124" s="42" t="n">
        <v>0</v>
      </c>
      <c r="X124" s="42" t="n">
        <v>0</v>
      </c>
      <c r="Y124" s="43" t="s">
        <v>29</v>
      </c>
      <c r="Z124" s="18" t="s">
        <v>29</v>
      </c>
      <c r="AA124" s="18" t="s">
        <v>29</v>
      </c>
      <c r="AB124" s="18" t="s">
        <v>29</v>
      </c>
      <c r="AC124" s="18" t="s">
        <v>29</v>
      </c>
      <c r="AD124" s="18" t="s">
        <v>29</v>
      </c>
      <c r="AE124" s="18" t="s">
        <v>29</v>
      </c>
      <c r="AF124" s="18" t="s">
        <v>29</v>
      </c>
      <c r="AG124" s="18" t="s">
        <v>29</v>
      </c>
      <c r="AH124" s="18" t="s">
        <v>29</v>
      </c>
      <c r="AI124" s="18" t="s">
        <v>29</v>
      </c>
      <c r="AJ124" s="18" t="s">
        <v>29</v>
      </c>
    </row>
    <row r="125" customFormat="false" ht="33.75" hidden="false" customHeight="true" outlineLevel="0" collapsed="false">
      <c r="A125" s="44" t="s">
        <v>217</v>
      </c>
      <c r="B125" s="28" t="s">
        <v>218</v>
      </c>
      <c r="C125" s="70"/>
      <c r="D125" s="18"/>
      <c r="E125" s="152"/>
      <c r="F125" s="18" t="s">
        <v>11</v>
      </c>
      <c r="G125" s="18" t="s">
        <v>28</v>
      </c>
      <c r="H125" s="38" t="n">
        <f aca="false">I125+O125+T125</f>
        <v>53.7</v>
      </c>
      <c r="I125" s="39" t="n">
        <f aca="false">L125</f>
        <v>17.9</v>
      </c>
      <c r="J125" s="39" t="n">
        <v>0</v>
      </c>
      <c r="K125" s="40" t="n">
        <v>0</v>
      </c>
      <c r="L125" s="40" t="n">
        <v>17.9</v>
      </c>
      <c r="M125" s="40" t="n">
        <v>0</v>
      </c>
      <c r="N125" s="40" t="n">
        <v>0</v>
      </c>
      <c r="O125" s="39" t="n">
        <f aca="false">Q125</f>
        <v>17.9</v>
      </c>
      <c r="P125" s="40" t="n">
        <v>0</v>
      </c>
      <c r="Q125" s="40" t="n">
        <v>17.9</v>
      </c>
      <c r="R125" s="40" t="n">
        <v>0</v>
      </c>
      <c r="S125" s="40" t="n">
        <v>0</v>
      </c>
      <c r="T125" s="41" t="n">
        <f aca="false">SUM(U125:X125)</f>
        <v>17.9</v>
      </c>
      <c r="U125" s="42" t="n">
        <v>0</v>
      </c>
      <c r="V125" s="42" t="n">
        <v>17.9</v>
      </c>
      <c r="W125" s="42" t="n">
        <v>0</v>
      </c>
      <c r="X125" s="42" t="n">
        <v>0</v>
      </c>
      <c r="Y125" s="43" t="s">
        <v>29</v>
      </c>
      <c r="Z125" s="18" t="s">
        <v>29</v>
      </c>
      <c r="AA125" s="18" t="s">
        <v>29</v>
      </c>
      <c r="AB125" s="18" t="s">
        <v>29</v>
      </c>
      <c r="AC125" s="18" t="s">
        <v>29</v>
      </c>
      <c r="AD125" s="18" t="s">
        <v>29</v>
      </c>
      <c r="AE125" s="18" t="s">
        <v>29</v>
      </c>
      <c r="AF125" s="18" t="s">
        <v>29</v>
      </c>
      <c r="AG125" s="18" t="s">
        <v>29</v>
      </c>
      <c r="AH125" s="18" t="s">
        <v>29</v>
      </c>
      <c r="AI125" s="18" t="s">
        <v>29</v>
      </c>
      <c r="AJ125" s="18" t="s">
        <v>29</v>
      </c>
    </row>
    <row r="126" customFormat="false" ht="49.5" hidden="false" customHeight="true" outlineLevel="0" collapsed="false">
      <c r="A126" s="44"/>
      <c r="B126" s="45" t="s">
        <v>219</v>
      </c>
      <c r="C126" s="70"/>
      <c r="D126" s="18"/>
      <c r="E126" s="152"/>
      <c r="F126" s="18" t="s">
        <v>11</v>
      </c>
      <c r="G126" s="18" t="s">
        <v>28</v>
      </c>
      <c r="H126" s="100"/>
      <c r="I126" s="89"/>
      <c r="J126" s="89"/>
      <c r="K126" s="101"/>
      <c r="L126" s="101"/>
      <c r="M126" s="101"/>
      <c r="N126" s="101"/>
      <c r="O126" s="89"/>
      <c r="P126" s="101"/>
      <c r="Q126" s="101"/>
      <c r="R126" s="101"/>
      <c r="S126" s="94"/>
      <c r="T126" s="94"/>
      <c r="U126" s="94"/>
      <c r="V126" s="94"/>
      <c r="W126" s="94"/>
      <c r="X126" s="94"/>
      <c r="Y126" s="43" t="s">
        <v>29</v>
      </c>
      <c r="Z126" s="18" t="s">
        <v>29</v>
      </c>
      <c r="AA126" s="18" t="s">
        <v>29</v>
      </c>
      <c r="AB126" s="18" t="s">
        <v>29</v>
      </c>
      <c r="AC126" s="18" t="s">
        <v>29</v>
      </c>
      <c r="AD126" s="18" t="s">
        <v>29</v>
      </c>
      <c r="AE126" s="18" t="s">
        <v>29</v>
      </c>
      <c r="AF126" s="18" t="s">
        <v>29</v>
      </c>
      <c r="AG126" s="18" t="s">
        <v>29</v>
      </c>
      <c r="AH126" s="18" t="s">
        <v>29</v>
      </c>
      <c r="AI126" s="18" t="s">
        <v>29</v>
      </c>
      <c r="AJ126" s="18" t="s">
        <v>29</v>
      </c>
    </row>
    <row r="127" s="56" customFormat="true" ht="44.25" hidden="false" customHeight="true" outlineLevel="0" collapsed="false">
      <c r="A127" s="51" t="s">
        <v>220</v>
      </c>
      <c r="B127" s="52" t="s">
        <v>221</v>
      </c>
      <c r="C127" s="70" t="s">
        <v>26</v>
      </c>
      <c r="D127" s="154"/>
      <c r="E127" s="155" t="s">
        <v>222</v>
      </c>
      <c r="F127" s="29" t="s">
        <v>11</v>
      </c>
      <c r="G127" s="29" t="s">
        <v>28</v>
      </c>
      <c r="H127" s="30" t="n">
        <f aca="false">I127+O127+T127</f>
        <v>24971</v>
      </c>
      <c r="I127" s="31" t="n">
        <f aca="false">SUM(I128:I129)</f>
        <v>10930</v>
      </c>
      <c r="J127" s="31" t="n">
        <v>0</v>
      </c>
      <c r="K127" s="110" t="n">
        <f aca="false">SUM(K128:K129)</f>
        <v>0</v>
      </c>
      <c r="L127" s="110" t="n">
        <f aca="false">SUM(L128:L129)</f>
        <v>10930</v>
      </c>
      <c r="M127" s="110" t="n">
        <f aca="false">SUM(M128:M129)</f>
        <v>0</v>
      </c>
      <c r="N127" s="110" t="n">
        <f aca="false">SUM(N128:N129)</f>
        <v>0</v>
      </c>
      <c r="O127" s="31" t="n">
        <f aca="false">SUM(O128:O129)</f>
        <v>7020.5</v>
      </c>
      <c r="P127" s="110" t="n">
        <f aca="false">SUM(P128:P129)</f>
        <v>0</v>
      </c>
      <c r="Q127" s="110" t="n">
        <f aca="false">SUM(Q128:Q129)</f>
        <v>7020.5</v>
      </c>
      <c r="R127" s="110" t="n">
        <f aca="false">SUM(R128:R129)</f>
        <v>0</v>
      </c>
      <c r="S127" s="110" t="n">
        <f aca="false">SUM(S128:S129)</f>
        <v>0</v>
      </c>
      <c r="T127" s="156" t="n">
        <f aca="false">SUM(U127:X127)</f>
        <v>7020.5</v>
      </c>
      <c r="U127" s="110" t="n">
        <f aca="false">SUM(U128:U129)</f>
        <v>0</v>
      </c>
      <c r="V127" s="110" t="n">
        <f aca="false">SUM(V128:V129)</f>
        <v>7020.5</v>
      </c>
      <c r="W127" s="110" t="n">
        <f aca="false">SUM(W128:W129)</f>
        <v>0</v>
      </c>
      <c r="X127" s="110" t="n">
        <f aca="false">SUM(X128:X129)</f>
        <v>0</v>
      </c>
      <c r="Y127" s="98" t="s">
        <v>29</v>
      </c>
      <c r="Z127" s="95" t="s">
        <v>29</v>
      </c>
      <c r="AA127" s="95" t="s">
        <v>29</v>
      </c>
      <c r="AB127" s="95" t="s">
        <v>29</v>
      </c>
      <c r="AC127" s="95" t="s">
        <v>29</v>
      </c>
      <c r="AD127" s="95" t="s">
        <v>29</v>
      </c>
      <c r="AE127" s="95" t="s">
        <v>29</v>
      </c>
      <c r="AF127" s="95" t="s">
        <v>29</v>
      </c>
      <c r="AG127" s="95" t="s">
        <v>29</v>
      </c>
      <c r="AH127" s="95" t="s">
        <v>29</v>
      </c>
      <c r="AI127" s="95" t="s">
        <v>29</v>
      </c>
      <c r="AJ127" s="95" t="s">
        <v>29</v>
      </c>
      <c r="AK127" s="2"/>
    </row>
    <row r="128" customFormat="false" ht="55.5" hidden="false" customHeight="true" outlineLevel="0" collapsed="false">
      <c r="A128" s="44" t="s">
        <v>223</v>
      </c>
      <c r="B128" s="28" t="s">
        <v>224</v>
      </c>
      <c r="C128" s="70"/>
      <c r="D128" s="18" t="s">
        <v>225</v>
      </c>
      <c r="E128" s="155"/>
      <c r="F128" s="18" t="s">
        <v>11</v>
      </c>
      <c r="G128" s="18" t="s">
        <v>28</v>
      </c>
      <c r="H128" s="38" t="n">
        <f aca="false">I128+O128+T128</f>
        <v>24971</v>
      </c>
      <c r="I128" s="39" t="n">
        <f aca="false">SUM(K128:N128)</f>
        <v>10930</v>
      </c>
      <c r="J128" s="39" t="n">
        <v>0</v>
      </c>
      <c r="K128" s="59" t="n">
        <v>0</v>
      </c>
      <c r="L128" s="40" t="n">
        <f aca="false">9300.9+826+803.1</f>
        <v>10930</v>
      </c>
      <c r="M128" s="59" t="n">
        <v>0</v>
      </c>
      <c r="N128" s="59" t="n">
        <v>0</v>
      </c>
      <c r="O128" s="39" t="n">
        <f aca="false">SUM(P128:S128)</f>
        <v>7020.5</v>
      </c>
      <c r="P128" s="40" t="n">
        <v>0</v>
      </c>
      <c r="Q128" s="40" t="n">
        <f aca="false">9300.9-2280.4</f>
        <v>7020.5</v>
      </c>
      <c r="R128" s="59" t="n">
        <v>0</v>
      </c>
      <c r="S128" s="40" t="n">
        <v>0</v>
      </c>
      <c r="T128" s="41" t="n">
        <f aca="false">SUM(U128:X128)</f>
        <v>7020.5</v>
      </c>
      <c r="U128" s="42" t="n">
        <v>0</v>
      </c>
      <c r="V128" s="42" t="n">
        <f aca="false">9300.9-2280.4</f>
        <v>7020.5</v>
      </c>
      <c r="W128" s="42" t="n">
        <v>0</v>
      </c>
      <c r="X128" s="42" t="n">
        <v>0</v>
      </c>
      <c r="Y128" s="43" t="s">
        <v>29</v>
      </c>
      <c r="Z128" s="18" t="s">
        <v>29</v>
      </c>
      <c r="AA128" s="18" t="s">
        <v>29</v>
      </c>
      <c r="AB128" s="18" t="s">
        <v>29</v>
      </c>
      <c r="AC128" s="18" t="s">
        <v>29</v>
      </c>
      <c r="AD128" s="18" t="s">
        <v>29</v>
      </c>
      <c r="AE128" s="18" t="s">
        <v>29</v>
      </c>
      <c r="AF128" s="18" t="s">
        <v>29</v>
      </c>
      <c r="AG128" s="18" t="s">
        <v>29</v>
      </c>
      <c r="AH128" s="18" t="s">
        <v>29</v>
      </c>
      <c r="AI128" s="18" t="s">
        <v>29</v>
      </c>
      <c r="AJ128" s="18" t="s">
        <v>29</v>
      </c>
    </row>
    <row r="129" customFormat="false" ht="55.5" hidden="false" customHeight="true" outlineLevel="0" collapsed="false">
      <c r="A129" s="80"/>
      <c r="B129" s="86" t="s">
        <v>226</v>
      </c>
      <c r="C129" s="70"/>
      <c r="D129" s="53"/>
      <c r="E129" s="155"/>
      <c r="F129" s="18" t="s">
        <v>11</v>
      </c>
      <c r="G129" s="18" t="s">
        <v>28</v>
      </c>
      <c r="H129" s="15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158"/>
      <c r="Y129" s="159" t="s">
        <v>29</v>
      </c>
      <c r="Z129" s="53" t="s">
        <v>29</v>
      </c>
      <c r="AA129" s="53" t="s">
        <v>29</v>
      </c>
      <c r="AB129" s="53" t="s">
        <v>29</v>
      </c>
      <c r="AC129" s="53" t="s">
        <v>29</v>
      </c>
      <c r="AD129" s="53" t="s">
        <v>29</v>
      </c>
      <c r="AE129" s="53" t="s">
        <v>29</v>
      </c>
      <c r="AF129" s="53" t="s">
        <v>29</v>
      </c>
      <c r="AG129" s="53" t="s">
        <v>29</v>
      </c>
      <c r="AH129" s="53" t="s">
        <v>29</v>
      </c>
      <c r="AI129" s="53" t="s">
        <v>29</v>
      </c>
      <c r="AJ129" s="53" t="s">
        <v>29</v>
      </c>
    </row>
    <row r="130" customFormat="false" ht="24" hidden="false" customHeight="true" outlineLevel="0" collapsed="false">
      <c r="A130" s="44"/>
      <c r="B130" s="45" t="s">
        <v>227</v>
      </c>
      <c r="C130" s="160"/>
      <c r="D130" s="18"/>
      <c r="E130" s="18"/>
      <c r="F130" s="18"/>
      <c r="G130" s="18"/>
      <c r="H130" s="58" t="n">
        <f aca="false">H127+H121+H115+H110+H102+H94+H85+H82+H73+H47+H16+H12</f>
        <v>730923.76764</v>
      </c>
      <c r="I130" s="58" t="n">
        <f aca="false">I127+I121+I115+I110+I102+I94+I85+I82+I73+I71+I47+I16+I12</f>
        <v>264895.86764</v>
      </c>
      <c r="J130" s="58" t="n">
        <f aca="false">J127+J121+J115+J110+J102+J94+J85+J82+J73+J71+J47+J16+J12</f>
        <v>697.5</v>
      </c>
      <c r="K130" s="58" t="n">
        <f aca="false">K127+K121+K115+K110+K102+K94+K85+K82+K73+K71+K47+K16+K12</f>
        <v>84674.96764</v>
      </c>
      <c r="L130" s="58" t="n">
        <f aca="false">L127+L115+L110+L102+L94+L85+L82+L73+L71+L47+L16+L12+L121</f>
        <v>125636.9</v>
      </c>
      <c r="M130" s="58" t="n">
        <f aca="false">M127+M121+M115+M110+M102+M94+M85+M82+M73+M47+M16+M12</f>
        <v>35736.5</v>
      </c>
      <c r="N130" s="58" t="n">
        <f aca="false">N127+N121+N115+N110+N102+N94+N85+N82+N73+N71+N47+N16+N12</f>
        <v>18150</v>
      </c>
      <c r="O130" s="58" t="n">
        <f aca="false">O127+O121+O115+O110+O102+O94+O85+O82+O73+O71+O47+O16+O12</f>
        <v>231228.5</v>
      </c>
      <c r="P130" s="58" t="n">
        <f aca="false">P127+P121+P115+P110+P102+P94+P85+P82+P73+P71+P47+P16+P12</f>
        <v>68483.4</v>
      </c>
      <c r="Q130" s="58" t="n">
        <f aca="false">Q127+Q121+Q115+Q110+Q102+Q94+Q85+Q82+Q73+Q71+Q47+Q16+Q12</f>
        <v>114416</v>
      </c>
      <c r="R130" s="58" t="n">
        <f aca="false">R127+R115+R121+R102+R94+R85+R82+R73+R47+R16+R12</f>
        <v>30179.1</v>
      </c>
      <c r="S130" s="58" t="n">
        <f aca="false">S127+S115+S121+S102+S94+S85+S82+S73+S47+S16+S12</f>
        <v>18150</v>
      </c>
      <c r="T130" s="58" t="n">
        <f aca="false">T127+T115+T121+T102+T94+T85+T82+T73+T47+T16+T12</f>
        <v>234799.4</v>
      </c>
      <c r="U130" s="58" t="n">
        <f aca="false">U127+U115+U121+U102+U94+U85+U82+U73+U47+U16+U12</f>
        <v>68483.4</v>
      </c>
      <c r="V130" s="58" t="n">
        <f aca="false">V127+V115+V121+V102+V94+V85+V82+V73+V47+V16+V12</f>
        <v>117901.3</v>
      </c>
      <c r="W130" s="58" t="n">
        <f aca="false">W127+W115+W121+W102+W94+W85+W82+W73+W47+W16+W12</f>
        <v>30264.7</v>
      </c>
      <c r="X130" s="58" t="n">
        <f aca="false">X12+X47+X73+X82+X85+X94+X102+X121+X127+X110+X115+X16</f>
        <v>18150</v>
      </c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R130" s="13"/>
      <c r="AS130" s="13"/>
      <c r="AT130" s="13"/>
    </row>
    <row r="131" customFormat="false" ht="15" hidden="false" customHeight="false" outlineLevel="0" collapsed="false">
      <c r="B131" s="161"/>
      <c r="C131" s="162"/>
      <c r="D131" s="163"/>
      <c r="E131" s="164"/>
      <c r="F131" s="163"/>
      <c r="G131" s="163"/>
      <c r="H131" s="163"/>
      <c r="I131" s="165"/>
      <c r="L131" s="163"/>
      <c r="M131" s="163"/>
      <c r="N131" s="163"/>
      <c r="O131" s="165"/>
      <c r="P131" s="163"/>
      <c r="Q131" s="166"/>
      <c r="R131" s="163"/>
      <c r="S131" s="163"/>
      <c r="T131" s="165"/>
      <c r="U131" s="163"/>
      <c r="V131" s="163"/>
      <c r="W131" s="163"/>
      <c r="X131" s="16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B132" s="161"/>
      <c r="C132" s="162"/>
      <c r="D132" s="163"/>
      <c r="E132" s="167"/>
      <c r="F132" s="163"/>
      <c r="G132" s="163"/>
      <c r="H132" s="163"/>
      <c r="I132" s="168"/>
      <c r="N132" s="163"/>
      <c r="O132" s="165"/>
      <c r="P132" s="163"/>
      <c r="Q132" s="163"/>
      <c r="R132" s="163"/>
      <c r="S132" s="163"/>
      <c r="T132" s="165"/>
      <c r="U132" s="163"/>
      <c r="V132" s="163"/>
      <c r="W132" s="163"/>
      <c r="X132" s="16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B133" s="161"/>
      <c r="C133" s="162"/>
      <c r="D133" s="163"/>
      <c r="E133" s="167"/>
      <c r="F133" s="163"/>
      <c r="G133" s="163"/>
      <c r="H133" s="163"/>
      <c r="I133" s="169"/>
      <c r="J133" s="165" t="s">
        <v>228</v>
      </c>
      <c r="K133" s="170" t="n">
        <f aca="false">L128</f>
        <v>10930</v>
      </c>
      <c r="L133" s="169" t="s">
        <v>229</v>
      </c>
      <c r="M133" s="171" t="n">
        <f aca="false">M14</f>
        <v>9349.4</v>
      </c>
      <c r="N133" s="172"/>
      <c r="O133" s="169"/>
      <c r="P133" s="172"/>
      <c r="Q133" s="172"/>
      <c r="R133" s="172"/>
      <c r="S133" s="172"/>
      <c r="T133" s="169"/>
      <c r="U133" s="172"/>
      <c r="V133" s="172"/>
      <c r="W133" s="172"/>
      <c r="X133" s="172"/>
      <c r="Y133" s="172"/>
      <c r="Z133" s="172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B134" s="161"/>
      <c r="C134" s="13"/>
      <c r="D134" s="163"/>
      <c r="E134" s="167"/>
      <c r="F134" s="163"/>
      <c r="G134" s="173"/>
      <c r="H134" s="163"/>
      <c r="I134" s="165"/>
      <c r="J134" s="165" t="s">
        <v>230</v>
      </c>
      <c r="K134" s="170" t="n">
        <f aca="false">L13+L48+L52</f>
        <v>22694.2</v>
      </c>
      <c r="L134" s="165" t="s">
        <v>231</v>
      </c>
      <c r="M134" s="170" t="n">
        <f aca="false">M78</f>
        <v>8857.3</v>
      </c>
      <c r="N134" s="163"/>
      <c r="O134" s="165"/>
      <c r="P134" s="163"/>
      <c r="Q134" s="163"/>
      <c r="R134" s="163"/>
      <c r="S134" s="163"/>
      <c r="T134" s="165"/>
      <c r="U134" s="163"/>
      <c r="V134" s="163"/>
      <c r="W134" s="163"/>
      <c r="X134" s="16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2"/>
      <c r="B135" s="161"/>
      <c r="C135" s="13"/>
      <c r="D135" s="163"/>
      <c r="E135" s="167"/>
      <c r="F135" s="163"/>
      <c r="G135" s="163"/>
      <c r="H135" s="163"/>
      <c r="I135" s="165"/>
      <c r="J135" s="165" t="s">
        <v>232</v>
      </c>
      <c r="K135" s="170" t="e">
        <f aca="false">L74+L50+#REF!</f>
        <v>#REF!</v>
      </c>
      <c r="L135" s="165" t="s">
        <v>233</v>
      </c>
      <c r="M135" s="170" t="e">
        <f aca="false">#REF!+M76</f>
        <v>#REF!</v>
      </c>
      <c r="N135" s="163"/>
      <c r="O135" s="165"/>
      <c r="P135" s="163"/>
      <c r="Q135" s="163"/>
      <c r="R135" s="163"/>
      <c r="S135" s="163"/>
      <c r="T135" s="165"/>
      <c r="U135" s="163"/>
      <c r="V135" s="163"/>
      <c r="W135" s="163"/>
      <c r="X135" s="16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2"/>
      <c r="B136" s="161"/>
      <c r="C136" s="13"/>
      <c r="D136" s="163"/>
      <c r="E136" s="167"/>
      <c r="F136" s="163"/>
      <c r="G136" s="163"/>
      <c r="H136" s="163"/>
      <c r="I136" s="165"/>
      <c r="J136" s="165" t="s">
        <v>234</v>
      </c>
      <c r="K136" s="170" t="e">
        <f aca="false">#REF!+L82</f>
        <v>#REF!</v>
      </c>
      <c r="L136" s="163"/>
      <c r="M136" s="163"/>
      <c r="N136" s="163"/>
      <c r="O136" s="165"/>
      <c r="P136" s="163"/>
      <c r="Q136" s="163"/>
      <c r="R136" s="163"/>
      <c r="S136" s="163"/>
      <c r="T136" s="165"/>
      <c r="U136" s="163"/>
      <c r="V136" s="163"/>
      <c r="W136" s="163"/>
      <c r="X136" s="16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2"/>
      <c r="B137" s="161"/>
      <c r="C137" s="13"/>
      <c r="D137" s="163"/>
      <c r="E137" s="167"/>
      <c r="F137" s="163"/>
      <c r="G137" s="163"/>
      <c r="H137" s="163"/>
      <c r="I137" s="165"/>
      <c r="J137" s="165" t="s">
        <v>235</v>
      </c>
      <c r="K137" s="170" t="n">
        <f aca="false">L121+20</f>
        <v>12817.8</v>
      </c>
      <c r="L137" s="163"/>
      <c r="M137" s="163"/>
      <c r="N137" s="163"/>
      <c r="O137" s="168"/>
      <c r="P137" s="163"/>
      <c r="Q137" s="163"/>
      <c r="R137" s="163"/>
      <c r="S137" s="163"/>
      <c r="T137" s="165"/>
      <c r="U137" s="163"/>
      <c r="V137" s="163"/>
      <c r="W137" s="163"/>
      <c r="X137" s="16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2"/>
      <c r="B138" s="161"/>
      <c r="C138" s="13"/>
      <c r="D138" s="163"/>
      <c r="E138" s="167"/>
      <c r="F138" s="163"/>
      <c r="G138" s="163"/>
      <c r="H138" s="163"/>
      <c r="I138" s="165"/>
      <c r="J138" s="165" t="s">
        <v>236</v>
      </c>
      <c r="K138" s="174"/>
      <c r="L138" s="163"/>
      <c r="M138" s="163"/>
      <c r="N138" s="163"/>
      <c r="O138" s="165"/>
      <c r="P138" s="163"/>
      <c r="Q138" s="163"/>
      <c r="R138" s="163"/>
      <c r="S138" s="163"/>
      <c r="T138" s="165"/>
      <c r="U138" s="163"/>
      <c r="V138" s="163"/>
      <c r="W138" s="163"/>
      <c r="X138" s="16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2"/>
      <c r="B139" s="161"/>
      <c r="C139" s="13"/>
      <c r="D139" s="163"/>
      <c r="E139" s="167"/>
      <c r="F139" s="163"/>
      <c r="G139" s="163"/>
      <c r="H139" s="163"/>
      <c r="I139" s="165"/>
      <c r="J139" s="165" t="s">
        <v>237</v>
      </c>
      <c r="K139" s="170" t="e">
        <f aca="false">L80+#REF!</f>
        <v>#REF!</v>
      </c>
      <c r="L139" s="163"/>
      <c r="M139" s="163"/>
      <c r="N139" s="163"/>
      <c r="O139" s="168"/>
      <c r="P139" s="163"/>
      <c r="Q139" s="163"/>
      <c r="R139" s="163"/>
      <c r="S139" s="163"/>
      <c r="T139" s="165"/>
      <c r="U139" s="163"/>
      <c r="V139" s="163"/>
      <c r="W139" s="163"/>
      <c r="X139" s="16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61"/>
      <c r="C140" s="13"/>
      <c r="D140" s="163"/>
      <c r="E140" s="167"/>
      <c r="F140" s="163"/>
      <c r="G140" s="163"/>
      <c r="H140" s="163"/>
      <c r="I140" s="165"/>
      <c r="K140" s="175" t="e">
        <f aca="false">SUBTOTAL(9,K133:K139)</f>
        <v>#REF!</v>
      </c>
      <c r="L140" s="163"/>
      <c r="M140" s="163"/>
      <c r="N140" s="166"/>
      <c r="O140" s="165"/>
      <c r="P140" s="163"/>
      <c r="Q140" s="163"/>
      <c r="R140" s="163"/>
      <c r="S140" s="163"/>
      <c r="T140" s="165"/>
      <c r="U140" s="163"/>
      <c r="V140" s="163"/>
      <c r="W140" s="163"/>
      <c r="X140" s="16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61"/>
      <c r="C141" s="13"/>
      <c r="D141" s="163"/>
      <c r="E141" s="167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3"/>
      <c r="Q141" s="163"/>
      <c r="R141" s="163"/>
      <c r="S141" s="163"/>
      <c r="T141" s="165"/>
      <c r="U141" s="163"/>
      <c r="V141" s="163"/>
      <c r="W141" s="163"/>
      <c r="X141" s="16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2"/>
      <c r="B142" s="161"/>
      <c r="C142" s="13"/>
      <c r="D142" s="163"/>
      <c r="E142" s="167"/>
      <c r="F142" s="163"/>
      <c r="G142" s="163"/>
      <c r="H142" s="163"/>
      <c r="I142" s="165"/>
      <c r="J142" s="165"/>
      <c r="K142" s="163"/>
      <c r="L142" s="163"/>
      <c r="M142" s="163"/>
      <c r="N142" s="163"/>
      <c r="O142" s="165"/>
      <c r="P142" s="163"/>
      <c r="Q142" s="163"/>
      <c r="R142" s="163"/>
      <c r="S142" s="163"/>
      <c r="T142" s="165"/>
      <c r="U142" s="163"/>
      <c r="V142" s="163"/>
      <c r="W142" s="163"/>
      <c r="X142" s="16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2"/>
      <c r="B143" s="161"/>
      <c r="C143" s="13"/>
      <c r="D143" s="163"/>
      <c r="E143" s="167"/>
      <c r="F143" s="163"/>
      <c r="G143" s="163"/>
      <c r="H143" s="163"/>
      <c r="I143" s="165"/>
      <c r="J143" s="165"/>
      <c r="K143" s="163"/>
      <c r="L143" s="163"/>
      <c r="M143" s="163"/>
      <c r="N143" s="163"/>
      <c r="O143" s="165"/>
      <c r="P143" s="163"/>
      <c r="Q143" s="163"/>
      <c r="R143" s="163"/>
      <c r="S143" s="163"/>
      <c r="T143" s="165"/>
      <c r="U143" s="163"/>
      <c r="V143" s="163"/>
      <c r="W143" s="163"/>
      <c r="X143" s="16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5" hidden="false" customHeight="false" outlineLevel="0" collapsed="false">
      <c r="A144" s="2"/>
      <c r="B144" s="161"/>
      <c r="C144" s="13"/>
      <c r="D144" s="163"/>
      <c r="E144" s="167"/>
      <c r="F144" s="163"/>
      <c r="G144" s="163"/>
      <c r="H144" s="163"/>
      <c r="I144" s="165"/>
      <c r="J144" s="165"/>
      <c r="K144" s="163"/>
      <c r="L144" s="163"/>
      <c r="M144" s="163"/>
      <c r="N144" s="166" t="n">
        <f aca="false">K80+K74+K13+K83</f>
        <v>54531.06764</v>
      </c>
      <c r="O144" s="165"/>
      <c r="P144" s="163"/>
      <c r="Q144" s="163"/>
      <c r="R144" s="163"/>
      <c r="S144" s="163"/>
      <c r="T144" s="165"/>
      <c r="U144" s="163"/>
      <c r="V144" s="163"/>
      <c r="W144" s="163"/>
      <c r="X144" s="16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5" hidden="false" customHeight="false" outlineLevel="0" collapsed="false">
      <c r="A145" s="2"/>
      <c r="B145" s="13"/>
      <c r="C145" s="13"/>
      <c r="D145" s="163"/>
      <c r="E145" s="167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3"/>
      <c r="Q145" s="163"/>
      <c r="R145" s="163"/>
      <c r="S145" s="163"/>
      <c r="T145" s="165"/>
      <c r="U145" s="163"/>
      <c r="V145" s="163"/>
      <c r="W145" s="163"/>
      <c r="X145" s="16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5" hidden="false" customHeight="false" outlineLevel="0" collapsed="false">
      <c r="A146" s="2"/>
      <c r="B146" s="13"/>
      <c r="C146" s="13"/>
      <c r="D146" s="163"/>
      <c r="E146" s="167"/>
      <c r="F146" s="163"/>
      <c r="G146" s="163"/>
      <c r="H146" s="163"/>
      <c r="I146" s="165"/>
      <c r="J146" s="165"/>
      <c r="K146" s="163"/>
      <c r="L146" s="163"/>
      <c r="M146" s="163"/>
      <c r="N146" s="163"/>
      <c r="O146" s="165"/>
      <c r="P146" s="163"/>
      <c r="Q146" s="163"/>
      <c r="R146" s="163"/>
      <c r="S146" s="163"/>
      <c r="T146" s="165"/>
      <c r="U146" s="163"/>
      <c r="V146" s="163"/>
      <c r="W146" s="163"/>
      <c r="X146" s="16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5" hidden="false" customHeight="false" outlineLevel="0" collapsed="false">
      <c r="A147" s="2"/>
      <c r="B147" s="13"/>
      <c r="C147" s="13"/>
      <c r="D147" s="163"/>
      <c r="E147" s="167"/>
      <c r="F147" s="163"/>
      <c r="G147" s="163"/>
      <c r="H147" s="163"/>
      <c r="I147" s="165"/>
      <c r="J147" s="165"/>
      <c r="K147" s="163"/>
      <c r="L147" s="163"/>
      <c r="M147" s="163"/>
      <c r="N147" s="163"/>
      <c r="O147" s="165"/>
      <c r="P147" s="163"/>
      <c r="Q147" s="163"/>
      <c r="R147" s="163"/>
      <c r="S147" s="163"/>
      <c r="T147" s="165"/>
      <c r="U147" s="163"/>
      <c r="V147" s="163"/>
      <c r="W147" s="163"/>
      <c r="X147" s="16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5" hidden="false" customHeight="false" outlineLevel="0" collapsed="false">
      <c r="A148" s="2"/>
      <c r="B148" s="13"/>
      <c r="C148" s="13"/>
      <c r="D148" s="163"/>
      <c r="E148" s="167"/>
      <c r="F148" s="163"/>
      <c r="G148" s="163"/>
      <c r="H148" s="163"/>
      <c r="I148" s="165"/>
      <c r="J148" s="165"/>
      <c r="K148" s="163"/>
      <c r="L148" s="163"/>
      <c r="M148" s="163"/>
      <c r="N148" s="163"/>
      <c r="O148" s="165"/>
      <c r="P148" s="163"/>
      <c r="Q148" s="163"/>
      <c r="R148" s="163"/>
      <c r="S148" s="163"/>
      <c r="T148" s="165"/>
      <c r="U148" s="163"/>
      <c r="V148" s="163"/>
      <c r="W148" s="163"/>
      <c r="X148" s="16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15" hidden="false" customHeight="false" outlineLevel="0" collapsed="false">
      <c r="A149" s="2"/>
      <c r="B149" s="13"/>
      <c r="C149" s="13"/>
      <c r="D149" s="163"/>
      <c r="E149" s="167"/>
      <c r="F149" s="163"/>
      <c r="G149" s="163"/>
      <c r="H149" s="163"/>
      <c r="I149" s="165"/>
      <c r="J149" s="165"/>
      <c r="K149" s="163"/>
      <c r="L149" s="163"/>
      <c r="M149" s="163"/>
      <c r="N149" s="163"/>
      <c r="O149" s="165"/>
      <c r="P149" s="163"/>
      <c r="Q149" s="163"/>
      <c r="R149" s="163"/>
      <c r="S149" s="163"/>
      <c r="T149" s="165"/>
      <c r="U149" s="163"/>
      <c r="V149" s="163"/>
      <c r="W149" s="163"/>
      <c r="X149" s="16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5" hidden="false" customHeight="false" outlineLevel="0" collapsed="false">
      <c r="A150" s="2"/>
      <c r="B150" s="13"/>
      <c r="C150" s="13"/>
      <c r="D150" s="163"/>
      <c r="E150" s="167"/>
      <c r="F150" s="163"/>
      <c r="G150" s="163"/>
      <c r="H150" s="163"/>
      <c r="I150" s="165"/>
      <c r="J150" s="165"/>
      <c r="K150" s="163"/>
      <c r="L150" s="163"/>
      <c r="M150" s="163"/>
      <c r="N150" s="163"/>
      <c r="O150" s="165"/>
      <c r="P150" s="163"/>
      <c r="Q150" s="163"/>
      <c r="R150" s="163"/>
      <c r="S150" s="163"/>
      <c r="T150" s="165"/>
      <c r="U150" s="163"/>
      <c r="V150" s="163"/>
      <c r="W150" s="163"/>
      <c r="X150" s="16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5" hidden="false" customHeight="false" outlineLevel="0" collapsed="false">
      <c r="A151" s="2"/>
      <c r="B151" s="13"/>
      <c r="C151" s="13"/>
      <c r="D151" s="163"/>
      <c r="E151" s="167"/>
      <c r="F151" s="163"/>
      <c r="G151" s="163"/>
      <c r="H151" s="163"/>
      <c r="I151" s="165"/>
      <c r="J151" s="165"/>
      <c r="K151" s="163"/>
      <c r="L151" s="163"/>
      <c r="M151" s="163"/>
      <c r="N151" s="163"/>
      <c r="O151" s="165"/>
      <c r="P151" s="163"/>
      <c r="Q151" s="163"/>
      <c r="R151" s="163"/>
      <c r="S151" s="163"/>
      <c r="T151" s="165"/>
      <c r="U151" s="163"/>
      <c r="V151" s="163"/>
      <c r="W151" s="163"/>
      <c r="X151" s="16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</row>
    <row r="152" customFormat="false" ht="15" hidden="false" customHeight="false" outlineLevel="0" collapsed="false">
      <c r="A152" s="2"/>
      <c r="B152" s="13"/>
      <c r="C152" s="13"/>
      <c r="D152" s="163"/>
      <c r="E152" s="167"/>
      <c r="F152" s="163"/>
      <c r="G152" s="163"/>
      <c r="H152" s="163"/>
      <c r="I152" s="165"/>
      <c r="J152" s="165"/>
      <c r="K152" s="163"/>
      <c r="L152" s="163"/>
      <c r="M152" s="163"/>
      <c r="N152" s="163"/>
      <c r="O152" s="165"/>
      <c r="P152" s="163"/>
      <c r="Q152" s="163"/>
      <c r="R152" s="163"/>
      <c r="S152" s="163"/>
      <c r="T152" s="165"/>
      <c r="U152" s="163"/>
      <c r="V152" s="163"/>
      <c r="W152" s="163"/>
      <c r="X152" s="16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</row>
    <row r="153" customFormat="false" ht="15" hidden="false" customHeight="false" outlineLevel="0" collapsed="false">
      <c r="A153" s="2"/>
      <c r="B153" s="13"/>
      <c r="C153" s="13"/>
      <c r="D153" s="163"/>
      <c r="E153" s="167"/>
      <c r="F153" s="163"/>
      <c r="G153" s="163"/>
      <c r="H153" s="163"/>
      <c r="I153" s="165"/>
      <c r="J153" s="165"/>
      <c r="K153" s="163"/>
      <c r="L153" s="163"/>
      <c r="M153" s="163"/>
      <c r="N153" s="163"/>
      <c r="O153" s="165"/>
      <c r="P153" s="163"/>
      <c r="Q153" s="163"/>
      <c r="R153" s="163"/>
      <c r="S153" s="163"/>
      <c r="T153" s="165"/>
      <c r="U153" s="163"/>
      <c r="V153" s="163"/>
      <c r="W153" s="163"/>
      <c r="X153" s="16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</row>
    <row r="154" customFormat="false" ht="15" hidden="false" customHeight="false" outlineLevel="0" collapsed="false">
      <c r="A154" s="2"/>
      <c r="B154" s="13"/>
      <c r="C154" s="13"/>
      <c r="D154" s="163"/>
      <c r="E154" s="167"/>
      <c r="F154" s="163"/>
      <c r="G154" s="163"/>
      <c r="H154" s="163"/>
      <c r="I154" s="165"/>
      <c r="J154" s="165"/>
      <c r="K154" s="163"/>
      <c r="L154" s="163"/>
      <c r="M154" s="163"/>
      <c r="N154" s="163"/>
      <c r="O154" s="165"/>
      <c r="P154" s="163"/>
      <c r="Q154" s="163"/>
      <c r="R154" s="163"/>
      <c r="S154" s="163"/>
      <c r="T154" s="165"/>
      <c r="U154" s="163"/>
      <c r="V154" s="163"/>
      <c r="W154" s="163"/>
      <c r="X154" s="16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</row>
    <row r="155" customFormat="false" ht="15" hidden="false" customHeight="false" outlineLevel="0" collapsed="false">
      <c r="A155" s="2"/>
      <c r="B155" s="13"/>
      <c r="C155" s="13"/>
      <c r="D155" s="163"/>
      <c r="E155" s="167"/>
      <c r="F155" s="163"/>
      <c r="G155" s="163"/>
      <c r="H155" s="163"/>
      <c r="I155" s="165"/>
      <c r="J155" s="165"/>
      <c r="K155" s="163"/>
      <c r="L155" s="163"/>
      <c r="M155" s="163"/>
      <c r="N155" s="163"/>
      <c r="O155" s="165"/>
      <c r="P155" s="163"/>
      <c r="Q155" s="163"/>
      <c r="R155" s="163"/>
      <c r="S155" s="163"/>
      <c r="T155" s="165"/>
      <c r="U155" s="163"/>
      <c r="V155" s="163"/>
      <c r="W155" s="163"/>
      <c r="X155" s="16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</row>
    <row r="156" customFormat="false" ht="15" hidden="false" customHeight="false" outlineLevel="0" collapsed="false">
      <c r="A156" s="2"/>
      <c r="B156" s="13"/>
      <c r="C156" s="13"/>
      <c r="D156" s="163"/>
      <c r="E156" s="167"/>
      <c r="F156" s="163"/>
      <c r="G156" s="163"/>
      <c r="H156" s="163"/>
      <c r="I156" s="165"/>
      <c r="J156" s="165"/>
      <c r="K156" s="163"/>
      <c r="L156" s="163"/>
      <c r="M156" s="163"/>
      <c r="N156" s="163"/>
      <c r="O156" s="165"/>
      <c r="P156" s="163"/>
      <c r="Q156" s="163"/>
      <c r="R156" s="163"/>
      <c r="S156" s="163"/>
      <c r="T156" s="165"/>
      <c r="U156" s="163"/>
      <c r="V156" s="163"/>
      <c r="W156" s="163"/>
      <c r="X156" s="16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</row>
    <row r="157" customFormat="false" ht="15" hidden="false" customHeight="false" outlineLevel="0" collapsed="false">
      <c r="A157" s="2"/>
      <c r="B157" s="13"/>
      <c r="F157" s="163"/>
      <c r="G157" s="163"/>
      <c r="H157" s="163"/>
      <c r="I157" s="165"/>
      <c r="J157" s="165"/>
      <c r="K157" s="163"/>
      <c r="L157" s="163"/>
      <c r="M157" s="163"/>
      <c r="N157" s="163"/>
      <c r="O157" s="165"/>
      <c r="P157" s="163"/>
      <c r="Q157" s="163"/>
      <c r="R157" s="163"/>
      <c r="S157" s="163"/>
      <c r="T157" s="165"/>
      <c r="U157" s="163"/>
      <c r="V157" s="163"/>
      <c r="W157" s="163"/>
      <c r="X157" s="16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</row>
    <row r="158" customFormat="false" ht="15" hidden="false" customHeight="false" outlineLevel="0" collapsed="false">
      <c r="A158" s="2"/>
      <c r="F158" s="163"/>
      <c r="G158" s="163"/>
      <c r="H158" s="163"/>
    </row>
    <row r="159" customFormat="false" ht="15" hidden="false" customHeight="false" outlineLevel="0" collapsed="false">
      <c r="A159" s="2"/>
      <c r="F159" s="163"/>
      <c r="G159" s="163"/>
      <c r="H159" s="163"/>
    </row>
    <row r="160" customFormat="false" ht="15" hidden="false" customHeight="false" outlineLevel="0" collapsed="false">
      <c r="A160" s="2"/>
      <c r="F160" s="163"/>
      <c r="G160" s="163"/>
      <c r="H160" s="163"/>
    </row>
    <row r="161" customFormat="false" ht="15" hidden="false" customHeight="false" outlineLevel="0" collapsed="false">
      <c r="A161" s="2"/>
      <c r="F161" s="163"/>
      <c r="G161" s="163"/>
      <c r="H161" s="163"/>
    </row>
    <row r="162" customFormat="false" ht="15" hidden="false" customHeight="false" outlineLevel="0" collapsed="false">
      <c r="A162" s="2"/>
      <c r="F162" s="163"/>
      <c r="G162" s="163"/>
      <c r="H162" s="163"/>
    </row>
    <row r="163" customFormat="false" ht="15" hidden="false" customHeight="false" outlineLevel="0" collapsed="false">
      <c r="A163" s="2"/>
      <c r="F163" s="163"/>
      <c r="G163" s="163"/>
      <c r="H163" s="163"/>
    </row>
    <row r="164" customFormat="false" ht="15" hidden="false" customHeight="false" outlineLevel="0" collapsed="false">
      <c r="A164" s="2"/>
      <c r="F164" s="163"/>
      <c r="G164" s="163"/>
      <c r="H164" s="163"/>
    </row>
    <row r="165" customFormat="false" ht="15" hidden="false" customHeight="false" outlineLevel="0" collapsed="false">
      <c r="A165" s="2"/>
      <c r="F165" s="163"/>
      <c r="G165" s="163"/>
      <c r="H165" s="163"/>
    </row>
    <row r="166" customFormat="false" ht="15" hidden="false" customHeight="false" outlineLevel="0" collapsed="false">
      <c r="A166" s="2"/>
      <c r="F166" s="163"/>
      <c r="G166" s="163"/>
      <c r="H166" s="163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76"/>
      <c r="J167" s="176"/>
      <c r="K167" s="2"/>
      <c r="L167" s="2"/>
      <c r="M167" s="2"/>
      <c r="N167" s="2"/>
      <c r="O167" s="176"/>
      <c r="P167" s="2"/>
      <c r="Q167" s="2"/>
      <c r="R167" s="2"/>
      <c r="S167" s="2"/>
      <c r="T167" s="17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76"/>
      <c r="J168" s="176"/>
      <c r="K168" s="2"/>
      <c r="L168" s="2"/>
      <c r="M168" s="2"/>
      <c r="N168" s="2"/>
      <c r="O168" s="176"/>
      <c r="P168" s="2"/>
      <c r="Q168" s="2"/>
      <c r="R168" s="2"/>
      <c r="S168" s="2"/>
      <c r="T168" s="17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76"/>
      <c r="J169" s="176"/>
      <c r="K169" s="2"/>
      <c r="L169" s="2"/>
      <c r="M169" s="2"/>
      <c r="N169" s="2"/>
      <c r="O169" s="176"/>
      <c r="P169" s="2"/>
      <c r="Q169" s="2"/>
      <c r="R169" s="2"/>
      <c r="S169" s="2"/>
      <c r="T169" s="17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76"/>
      <c r="J170" s="176"/>
      <c r="K170" s="2"/>
      <c r="L170" s="2"/>
      <c r="M170" s="2"/>
      <c r="N170" s="2"/>
      <c r="O170" s="176"/>
      <c r="P170" s="2"/>
      <c r="Q170" s="2"/>
      <c r="R170" s="2"/>
      <c r="S170" s="2"/>
      <c r="T170" s="17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76"/>
      <c r="J171" s="176"/>
      <c r="K171" s="2"/>
      <c r="L171" s="2"/>
      <c r="M171" s="2"/>
      <c r="N171" s="2"/>
      <c r="O171" s="176"/>
      <c r="P171" s="2"/>
      <c r="Q171" s="2"/>
      <c r="R171" s="2"/>
      <c r="S171" s="2"/>
      <c r="T171" s="17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6"/>
      <c r="J172" s="176"/>
      <c r="K172" s="2"/>
      <c r="L172" s="2"/>
      <c r="M172" s="2"/>
      <c r="N172" s="2"/>
      <c r="O172" s="176"/>
      <c r="P172" s="2"/>
      <c r="Q172" s="2"/>
      <c r="R172" s="2"/>
      <c r="S172" s="2"/>
      <c r="T172" s="17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76"/>
      <c r="J173" s="176"/>
      <c r="K173" s="2"/>
      <c r="L173" s="2"/>
      <c r="M173" s="2"/>
      <c r="N173" s="2"/>
      <c r="O173" s="176"/>
      <c r="P173" s="2"/>
      <c r="Q173" s="2"/>
      <c r="R173" s="2"/>
      <c r="S173" s="2"/>
      <c r="T173" s="17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76"/>
      <c r="J174" s="176"/>
      <c r="K174" s="2"/>
      <c r="L174" s="2"/>
      <c r="M174" s="2"/>
      <c r="N174" s="2"/>
      <c r="O174" s="176"/>
      <c r="P174" s="2"/>
      <c r="Q174" s="2"/>
      <c r="R174" s="2"/>
      <c r="S174" s="2"/>
      <c r="T174" s="17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76"/>
      <c r="J175" s="176"/>
      <c r="K175" s="2"/>
      <c r="L175" s="2"/>
      <c r="M175" s="2"/>
      <c r="N175" s="2"/>
      <c r="O175" s="176"/>
      <c r="P175" s="2"/>
      <c r="Q175" s="2"/>
      <c r="R175" s="2"/>
      <c r="S175" s="2"/>
      <c r="T175" s="176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76"/>
      <c r="J176" s="176"/>
      <c r="K176" s="2"/>
      <c r="L176" s="2"/>
      <c r="M176" s="2"/>
      <c r="N176" s="2"/>
      <c r="O176" s="176"/>
      <c r="P176" s="2"/>
      <c r="Q176" s="2"/>
      <c r="R176" s="2"/>
      <c r="S176" s="2"/>
      <c r="T176" s="176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76"/>
      <c r="J177" s="176"/>
      <c r="K177" s="2"/>
      <c r="L177" s="2"/>
      <c r="M177" s="2"/>
      <c r="N177" s="2"/>
      <c r="O177" s="176"/>
      <c r="P177" s="2"/>
      <c r="Q177" s="2"/>
      <c r="R177" s="2"/>
      <c r="S177" s="2"/>
      <c r="T177" s="176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76"/>
      <c r="J178" s="176"/>
      <c r="K178" s="2"/>
      <c r="L178" s="2"/>
      <c r="M178" s="2"/>
      <c r="N178" s="2"/>
      <c r="O178" s="176"/>
      <c r="P178" s="2"/>
      <c r="Q178" s="2"/>
      <c r="R178" s="2"/>
      <c r="S178" s="2"/>
      <c r="T178" s="176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76"/>
      <c r="J179" s="176"/>
      <c r="K179" s="2"/>
      <c r="L179" s="2"/>
      <c r="M179" s="2"/>
      <c r="N179" s="2"/>
      <c r="O179" s="176"/>
      <c r="P179" s="2"/>
      <c r="Q179" s="2"/>
      <c r="R179" s="2"/>
      <c r="S179" s="2"/>
      <c r="T179" s="176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76"/>
      <c r="J180" s="176"/>
      <c r="K180" s="2"/>
      <c r="L180" s="2"/>
      <c r="M180" s="2"/>
      <c r="N180" s="2"/>
      <c r="O180" s="176"/>
      <c r="P180" s="2"/>
      <c r="Q180" s="2"/>
      <c r="R180" s="2"/>
      <c r="S180" s="2"/>
      <c r="T180" s="176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76"/>
      <c r="J181" s="176"/>
      <c r="K181" s="2"/>
      <c r="L181" s="2"/>
      <c r="M181" s="2"/>
      <c r="N181" s="2"/>
      <c r="O181" s="176"/>
      <c r="P181" s="2"/>
      <c r="Q181" s="2"/>
      <c r="R181" s="2"/>
      <c r="S181" s="2"/>
      <c r="T181" s="176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76"/>
      <c r="J182" s="176"/>
      <c r="K182" s="2"/>
      <c r="L182" s="2"/>
      <c r="M182" s="2"/>
      <c r="N182" s="2"/>
      <c r="O182" s="176"/>
      <c r="P182" s="2"/>
      <c r="Q182" s="2"/>
      <c r="R182" s="2"/>
      <c r="S182" s="2"/>
      <c r="T182" s="176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76"/>
      <c r="J183" s="176"/>
      <c r="K183" s="2"/>
      <c r="L183" s="2"/>
      <c r="M183" s="2"/>
      <c r="N183" s="2"/>
      <c r="O183" s="176"/>
      <c r="P183" s="2"/>
      <c r="Q183" s="2"/>
      <c r="R183" s="2"/>
      <c r="S183" s="2"/>
      <c r="T183" s="176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76"/>
      <c r="J184" s="176"/>
      <c r="K184" s="2"/>
      <c r="L184" s="2"/>
      <c r="M184" s="2"/>
      <c r="N184" s="2"/>
      <c r="O184" s="176"/>
      <c r="P184" s="2"/>
      <c r="Q184" s="2"/>
      <c r="R184" s="2"/>
      <c r="S184" s="2"/>
      <c r="T184" s="176"/>
      <c r="U184" s="2"/>
      <c r="V184" s="2"/>
      <c r="W184" s="2"/>
      <c r="X184" s="2"/>
    </row>
  </sheetData>
  <autoFilter ref="A8:AJ131"/>
  <mergeCells count="112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71"/>
    <mergeCell ref="D17:D18"/>
    <mergeCell ref="D19:D20"/>
    <mergeCell ref="D21:D22"/>
    <mergeCell ref="D23:D24"/>
    <mergeCell ref="D25:D26"/>
    <mergeCell ref="D27:D30"/>
    <mergeCell ref="D31:D42"/>
    <mergeCell ref="D43:D44"/>
    <mergeCell ref="D45:D46"/>
    <mergeCell ref="C47:C71"/>
    <mergeCell ref="D48:D49"/>
    <mergeCell ref="S49:X49"/>
    <mergeCell ref="A52:A54"/>
    <mergeCell ref="B52:B54"/>
    <mergeCell ref="A56:A57"/>
    <mergeCell ref="B56:B57"/>
    <mergeCell ref="A59:A61"/>
    <mergeCell ref="B59:B61"/>
    <mergeCell ref="D63:D64"/>
    <mergeCell ref="D65:D66"/>
    <mergeCell ref="D67:D68"/>
    <mergeCell ref="D69:D70"/>
    <mergeCell ref="A72:AJ72"/>
    <mergeCell ref="C73:C81"/>
    <mergeCell ref="E73:E78"/>
    <mergeCell ref="D74:D75"/>
    <mergeCell ref="S75:X75"/>
    <mergeCell ref="S77:X77"/>
    <mergeCell ref="R79:X79"/>
    <mergeCell ref="S81:X81"/>
    <mergeCell ref="C82:C94"/>
    <mergeCell ref="D82:D84"/>
    <mergeCell ref="E82:E84"/>
    <mergeCell ref="H84:X84"/>
    <mergeCell ref="E85:E94"/>
    <mergeCell ref="A86:A88"/>
    <mergeCell ref="B86:B88"/>
    <mergeCell ref="A95:A96"/>
    <mergeCell ref="B95:B96"/>
    <mergeCell ref="D97:D101"/>
    <mergeCell ref="C102:C108"/>
    <mergeCell ref="D102:D108"/>
    <mergeCell ref="E102:E108"/>
    <mergeCell ref="S105:X105"/>
    <mergeCell ref="A106:A107"/>
    <mergeCell ref="B106:B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109:AJ109"/>
    <mergeCell ref="C110:C119"/>
    <mergeCell ref="D110:D119"/>
    <mergeCell ref="E110:E119"/>
    <mergeCell ref="H119:X119"/>
    <mergeCell ref="A120:AJ120"/>
    <mergeCell ref="C121:C126"/>
    <mergeCell ref="E121:E126"/>
    <mergeCell ref="D122:D126"/>
    <mergeCell ref="S123:X123"/>
    <mergeCell ref="S126:X126"/>
    <mergeCell ref="C127:C129"/>
    <mergeCell ref="E127:E12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2-02T08:35:54Z</cp:lastPrinted>
  <dcterms:modified xsi:type="dcterms:W3CDTF">2022-12-08T12:47:41Z</dcterms:modified>
  <cp:revision>0</cp:revision>
  <dc:subject/>
  <dc:title/>
</cp:coreProperties>
</file>