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6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
к изменениям, вносимым в постановление администрации МР "Печора" от 31.12.2019 № 1676 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3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U28" activeCellId="0" sqref="U2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11" min="9" style="3" width="14.41"/>
    <col collapsed="false" customWidth="true" hidden="false" outlineLevel="0" max="12" min="12" style="3" width="12.7"/>
    <col collapsed="false" customWidth="true" hidden="false" outlineLevel="0" max="13" min="13" style="3" width="10.99"/>
    <col collapsed="false" customWidth="true" hidden="false" outlineLevel="0" max="15" min="14" style="3" width="14.41"/>
    <col collapsed="false" customWidth="true" hidden="false" outlineLevel="0" max="17" min="16" style="3" width="12.7"/>
    <col collapsed="false" customWidth="true" hidden="false" outlineLevel="0" max="18" min="18" style="3" width="6.99"/>
    <col collapsed="false" customWidth="true" hidden="false" outlineLevel="0" max="19" min="19" style="3" width="14.41"/>
    <col collapsed="false" customWidth="true" hidden="false" outlineLevel="0" max="22" min="20" style="1" width="12.7"/>
    <col collapsed="false" customWidth="true" hidden="false" outlineLevel="0" max="23" min="23" style="1" width="6.99"/>
    <col collapsed="false" customWidth="true" hidden="false" outlineLevel="0" max="24" min="24" style="3" width="17.28"/>
    <col collapsed="false" customWidth="true" hidden="false" outlineLevel="0" max="27" min="25" style="3" width="12.7"/>
    <col collapsed="false" customWidth="true" hidden="false" outlineLevel="0" max="28" min="28" style="3" width="6.99"/>
    <col collapsed="false" customWidth="true" hidden="false" outlineLevel="0" max="29" min="29" style="1" width="13.99"/>
    <col collapsed="false" customWidth="true" hidden="false" outlineLevel="0" max="31" min="30" style="1" width="12.7"/>
    <col collapsed="false" customWidth="true" hidden="false" outlineLevel="0" max="32" min="32" style="1" width="12.14"/>
    <col collapsed="false" customWidth="true" hidden="false" outlineLevel="0" max="33" min="33" style="1" width="6.99"/>
    <col collapsed="false" customWidth="true" hidden="false" outlineLevel="0" max="34" min="34" style="1" width="14.28"/>
    <col collapsed="false" customWidth="true" hidden="false" outlineLevel="0" max="36" min="35" style="1" width="6.99"/>
    <col collapsed="false" customWidth="true" hidden="false" outlineLevel="0" max="37" min="37" style="1" width="12.7"/>
    <col collapsed="false" customWidth="true" hidden="false" outlineLevel="0" max="38" min="38" style="1" width="6.99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97233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155.7</v>
      </c>
      <c r="T14" s="44" t="n">
        <f aca="false">T15+T16+T17</f>
        <v>5983.9</v>
      </c>
      <c r="U14" s="44" t="n">
        <f aca="false">U15+U16+U17</f>
        <v>7210.4</v>
      </c>
      <c r="V14" s="42" t="n">
        <f aca="false">V15+V16+V17</f>
        <v>2961.4</v>
      </c>
      <c r="W14" s="43" t="n">
        <v>0</v>
      </c>
      <c r="X14" s="42" t="n">
        <f aca="false">Y14+Z14+AA14</f>
        <v>14965</v>
      </c>
      <c r="Y14" s="44" t="n">
        <f aca="false">Y15+Y16+Y17</f>
        <v>7846.7</v>
      </c>
      <c r="Z14" s="44" t="n">
        <f aca="false">Z15+Z16+Z17</f>
        <v>3912</v>
      </c>
      <c r="AA14" s="42" t="n">
        <f aca="false">AA15+AA16+AA17</f>
        <v>3206.3</v>
      </c>
      <c r="AB14" s="43" t="n">
        <v>0</v>
      </c>
      <c r="AC14" s="42" t="n">
        <f aca="false">AD14+AE14+AF14</f>
        <v>14965.1</v>
      </c>
      <c r="AD14" s="44" t="n">
        <f aca="false">-AD15+AD16+AD17</f>
        <v>7846.8</v>
      </c>
      <c r="AE14" s="44" t="n">
        <f aca="false">AE15+AE16+AE17</f>
        <v>3912</v>
      </c>
      <c r="AF14" s="42" t="n">
        <f aca="false">AF15+AF16+AF17</f>
        <v>3206.3</v>
      </c>
      <c r="AG14" s="43" t="n">
        <v>0</v>
      </c>
      <c r="AH14" s="42" t="n">
        <f aca="false">AI14+AJ14+AK14</f>
        <v>3206.3</v>
      </c>
      <c r="AI14" s="44" t="n">
        <f aca="false">AI15</f>
        <v>0</v>
      </c>
      <c r="AJ14" s="44" t="n">
        <f aca="false">AJ15</f>
        <v>0</v>
      </c>
      <c r="AK14" s="42" t="n">
        <f aca="false">AK15+AK16+AK17</f>
        <v>3206.3</v>
      </c>
      <c r="AL14" s="43" t="n"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6488.8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220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220</v>
      </c>
      <c r="AB15" s="42" t="n">
        <f aca="false">AB20+AB32</f>
        <v>0</v>
      </c>
      <c r="AC15" s="42" t="n">
        <f aca="false">AD15+AE15+AF15</f>
        <v>220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220</v>
      </c>
      <c r="AG15" s="42" t="n">
        <f aca="false">AG20+AG32</f>
        <v>0</v>
      </c>
      <c r="AH15" s="42" t="n">
        <f aca="false">AI15+AJ15+AK15</f>
        <v>220</v>
      </c>
      <c r="AI15" s="46" t="n">
        <v>0</v>
      </c>
      <c r="AJ15" s="46" t="n">
        <v>0</v>
      </c>
      <c r="AK15" s="42" t="n">
        <f aca="false">AK20+AK32</f>
        <v>220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3304.4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386.9</v>
      </c>
      <c r="T17" s="48" t="n">
        <f aca="false">T26</f>
        <v>5983.9</v>
      </c>
      <c r="U17" s="48" t="n">
        <f aca="false">U28+U30+U29</f>
        <v>7130.4</v>
      </c>
      <c r="V17" s="48" t="n">
        <f aca="false">V30</f>
        <v>1272.6</v>
      </c>
      <c r="W17" s="48" t="n">
        <f aca="false">W30</f>
        <v>0</v>
      </c>
      <c r="X17" s="48" t="n">
        <f aca="false">Y17+Z17+AA17</f>
        <v>13558.7</v>
      </c>
      <c r="Y17" s="48" t="n">
        <f aca="false">Y22</f>
        <v>7846.7</v>
      </c>
      <c r="Z17" s="48" t="n">
        <f aca="false">Z22</f>
        <v>3912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3558.8</v>
      </c>
      <c r="AD17" s="48" t="n">
        <f aca="false">AD26</f>
        <v>7846.8</v>
      </c>
      <c r="AE17" s="48" t="n">
        <f aca="false">AE26</f>
        <v>3912</v>
      </c>
      <c r="AF17" s="48" t="n">
        <f aca="false">AF30</f>
        <v>1800</v>
      </c>
      <c r="AG17" s="48" t="n">
        <f aca="false">AG30</f>
        <v>0</v>
      </c>
      <c r="AH17" s="48" t="n">
        <f aca="false">AH30</f>
        <v>1800</v>
      </c>
      <c r="AI17" s="48" t="n">
        <f aca="false">AI30</f>
        <v>0</v>
      </c>
      <c r="AJ17" s="48" t="n">
        <f aca="false">AJ30</f>
        <v>0</v>
      </c>
      <c r="AK17" s="48" t="n">
        <f aca="false">AK30</f>
        <v>1800</v>
      </c>
      <c r="AL17" s="47"/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759.8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20</v>
      </c>
      <c r="Y18" s="42" t="n">
        <v>0</v>
      </c>
      <c r="Z18" s="42" t="n">
        <v>0</v>
      </c>
      <c r="AA18" s="42" t="n">
        <f aca="false">AA20</f>
        <v>120</v>
      </c>
      <c r="AB18" s="42" t="n">
        <v>0</v>
      </c>
      <c r="AC18" s="42" t="n">
        <f aca="false">AD18+AE18+AF18+AL18</f>
        <v>120</v>
      </c>
      <c r="AD18" s="44" t="n">
        <v>0</v>
      </c>
      <c r="AE18" s="44" t="n">
        <v>0</v>
      </c>
      <c r="AF18" s="44" t="n">
        <f aca="false">AF20</f>
        <v>120</v>
      </c>
      <c r="AG18" s="44" t="n">
        <v>0</v>
      </c>
      <c r="AH18" s="42" t="n">
        <f aca="false">AI18+AJ18+AK18+AL18</f>
        <v>120</v>
      </c>
      <c r="AI18" s="44" t="n">
        <v>0</v>
      </c>
      <c r="AJ18" s="44" t="n">
        <v>0</v>
      </c>
      <c r="AK18" s="44" t="n">
        <f aca="false">AK20</f>
        <v>120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759.8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20</v>
      </c>
      <c r="Y20" s="51" t="n">
        <v>0</v>
      </c>
      <c r="Z20" s="52" t="n">
        <v>0</v>
      </c>
      <c r="AA20" s="51" t="n">
        <f aca="false">AA21</f>
        <v>120</v>
      </c>
      <c r="AB20" s="52" t="n">
        <v>0</v>
      </c>
      <c r="AC20" s="42" t="n">
        <f aca="false">AD20+AE20+AF20+AL20</f>
        <v>120</v>
      </c>
      <c r="AD20" s="51" t="n">
        <v>0</v>
      </c>
      <c r="AE20" s="52" t="n">
        <v>0</v>
      </c>
      <c r="AF20" s="51" t="n">
        <f aca="false">AF21</f>
        <v>120</v>
      </c>
      <c r="AG20" s="52" t="n">
        <v>0</v>
      </c>
      <c r="AH20" s="42" t="n">
        <f aca="false">AI20+AJ20+AK20+AL20</f>
        <v>120</v>
      </c>
      <c r="AI20" s="51" t="n">
        <v>0</v>
      </c>
      <c r="AJ20" s="52" t="n">
        <v>0</v>
      </c>
      <c r="AK20" s="51" t="n">
        <f aca="false">AK21</f>
        <v>120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759.8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20</v>
      </c>
      <c r="Y21" s="58" t="n">
        <v>0</v>
      </c>
      <c r="Z21" s="59" t="n">
        <v>0</v>
      </c>
      <c r="AA21" s="58" t="n">
        <v>120</v>
      </c>
      <c r="AB21" s="59" t="n">
        <v>0</v>
      </c>
      <c r="AC21" s="55" t="n">
        <f aca="false">AD21+AE21+AF21+AL21</f>
        <v>120</v>
      </c>
      <c r="AD21" s="60" t="n">
        <v>0</v>
      </c>
      <c r="AE21" s="61" t="n">
        <v>0</v>
      </c>
      <c r="AF21" s="60" t="n">
        <v>120</v>
      </c>
      <c r="AG21" s="61" t="n">
        <v>0</v>
      </c>
      <c r="AH21" s="61" t="n">
        <f aca="false">AI21+AJ21+AK21+AL21</f>
        <v>120</v>
      </c>
      <c r="AI21" s="61" t="n">
        <v>0</v>
      </c>
      <c r="AJ21" s="61" t="n">
        <v>0</v>
      </c>
      <c r="AK21" s="61" t="n">
        <v>120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95528.5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711.2</v>
      </c>
      <c r="T22" s="63" t="n">
        <f aca="false">T24+T26</f>
        <v>5983.9</v>
      </c>
      <c r="U22" s="63" t="n">
        <f aca="false">U24+U26</f>
        <v>7130.4</v>
      </c>
      <c r="V22" s="63" t="n">
        <f aca="false">V24+V26</f>
        <v>2596.9</v>
      </c>
      <c r="W22" s="63" t="n">
        <f aca="false">W24+W26</f>
        <v>0</v>
      </c>
      <c r="X22" s="42" t="n">
        <f aca="false">Y22+Z22+AA22+AB22</f>
        <v>14745</v>
      </c>
      <c r="Y22" s="42" t="n">
        <f aca="false">Y24+Y26</f>
        <v>7846.7</v>
      </c>
      <c r="Z22" s="42" t="n">
        <f aca="false">Z24+Z26</f>
        <v>3912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4745.1</v>
      </c>
      <c r="AD22" s="63" t="n">
        <f aca="false">AD24+AD26</f>
        <v>7846.8</v>
      </c>
      <c r="AE22" s="63" t="n">
        <f aca="false">AE24+AE26</f>
        <v>3912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2986.3</v>
      </c>
      <c r="AI22" s="63" t="n">
        <f aca="false">AI24+AI26</f>
        <v>0</v>
      </c>
      <c r="AJ22" s="63" t="n">
        <f aca="false">AJ24+AJ26</f>
        <v>0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88088.7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386.9</v>
      </c>
      <c r="T26" s="51" t="n">
        <f aca="false">T29+T28+T30</f>
        <v>5983.9</v>
      </c>
      <c r="U26" s="51" t="n">
        <f aca="false">U28+U29+U30</f>
        <v>7130.4</v>
      </c>
      <c r="V26" s="51" t="n">
        <f aca="false">V30+V28+V29</f>
        <v>1272.6</v>
      </c>
      <c r="W26" s="51" t="n">
        <f aca="false">W28+W29+W29+W30</f>
        <v>0</v>
      </c>
      <c r="X26" s="42" t="n">
        <f aca="false">Y26+Z26+AA26+AB26</f>
        <v>13558.7</v>
      </c>
      <c r="Y26" s="51" t="n">
        <f aca="false">Y29+Y28</f>
        <v>7846.7</v>
      </c>
      <c r="Z26" s="51" t="n">
        <f aca="false">Z28+Z29+Z29+Z30</f>
        <v>3912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3558.8</v>
      </c>
      <c r="AD26" s="51" t="n">
        <f aca="false">AD28+AD29</f>
        <v>7846.8</v>
      </c>
      <c r="AE26" s="51" t="n">
        <f aca="false">AE28+AE29+AE29+AE30</f>
        <v>3912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800</v>
      </c>
      <c r="AI26" s="51" t="n">
        <f aca="false">AI28+AI29+AI29+AI30</f>
        <v>0</v>
      </c>
      <c r="AJ26" s="51" t="n">
        <f aca="false">AJ28+AJ29+AJ29+AJ30</f>
        <v>0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63486.7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10672.9</v>
      </c>
      <c r="Y28" s="58" t="n">
        <v>6760.9</v>
      </c>
      <c r="Z28" s="59" t="n">
        <v>3912</v>
      </c>
      <c r="AA28" s="58" t="n">
        <v>0</v>
      </c>
      <c r="AB28" s="59" t="n">
        <v>0</v>
      </c>
      <c r="AC28" s="55" t="n">
        <f aca="false">AD28+AE28+AF28+AL28</f>
        <v>10673</v>
      </c>
      <c r="AD28" s="60" t="n">
        <v>6761</v>
      </c>
      <c r="AE28" s="61" t="n">
        <v>3912</v>
      </c>
      <c r="AF28" s="60" t="n">
        <v>0</v>
      </c>
      <c r="AG28" s="61" t="n">
        <v>0</v>
      </c>
      <c r="AH28" s="55" t="n">
        <f aca="false">AI28+AJ28+AK28+AQ28</f>
        <v>0</v>
      </c>
      <c r="AI28" s="61" t="n">
        <v>0</v>
      </c>
      <c r="AJ28" s="61" t="n">
        <v>0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7452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085.8</v>
      </c>
      <c r="T29" s="60" t="n">
        <v>1085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1085.8</v>
      </c>
      <c r="Y29" s="58" t="n">
        <v>1085.8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085.8</v>
      </c>
      <c r="AD29" s="60" t="n">
        <v>1085.8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0</v>
      </c>
      <c r="AI29" s="61" t="n">
        <v>0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149.5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1</v>
      </c>
      <c r="T30" s="60" t="n">
        <v>430.6</v>
      </c>
      <c r="U30" s="61" t="n">
        <v>924.9</v>
      </c>
      <c r="V30" s="60" t="n">
        <v>1272.6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944.7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100</v>
      </c>
      <c r="Y31" s="51" t="n">
        <f aca="false">Y32</f>
        <v>0</v>
      </c>
      <c r="Z31" s="51" t="n">
        <f aca="false">Z32</f>
        <v>0</v>
      </c>
      <c r="AA31" s="51" t="n">
        <f aca="false">AA32</f>
        <v>100</v>
      </c>
      <c r="AB31" s="51" t="n">
        <f aca="false">AB32</f>
        <v>0</v>
      </c>
      <c r="AC31" s="42" t="n">
        <f aca="false">AC32</f>
        <v>100</v>
      </c>
      <c r="AD31" s="71" t="n">
        <v>0</v>
      </c>
      <c r="AE31" s="72" t="n">
        <v>0</v>
      </c>
      <c r="AF31" s="71" t="n">
        <v>100</v>
      </c>
      <c r="AG31" s="72" t="n">
        <v>0</v>
      </c>
      <c r="AH31" s="72" t="n">
        <f aca="false">AH32</f>
        <v>100</v>
      </c>
      <c r="AI31" s="72" t="n">
        <f aca="false">AI32</f>
        <v>0</v>
      </c>
      <c r="AJ31" s="72" t="n">
        <f aca="false">AJ32</f>
        <v>0</v>
      </c>
      <c r="AK31" s="72" t="n">
        <f aca="false">AK32</f>
        <v>10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944.7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10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100</v>
      </c>
      <c r="AB32" s="52" t="n">
        <f aca="false">AB33+AB34</f>
        <v>0</v>
      </c>
      <c r="AC32" s="42" t="n">
        <f aca="false">AC33+AC34</f>
        <v>10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100</v>
      </c>
      <c r="AG32" s="52" t="n">
        <f aca="false">AG33+AG34</f>
        <v>0</v>
      </c>
      <c r="AH32" s="52" t="n">
        <f aca="false">AH33+AH34</f>
        <v>10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10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584.7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80</v>
      </c>
      <c r="Y33" s="58" t="n">
        <v>0</v>
      </c>
      <c r="Z33" s="59" t="n">
        <v>0</v>
      </c>
      <c r="AA33" s="58" t="n">
        <v>80</v>
      </c>
      <c r="AB33" s="59" t="n">
        <v>0</v>
      </c>
      <c r="AC33" s="42" t="n">
        <f aca="false">AD33+AE33+AF33+AL33</f>
        <v>80</v>
      </c>
      <c r="AD33" s="60" t="n">
        <v>0</v>
      </c>
      <c r="AE33" s="61" t="n">
        <v>0</v>
      </c>
      <c r="AF33" s="60" t="n">
        <v>80</v>
      </c>
      <c r="AG33" s="61" t="n">
        <v>0</v>
      </c>
      <c r="AH33" s="72" t="n">
        <f aca="false">AI33+AJ33+AK33+AL33</f>
        <v>80</v>
      </c>
      <c r="AI33" s="61" t="n">
        <v>0</v>
      </c>
      <c r="AJ33" s="61" t="n">
        <v>0</v>
      </c>
      <c r="AK33" s="61" t="n">
        <v>8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6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20</v>
      </c>
      <c r="Y34" s="58" t="n">
        <v>0</v>
      </c>
      <c r="Z34" s="59" t="n">
        <v>0</v>
      </c>
      <c r="AA34" s="58" t="n">
        <v>20</v>
      </c>
      <c r="AB34" s="59" t="n">
        <v>0</v>
      </c>
      <c r="AC34" s="42" t="n">
        <f aca="false">AD34+AE34+AF34+AL34</f>
        <v>20</v>
      </c>
      <c r="AD34" s="60" t="n">
        <v>0</v>
      </c>
      <c r="AE34" s="61" t="n">
        <v>0</v>
      </c>
      <c r="AF34" s="60" t="n">
        <v>20</v>
      </c>
      <c r="AG34" s="61" t="n">
        <v>0</v>
      </c>
      <c r="AH34" s="72" t="n">
        <f aca="false">AI34+AJ34+AK34+AL34</f>
        <v>20</v>
      </c>
      <c r="AI34" s="61" t="n">
        <v>0</v>
      </c>
      <c r="AJ34" s="61" t="n">
        <v>0</v>
      </c>
      <c r="AK34" s="61" t="n">
        <v>2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6T12:30:40Z</dcterms:modified>
  <cp:revision>0</cp:revision>
  <dc:subject/>
  <dc:title/>
</cp:coreProperties>
</file>