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86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47">
  <si>
    <t xml:space="preserve">Приложение 
к постановлению администраци МР "Печора" 
от  1 декабря 2022 г. №  2361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Менников В. Е. -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1.5.</t>
  </si>
  <si>
    <t xml:space="preserve">Мероприятие 1.1.5.     Приобретение химических реагентов для водоподготовки во Дворце спорта им. И.Е. Кулакова, расположенного по адресу: г. Печора, Печорский проспект д. 31 а</t>
  </si>
  <si>
    <t xml:space="preserve">18.05.2022</t>
  </si>
  <si>
    <t xml:space="preserve">30.06.2022</t>
  </si>
  <si>
    <t xml:space="preserve">Контрольное событие 5    Приобретены химические реагенты для водоподготовки во Дворце спорта им. И.Е. Кулакова, расположенного по адресу: г. Печора, Печорский проспект д. 31 а</t>
  </si>
  <si>
    <t xml:space="preserve">Мероприятие 1.1.6.  Приобретение робота-пылесоса для очистки плавательного бассейна Дворца спорта им. Кулакова</t>
  </si>
  <si>
    <t xml:space="preserve">05.09.2022</t>
  </si>
  <si>
    <t xml:space="preserve">Контрольное событие 6 Приобретен робот-пылесос для очистки плавательного бассейна Дворца спорта им. Кулаков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7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Основное 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31.12.2023</t>
  </si>
  <si>
    <t xml:space="preserve">3.1.</t>
  </si>
  <si>
    <t xml:space="preserve">Мероприятие 1.3.1. Закупка и монтаж обуро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Контрольное событие 8   Приобретено и установлено обуро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9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10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11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12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3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4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5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6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7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Подготовка проектной документации пожарной сигнализации во Дворце спорта им. И.Е. Кулакова, расположенного по адресу: г. Печора, Печорский проспект д. 31 а</t>
  </si>
  <si>
    <t xml:space="preserve">Контрольное событие 18   Подготовлена проектная документация пожарной сигнализации во Дворце спорта им. И.Е. Кулакова, расположенного по адресу: г. Печора, Печорский проспект д. 31 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9                    Выполнены мероприятия по созданию безопасных условий в организациях физической культуры и спорта</t>
  </si>
  <si>
    <t xml:space="preserve">Мероприятие 7.2.3 Выполнение работ по устранению нарушений требований санитарно-эпидемиологического, пожарного законодательства, а также законодательства о противодействии терроризму на объекте дворец спорта им. И. Е. Кулакова, МАУ "Спортивная школа олимпийского резерва города Печора"</t>
  </si>
  <si>
    <t xml:space="preserve">01.10.2022</t>
  </si>
  <si>
    <t xml:space="preserve">Контрольное событие 20                    Выполнены работы по устранению нарушений требований санитарно-эпидемиологического, пожарного законодательства, а также законодательства о противодействии терроризму на объекте дворец спорта им. И. Е. Кулакова, МАУ "Спортивная школа олимпийского резерва города Печора"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6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W69" activeCellId="0" sqref="W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6.56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1862.3</v>
      </c>
      <c r="I20" s="27" t="n">
        <f aca="false">L20</f>
        <v>1662.3</v>
      </c>
      <c r="J20" s="27" t="n">
        <v>0</v>
      </c>
      <c r="K20" s="27" t="n">
        <v>0</v>
      </c>
      <c r="L20" s="27" t="n">
        <f aca="false">L21+L23+L25+L29+L31</f>
        <v>1662.3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63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8" customFormat="true" ht="181.5" hidden="false" customHeight="true" outlineLevel="0" collapsed="false">
      <c r="A29" s="29" t="s">
        <v>46</v>
      </c>
      <c r="B29" s="30" t="s">
        <v>47</v>
      </c>
      <c r="C29" s="31" t="s">
        <v>26</v>
      </c>
      <c r="D29" s="32" t="s">
        <v>27</v>
      </c>
      <c r="E29" s="33"/>
      <c r="F29" s="34" t="s">
        <v>48</v>
      </c>
      <c r="G29" s="35" t="s">
        <v>49</v>
      </c>
      <c r="H29" s="36" t="n">
        <f aca="false">I29+O29+T29</f>
        <v>1331</v>
      </c>
      <c r="I29" s="36" t="n">
        <f aca="false">J29+K29+L29+M29+N29</f>
        <v>1331</v>
      </c>
      <c r="J29" s="36" t="n">
        <v>0</v>
      </c>
      <c r="K29" s="36" t="n">
        <v>0</v>
      </c>
      <c r="L29" s="36" t="n">
        <v>1331</v>
      </c>
      <c r="M29" s="36" t="n">
        <v>0</v>
      </c>
      <c r="N29" s="36" t="n">
        <v>0</v>
      </c>
      <c r="O29" s="36" t="n">
        <v>0</v>
      </c>
      <c r="P29" s="36"/>
      <c r="Q29" s="36" t="n">
        <v>0</v>
      </c>
      <c r="R29" s="36" t="n">
        <v>0</v>
      </c>
      <c r="S29" s="36" t="n">
        <v>0</v>
      </c>
      <c r="T29" s="36" t="n">
        <v>0</v>
      </c>
      <c r="U29" s="36"/>
      <c r="V29" s="36" t="n">
        <v>0</v>
      </c>
      <c r="W29" s="36" t="n">
        <v>0</v>
      </c>
      <c r="X29" s="36" t="n">
        <v>0</v>
      </c>
      <c r="Y29" s="27"/>
      <c r="Z29" s="36" t="s">
        <v>31</v>
      </c>
      <c r="AA29" s="36"/>
      <c r="AB29" s="36"/>
      <c r="AC29" s="36"/>
      <c r="AD29" s="36"/>
      <c r="AE29" s="36"/>
      <c r="AF29" s="36"/>
      <c r="AG29" s="36"/>
      <c r="AH29" s="36"/>
      <c r="AI29" s="36"/>
      <c r="AJ29" s="36"/>
    </row>
    <row r="30" s="28" customFormat="true" ht="166.5" hidden="false" customHeight="true" outlineLevel="0" collapsed="false">
      <c r="A30" s="20"/>
      <c r="B30" s="30" t="s">
        <v>50</v>
      </c>
      <c r="C30" s="31" t="s">
        <v>26</v>
      </c>
      <c r="D30" s="32" t="s">
        <v>27</v>
      </c>
      <c r="E30" s="33"/>
      <c r="F30" s="34" t="s">
        <v>48</v>
      </c>
      <c r="G30" s="35" t="s">
        <v>49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27"/>
      <c r="Z30" s="36" t="s">
        <v>31</v>
      </c>
      <c r="AA30" s="36"/>
      <c r="AB30" s="36"/>
      <c r="AC30" s="36"/>
      <c r="AD30" s="36"/>
      <c r="AE30" s="36"/>
      <c r="AF30" s="36"/>
      <c r="AG30" s="36"/>
      <c r="AH30" s="36"/>
      <c r="AI30" s="36"/>
      <c r="AJ30" s="36"/>
    </row>
    <row r="31" s="28" customFormat="true" ht="166.5" hidden="false" customHeight="true" outlineLevel="0" collapsed="false">
      <c r="A31" s="20"/>
      <c r="B31" s="30" t="s">
        <v>51</v>
      </c>
      <c r="C31" s="31" t="s">
        <v>26</v>
      </c>
      <c r="D31" s="32" t="s">
        <v>27</v>
      </c>
      <c r="E31" s="33"/>
      <c r="F31" s="34" t="s">
        <v>52</v>
      </c>
      <c r="G31" s="35" t="s">
        <v>34</v>
      </c>
      <c r="H31" s="36" t="n">
        <f aca="false">I31+O31+T31</f>
        <v>198.8</v>
      </c>
      <c r="I31" s="36" t="n">
        <f aca="false">L31</f>
        <v>198.8</v>
      </c>
      <c r="J31" s="36"/>
      <c r="K31" s="36"/>
      <c r="L31" s="36" t="n">
        <v>198.8</v>
      </c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27"/>
      <c r="Z31" s="36"/>
      <c r="AA31" s="36" t="s">
        <v>31</v>
      </c>
      <c r="AB31" s="36" t="s">
        <v>31</v>
      </c>
      <c r="AC31" s="36"/>
      <c r="AD31" s="36"/>
      <c r="AE31" s="36"/>
      <c r="AF31" s="36"/>
      <c r="AG31" s="36"/>
      <c r="AH31" s="36"/>
      <c r="AI31" s="36"/>
      <c r="AJ31" s="36"/>
    </row>
    <row r="32" s="28" customFormat="true" ht="166.5" hidden="false" customHeight="true" outlineLevel="0" collapsed="false">
      <c r="A32" s="20"/>
      <c r="B32" s="30" t="s">
        <v>53</v>
      </c>
      <c r="C32" s="31" t="s">
        <v>26</v>
      </c>
      <c r="D32" s="32" t="s">
        <v>27</v>
      </c>
      <c r="E32" s="33"/>
      <c r="F32" s="34" t="s">
        <v>52</v>
      </c>
      <c r="G32" s="35" t="s">
        <v>34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27"/>
      <c r="Z32" s="36"/>
      <c r="AA32" s="36" t="s">
        <v>31</v>
      </c>
      <c r="AB32" s="36" t="s">
        <v>31</v>
      </c>
      <c r="AC32" s="36"/>
      <c r="AD32" s="36"/>
      <c r="AE32" s="36"/>
      <c r="AF32" s="36"/>
      <c r="AG32" s="36"/>
      <c r="AH32" s="36"/>
      <c r="AI32" s="36"/>
      <c r="AJ32" s="36"/>
    </row>
    <row r="33" s="2" customFormat="true" ht="182.25" hidden="false" customHeight="true" outlineLevel="0" collapsed="false">
      <c r="A33" s="37" t="n">
        <v>2</v>
      </c>
      <c r="B33" s="21" t="s">
        <v>54</v>
      </c>
      <c r="C33" s="22" t="s">
        <v>55</v>
      </c>
      <c r="D33" s="22" t="s">
        <v>56</v>
      </c>
      <c r="E33" s="38" t="s">
        <v>57</v>
      </c>
      <c r="F33" s="39" t="s">
        <v>29</v>
      </c>
      <c r="G33" s="40" t="s">
        <v>34</v>
      </c>
      <c r="H33" s="27" t="n">
        <f aca="false">I33+P33+U33</f>
        <v>514.2</v>
      </c>
      <c r="I33" s="27" t="n">
        <f aca="false">J33+K33+L33+M33+N33</f>
        <v>514.2</v>
      </c>
      <c r="J33" s="27" t="n">
        <v>0</v>
      </c>
      <c r="K33" s="27" t="n">
        <f aca="false">K35</f>
        <v>450.6</v>
      </c>
      <c r="L33" s="27" t="n">
        <f aca="false">L35</f>
        <v>63.6</v>
      </c>
      <c r="M33" s="27" t="n">
        <v>0</v>
      </c>
      <c r="N33" s="27" t="n">
        <v>0</v>
      </c>
      <c r="O33" s="27" t="n">
        <f aca="false">S33</f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f aca="false">X33</f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s">
        <v>31</v>
      </c>
      <c r="Z33" s="27" t="s">
        <v>31</v>
      </c>
      <c r="AA33" s="27" t="s">
        <v>31</v>
      </c>
      <c r="AB33" s="27" t="s">
        <v>31</v>
      </c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2" customFormat="true" ht="177.75" hidden="false" customHeight="true" outlineLevel="0" collapsed="false">
      <c r="A34" s="29" t="s">
        <v>58</v>
      </c>
      <c r="B34" s="30" t="s">
        <v>59</v>
      </c>
      <c r="C34" s="31" t="s">
        <v>26</v>
      </c>
      <c r="D34" s="31" t="s">
        <v>56</v>
      </c>
      <c r="E34" s="43" t="s">
        <v>57</v>
      </c>
      <c r="F34" s="34" t="s">
        <v>29</v>
      </c>
      <c r="G34" s="35" t="s">
        <v>34</v>
      </c>
      <c r="H34" s="36" t="n">
        <f aca="false">I34</f>
        <v>0</v>
      </c>
      <c r="I34" s="36" t="n">
        <f aca="false">L34</f>
        <v>0</v>
      </c>
      <c r="J34" s="27"/>
      <c r="K34" s="27"/>
      <c r="L34" s="36" t="n">
        <v>0</v>
      </c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36" t="s">
        <v>31</v>
      </c>
      <c r="Z34" s="36" t="s">
        <v>31</v>
      </c>
      <c r="AA34" s="36" t="s">
        <v>31</v>
      </c>
      <c r="AB34" s="36" t="s">
        <v>31</v>
      </c>
      <c r="AC34" s="27"/>
      <c r="AD34" s="27"/>
      <c r="AE34" s="27"/>
      <c r="AF34" s="27"/>
      <c r="AG34" s="27"/>
      <c r="AH34" s="27"/>
      <c r="AI34" s="27"/>
      <c r="AJ34" s="27"/>
      <c r="AK34" s="41"/>
      <c r="AL34" s="42"/>
      <c r="AM34" s="42"/>
    </row>
    <row r="35" s="2" customFormat="true" ht="164.25" hidden="false" customHeight="true" outlineLevel="0" collapsed="false">
      <c r="A35" s="29" t="s">
        <v>60</v>
      </c>
      <c r="B35" s="30" t="s">
        <v>61</v>
      </c>
      <c r="C35" s="31" t="s">
        <v>26</v>
      </c>
      <c r="D35" s="31" t="s">
        <v>56</v>
      </c>
      <c r="E35" s="43" t="s">
        <v>57</v>
      </c>
      <c r="F35" s="34" t="s">
        <v>29</v>
      </c>
      <c r="G35" s="35" t="s">
        <v>62</v>
      </c>
      <c r="H35" s="36" t="n">
        <f aca="false">I35</f>
        <v>514.2</v>
      </c>
      <c r="I35" s="36" t="n">
        <f aca="false">J35+K35+L35+M35</f>
        <v>514.2</v>
      </c>
      <c r="J35" s="36" t="n">
        <v>0</v>
      </c>
      <c r="K35" s="36" t="n">
        <v>450.6</v>
      </c>
      <c r="L35" s="36" t="n">
        <v>63.6</v>
      </c>
      <c r="M35" s="36" t="n">
        <v>0</v>
      </c>
      <c r="N35" s="36" t="n">
        <v>0</v>
      </c>
      <c r="O35" s="36" t="n">
        <v>0</v>
      </c>
      <c r="P35" s="36"/>
      <c r="Q35" s="36" t="n">
        <v>0</v>
      </c>
      <c r="R35" s="36" t="n">
        <v>0</v>
      </c>
      <c r="S35" s="36" t="n">
        <v>0</v>
      </c>
      <c r="T35" s="36" t="n">
        <v>0</v>
      </c>
      <c r="U35" s="36"/>
      <c r="V35" s="36" t="n">
        <v>0</v>
      </c>
      <c r="W35" s="36" t="n">
        <v>0</v>
      </c>
      <c r="X35" s="36" t="n">
        <v>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27"/>
      <c r="AD35" s="27"/>
      <c r="AE35" s="27"/>
      <c r="AF35" s="27"/>
      <c r="AG35" s="27"/>
      <c r="AH35" s="27"/>
      <c r="AI35" s="27"/>
      <c r="AJ35" s="27"/>
      <c r="AK35" s="41"/>
      <c r="AL35" s="42"/>
      <c r="AM35" s="42"/>
    </row>
    <row r="36" s="2" customFormat="true" ht="182.25" hidden="false" customHeight="true" outlineLevel="0" collapsed="false">
      <c r="A36" s="37"/>
      <c r="B36" s="30" t="s">
        <v>63</v>
      </c>
      <c r="C36" s="31" t="s">
        <v>26</v>
      </c>
      <c r="D36" s="31" t="s">
        <v>56</v>
      </c>
      <c r="E36" s="43" t="s">
        <v>57</v>
      </c>
      <c r="F36" s="34" t="s">
        <v>29</v>
      </c>
      <c r="G36" s="35" t="s">
        <v>62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36" t="s">
        <v>31</v>
      </c>
      <c r="AB36" s="36" t="s">
        <v>31</v>
      </c>
      <c r="AC36" s="27"/>
      <c r="AD36" s="27"/>
      <c r="AE36" s="27"/>
      <c r="AF36" s="27"/>
      <c r="AG36" s="27"/>
      <c r="AH36" s="27"/>
      <c r="AI36" s="27"/>
      <c r="AJ36" s="27"/>
      <c r="AK36" s="41"/>
      <c r="AL36" s="42"/>
      <c r="AM36" s="42"/>
    </row>
    <row r="37" s="2" customFormat="true" ht="189.75" hidden="false" customHeight="true" outlineLevel="0" collapsed="false">
      <c r="A37" s="20" t="s">
        <v>64</v>
      </c>
      <c r="B37" s="21" t="s">
        <v>65</v>
      </c>
      <c r="C37" s="22" t="s">
        <v>26</v>
      </c>
      <c r="D37" s="22" t="s">
        <v>56</v>
      </c>
      <c r="E37" s="38" t="s">
        <v>57</v>
      </c>
      <c r="F37" s="34" t="s">
        <v>44</v>
      </c>
      <c r="G37" s="34" t="s">
        <v>66</v>
      </c>
      <c r="H37" s="27" t="n">
        <f aca="false">I37+O37+T37</f>
        <v>27.4</v>
      </c>
      <c r="I37" s="27" t="n">
        <f aca="false">J37+K37+L37+M37</f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f aca="false">Q37+R37+S37</f>
        <v>27.4</v>
      </c>
      <c r="P37" s="27"/>
      <c r="Q37" s="27" t="n">
        <v>0</v>
      </c>
      <c r="R37" s="27" t="n">
        <v>27.4</v>
      </c>
      <c r="S37" s="27" t="n">
        <v>0</v>
      </c>
      <c r="T37" s="27" t="n">
        <v>0</v>
      </c>
      <c r="U37" s="27"/>
      <c r="V37" s="27" t="n">
        <v>0</v>
      </c>
      <c r="W37" s="27" t="n">
        <v>0</v>
      </c>
      <c r="X37" s="27" t="n">
        <v>0</v>
      </c>
      <c r="Y37" s="36"/>
      <c r="Z37" s="36"/>
      <c r="AA37" s="36"/>
      <c r="AB37" s="36"/>
      <c r="AC37" s="36" t="s">
        <v>31</v>
      </c>
      <c r="AD37" s="36" t="s">
        <v>31</v>
      </c>
      <c r="AE37" s="36" t="s">
        <v>31</v>
      </c>
      <c r="AF37" s="36" t="s">
        <v>31</v>
      </c>
      <c r="AG37" s="27"/>
      <c r="AH37" s="27"/>
      <c r="AI37" s="27"/>
      <c r="AJ37" s="27"/>
      <c r="AK37" s="41"/>
      <c r="AL37" s="42"/>
      <c r="AM37" s="42"/>
    </row>
    <row r="38" s="2" customFormat="true" ht="231.75" hidden="false" customHeight="true" outlineLevel="0" collapsed="false">
      <c r="A38" s="20" t="s">
        <v>67</v>
      </c>
      <c r="B38" s="30" t="s">
        <v>68</v>
      </c>
      <c r="C38" s="22" t="s">
        <v>26</v>
      </c>
      <c r="D38" s="22" t="s">
        <v>56</v>
      </c>
      <c r="E38" s="38" t="s">
        <v>57</v>
      </c>
      <c r="F38" s="34" t="s">
        <v>44</v>
      </c>
      <c r="G38" s="34" t="s">
        <v>66</v>
      </c>
      <c r="H38" s="36" t="n">
        <f aca="false">I38+O38+T38</f>
        <v>27.4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f aca="false">Q38+R38+S38</f>
        <v>27.4</v>
      </c>
      <c r="P38" s="36"/>
      <c r="Q38" s="36" t="n">
        <v>0</v>
      </c>
      <c r="R38" s="36" t="n">
        <v>27.4</v>
      </c>
      <c r="S38" s="36" t="n">
        <v>0</v>
      </c>
      <c r="T38" s="36" t="n">
        <v>0</v>
      </c>
      <c r="U38" s="36"/>
      <c r="V38" s="36" t="n">
        <v>0</v>
      </c>
      <c r="W38" s="36" t="n">
        <v>0</v>
      </c>
      <c r="X38" s="36" t="n">
        <v>0</v>
      </c>
      <c r="Y38" s="36"/>
      <c r="Z38" s="36"/>
      <c r="AA38" s="36"/>
      <c r="AB38" s="36"/>
      <c r="AC38" s="36" t="s">
        <v>31</v>
      </c>
      <c r="AD38" s="36" t="s">
        <v>31</v>
      </c>
      <c r="AE38" s="36" t="s">
        <v>31</v>
      </c>
      <c r="AF38" s="36" t="s">
        <v>31</v>
      </c>
      <c r="AG38" s="27"/>
      <c r="AH38" s="27"/>
      <c r="AI38" s="27"/>
      <c r="AJ38" s="27"/>
      <c r="AK38" s="41"/>
      <c r="AL38" s="42"/>
      <c r="AM38" s="42"/>
    </row>
    <row r="39" s="2" customFormat="true" ht="249.75" hidden="false" customHeight="true" outlineLevel="0" collapsed="false">
      <c r="A39" s="20"/>
      <c r="B39" s="30" t="s">
        <v>69</v>
      </c>
      <c r="C39" s="22" t="s">
        <v>26</v>
      </c>
      <c r="D39" s="22" t="s">
        <v>56</v>
      </c>
      <c r="E39" s="38" t="s">
        <v>57</v>
      </c>
      <c r="F39" s="34" t="s">
        <v>44</v>
      </c>
      <c r="G39" s="34" t="s">
        <v>66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36"/>
      <c r="Z39" s="36"/>
      <c r="AA39" s="36"/>
      <c r="AB39" s="36"/>
      <c r="AC39" s="36" t="s">
        <v>31</v>
      </c>
      <c r="AD39" s="36" t="s">
        <v>31</v>
      </c>
      <c r="AE39" s="36" t="s">
        <v>31</v>
      </c>
      <c r="AF39" s="36" t="s">
        <v>31</v>
      </c>
      <c r="AG39" s="27"/>
      <c r="AH39" s="27"/>
      <c r="AI39" s="27"/>
      <c r="AJ39" s="27"/>
      <c r="AK39" s="41"/>
      <c r="AL39" s="42"/>
      <c r="AM39" s="42"/>
    </row>
    <row r="40" s="47" customFormat="true" ht="37.5" hidden="false" customHeight="true" outlineLevel="0" collapsed="false">
      <c r="A40" s="44" t="s">
        <v>7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  <c r="AL40" s="46"/>
    </row>
    <row r="41" s="28" customFormat="true" ht="160.5" hidden="false" customHeight="true" outlineLevel="0" collapsed="false">
      <c r="A41" s="38" t="s">
        <v>71</v>
      </c>
      <c r="B41" s="48" t="s">
        <v>72</v>
      </c>
      <c r="C41" s="22" t="s">
        <v>26</v>
      </c>
      <c r="D41" s="22" t="s">
        <v>27</v>
      </c>
      <c r="E41" s="38" t="s">
        <v>57</v>
      </c>
      <c r="F41" s="39" t="s">
        <v>29</v>
      </c>
      <c r="G41" s="40" t="s">
        <v>30</v>
      </c>
      <c r="H41" s="49" t="n">
        <f aca="false">I41+O41+T41</f>
        <v>247395.5</v>
      </c>
      <c r="I41" s="49" t="n">
        <f aca="false">I42+I43+I44+I47+I48</f>
        <v>86659.9</v>
      </c>
      <c r="J41" s="49" t="n">
        <f aca="false">J42+J44</f>
        <v>0</v>
      </c>
      <c r="K41" s="49" t="n">
        <f aca="false">K44+K47+K48</f>
        <v>4344</v>
      </c>
      <c r="L41" s="49" t="n">
        <f aca="false">L42+L43+L44+L47+L48</f>
        <v>65715.9</v>
      </c>
      <c r="M41" s="49" t="n">
        <f aca="false">M42+M44</f>
        <v>0</v>
      </c>
      <c r="N41" s="49" t="n">
        <f aca="false">N42+N44</f>
        <v>16600</v>
      </c>
      <c r="O41" s="49" t="n">
        <f aca="false">Q41+R41+S41</f>
        <v>80367.8</v>
      </c>
      <c r="P41" s="49" t="n">
        <f aca="false">P42+P44</f>
        <v>0</v>
      </c>
      <c r="Q41" s="49" t="n">
        <f aca="false">Q42+Q43+Q44+Q47+Q48</f>
        <v>3715.5</v>
      </c>
      <c r="R41" s="49" t="n">
        <f aca="false">R42+R43+R44+R47+R48</f>
        <v>60052.3</v>
      </c>
      <c r="S41" s="49" t="n">
        <f aca="false">S42+S43+S44</f>
        <v>16600</v>
      </c>
      <c r="T41" s="49" t="n">
        <f aca="false">V41+W41+X41</f>
        <v>80367.8</v>
      </c>
      <c r="U41" s="49" t="n">
        <f aca="false">U42+U44</f>
        <v>0</v>
      </c>
      <c r="V41" s="49" t="n">
        <f aca="false">V42+V43+V44+V47+V48</f>
        <v>3715.5</v>
      </c>
      <c r="W41" s="49" t="n">
        <f aca="false">W42+W43+W44+W47+W48</f>
        <v>60052.3</v>
      </c>
      <c r="X41" s="49" t="n">
        <f aca="false">X42+X44</f>
        <v>16600</v>
      </c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146.25" hidden="false" customHeight="true" outlineLevel="0" collapsed="false">
      <c r="A42" s="43" t="s">
        <v>73</v>
      </c>
      <c r="B42" s="50" t="s">
        <v>74</v>
      </c>
      <c r="C42" s="31" t="s">
        <v>26</v>
      </c>
      <c r="D42" s="31" t="s">
        <v>27</v>
      </c>
      <c r="E42" s="43" t="s">
        <v>75</v>
      </c>
      <c r="F42" s="34" t="s">
        <v>29</v>
      </c>
      <c r="G42" s="35" t="s">
        <v>30</v>
      </c>
      <c r="H42" s="51" t="n">
        <f aca="false">I42+O42+T42</f>
        <v>73887.8</v>
      </c>
      <c r="I42" s="51" t="n">
        <f aca="false">J42+K42+L42+M42+N42</f>
        <v>25487.8</v>
      </c>
      <c r="J42" s="51" t="n">
        <v>0</v>
      </c>
      <c r="K42" s="51" t="n">
        <v>0</v>
      </c>
      <c r="L42" s="52" t="n">
        <v>18087.8</v>
      </c>
      <c r="M42" s="52" t="n">
        <v>0</v>
      </c>
      <c r="N42" s="52" t="n">
        <v>7400</v>
      </c>
      <c r="O42" s="51" t="n">
        <f aca="false">P42+Q42+R42+S42</f>
        <v>24200</v>
      </c>
      <c r="P42" s="52" t="n">
        <v>0</v>
      </c>
      <c r="Q42" s="52" t="n">
        <v>0</v>
      </c>
      <c r="R42" s="52" t="n">
        <v>16800</v>
      </c>
      <c r="S42" s="52" t="n">
        <v>7400</v>
      </c>
      <c r="T42" s="51" t="n">
        <f aca="false">V42+W42+X42</f>
        <v>24200</v>
      </c>
      <c r="U42" s="52" t="n">
        <v>0</v>
      </c>
      <c r="V42" s="52" t="n">
        <v>0</v>
      </c>
      <c r="W42" s="52" t="n">
        <v>16800</v>
      </c>
      <c r="X42" s="52" t="n">
        <v>7400</v>
      </c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46.25" hidden="false" customHeight="true" outlineLevel="0" collapsed="false">
      <c r="A43" s="43" t="s">
        <v>76</v>
      </c>
      <c r="B43" s="50" t="s">
        <v>77</v>
      </c>
      <c r="C43" s="31" t="s">
        <v>26</v>
      </c>
      <c r="D43" s="31" t="s">
        <v>27</v>
      </c>
      <c r="E43" s="43" t="s">
        <v>75</v>
      </c>
      <c r="F43" s="34" t="s">
        <v>29</v>
      </c>
      <c r="G43" s="35" t="s">
        <v>30</v>
      </c>
      <c r="H43" s="51" t="n">
        <f aca="false">I43+O43+T43</f>
        <v>0</v>
      </c>
      <c r="I43" s="51" t="n">
        <f aca="false">K43+L43+M43+N43</f>
        <v>0</v>
      </c>
      <c r="J43" s="51" t="n">
        <v>0</v>
      </c>
      <c r="K43" s="51" t="n">
        <v>0</v>
      </c>
      <c r="L43" s="52" t="n">
        <v>0</v>
      </c>
      <c r="M43" s="52" t="n">
        <v>0</v>
      </c>
      <c r="N43" s="52" t="n">
        <v>0</v>
      </c>
      <c r="O43" s="51" t="n">
        <f aca="false">P43+Q43+R43+S43</f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1" t="n">
        <f aca="false">W43+X43</f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36" t="s">
        <v>31</v>
      </c>
      <c r="Z43" s="36" t="s">
        <v>31</v>
      </c>
      <c r="AA43" s="36" t="s">
        <v>31</v>
      </c>
      <c r="AB43" s="36" t="s">
        <v>31</v>
      </c>
      <c r="AC43" s="36" t="s">
        <v>31</v>
      </c>
      <c r="AD43" s="36" t="s">
        <v>31</v>
      </c>
      <c r="AE43" s="36" t="s">
        <v>31</v>
      </c>
      <c r="AF43" s="36" t="s">
        <v>31</v>
      </c>
      <c r="AG43" s="36" t="s">
        <v>31</v>
      </c>
      <c r="AH43" s="36" t="s">
        <v>31</v>
      </c>
      <c r="AI43" s="36" t="s">
        <v>31</v>
      </c>
      <c r="AJ43" s="36" t="s">
        <v>31</v>
      </c>
    </row>
    <row r="44" s="2" customFormat="true" ht="157.5" hidden="false" customHeight="true" outlineLevel="0" collapsed="false">
      <c r="A44" s="43" t="s">
        <v>78</v>
      </c>
      <c r="B44" s="50" t="s">
        <v>79</v>
      </c>
      <c r="C44" s="31" t="s">
        <v>26</v>
      </c>
      <c r="D44" s="31" t="s">
        <v>27</v>
      </c>
      <c r="E44" s="43" t="s">
        <v>80</v>
      </c>
      <c r="F44" s="34" t="s">
        <v>29</v>
      </c>
      <c r="G44" s="35" t="s">
        <v>30</v>
      </c>
      <c r="H44" s="51" t="n">
        <f aca="false">I44+O44+T44</f>
        <v>173009.3</v>
      </c>
      <c r="I44" s="51" t="n">
        <f aca="false">J44+K44+L44+M44+N44</f>
        <v>60935.1</v>
      </c>
      <c r="J44" s="51" t="n">
        <v>0</v>
      </c>
      <c r="K44" s="51" t="n">
        <v>4225.5</v>
      </c>
      <c r="L44" s="52" t="n">
        <v>47509.6</v>
      </c>
      <c r="M44" s="52" t="n">
        <v>0</v>
      </c>
      <c r="N44" s="52" t="n">
        <v>9200</v>
      </c>
      <c r="O44" s="51" t="n">
        <f aca="false">P44+Q44+R44+S44</f>
        <v>56037.1</v>
      </c>
      <c r="P44" s="52" t="n">
        <v>0</v>
      </c>
      <c r="Q44" s="52" t="n">
        <v>3650.2</v>
      </c>
      <c r="R44" s="52" t="n">
        <v>43186.9</v>
      </c>
      <c r="S44" s="52" t="n">
        <v>9200</v>
      </c>
      <c r="T44" s="51" t="n">
        <f aca="false">W44+X44+V44</f>
        <v>56037.1</v>
      </c>
      <c r="U44" s="52" t="n">
        <v>0</v>
      </c>
      <c r="V44" s="52" t="n">
        <v>3650.2</v>
      </c>
      <c r="W44" s="52" t="n">
        <v>43186.9</v>
      </c>
      <c r="X44" s="52" t="n">
        <v>9200</v>
      </c>
      <c r="Y44" s="36" t="s">
        <v>31</v>
      </c>
      <c r="Z44" s="36" t="s">
        <v>31</v>
      </c>
      <c r="AA44" s="36" t="s">
        <v>31</v>
      </c>
      <c r="AB44" s="36" t="s">
        <v>31</v>
      </c>
      <c r="AC44" s="36" t="s">
        <v>31</v>
      </c>
      <c r="AD44" s="36" t="s">
        <v>31</v>
      </c>
      <c r="AE44" s="36" t="s">
        <v>31</v>
      </c>
      <c r="AF44" s="36" t="s">
        <v>31</v>
      </c>
      <c r="AG44" s="36" t="s">
        <v>31</v>
      </c>
      <c r="AH44" s="36" t="s">
        <v>31</v>
      </c>
      <c r="AI44" s="36" t="s">
        <v>31</v>
      </c>
      <c r="AJ44" s="36" t="s">
        <v>31</v>
      </c>
      <c r="AK44" s="53"/>
    </row>
    <row r="45" s="2" customFormat="true" ht="156.75" hidden="false" customHeight="true" outlineLevel="0" collapsed="false">
      <c r="A45" s="43"/>
      <c r="B45" s="50" t="s">
        <v>81</v>
      </c>
      <c r="C45" s="31" t="s">
        <v>26</v>
      </c>
      <c r="D45" s="31" t="s">
        <v>27</v>
      </c>
      <c r="E45" s="43" t="s">
        <v>75</v>
      </c>
      <c r="F45" s="34" t="s">
        <v>82</v>
      </c>
      <c r="G45" s="34"/>
      <c r="H45" s="51"/>
      <c r="I45" s="51"/>
      <c r="J45" s="51"/>
      <c r="K45" s="51"/>
      <c r="L45" s="52"/>
      <c r="M45" s="52"/>
      <c r="N45" s="52"/>
      <c r="O45" s="51"/>
      <c r="P45" s="52"/>
      <c r="Q45" s="52"/>
      <c r="R45" s="52"/>
      <c r="S45" s="52"/>
      <c r="T45" s="51"/>
      <c r="U45" s="52"/>
      <c r="V45" s="52"/>
      <c r="W45" s="52"/>
      <c r="X45" s="52"/>
      <c r="Y45" s="36" t="s">
        <v>31</v>
      </c>
      <c r="Z45" s="52"/>
      <c r="AA45" s="52"/>
      <c r="AB45" s="52"/>
      <c r="AC45" s="36" t="s">
        <v>31</v>
      </c>
      <c r="AD45" s="52"/>
      <c r="AE45" s="52"/>
      <c r="AF45" s="52"/>
      <c r="AG45" s="36" t="s">
        <v>31</v>
      </c>
      <c r="AH45" s="52"/>
      <c r="AI45" s="52"/>
      <c r="AJ45" s="52"/>
    </row>
    <row r="46" s="2" customFormat="true" ht="160.5" hidden="false" customHeight="true" outlineLevel="0" collapsed="false">
      <c r="A46" s="43"/>
      <c r="B46" s="50" t="s">
        <v>83</v>
      </c>
      <c r="C46" s="31" t="s">
        <v>26</v>
      </c>
      <c r="D46" s="31" t="s">
        <v>27</v>
      </c>
      <c r="E46" s="43" t="s">
        <v>80</v>
      </c>
      <c r="F46" s="34" t="s">
        <v>82</v>
      </c>
      <c r="G46" s="34"/>
      <c r="H46" s="51"/>
      <c r="I46" s="51"/>
      <c r="J46" s="51"/>
      <c r="K46" s="51"/>
      <c r="L46" s="52"/>
      <c r="M46" s="52"/>
      <c r="N46" s="52"/>
      <c r="O46" s="51"/>
      <c r="P46" s="52"/>
      <c r="Q46" s="52"/>
      <c r="R46" s="52"/>
      <c r="S46" s="52"/>
      <c r="T46" s="51"/>
      <c r="U46" s="52"/>
      <c r="V46" s="52"/>
      <c r="W46" s="52"/>
      <c r="X46" s="52"/>
      <c r="Y46" s="36" t="s">
        <v>31</v>
      </c>
      <c r="Z46" s="52"/>
      <c r="AA46" s="52"/>
      <c r="AB46" s="52"/>
      <c r="AC46" s="36" t="s">
        <v>31</v>
      </c>
      <c r="AD46" s="52"/>
      <c r="AE46" s="52"/>
      <c r="AF46" s="52"/>
      <c r="AG46" s="36" t="s">
        <v>31</v>
      </c>
      <c r="AH46" s="52"/>
      <c r="AI46" s="52"/>
      <c r="AJ46" s="52"/>
    </row>
    <row r="47" s="2" customFormat="true" ht="69.75" hidden="false" customHeight="true" outlineLevel="0" collapsed="false">
      <c r="A47" s="31" t="s">
        <v>84</v>
      </c>
      <c r="B47" s="30" t="s">
        <v>85</v>
      </c>
      <c r="C47" s="31" t="s">
        <v>26</v>
      </c>
      <c r="D47" s="31" t="s">
        <v>27</v>
      </c>
      <c r="E47" s="31" t="s">
        <v>86</v>
      </c>
      <c r="F47" s="34" t="s">
        <v>29</v>
      </c>
      <c r="G47" s="35" t="s">
        <v>30</v>
      </c>
      <c r="H47" s="51" t="n">
        <f aca="false">I47+O47+T47</f>
        <v>178.4</v>
      </c>
      <c r="I47" s="51" t="n">
        <f aca="false">K47+L47</f>
        <v>130.4</v>
      </c>
      <c r="J47" s="51"/>
      <c r="K47" s="51" t="n">
        <v>65.2</v>
      </c>
      <c r="L47" s="52" t="n">
        <v>65.2</v>
      </c>
      <c r="M47" s="52"/>
      <c r="N47" s="52"/>
      <c r="O47" s="51" t="n">
        <f aca="false">Q47+R47</f>
        <v>24</v>
      </c>
      <c r="P47" s="52"/>
      <c r="Q47" s="51" t="n">
        <v>12</v>
      </c>
      <c r="R47" s="52" t="n">
        <v>12</v>
      </c>
      <c r="S47" s="52"/>
      <c r="T47" s="51" t="n">
        <f aca="false">V47+W47</f>
        <v>24</v>
      </c>
      <c r="U47" s="52"/>
      <c r="V47" s="51" t="n">
        <v>12</v>
      </c>
      <c r="W47" s="52" t="n">
        <v>12</v>
      </c>
      <c r="X47" s="52"/>
      <c r="Y47" s="36" t="s">
        <v>31</v>
      </c>
      <c r="Z47" s="36" t="s">
        <v>31</v>
      </c>
      <c r="AA47" s="36" t="s">
        <v>31</v>
      </c>
      <c r="AB47" s="36" t="s">
        <v>31</v>
      </c>
      <c r="AC47" s="36" t="s">
        <v>31</v>
      </c>
      <c r="AD47" s="36" t="s">
        <v>31</v>
      </c>
      <c r="AE47" s="36" t="s">
        <v>31</v>
      </c>
      <c r="AF47" s="36" t="s">
        <v>31</v>
      </c>
      <c r="AG47" s="36" t="s">
        <v>31</v>
      </c>
      <c r="AH47" s="36" t="s">
        <v>31</v>
      </c>
      <c r="AI47" s="36" t="s">
        <v>31</v>
      </c>
      <c r="AJ47" s="36" t="s">
        <v>31</v>
      </c>
    </row>
    <row r="48" s="2" customFormat="true" ht="76.5" hidden="false" customHeight="true" outlineLevel="0" collapsed="false">
      <c r="A48" s="31"/>
      <c r="B48" s="30"/>
      <c r="C48" s="31"/>
      <c r="D48" s="31"/>
      <c r="E48" s="54" t="s">
        <v>87</v>
      </c>
      <c r="F48" s="34" t="s">
        <v>29</v>
      </c>
      <c r="G48" s="35" t="s">
        <v>30</v>
      </c>
      <c r="H48" s="51" t="n">
        <f aca="false">I48+O48+T48</f>
        <v>320</v>
      </c>
      <c r="I48" s="51" t="n">
        <f aca="false">K48+L48</f>
        <v>106.6</v>
      </c>
      <c r="J48" s="51"/>
      <c r="K48" s="51" t="n">
        <v>53.3</v>
      </c>
      <c r="L48" s="52" t="n">
        <v>53.3</v>
      </c>
      <c r="M48" s="52"/>
      <c r="N48" s="52"/>
      <c r="O48" s="51" t="n">
        <f aca="false">Q48+R48</f>
        <v>106.7</v>
      </c>
      <c r="P48" s="52"/>
      <c r="Q48" s="51" t="n">
        <v>53.3</v>
      </c>
      <c r="R48" s="52" t="n">
        <v>53.4</v>
      </c>
      <c r="S48" s="52"/>
      <c r="T48" s="51" t="n">
        <f aca="false">V48+W48</f>
        <v>106.7</v>
      </c>
      <c r="U48" s="52"/>
      <c r="V48" s="51" t="n">
        <v>53.3</v>
      </c>
      <c r="W48" s="52" t="n">
        <v>53.4</v>
      </c>
      <c r="X48" s="52"/>
      <c r="Y48" s="36" t="s">
        <v>31</v>
      </c>
      <c r="Z48" s="36" t="s">
        <v>31</v>
      </c>
      <c r="AA48" s="36" t="s">
        <v>31</v>
      </c>
      <c r="AB48" s="36" t="s">
        <v>31</v>
      </c>
      <c r="AC48" s="36" t="s">
        <v>31</v>
      </c>
      <c r="AD48" s="36" t="s">
        <v>31</v>
      </c>
      <c r="AE48" s="36" t="s">
        <v>31</v>
      </c>
      <c r="AF48" s="36" t="s">
        <v>31</v>
      </c>
      <c r="AG48" s="36" t="s">
        <v>31</v>
      </c>
      <c r="AH48" s="36" t="s">
        <v>31</v>
      </c>
      <c r="AI48" s="36" t="s">
        <v>31</v>
      </c>
      <c r="AJ48" s="36" t="s">
        <v>31</v>
      </c>
    </row>
    <row r="49" s="2" customFormat="true" ht="147" hidden="false" customHeight="true" outlineLevel="0" collapsed="false">
      <c r="A49" s="43"/>
      <c r="B49" s="50" t="s">
        <v>88</v>
      </c>
      <c r="C49" s="31" t="s">
        <v>26</v>
      </c>
      <c r="D49" s="31" t="s">
        <v>27</v>
      </c>
      <c r="E49" s="43"/>
      <c r="F49" s="34" t="s">
        <v>29</v>
      </c>
      <c r="G49" s="35" t="s">
        <v>30</v>
      </c>
      <c r="H49" s="51"/>
      <c r="I49" s="51"/>
      <c r="J49" s="51"/>
      <c r="K49" s="51"/>
      <c r="L49" s="52"/>
      <c r="M49" s="52"/>
      <c r="N49" s="52"/>
      <c r="O49" s="51"/>
      <c r="P49" s="52"/>
      <c r="Q49" s="52"/>
      <c r="R49" s="52"/>
      <c r="S49" s="52"/>
      <c r="T49" s="51"/>
      <c r="U49" s="52"/>
      <c r="V49" s="52"/>
      <c r="W49" s="52"/>
      <c r="X49" s="52"/>
      <c r="Y49" s="36" t="s">
        <v>31</v>
      </c>
      <c r="Z49" s="36" t="s">
        <v>31</v>
      </c>
      <c r="AA49" s="36" t="s">
        <v>31</v>
      </c>
      <c r="AB49" s="36" t="s">
        <v>31</v>
      </c>
      <c r="AC49" s="36" t="s">
        <v>31</v>
      </c>
      <c r="AD49" s="36" t="s">
        <v>31</v>
      </c>
      <c r="AE49" s="36" t="s">
        <v>31</v>
      </c>
      <c r="AF49" s="36" t="s">
        <v>31</v>
      </c>
      <c r="AG49" s="36" t="s">
        <v>31</v>
      </c>
      <c r="AH49" s="36" t="s">
        <v>31</v>
      </c>
      <c r="AI49" s="36" t="s">
        <v>31</v>
      </c>
      <c r="AJ49" s="36" t="s">
        <v>31</v>
      </c>
    </row>
    <row r="50" s="56" customFormat="true" ht="207" hidden="false" customHeight="true" outlineLevel="0" collapsed="false">
      <c r="A50" s="22" t="s">
        <v>89</v>
      </c>
      <c r="B50" s="21" t="s">
        <v>90</v>
      </c>
      <c r="C50" s="22" t="s">
        <v>26</v>
      </c>
      <c r="D50" s="22" t="s">
        <v>27</v>
      </c>
      <c r="E50" s="22" t="s">
        <v>91</v>
      </c>
      <c r="F50" s="39" t="s">
        <v>29</v>
      </c>
      <c r="G50" s="40" t="s">
        <v>92</v>
      </c>
      <c r="H50" s="49" t="n">
        <f aca="false">I50+O50+T50</f>
        <v>902</v>
      </c>
      <c r="I50" s="49" t="n">
        <f aca="false">J50+K50+L50+M50+N50</f>
        <v>300.6</v>
      </c>
      <c r="J50" s="27" t="n">
        <v>0</v>
      </c>
      <c r="K50" s="27" t="n">
        <v>0</v>
      </c>
      <c r="L50" s="27" t="n">
        <f aca="false">SUM(L51)</f>
        <v>300.6</v>
      </c>
      <c r="M50" s="27" t="n">
        <f aca="false">SUM(M51)</f>
        <v>0</v>
      </c>
      <c r="N50" s="27" t="n">
        <v>0</v>
      </c>
      <c r="O50" s="55" t="n">
        <f aca="false">SUM(O51)</f>
        <v>300.7</v>
      </c>
      <c r="P50" s="27" t="n">
        <v>0</v>
      </c>
      <c r="Q50" s="27" t="n">
        <v>0</v>
      </c>
      <c r="R50" s="27" t="n">
        <f aca="false">SUM(R51)</f>
        <v>300.7</v>
      </c>
      <c r="S50" s="27" t="n">
        <v>0</v>
      </c>
      <c r="T50" s="55" t="n">
        <f aca="false">U50+V50+W50+AJ50</f>
        <v>300.7</v>
      </c>
      <c r="U50" s="55" t="n">
        <v>0</v>
      </c>
      <c r="V50" s="55" t="n">
        <v>0</v>
      </c>
      <c r="W50" s="55" t="n">
        <f aca="false">W51</f>
        <v>300.7</v>
      </c>
      <c r="X50" s="55" t="n">
        <v>0</v>
      </c>
      <c r="Y50" s="55"/>
      <c r="Z50" s="36" t="s">
        <v>31</v>
      </c>
      <c r="AA50" s="55"/>
      <c r="AB50" s="55"/>
      <c r="AC50" s="55"/>
      <c r="AD50" s="36" t="s">
        <v>31</v>
      </c>
      <c r="AE50" s="55"/>
      <c r="AF50" s="55"/>
      <c r="AG50" s="55"/>
      <c r="AH50" s="36" t="s">
        <v>31</v>
      </c>
      <c r="AI50" s="55"/>
      <c r="AJ50" s="55"/>
    </row>
    <row r="51" s="42" customFormat="true" ht="201" hidden="false" customHeight="true" outlineLevel="0" collapsed="false">
      <c r="A51" s="31" t="s">
        <v>93</v>
      </c>
      <c r="B51" s="30" t="s">
        <v>94</v>
      </c>
      <c r="C51" s="31" t="s">
        <v>26</v>
      </c>
      <c r="D51" s="31" t="s">
        <v>27</v>
      </c>
      <c r="E51" s="31" t="s">
        <v>91</v>
      </c>
      <c r="F51" s="34" t="s">
        <v>29</v>
      </c>
      <c r="G51" s="35" t="s">
        <v>92</v>
      </c>
      <c r="H51" s="51" t="n">
        <f aca="false">I51+O51+T51</f>
        <v>902</v>
      </c>
      <c r="I51" s="51" t="n">
        <f aca="false">J51+K51+L51+M51+N51</f>
        <v>300.6</v>
      </c>
      <c r="J51" s="36" t="n">
        <v>0</v>
      </c>
      <c r="K51" s="36" t="n">
        <v>0</v>
      </c>
      <c r="L51" s="57" t="n">
        <v>300.6</v>
      </c>
      <c r="M51" s="57" t="n">
        <v>0</v>
      </c>
      <c r="N51" s="57" t="n">
        <v>0</v>
      </c>
      <c r="O51" s="57" t="n">
        <f aca="false">P51+Q51+R51+S51</f>
        <v>300.7</v>
      </c>
      <c r="P51" s="57" t="n">
        <v>0</v>
      </c>
      <c r="Q51" s="57" t="n">
        <v>0</v>
      </c>
      <c r="R51" s="57" t="n">
        <v>300.7</v>
      </c>
      <c r="S51" s="57" t="n">
        <v>0</v>
      </c>
      <c r="T51" s="57" t="n">
        <f aca="false">U51+V51+W51+AJ51</f>
        <v>300.7</v>
      </c>
      <c r="U51" s="57" t="n">
        <v>0</v>
      </c>
      <c r="V51" s="57" t="n">
        <v>0</v>
      </c>
      <c r="W51" s="57" t="n">
        <v>300.7</v>
      </c>
      <c r="X51" s="57" t="n">
        <v>0</v>
      </c>
      <c r="Y51" s="57"/>
      <c r="Z51" s="36" t="s">
        <v>31</v>
      </c>
      <c r="AA51" s="57"/>
      <c r="AB51" s="57"/>
      <c r="AC51" s="57"/>
      <c r="AD51" s="36" t="s">
        <v>31</v>
      </c>
      <c r="AE51" s="57"/>
      <c r="AF51" s="57"/>
      <c r="AG51" s="57"/>
      <c r="AH51" s="36" t="s">
        <v>31</v>
      </c>
      <c r="AI51" s="57"/>
      <c r="AJ51" s="57"/>
    </row>
    <row r="52" s="42" customFormat="true" ht="189.75" hidden="false" customHeight="true" outlineLevel="0" collapsed="false">
      <c r="A52" s="31"/>
      <c r="B52" s="30" t="s">
        <v>95</v>
      </c>
      <c r="C52" s="31" t="s">
        <v>26</v>
      </c>
      <c r="D52" s="31" t="s">
        <v>27</v>
      </c>
      <c r="E52" s="31" t="s">
        <v>91</v>
      </c>
      <c r="F52" s="34" t="s">
        <v>96</v>
      </c>
      <c r="G52" s="35" t="s">
        <v>97</v>
      </c>
      <c r="H52" s="51" t="n">
        <v>0</v>
      </c>
      <c r="I52" s="51"/>
      <c r="J52" s="36"/>
      <c r="K52" s="36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36" t="s">
        <v>31</v>
      </c>
      <c r="AA52" s="57"/>
      <c r="AB52" s="57"/>
      <c r="AC52" s="57"/>
      <c r="AD52" s="36" t="s">
        <v>31</v>
      </c>
      <c r="AE52" s="57"/>
      <c r="AF52" s="57"/>
      <c r="AG52" s="57"/>
      <c r="AH52" s="36" t="s">
        <v>31</v>
      </c>
      <c r="AI52" s="57"/>
      <c r="AJ52" s="57"/>
    </row>
    <row r="53" s="2" customFormat="true" ht="36.75" hidden="false" customHeight="true" outlineLevel="0" collapsed="false">
      <c r="A53" s="44" t="s">
        <v>98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</row>
    <row r="54" s="28" customFormat="true" ht="153.75" hidden="false" customHeight="true" outlineLevel="0" collapsed="false">
      <c r="A54" s="22" t="s">
        <v>99</v>
      </c>
      <c r="B54" s="21" t="s">
        <v>100</v>
      </c>
      <c r="C54" s="22" t="s">
        <v>26</v>
      </c>
      <c r="D54" s="22" t="s">
        <v>27</v>
      </c>
      <c r="E54" s="22" t="s">
        <v>101</v>
      </c>
      <c r="F54" s="39" t="s">
        <v>29</v>
      </c>
      <c r="G54" s="40" t="s">
        <v>30</v>
      </c>
      <c r="H54" s="27" t="n">
        <f aca="false">I54+O54+T54</f>
        <v>60</v>
      </c>
      <c r="I54" s="27" t="n">
        <f aca="false">J54+K54+L54+M54+N54</f>
        <v>20</v>
      </c>
      <c r="J54" s="27" t="n">
        <v>0</v>
      </c>
      <c r="K54" s="27" t="n">
        <v>0</v>
      </c>
      <c r="L54" s="55" t="n">
        <f aca="false">SUM(L55:L56)</f>
        <v>20</v>
      </c>
      <c r="M54" s="55" t="n">
        <v>0</v>
      </c>
      <c r="N54" s="55" t="n">
        <v>0</v>
      </c>
      <c r="O54" s="55" t="n">
        <f aca="false">SUM(O55:O56)</f>
        <v>20</v>
      </c>
      <c r="P54" s="55" t="n">
        <v>0</v>
      </c>
      <c r="Q54" s="55" t="n">
        <v>0</v>
      </c>
      <c r="R54" s="55" t="n">
        <f aca="false">SUM(R55:R56)</f>
        <v>20</v>
      </c>
      <c r="S54" s="55" t="n">
        <v>0</v>
      </c>
      <c r="T54" s="55" t="n">
        <f aca="false">SUM(T55:T56)</f>
        <v>20</v>
      </c>
      <c r="U54" s="55" t="n">
        <v>0</v>
      </c>
      <c r="V54" s="55" t="n">
        <v>0</v>
      </c>
      <c r="W54" s="55" t="n">
        <f aca="false">SUM(W55:W56)</f>
        <v>20</v>
      </c>
      <c r="X54" s="55" t="n">
        <v>0</v>
      </c>
      <c r="Y54" s="36" t="s">
        <v>31</v>
      </c>
      <c r="Z54" s="36" t="s">
        <v>31</v>
      </c>
      <c r="AA54" s="36" t="s">
        <v>31</v>
      </c>
      <c r="AB54" s="36" t="s">
        <v>31</v>
      </c>
      <c r="AC54" s="36" t="s">
        <v>31</v>
      </c>
      <c r="AD54" s="36" t="s">
        <v>31</v>
      </c>
      <c r="AE54" s="36" t="s">
        <v>31</v>
      </c>
      <c r="AF54" s="36" t="s">
        <v>31</v>
      </c>
      <c r="AG54" s="36" t="s">
        <v>31</v>
      </c>
      <c r="AH54" s="36" t="s">
        <v>31</v>
      </c>
      <c r="AI54" s="36" t="s">
        <v>31</v>
      </c>
      <c r="AJ54" s="36" t="s">
        <v>31</v>
      </c>
    </row>
    <row r="55" s="2" customFormat="true" ht="142.5" hidden="false" customHeight="true" outlineLevel="0" collapsed="false">
      <c r="A55" s="58" t="s">
        <v>102</v>
      </c>
      <c r="B55" s="30" t="s">
        <v>103</v>
      </c>
      <c r="C55" s="31" t="s">
        <v>26</v>
      </c>
      <c r="D55" s="31" t="s">
        <v>27</v>
      </c>
      <c r="E55" s="31" t="s">
        <v>101</v>
      </c>
      <c r="F55" s="34" t="s">
        <v>29</v>
      </c>
      <c r="G55" s="35" t="s">
        <v>30</v>
      </c>
      <c r="H55" s="36" t="n">
        <f aca="false">I55+O55+T55</f>
        <v>0</v>
      </c>
      <c r="I55" s="36" t="n">
        <v>0</v>
      </c>
      <c r="J55" s="36" t="n">
        <v>0</v>
      </c>
      <c r="K55" s="36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s="2" customFormat="true" ht="145.5" hidden="false" customHeight="true" outlineLevel="0" collapsed="false">
      <c r="A56" s="58" t="s">
        <v>104</v>
      </c>
      <c r="B56" s="30" t="s">
        <v>105</v>
      </c>
      <c r="C56" s="31" t="s">
        <v>26</v>
      </c>
      <c r="D56" s="31" t="s">
        <v>27</v>
      </c>
      <c r="E56" s="31" t="s">
        <v>101</v>
      </c>
      <c r="F56" s="34" t="s">
        <v>29</v>
      </c>
      <c r="G56" s="35" t="s">
        <v>30</v>
      </c>
      <c r="H56" s="36" t="n">
        <f aca="false">I56+O56+T56</f>
        <v>60</v>
      </c>
      <c r="I56" s="36" t="n">
        <f aca="false">J56+K56+L56+M56+N56</f>
        <v>20</v>
      </c>
      <c r="J56" s="36" t="n">
        <v>0</v>
      </c>
      <c r="K56" s="36" t="n">
        <v>0</v>
      </c>
      <c r="L56" s="57" t="n">
        <v>20</v>
      </c>
      <c r="M56" s="57" t="n">
        <v>0</v>
      </c>
      <c r="N56" s="57" t="n">
        <v>0</v>
      </c>
      <c r="O56" s="57" t="n">
        <v>20</v>
      </c>
      <c r="P56" s="57" t="n">
        <v>0</v>
      </c>
      <c r="Q56" s="57" t="n">
        <v>0</v>
      </c>
      <c r="R56" s="57" t="n">
        <v>20</v>
      </c>
      <c r="S56" s="57" t="n">
        <v>0</v>
      </c>
      <c r="T56" s="57" t="n">
        <v>20</v>
      </c>
      <c r="U56" s="57" t="n">
        <v>0</v>
      </c>
      <c r="V56" s="57" t="n">
        <v>0</v>
      </c>
      <c r="W56" s="57" t="n">
        <v>20</v>
      </c>
      <c r="X56" s="57" t="n">
        <v>0</v>
      </c>
      <c r="Y56" s="36" t="s">
        <v>31</v>
      </c>
      <c r="Z56" s="36" t="s">
        <v>31</v>
      </c>
      <c r="AA56" s="36" t="s">
        <v>31</v>
      </c>
      <c r="AB56" s="36" t="s">
        <v>31</v>
      </c>
      <c r="AC56" s="36" t="s">
        <v>31</v>
      </c>
      <c r="AD56" s="36" t="s">
        <v>31</v>
      </c>
      <c r="AE56" s="36" t="s">
        <v>31</v>
      </c>
      <c r="AF56" s="36" t="s">
        <v>31</v>
      </c>
      <c r="AG56" s="36" t="s">
        <v>31</v>
      </c>
      <c r="AH56" s="36" t="s">
        <v>31</v>
      </c>
      <c r="AI56" s="36" t="s">
        <v>31</v>
      </c>
      <c r="AJ56" s="36" t="s">
        <v>31</v>
      </c>
    </row>
    <row r="57" s="2" customFormat="true" ht="141.75" hidden="false" customHeight="true" outlineLevel="0" collapsed="false">
      <c r="A57" s="58"/>
      <c r="B57" s="30" t="s">
        <v>106</v>
      </c>
      <c r="C57" s="31" t="s">
        <v>26</v>
      </c>
      <c r="D57" s="31" t="s">
        <v>27</v>
      </c>
      <c r="E57" s="31" t="s">
        <v>101</v>
      </c>
      <c r="F57" s="34" t="s">
        <v>29</v>
      </c>
      <c r="G57" s="35" t="s">
        <v>30</v>
      </c>
      <c r="H57" s="36"/>
      <c r="I57" s="36"/>
      <c r="J57" s="36"/>
      <c r="K57" s="36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36" t="s">
        <v>31</v>
      </c>
      <c r="Z57" s="36" t="s">
        <v>31</v>
      </c>
      <c r="AA57" s="36" t="s">
        <v>31</v>
      </c>
      <c r="AB57" s="36" t="s">
        <v>31</v>
      </c>
      <c r="AC57" s="36" t="s">
        <v>31</v>
      </c>
      <c r="AD57" s="36" t="s">
        <v>31</v>
      </c>
      <c r="AE57" s="36" t="s">
        <v>31</v>
      </c>
      <c r="AF57" s="36" t="s">
        <v>31</v>
      </c>
      <c r="AG57" s="36" t="s">
        <v>31</v>
      </c>
      <c r="AH57" s="36" t="s">
        <v>31</v>
      </c>
      <c r="AI57" s="36" t="s">
        <v>31</v>
      </c>
      <c r="AJ57" s="36" t="s">
        <v>31</v>
      </c>
    </row>
    <row r="58" s="2" customFormat="true" ht="30" hidden="false" customHeight="true" outlineLevel="0" collapsed="false">
      <c r="A58" s="19" t="s">
        <v>107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</row>
    <row r="59" s="28" customFormat="true" ht="191.25" hidden="false" customHeight="true" outlineLevel="0" collapsed="false">
      <c r="A59" s="22" t="s">
        <v>108</v>
      </c>
      <c r="B59" s="59" t="s">
        <v>109</v>
      </c>
      <c r="C59" s="22" t="s">
        <v>26</v>
      </c>
      <c r="D59" s="22" t="s">
        <v>27</v>
      </c>
      <c r="E59" s="23" t="s">
        <v>110</v>
      </c>
      <c r="F59" s="34"/>
      <c r="G59" s="35"/>
      <c r="H59" s="27" t="n">
        <f aca="false">I59+O59+T59</f>
        <v>0</v>
      </c>
      <c r="I59" s="27" t="n">
        <f aca="false">J59+K59+L59+M59+N59</f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f aca="false">S59+R59+Q59</f>
        <v>0</v>
      </c>
      <c r="P59" s="27" t="e">
        <f aca="false">#REF!</f>
        <v>#REF!</v>
      </c>
      <c r="Q59" s="27" t="n">
        <v>0</v>
      </c>
      <c r="R59" s="27" t="n">
        <v>0</v>
      </c>
      <c r="S59" s="27" t="n">
        <v>0</v>
      </c>
      <c r="T59" s="27" t="n">
        <f aca="false">V59+W59+X59</f>
        <v>0</v>
      </c>
      <c r="U59" s="27" t="e">
        <f aca="false">#REF!</f>
        <v>#REF!</v>
      </c>
      <c r="V59" s="27" t="n">
        <v>0</v>
      </c>
      <c r="W59" s="27" t="n">
        <v>0</v>
      </c>
      <c r="X59" s="27" t="n">
        <v>0</v>
      </c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</row>
    <row r="60" s="2" customFormat="true" ht="33" hidden="false" customHeight="true" outlineLevel="0" collapsed="false">
      <c r="A60" s="21" t="s">
        <v>11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</row>
    <row r="61" s="28" customFormat="true" ht="243.75" hidden="false" customHeight="false" outlineLevel="0" collapsed="false">
      <c r="A61" s="22" t="s">
        <v>112</v>
      </c>
      <c r="B61" s="21" t="s">
        <v>113</v>
      </c>
      <c r="C61" s="22" t="s">
        <v>26</v>
      </c>
      <c r="D61" s="22" t="s">
        <v>27</v>
      </c>
      <c r="E61" s="22" t="s">
        <v>114</v>
      </c>
      <c r="F61" s="39" t="s">
        <v>29</v>
      </c>
      <c r="G61" s="40" t="s">
        <v>30</v>
      </c>
      <c r="H61" s="27" t="n">
        <f aca="false">I61+O61+T61</f>
        <v>5135.4</v>
      </c>
      <c r="I61" s="27" t="n">
        <f aca="false">J61+K61+L61+M61+N61</f>
        <v>2194.9</v>
      </c>
      <c r="J61" s="27" t="n">
        <f aca="false">J62</f>
        <v>0</v>
      </c>
      <c r="K61" s="27" t="n">
        <f aca="false">K62</f>
        <v>0</v>
      </c>
      <c r="L61" s="27" t="n">
        <f aca="false">L62</f>
        <v>2194.9</v>
      </c>
      <c r="M61" s="27" t="n">
        <f aca="false">M62</f>
        <v>0</v>
      </c>
      <c r="N61" s="27" t="n">
        <f aca="false">N62</f>
        <v>0</v>
      </c>
      <c r="O61" s="27" t="n">
        <f aca="false">O62</f>
        <v>1440.5</v>
      </c>
      <c r="P61" s="27" t="n">
        <f aca="false">P62</f>
        <v>0</v>
      </c>
      <c r="Q61" s="27" t="n">
        <f aca="false">Q62</f>
        <v>0</v>
      </c>
      <c r="R61" s="27" t="n">
        <f aca="false">R62</f>
        <v>1440.5</v>
      </c>
      <c r="S61" s="27" t="n">
        <f aca="false">S62</f>
        <v>0</v>
      </c>
      <c r="T61" s="27" t="n">
        <f aca="false">T62</f>
        <v>1500</v>
      </c>
      <c r="U61" s="27" t="n">
        <f aca="false">U62</f>
        <v>0</v>
      </c>
      <c r="V61" s="27" t="n">
        <f aca="false">V62</f>
        <v>0</v>
      </c>
      <c r="W61" s="27" t="n">
        <f aca="false">W62</f>
        <v>1500</v>
      </c>
      <c r="X61" s="27" t="n">
        <f aca="false">X62</f>
        <v>0</v>
      </c>
      <c r="Y61" s="36" t="s">
        <v>31</v>
      </c>
      <c r="Z61" s="36" t="s">
        <v>31</v>
      </c>
      <c r="AA61" s="36" t="s">
        <v>31</v>
      </c>
      <c r="AB61" s="36" t="s">
        <v>31</v>
      </c>
      <c r="AC61" s="36" t="s">
        <v>31</v>
      </c>
      <c r="AD61" s="36" t="s">
        <v>31</v>
      </c>
      <c r="AE61" s="36" t="s">
        <v>31</v>
      </c>
      <c r="AF61" s="36" t="s">
        <v>31</v>
      </c>
      <c r="AG61" s="36" t="s">
        <v>31</v>
      </c>
      <c r="AH61" s="36" t="s">
        <v>31</v>
      </c>
      <c r="AI61" s="36" t="s">
        <v>31</v>
      </c>
      <c r="AJ61" s="36" t="s">
        <v>31</v>
      </c>
    </row>
    <row r="62" customFormat="false" ht="141" hidden="false" customHeight="true" outlineLevel="0" collapsed="false">
      <c r="A62" s="60" t="s">
        <v>115</v>
      </c>
      <c r="B62" s="30" t="s">
        <v>116</v>
      </c>
      <c r="C62" s="31" t="s">
        <v>26</v>
      </c>
      <c r="D62" s="31" t="s">
        <v>27</v>
      </c>
      <c r="E62" s="31" t="s">
        <v>117</v>
      </c>
      <c r="F62" s="34" t="s">
        <v>29</v>
      </c>
      <c r="G62" s="35" t="s">
        <v>30</v>
      </c>
      <c r="H62" s="36" t="n">
        <f aca="false">I62+O62+T62</f>
        <v>5135.4</v>
      </c>
      <c r="I62" s="61" t="n">
        <f aca="false">J62+K62+L62+M62+N62</f>
        <v>2194.9</v>
      </c>
      <c r="J62" s="61" t="n">
        <v>0</v>
      </c>
      <c r="K62" s="61" t="n">
        <v>0</v>
      </c>
      <c r="L62" s="61" t="n">
        <v>2194.9</v>
      </c>
      <c r="M62" s="61" t="n">
        <v>0</v>
      </c>
      <c r="N62" s="61" t="n">
        <v>0</v>
      </c>
      <c r="O62" s="36" t="n">
        <f aca="false">P62+Q62+R62+S62</f>
        <v>1440.5</v>
      </c>
      <c r="P62" s="61" t="n">
        <v>0</v>
      </c>
      <c r="Q62" s="61" t="n">
        <v>0</v>
      </c>
      <c r="R62" s="61" t="n">
        <v>1440.5</v>
      </c>
      <c r="S62" s="61" t="n">
        <v>0</v>
      </c>
      <c r="T62" s="36" t="n">
        <f aca="false">W62</f>
        <v>1500</v>
      </c>
      <c r="U62" s="61" t="n">
        <v>0</v>
      </c>
      <c r="V62" s="61" t="n">
        <v>0</v>
      </c>
      <c r="W62" s="61" t="n">
        <v>1500</v>
      </c>
      <c r="X62" s="61" t="n">
        <v>0</v>
      </c>
      <c r="Y62" s="36" t="s">
        <v>31</v>
      </c>
      <c r="Z62" s="36" t="s">
        <v>31</v>
      </c>
      <c r="AA62" s="36" t="s">
        <v>31</v>
      </c>
      <c r="AB62" s="36" t="s">
        <v>31</v>
      </c>
      <c r="AC62" s="36" t="s">
        <v>31</v>
      </c>
      <c r="AD62" s="36" t="s">
        <v>31</v>
      </c>
      <c r="AE62" s="36" t="s">
        <v>31</v>
      </c>
      <c r="AF62" s="36" t="s">
        <v>31</v>
      </c>
      <c r="AG62" s="36" t="s">
        <v>31</v>
      </c>
      <c r="AH62" s="36" t="s">
        <v>31</v>
      </c>
      <c r="AI62" s="36" t="s">
        <v>31</v>
      </c>
      <c r="AJ62" s="36" t="s">
        <v>31</v>
      </c>
    </row>
    <row r="63" customFormat="false" ht="150.75" hidden="false" customHeight="true" outlineLevel="0" collapsed="false">
      <c r="A63" s="60"/>
      <c r="B63" s="30" t="s">
        <v>118</v>
      </c>
      <c r="C63" s="31" t="s">
        <v>26</v>
      </c>
      <c r="D63" s="31" t="s">
        <v>27</v>
      </c>
      <c r="E63" s="31" t="s">
        <v>117</v>
      </c>
      <c r="F63" s="34" t="s">
        <v>29</v>
      </c>
      <c r="G63" s="35" t="s">
        <v>30</v>
      </c>
      <c r="H63" s="36"/>
      <c r="I63" s="61"/>
      <c r="J63" s="61"/>
      <c r="K63" s="61"/>
      <c r="L63" s="61"/>
      <c r="M63" s="61"/>
      <c r="N63" s="61"/>
      <c r="O63" s="36"/>
      <c r="P63" s="61"/>
      <c r="Q63" s="61"/>
      <c r="R63" s="61"/>
      <c r="S63" s="61"/>
      <c r="T63" s="36"/>
      <c r="U63" s="61"/>
      <c r="V63" s="61"/>
      <c r="W63" s="61"/>
      <c r="X63" s="61"/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</row>
    <row r="64" customFormat="false" ht="47.25" hidden="false" customHeight="true" outlineLevel="0" collapsed="false">
      <c r="A64" s="62" t="s">
        <v>119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36"/>
    </row>
    <row r="65" customFormat="false" ht="168" hidden="false" customHeight="true" outlineLevel="0" collapsed="false">
      <c r="A65" s="63" t="s">
        <v>120</v>
      </c>
      <c r="B65" s="21" t="s">
        <v>121</v>
      </c>
      <c r="C65" s="22" t="s">
        <v>26</v>
      </c>
      <c r="D65" s="22" t="s">
        <v>27</v>
      </c>
      <c r="E65" s="64" t="s">
        <v>122</v>
      </c>
      <c r="F65" s="39" t="s">
        <v>29</v>
      </c>
      <c r="G65" s="40" t="s">
        <v>30</v>
      </c>
      <c r="H65" s="27" t="n">
        <f aca="false">I65+O65+T65</f>
        <v>300</v>
      </c>
      <c r="I65" s="65" t="n">
        <f aca="false">J65+K65+L65+M65+N65</f>
        <v>100</v>
      </c>
      <c r="J65" s="65" t="n">
        <v>0</v>
      </c>
      <c r="K65" s="65" t="n">
        <v>0</v>
      </c>
      <c r="L65" s="65" t="n">
        <v>100</v>
      </c>
      <c r="M65" s="65" t="n">
        <v>0</v>
      </c>
      <c r="N65" s="65" t="n">
        <v>0</v>
      </c>
      <c r="O65" s="27" t="n">
        <v>100</v>
      </c>
      <c r="P65" s="65" t="n">
        <v>0</v>
      </c>
      <c r="Q65" s="65" t="n">
        <v>0</v>
      </c>
      <c r="R65" s="65" t="n">
        <f aca="false">R66</f>
        <v>100</v>
      </c>
      <c r="S65" s="65" t="n">
        <v>0</v>
      </c>
      <c r="T65" s="27" t="n">
        <v>100</v>
      </c>
      <c r="U65" s="65" t="n">
        <v>0</v>
      </c>
      <c r="V65" s="65" t="n">
        <v>0</v>
      </c>
      <c r="W65" s="65" t="n">
        <f aca="false">W66</f>
        <v>100</v>
      </c>
      <c r="X65" s="65" t="n">
        <v>0</v>
      </c>
      <c r="Y65" s="36" t="s">
        <v>31</v>
      </c>
      <c r="Z65" s="36" t="s">
        <v>31</v>
      </c>
      <c r="AA65" s="36" t="s">
        <v>31</v>
      </c>
      <c r="AB65" s="36" t="s">
        <v>31</v>
      </c>
      <c r="AC65" s="36" t="s">
        <v>31</v>
      </c>
      <c r="AD65" s="36" t="s">
        <v>31</v>
      </c>
      <c r="AE65" s="36" t="s">
        <v>31</v>
      </c>
      <c r="AF65" s="36" t="s">
        <v>31</v>
      </c>
      <c r="AG65" s="36" t="s">
        <v>31</v>
      </c>
      <c r="AH65" s="36" t="s">
        <v>31</v>
      </c>
      <c r="AI65" s="36" t="s">
        <v>31</v>
      </c>
      <c r="AJ65" s="36" t="s">
        <v>31</v>
      </c>
    </row>
    <row r="66" customFormat="false" ht="141" hidden="false" customHeight="true" outlineLevel="0" collapsed="false">
      <c r="A66" s="60" t="s">
        <v>123</v>
      </c>
      <c r="B66" s="66" t="s">
        <v>124</v>
      </c>
      <c r="C66" s="31" t="s">
        <v>26</v>
      </c>
      <c r="D66" s="31" t="s">
        <v>27</v>
      </c>
      <c r="E66" s="67" t="s">
        <v>122</v>
      </c>
      <c r="F66" s="34" t="s">
        <v>29</v>
      </c>
      <c r="G66" s="35" t="s">
        <v>30</v>
      </c>
      <c r="H66" s="36" t="n">
        <f aca="false">I66+O66+T66</f>
        <v>300</v>
      </c>
      <c r="I66" s="61" t="n">
        <f aca="false">J66+K66+L66+M66+N66</f>
        <v>100</v>
      </c>
      <c r="J66" s="61" t="n">
        <v>0</v>
      </c>
      <c r="K66" s="61" t="n">
        <v>0</v>
      </c>
      <c r="L66" s="61" t="n">
        <v>100</v>
      </c>
      <c r="M66" s="61" t="n">
        <v>0</v>
      </c>
      <c r="N66" s="61" t="n">
        <v>0</v>
      </c>
      <c r="O66" s="36" t="n">
        <v>100</v>
      </c>
      <c r="P66" s="61" t="n">
        <v>0</v>
      </c>
      <c r="Q66" s="61" t="n">
        <v>0</v>
      </c>
      <c r="R66" s="61" t="n">
        <v>100</v>
      </c>
      <c r="S66" s="61" t="n">
        <v>0</v>
      </c>
      <c r="T66" s="36" t="n">
        <v>100</v>
      </c>
      <c r="U66" s="61" t="n">
        <v>0</v>
      </c>
      <c r="V66" s="61" t="n">
        <v>0</v>
      </c>
      <c r="W66" s="61" t="n">
        <v>100</v>
      </c>
      <c r="X66" s="61" t="n">
        <v>0</v>
      </c>
      <c r="Y66" s="36" t="s">
        <v>31</v>
      </c>
      <c r="Z66" s="36" t="s">
        <v>31</v>
      </c>
      <c r="AA66" s="36" t="s">
        <v>31</v>
      </c>
      <c r="AB66" s="36" t="s">
        <v>31</v>
      </c>
      <c r="AC66" s="36" t="s">
        <v>31</v>
      </c>
      <c r="AD66" s="36" t="s">
        <v>31</v>
      </c>
      <c r="AE66" s="36" t="s">
        <v>31</v>
      </c>
      <c r="AF66" s="36" t="s">
        <v>31</v>
      </c>
      <c r="AG66" s="36" t="s">
        <v>31</v>
      </c>
      <c r="AH66" s="36" t="s">
        <v>31</v>
      </c>
      <c r="AI66" s="36" t="s">
        <v>31</v>
      </c>
      <c r="AJ66" s="36" t="s">
        <v>31</v>
      </c>
    </row>
    <row r="67" customFormat="false" ht="144.75" hidden="false" customHeight="true" outlineLevel="0" collapsed="false">
      <c r="A67" s="60"/>
      <c r="B67" s="30" t="s">
        <v>125</v>
      </c>
      <c r="C67" s="31" t="s">
        <v>26</v>
      </c>
      <c r="D67" s="31" t="s">
        <v>27</v>
      </c>
      <c r="E67" s="67" t="s">
        <v>122</v>
      </c>
      <c r="F67" s="34" t="s">
        <v>29</v>
      </c>
      <c r="G67" s="35" t="s">
        <v>30</v>
      </c>
      <c r="H67" s="36"/>
      <c r="I67" s="61"/>
      <c r="J67" s="61"/>
      <c r="K67" s="61"/>
      <c r="L67" s="61"/>
      <c r="M67" s="61"/>
      <c r="N67" s="61"/>
      <c r="O67" s="36"/>
      <c r="P67" s="61"/>
      <c r="Q67" s="61"/>
      <c r="R67" s="61"/>
      <c r="S67" s="61"/>
      <c r="T67" s="36"/>
      <c r="U67" s="61"/>
      <c r="V67" s="61"/>
      <c r="W67" s="61"/>
      <c r="X67" s="61"/>
      <c r="Y67" s="61"/>
      <c r="Z67" s="61"/>
      <c r="AA67" s="61"/>
      <c r="AB67" s="36" t="s">
        <v>31</v>
      </c>
      <c r="AC67" s="61"/>
      <c r="AD67" s="61"/>
      <c r="AE67" s="61"/>
      <c r="AF67" s="36" t="s">
        <v>31</v>
      </c>
      <c r="AG67" s="61"/>
      <c r="AH67" s="61"/>
      <c r="AI67" s="61"/>
      <c r="AJ67" s="36" t="s">
        <v>31</v>
      </c>
      <c r="AL67" s="68"/>
    </row>
    <row r="68" customFormat="false" ht="164.25" hidden="false" customHeight="true" outlineLevel="0" collapsed="false">
      <c r="A68" s="63" t="s">
        <v>126</v>
      </c>
      <c r="B68" s="21" t="s">
        <v>127</v>
      </c>
      <c r="C68" s="22" t="s">
        <v>26</v>
      </c>
      <c r="D68" s="69" t="s">
        <v>27</v>
      </c>
      <c r="E68" s="67" t="s">
        <v>122</v>
      </c>
      <c r="F68" s="34" t="s">
        <v>29</v>
      </c>
      <c r="G68" s="35" t="s">
        <v>30</v>
      </c>
      <c r="H68" s="27" t="n">
        <f aca="false">I68+O68+T68</f>
        <v>785.2</v>
      </c>
      <c r="I68" s="65" t="n">
        <f aca="false">J68+K68+L68+M68+N68</f>
        <v>693.1</v>
      </c>
      <c r="J68" s="65" t="n">
        <f aca="false">J71</f>
        <v>398.1</v>
      </c>
      <c r="K68" s="65" t="n">
        <f aca="false">K69+K71</f>
        <v>209.8</v>
      </c>
      <c r="L68" s="65" t="n">
        <f aca="false">L69+L71</f>
        <v>85.2</v>
      </c>
      <c r="M68" s="61"/>
      <c r="N68" s="61"/>
      <c r="O68" s="27" t="n">
        <f aca="false">R68</f>
        <v>62.1</v>
      </c>
      <c r="P68" s="65"/>
      <c r="Q68" s="65"/>
      <c r="R68" s="65" t="n">
        <f aca="false">R71</f>
        <v>62.1</v>
      </c>
      <c r="S68" s="65"/>
      <c r="T68" s="27" t="n">
        <f aca="false">W68</f>
        <v>30</v>
      </c>
      <c r="U68" s="65"/>
      <c r="V68" s="65"/>
      <c r="W68" s="65" t="n">
        <f aca="false">W69</f>
        <v>30</v>
      </c>
      <c r="X68" s="65"/>
      <c r="Y68" s="27" t="s">
        <v>31</v>
      </c>
      <c r="Z68" s="27" t="s">
        <v>31</v>
      </c>
      <c r="AA68" s="27" t="s">
        <v>31</v>
      </c>
      <c r="AB68" s="27" t="s">
        <v>31</v>
      </c>
      <c r="AC68" s="27" t="s">
        <v>31</v>
      </c>
      <c r="AD68" s="27" t="s">
        <v>31</v>
      </c>
      <c r="AE68" s="27" t="s">
        <v>31</v>
      </c>
      <c r="AF68" s="27" t="s">
        <v>31</v>
      </c>
      <c r="AG68" s="27" t="s">
        <v>31</v>
      </c>
      <c r="AH68" s="27" t="s">
        <v>31</v>
      </c>
      <c r="AI68" s="27" t="s">
        <v>31</v>
      </c>
      <c r="AJ68" s="27" t="s">
        <v>31</v>
      </c>
      <c r="AK68" s="70"/>
      <c r="AL68" s="68"/>
    </row>
    <row r="69" customFormat="false" ht="174.75" hidden="false" customHeight="true" outlineLevel="0" collapsed="false">
      <c r="A69" s="60" t="s">
        <v>128</v>
      </c>
      <c r="B69" s="30" t="s">
        <v>129</v>
      </c>
      <c r="C69" s="31" t="s">
        <v>26</v>
      </c>
      <c r="D69" s="32" t="s">
        <v>27</v>
      </c>
      <c r="E69" s="67" t="s">
        <v>122</v>
      </c>
      <c r="F69" s="34" t="s">
        <v>29</v>
      </c>
      <c r="G69" s="35" t="s">
        <v>30</v>
      </c>
      <c r="H69" s="36" t="n">
        <f aca="false">I69+O69+T69</f>
        <v>299.9</v>
      </c>
      <c r="I69" s="61" t="n">
        <f aca="false">J69+K69+L69+M69+N69</f>
        <v>269.9</v>
      </c>
      <c r="J69" s="61"/>
      <c r="K69" s="61" t="n">
        <v>188.9</v>
      </c>
      <c r="L69" s="61" t="n">
        <v>81</v>
      </c>
      <c r="M69" s="61"/>
      <c r="N69" s="61"/>
      <c r="O69" s="36" t="n">
        <f aca="false">R69</f>
        <v>0</v>
      </c>
      <c r="P69" s="61"/>
      <c r="Q69" s="61"/>
      <c r="R69" s="61" t="n">
        <v>0</v>
      </c>
      <c r="S69" s="61"/>
      <c r="T69" s="36" t="n">
        <f aca="false">W69</f>
        <v>30</v>
      </c>
      <c r="U69" s="61"/>
      <c r="V69" s="61"/>
      <c r="W69" s="61" t="n">
        <v>30</v>
      </c>
      <c r="X69" s="61"/>
      <c r="Y69" s="36" t="s">
        <v>31</v>
      </c>
      <c r="Z69" s="36" t="s">
        <v>31</v>
      </c>
      <c r="AA69" s="36" t="s">
        <v>31</v>
      </c>
      <c r="AB69" s="36" t="s">
        <v>31</v>
      </c>
      <c r="AC69" s="36" t="s">
        <v>31</v>
      </c>
      <c r="AD69" s="36" t="s">
        <v>31</v>
      </c>
      <c r="AE69" s="36" t="s">
        <v>31</v>
      </c>
      <c r="AF69" s="36" t="s">
        <v>31</v>
      </c>
      <c r="AG69" s="36" t="s">
        <v>31</v>
      </c>
      <c r="AH69" s="36" t="s">
        <v>31</v>
      </c>
      <c r="AI69" s="36" t="s">
        <v>31</v>
      </c>
      <c r="AJ69" s="36" t="s">
        <v>31</v>
      </c>
      <c r="AL69" s="68"/>
    </row>
    <row r="70" customFormat="false" ht="135.75" hidden="false" customHeight="true" outlineLevel="0" collapsed="false">
      <c r="A70" s="60"/>
      <c r="B70" s="30" t="s">
        <v>130</v>
      </c>
      <c r="C70" s="31" t="s">
        <v>26</v>
      </c>
      <c r="D70" s="32" t="s">
        <v>27</v>
      </c>
      <c r="E70" s="67" t="s">
        <v>122</v>
      </c>
      <c r="F70" s="34"/>
      <c r="G70" s="35"/>
      <c r="H70" s="36"/>
      <c r="I70" s="61"/>
      <c r="J70" s="61"/>
      <c r="K70" s="61"/>
      <c r="L70" s="61"/>
      <c r="M70" s="61"/>
      <c r="N70" s="61"/>
      <c r="O70" s="36"/>
      <c r="P70" s="61"/>
      <c r="Q70" s="61"/>
      <c r="R70" s="61"/>
      <c r="S70" s="61"/>
      <c r="T70" s="36"/>
      <c r="U70" s="61"/>
      <c r="V70" s="61"/>
      <c r="W70" s="61"/>
      <c r="X70" s="61"/>
      <c r="Y70" s="36" t="s">
        <v>31</v>
      </c>
      <c r="Z70" s="36" t="s">
        <v>31</v>
      </c>
      <c r="AA70" s="36" t="s">
        <v>31</v>
      </c>
      <c r="AB70" s="36" t="s">
        <v>31</v>
      </c>
      <c r="AC70" s="36" t="s">
        <v>31</v>
      </c>
      <c r="AD70" s="36" t="s">
        <v>31</v>
      </c>
      <c r="AE70" s="36" t="s">
        <v>31</v>
      </c>
      <c r="AF70" s="36" t="s">
        <v>31</v>
      </c>
      <c r="AG70" s="36" t="s">
        <v>31</v>
      </c>
      <c r="AH70" s="36" t="s">
        <v>31</v>
      </c>
      <c r="AI70" s="36" t="s">
        <v>31</v>
      </c>
      <c r="AJ70" s="36" t="s">
        <v>31</v>
      </c>
      <c r="AL70" s="68"/>
    </row>
    <row r="71" customFormat="false" ht="149.25" hidden="false" customHeight="true" outlineLevel="0" collapsed="false">
      <c r="A71" s="60" t="s">
        <v>131</v>
      </c>
      <c r="B71" s="66" t="s">
        <v>132</v>
      </c>
      <c r="C71" s="31" t="s">
        <v>26</v>
      </c>
      <c r="D71" s="32" t="s">
        <v>27</v>
      </c>
      <c r="E71" s="67" t="s">
        <v>122</v>
      </c>
      <c r="F71" s="34" t="s">
        <v>29</v>
      </c>
      <c r="G71" s="35" t="s">
        <v>34</v>
      </c>
      <c r="H71" s="36" t="n">
        <f aca="false">I71</f>
        <v>423.2</v>
      </c>
      <c r="I71" s="61" t="n">
        <f aca="false">J71+K71+L71</f>
        <v>423.2</v>
      </c>
      <c r="J71" s="61" t="n">
        <v>398.1</v>
      </c>
      <c r="K71" s="61" t="n">
        <v>20.9</v>
      </c>
      <c r="L71" s="61" t="n">
        <v>4.2</v>
      </c>
      <c r="M71" s="61" t="n">
        <v>0</v>
      </c>
      <c r="N71" s="61" t="n">
        <v>0</v>
      </c>
      <c r="O71" s="36" t="n">
        <f aca="false">R71</f>
        <v>62.1</v>
      </c>
      <c r="P71" s="61"/>
      <c r="Q71" s="61" t="n">
        <v>0</v>
      </c>
      <c r="R71" s="61" t="n">
        <v>62.1</v>
      </c>
      <c r="S71" s="61" t="n">
        <v>0</v>
      </c>
      <c r="T71" s="36" t="n">
        <v>0</v>
      </c>
      <c r="U71" s="61"/>
      <c r="V71" s="61" t="n">
        <v>0</v>
      </c>
      <c r="W71" s="61" t="n">
        <v>0</v>
      </c>
      <c r="X71" s="61" t="n">
        <v>0</v>
      </c>
      <c r="Y71" s="36" t="s">
        <v>31</v>
      </c>
      <c r="Z71" s="36" t="s">
        <v>31</v>
      </c>
      <c r="AA71" s="36" t="s">
        <v>31</v>
      </c>
      <c r="AB71" s="36" t="s">
        <v>31</v>
      </c>
      <c r="AC71" s="36"/>
      <c r="AD71" s="36"/>
      <c r="AE71" s="36"/>
      <c r="AF71" s="36"/>
      <c r="AG71" s="36"/>
      <c r="AH71" s="36"/>
      <c r="AI71" s="36"/>
      <c r="AJ71" s="36"/>
      <c r="AL71" s="68"/>
    </row>
    <row r="72" customFormat="false" ht="141.75" hidden="false" customHeight="true" outlineLevel="0" collapsed="false">
      <c r="A72" s="60"/>
      <c r="B72" s="30" t="s">
        <v>133</v>
      </c>
      <c r="C72" s="31" t="s">
        <v>26</v>
      </c>
      <c r="D72" s="32" t="s">
        <v>27</v>
      </c>
      <c r="E72" s="67"/>
      <c r="F72" s="34" t="s">
        <v>29</v>
      </c>
      <c r="G72" s="35" t="s">
        <v>34</v>
      </c>
      <c r="H72" s="36"/>
      <c r="I72" s="61"/>
      <c r="J72" s="61"/>
      <c r="K72" s="61"/>
      <c r="L72" s="61"/>
      <c r="M72" s="61"/>
      <c r="N72" s="61"/>
      <c r="O72" s="36"/>
      <c r="P72" s="61"/>
      <c r="Q72" s="61"/>
      <c r="R72" s="61"/>
      <c r="S72" s="61"/>
      <c r="T72" s="36"/>
      <c r="U72" s="61"/>
      <c r="V72" s="61"/>
      <c r="W72" s="61"/>
      <c r="X72" s="61"/>
      <c r="Y72" s="36" t="s">
        <v>31</v>
      </c>
      <c r="Z72" s="36" t="s">
        <v>31</v>
      </c>
      <c r="AA72" s="36" t="s">
        <v>31</v>
      </c>
      <c r="AB72" s="36" t="s">
        <v>31</v>
      </c>
      <c r="AC72" s="36"/>
      <c r="AD72" s="36"/>
      <c r="AE72" s="36"/>
      <c r="AF72" s="36"/>
      <c r="AG72" s="36"/>
      <c r="AH72" s="36"/>
      <c r="AI72" s="36"/>
      <c r="AJ72" s="36"/>
      <c r="AL72" s="68"/>
    </row>
    <row r="73" customFormat="false" ht="171.75" hidden="false" customHeight="true" outlineLevel="0" collapsed="false">
      <c r="A73" s="63" t="s">
        <v>134</v>
      </c>
      <c r="B73" s="21" t="s">
        <v>135</v>
      </c>
      <c r="C73" s="22" t="s">
        <v>26</v>
      </c>
      <c r="D73" s="69" t="s">
        <v>27</v>
      </c>
      <c r="E73" s="64" t="s">
        <v>136</v>
      </c>
      <c r="F73" s="39" t="s">
        <v>29</v>
      </c>
      <c r="G73" s="40" t="s">
        <v>30</v>
      </c>
      <c r="H73" s="27" t="n">
        <f aca="false">I73+O73+T73</f>
        <v>1359.3</v>
      </c>
      <c r="I73" s="65" t="n">
        <f aca="false">J73+K73+L73+M73+N73</f>
        <v>1339.3</v>
      </c>
      <c r="J73" s="65" t="n">
        <v>0</v>
      </c>
      <c r="K73" s="65" t="n">
        <f aca="false">K78</f>
        <v>1219.3</v>
      </c>
      <c r="L73" s="65" t="n">
        <f aca="false">L74+L76+L78</f>
        <v>120</v>
      </c>
      <c r="M73" s="61" t="n">
        <v>0</v>
      </c>
      <c r="N73" s="61" t="n">
        <v>0</v>
      </c>
      <c r="O73" s="27" t="n">
        <f aca="false">R73</f>
        <v>10</v>
      </c>
      <c r="P73" s="65"/>
      <c r="Q73" s="65" t="n">
        <v>0</v>
      </c>
      <c r="R73" s="65" t="n">
        <f aca="false">R76</f>
        <v>10</v>
      </c>
      <c r="S73" s="65" t="n">
        <v>0</v>
      </c>
      <c r="T73" s="27" t="n">
        <f aca="false">W73</f>
        <v>10</v>
      </c>
      <c r="U73" s="65"/>
      <c r="V73" s="65" t="n">
        <v>0</v>
      </c>
      <c r="W73" s="65" t="n">
        <f aca="false">W76</f>
        <v>10</v>
      </c>
      <c r="X73" s="65" t="n">
        <v>0</v>
      </c>
      <c r="Y73" s="27" t="s">
        <v>31</v>
      </c>
      <c r="Z73" s="27" t="s">
        <v>31</v>
      </c>
      <c r="AA73" s="27" t="s">
        <v>31</v>
      </c>
      <c r="AB73" s="27" t="s">
        <v>31</v>
      </c>
      <c r="AC73" s="27" t="s">
        <v>31</v>
      </c>
      <c r="AD73" s="27" t="s">
        <v>31</v>
      </c>
      <c r="AE73" s="27" t="s">
        <v>31</v>
      </c>
      <c r="AF73" s="27" t="s">
        <v>31</v>
      </c>
      <c r="AG73" s="27" t="s">
        <v>31</v>
      </c>
      <c r="AH73" s="27" t="s">
        <v>31</v>
      </c>
      <c r="AI73" s="27" t="s">
        <v>31</v>
      </c>
      <c r="AJ73" s="27" t="s">
        <v>31</v>
      </c>
      <c r="AL73" s="68"/>
    </row>
    <row r="74" customFormat="false" ht="159.75" hidden="false" customHeight="true" outlineLevel="0" collapsed="false">
      <c r="A74" s="60" t="s">
        <v>137</v>
      </c>
      <c r="B74" s="30" t="s">
        <v>138</v>
      </c>
      <c r="C74" s="31" t="s">
        <v>26</v>
      </c>
      <c r="D74" s="32" t="s">
        <v>27</v>
      </c>
      <c r="E74" s="67" t="s">
        <v>136</v>
      </c>
      <c r="F74" s="34" t="s">
        <v>48</v>
      </c>
      <c r="G74" s="35" t="s">
        <v>34</v>
      </c>
      <c r="H74" s="36" t="n">
        <f aca="false">I74+O74+T74</f>
        <v>120</v>
      </c>
      <c r="I74" s="61" t="n">
        <f aca="false">J74+K74+L74+M74+N74</f>
        <v>120</v>
      </c>
      <c r="J74" s="61" t="n">
        <v>0</v>
      </c>
      <c r="K74" s="61" t="n">
        <v>0</v>
      </c>
      <c r="L74" s="61" t="n">
        <v>120</v>
      </c>
      <c r="M74" s="61" t="n">
        <v>0</v>
      </c>
      <c r="N74" s="61" t="n">
        <v>0</v>
      </c>
      <c r="O74" s="36" t="n">
        <f aca="false">P74+Q74+R74+S74+T74</f>
        <v>0</v>
      </c>
      <c r="P74" s="61"/>
      <c r="Q74" s="61" t="n">
        <v>0</v>
      </c>
      <c r="R74" s="61" t="n">
        <f aca="false">S74+T74+U74+V74+W74</f>
        <v>0</v>
      </c>
      <c r="S74" s="61" t="n">
        <v>0</v>
      </c>
      <c r="T74" s="36" t="n">
        <f aca="false">W74</f>
        <v>0</v>
      </c>
      <c r="U74" s="61"/>
      <c r="V74" s="61" t="n">
        <v>0</v>
      </c>
      <c r="W74" s="61" t="n">
        <v>0</v>
      </c>
      <c r="X74" s="61" t="n">
        <v>0</v>
      </c>
      <c r="Y74" s="36"/>
      <c r="Z74" s="36" t="s">
        <v>31</v>
      </c>
      <c r="AA74" s="36" t="s">
        <v>31</v>
      </c>
      <c r="AB74" s="36" t="s">
        <v>31</v>
      </c>
      <c r="AC74" s="36"/>
      <c r="AD74" s="36"/>
      <c r="AE74" s="36"/>
      <c r="AF74" s="36"/>
      <c r="AG74" s="36"/>
      <c r="AH74" s="36"/>
      <c r="AI74" s="36"/>
      <c r="AJ74" s="36"/>
      <c r="AL74" s="68"/>
    </row>
    <row r="75" customFormat="false" ht="174" hidden="false" customHeight="true" outlineLevel="0" collapsed="false">
      <c r="A75" s="60"/>
      <c r="B75" s="30" t="s">
        <v>139</v>
      </c>
      <c r="C75" s="31" t="s">
        <v>26</v>
      </c>
      <c r="D75" s="32" t="s">
        <v>27</v>
      </c>
      <c r="E75" s="67" t="s">
        <v>136</v>
      </c>
      <c r="F75" s="34" t="s">
        <v>48</v>
      </c>
      <c r="G75" s="35" t="s">
        <v>34</v>
      </c>
      <c r="H75" s="36"/>
      <c r="I75" s="61"/>
      <c r="J75" s="61"/>
      <c r="K75" s="61"/>
      <c r="L75" s="61"/>
      <c r="M75" s="61"/>
      <c r="N75" s="61"/>
      <c r="O75" s="36"/>
      <c r="P75" s="61"/>
      <c r="Q75" s="61"/>
      <c r="R75" s="61"/>
      <c r="S75" s="61"/>
      <c r="T75" s="36"/>
      <c r="U75" s="61"/>
      <c r="V75" s="61"/>
      <c r="W75" s="61"/>
      <c r="X75" s="61"/>
      <c r="Y75" s="36"/>
      <c r="Z75" s="36" t="s">
        <v>31</v>
      </c>
      <c r="AA75" s="36" t="s">
        <v>31</v>
      </c>
      <c r="AB75" s="36" t="s">
        <v>31</v>
      </c>
      <c r="AC75" s="36"/>
      <c r="AD75" s="36"/>
      <c r="AE75" s="36"/>
      <c r="AF75" s="36"/>
      <c r="AG75" s="36"/>
      <c r="AH75" s="36"/>
      <c r="AI75" s="36"/>
      <c r="AJ75" s="36"/>
      <c r="AL75" s="68"/>
    </row>
    <row r="76" customFormat="false" ht="185.25" hidden="false" customHeight="true" outlineLevel="0" collapsed="false">
      <c r="A76" s="60" t="s">
        <v>140</v>
      </c>
      <c r="B76" s="30" t="s">
        <v>141</v>
      </c>
      <c r="C76" s="31" t="s">
        <v>26</v>
      </c>
      <c r="D76" s="32" t="s">
        <v>27</v>
      </c>
      <c r="E76" s="67" t="s">
        <v>136</v>
      </c>
      <c r="F76" s="34" t="s">
        <v>29</v>
      </c>
      <c r="G76" s="35" t="s">
        <v>30</v>
      </c>
      <c r="H76" s="36" t="n">
        <f aca="false">I76+O76+T76</f>
        <v>20</v>
      </c>
      <c r="I76" s="61" t="n">
        <f aca="false">J76+K76+L76+M76+N76</f>
        <v>0</v>
      </c>
      <c r="J76" s="61"/>
      <c r="K76" s="61" t="n">
        <v>0</v>
      </c>
      <c r="L76" s="61" t="n">
        <v>0</v>
      </c>
      <c r="M76" s="61"/>
      <c r="N76" s="61"/>
      <c r="O76" s="36" t="n">
        <f aca="false">R76</f>
        <v>10</v>
      </c>
      <c r="P76" s="61"/>
      <c r="Q76" s="61"/>
      <c r="R76" s="61" t="n">
        <v>10</v>
      </c>
      <c r="S76" s="61"/>
      <c r="T76" s="36" t="n">
        <f aca="false">W76</f>
        <v>10</v>
      </c>
      <c r="U76" s="61"/>
      <c r="V76" s="61"/>
      <c r="W76" s="61" t="n">
        <v>10</v>
      </c>
      <c r="X76" s="61"/>
      <c r="Y76" s="36" t="s">
        <v>31</v>
      </c>
      <c r="Z76" s="36" t="s">
        <v>31</v>
      </c>
      <c r="AA76" s="36" t="s">
        <v>31</v>
      </c>
      <c r="AB76" s="36" t="s">
        <v>31</v>
      </c>
      <c r="AC76" s="36" t="s">
        <v>31</v>
      </c>
      <c r="AD76" s="36" t="s">
        <v>31</v>
      </c>
      <c r="AE76" s="36" t="s">
        <v>31</v>
      </c>
      <c r="AF76" s="36" t="s">
        <v>31</v>
      </c>
      <c r="AG76" s="36" t="s">
        <v>31</v>
      </c>
      <c r="AH76" s="36" t="s">
        <v>31</v>
      </c>
      <c r="AI76" s="36" t="s">
        <v>31</v>
      </c>
      <c r="AJ76" s="36" t="s">
        <v>31</v>
      </c>
      <c r="AL76" s="68"/>
    </row>
    <row r="77" customFormat="false" ht="139.5" hidden="false" customHeight="true" outlineLevel="0" collapsed="false">
      <c r="A77" s="60"/>
      <c r="B77" s="30" t="s">
        <v>142</v>
      </c>
      <c r="C77" s="31" t="s">
        <v>26</v>
      </c>
      <c r="D77" s="32" t="s">
        <v>27</v>
      </c>
      <c r="E77" s="67" t="s">
        <v>136</v>
      </c>
      <c r="F77" s="34" t="s">
        <v>29</v>
      </c>
      <c r="G77" s="35" t="s">
        <v>30</v>
      </c>
      <c r="H77" s="36"/>
      <c r="I77" s="61"/>
      <c r="J77" s="61"/>
      <c r="K77" s="61"/>
      <c r="L77" s="61"/>
      <c r="M77" s="61"/>
      <c r="N77" s="61"/>
      <c r="O77" s="36"/>
      <c r="P77" s="61"/>
      <c r="Q77" s="61"/>
      <c r="R77" s="61"/>
      <c r="S77" s="61"/>
      <c r="T77" s="36"/>
      <c r="U77" s="61"/>
      <c r="V77" s="61"/>
      <c r="W77" s="61"/>
      <c r="X77" s="61"/>
      <c r="Y77" s="36" t="s">
        <v>31</v>
      </c>
      <c r="Z77" s="36" t="s">
        <v>31</v>
      </c>
      <c r="AA77" s="36" t="s">
        <v>31</v>
      </c>
      <c r="AB77" s="36" t="s">
        <v>31</v>
      </c>
      <c r="AC77" s="36" t="s">
        <v>31</v>
      </c>
      <c r="AD77" s="36" t="s">
        <v>31</v>
      </c>
      <c r="AE77" s="36" t="s">
        <v>31</v>
      </c>
      <c r="AF77" s="36" t="s">
        <v>31</v>
      </c>
      <c r="AG77" s="36" t="s">
        <v>31</v>
      </c>
      <c r="AH77" s="36" t="s">
        <v>31</v>
      </c>
      <c r="AI77" s="36" t="s">
        <v>31</v>
      </c>
      <c r="AJ77" s="36" t="s">
        <v>31</v>
      </c>
      <c r="AL77" s="68"/>
    </row>
    <row r="78" customFormat="false" ht="187.5" hidden="false" customHeight="true" outlineLevel="0" collapsed="false">
      <c r="A78" s="60"/>
      <c r="B78" s="30" t="s">
        <v>143</v>
      </c>
      <c r="C78" s="31" t="s">
        <v>26</v>
      </c>
      <c r="D78" s="32" t="s">
        <v>27</v>
      </c>
      <c r="E78" s="67" t="s">
        <v>136</v>
      </c>
      <c r="F78" s="34" t="s">
        <v>144</v>
      </c>
      <c r="G78" s="35" t="s">
        <v>34</v>
      </c>
      <c r="H78" s="36" t="n">
        <f aca="false">I78</f>
        <v>1219.3</v>
      </c>
      <c r="I78" s="36" t="n">
        <f aca="false">K78</f>
        <v>1219.3</v>
      </c>
      <c r="J78" s="36"/>
      <c r="K78" s="36" t="n">
        <v>1219.3</v>
      </c>
      <c r="L78" s="61"/>
      <c r="M78" s="61"/>
      <c r="N78" s="61"/>
      <c r="O78" s="36"/>
      <c r="P78" s="61"/>
      <c r="Q78" s="61"/>
      <c r="R78" s="61"/>
      <c r="S78" s="61"/>
      <c r="T78" s="36"/>
      <c r="U78" s="61"/>
      <c r="V78" s="61"/>
      <c r="W78" s="61"/>
      <c r="X78" s="61"/>
      <c r="Y78" s="36"/>
      <c r="Z78" s="36"/>
      <c r="AA78" s="36"/>
      <c r="AB78" s="36" t="s">
        <v>31</v>
      </c>
      <c r="AC78" s="36"/>
      <c r="AD78" s="36"/>
      <c r="AE78" s="36"/>
      <c r="AF78" s="36"/>
      <c r="AG78" s="36"/>
      <c r="AH78" s="36"/>
      <c r="AI78" s="36"/>
      <c r="AJ78" s="36"/>
      <c r="AL78" s="68"/>
    </row>
    <row r="79" customFormat="false" ht="212.25" hidden="false" customHeight="true" outlineLevel="0" collapsed="false">
      <c r="A79" s="60"/>
      <c r="B79" s="30" t="s">
        <v>145</v>
      </c>
      <c r="C79" s="31" t="s">
        <v>26</v>
      </c>
      <c r="D79" s="32" t="s">
        <v>27</v>
      </c>
      <c r="E79" s="67" t="s">
        <v>136</v>
      </c>
      <c r="F79" s="34" t="s">
        <v>144</v>
      </c>
      <c r="G79" s="35" t="s">
        <v>34</v>
      </c>
      <c r="H79" s="36"/>
      <c r="I79" s="61"/>
      <c r="J79" s="61"/>
      <c r="K79" s="61"/>
      <c r="L79" s="61"/>
      <c r="M79" s="61"/>
      <c r="N79" s="61"/>
      <c r="O79" s="36"/>
      <c r="P79" s="61"/>
      <c r="Q79" s="61"/>
      <c r="R79" s="61"/>
      <c r="S79" s="61"/>
      <c r="T79" s="36"/>
      <c r="U79" s="61"/>
      <c r="V79" s="61"/>
      <c r="W79" s="61"/>
      <c r="X79" s="61"/>
      <c r="Y79" s="36"/>
      <c r="Z79" s="36"/>
      <c r="AA79" s="36"/>
      <c r="AB79" s="36" t="s">
        <v>31</v>
      </c>
      <c r="AC79" s="36"/>
      <c r="AD79" s="36"/>
      <c r="AE79" s="36"/>
      <c r="AF79" s="36"/>
      <c r="AG79" s="36"/>
      <c r="AH79" s="36"/>
      <c r="AI79" s="36"/>
      <c r="AJ79" s="36"/>
      <c r="AL79" s="68"/>
    </row>
    <row r="80" s="75" customFormat="true" ht="30.75" hidden="false" customHeight="true" outlineLevel="0" collapsed="false">
      <c r="A80" s="71"/>
      <c r="B80" s="72" t="s">
        <v>146</v>
      </c>
      <c r="C80" s="72"/>
      <c r="D80" s="72"/>
      <c r="E80" s="71"/>
      <c r="F80" s="73"/>
      <c r="G80" s="73"/>
      <c r="H80" s="74" t="n">
        <f aca="false">I80+O80+T80</f>
        <v>258341.3</v>
      </c>
      <c r="I80" s="74" t="n">
        <f aca="false">K80+L80+N80+J80</f>
        <v>93484.3</v>
      </c>
      <c r="J80" s="74" t="n">
        <f aca="false">J20+J33+J41+J50+J54+J59+J61+J65+J73+J68</f>
        <v>398.1</v>
      </c>
      <c r="K80" s="74" t="n">
        <f aca="false">K20+K33+K41+K50+K54+K59+K61+K65+K73+K68</f>
        <v>6223.7</v>
      </c>
      <c r="L80" s="74" t="n">
        <f aca="false">L20+L33+L41+L50+L54+L59+L61+L65+L68+L73</f>
        <v>70262.5</v>
      </c>
      <c r="M80" s="74" t="n">
        <f aca="false">M20+M33+M41+M50+M54+M59+M61+M65</f>
        <v>0</v>
      </c>
      <c r="N80" s="74" t="n">
        <f aca="false">N20+N33+N41+N50+N54+N59+N61+N65</f>
        <v>16600</v>
      </c>
      <c r="O80" s="74" t="n">
        <f aca="false">O20+O33+O41+O50+O54+O59+O61+O65+O68+O73+O37</f>
        <v>82428.5</v>
      </c>
      <c r="P80" s="74" t="e">
        <f aca="false">P20+P33+P41+P50+P54+P59+P61+P65</f>
        <v>#REF!</v>
      </c>
      <c r="Q80" s="74" t="n">
        <f aca="false">Q20+Q33+Q41+Q50+Q54+Q59+Q61+Q65+Q68+Q73+Q37</f>
        <v>3715.5</v>
      </c>
      <c r="R80" s="74" t="n">
        <f aca="false">R20+R33+R41+R50+R54+R59+R61+R65+R68+R73+R37</f>
        <v>62113</v>
      </c>
      <c r="S80" s="74" t="n">
        <f aca="false">S20+S33+S41+S50+S54+S59+S61+S65+S68+S73+S37</f>
        <v>16600</v>
      </c>
      <c r="T80" s="74" t="n">
        <f aca="false">T20+T33+T41+T50+T54+T59+T61+T65+T68+T73</f>
        <v>82428.5</v>
      </c>
      <c r="U80" s="74" t="e">
        <f aca="false">U20+U33+U41+U50+U54+U59+U61+U65</f>
        <v>#REF!</v>
      </c>
      <c r="V80" s="74" t="n">
        <f aca="false">V20+V33+V41+V50+V54+V59+V61+V65</f>
        <v>3715.5</v>
      </c>
      <c r="W80" s="74" t="n">
        <f aca="false">W20+W33+W41+W50+W54+W59+W61+W65+W68+W73</f>
        <v>62113</v>
      </c>
      <c r="X80" s="74" t="n">
        <f aca="false">X20+X33+X41+X50+X54+X59+X61+X65</f>
        <v>16600</v>
      </c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L80" s="76"/>
      <c r="AM80" s="76"/>
    </row>
    <row r="82" customFormat="false" ht="15.75" hidden="false" customHeight="false" outlineLevel="0" collapsed="false">
      <c r="E82" s="77"/>
      <c r="F82" s="78"/>
      <c r="G82" s="78"/>
      <c r="H82" s="77"/>
      <c r="I82" s="79"/>
    </row>
    <row r="83" customFormat="false" ht="15.75" hidden="false" customHeight="false" outlineLevel="0" collapsed="false">
      <c r="E83" s="80"/>
      <c r="F83" s="81"/>
      <c r="G83" s="81"/>
      <c r="H83" s="80"/>
      <c r="I83" s="80"/>
    </row>
    <row r="85" customFormat="false" ht="15.75" hidden="false" customHeight="false" outlineLevel="0" collapsed="false">
      <c r="L85" s="82"/>
      <c r="R85" s="82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40:AJ40"/>
    <mergeCell ref="F45:G45"/>
    <mergeCell ref="F46:G46"/>
    <mergeCell ref="A47:A48"/>
    <mergeCell ref="B47:B48"/>
    <mergeCell ref="C47:C48"/>
    <mergeCell ref="D47:D48"/>
    <mergeCell ref="A53:AJ53"/>
    <mergeCell ref="A58:AJ58"/>
    <mergeCell ref="A60:AJ60"/>
    <mergeCell ref="A64:AI64"/>
    <mergeCell ref="B80:D80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2-11-10T13:22:50Z</cp:lastPrinted>
  <dcterms:modified xsi:type="dcterms:W3CDTF">2022-12-09T07:06:56Z</dcterms:modified>
  <cp:revision>0</cp:revision>
  <dc:subject/>
  <dc:title/>
</cp:coreProperties>
</file>