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 Приложение 3" sheetId="1" state="visible" r:id="rId2"/>
    <sheet name="2022-2024 год Приложение  4" sheetId="2" state="visible" r:id="rId3"/>
  </sheets>
  <definedNames>
    <definedName function="false" hidden="false" localSheetId="1" name="_xlnm.Print_Area" vbProcedure="false">'2022-2024 год Приложение  4'!$A$1:$I$513</definedName>
    <definedName function="false" hidden="false" localSheetId="1" name="_xlnm.Print_Titles" vbProcedure="false">'2022-2024 год Приложение  4'!$14:$15</definedName>
    <definedName function="false" hidden="true" localSheetId="1" name="_xlnm._FilterDatabase" vbProcedure="false">'2022-2024 год Приложение  4'!$A$15:$P$514</definedName>
    <definedName function="false" hidden="false" localSheetId="0" name="_xlnm.Print_Area" vbProcedure="false">'2022-2024 год Приложение 3'!$A$1:$H$482</definedName>
    <definedName function="false" hidden="false" localSheetId="0" name="Excel_BuiltIn__FilterDatabase" vbProcedure="false">'2022-2024 год Приложение 3'!$A$15:$N$482</definedName>
    <definedName function="false" hidden="false" localSheetId="0" name="Z_00A17BE8_878F_44C0_BEBD_D447448DEF61__wvu_FilterData" vbProcedure="false">'2022-2024 год Приложение 3'!$A$16:$H$479</definedName>
    <definedName function="false" hidden="false" localSheetId="0" name="Z_05436EAD_0453_445C_AAB7_9532A20E8C45__wvu_FilterData" vbProcedure="false">'2022-2024 год Приложение 3'!$A$15:$H$479</definedName>
    <definedName function="false" hidden="false" localSheetId="0" name="Z_05D8F9CD_8123_4AE2_99C0_5A7FA7BF4315__wvu_FilterData" vbProcedure="false">'2022-2024 год Приложение 3'!$A$15:$N$482</definedName>
    <definedName function="false" hidden="false" localSheetId="0" name="Z_063D0829_F066_4FFA_8D5C_E3787B171893__wvu_FilterData" vbProcedure="false">'2022-2024 год Приложение 3'!$A$15:$H$479</definedName>
    <definedName function="false" hidden="false" localSheetId="0" name="Z_0767FC26_A3C5_4FB4_B1A2_01138B46B2F8__wvu_FilterData" vbProcedure="false">'2022-2024 год Приложение 3'!$A$15:$N$482</definedName>
    <definedName function="false" hidden="false" localSheetId="0" name="Z_0A446F03_8A19_4108_8BDA_5882F4030D5A__wvu_FilterData" vbProcedure="false">'2022-2024 год Приложение 3'!$A$15:$N$482</definedName>
    <definedName function="false" hidden="false" localSheetId="0" name="Z_0B09F77D_C89D_4A80_BFA9_4E1A7303ACDC__wvu_FilterData" vbProcedure="false">'2022-2024 год Приложение 3'!$A$16:$H$482</definedName>
    <definedName function="false" hidden="false" localSheetId="0" name="Z_0B7D3047_BB4D_4BE8_80DD_93CA24FC3CCF__wvu_FilterData" vbProcedure="false">'2022-2024 год Приложение 3'!$A$15:$N$482</definedName>
    <definedName function="false" hidden="false" localSheetId="0" name="Z_0CFE7E40_53CB_4F78_8BC0_30B076713ABD__wvu_FilterData" vbProcedure="false">'2022-2024 год Приложение 3'!$A$16:$H$479</definedName>
    <definedName function="false" hidden="false" localSheetId="0" name="Z_0DDB39B5_DF79_4E3E_A133_C1DF74513EC4__wvu_FilterData" vbProcedure="false">'2022-2024 год Приложение 3'!$A$15:$N$482</definedName>
    <definedName function="false" hidden="false" localSheetId="0" name="Z_0EADD6BE_EB23_4F9F_B827_EC6BFE182CB1__wvu_FilterData" vbProcedure="false">'2022-2024 год Приложение 3'!$A$16:$H$479</definedName>
    <definedName function="false" hidden="false" localSheetId="0" name="Z_0F8468EF_7FD2_4839_A7A4_F9DBB002F9A2__wvu_FilterData" vbProcedure="false">'2022-2024 год Приложение 3'!$A$15:$N$482</definedName>
    <definedName function="false" hidden="false" localSheetId="0" name="Z_13268BAB_D594_46C0_B471_B32C252007A8__wvu_FilterData" vbProcedure="false">'2022-2024 год Приложение 3'!$A$16:$H$479</definedName>
    <definedName function="false" hidden="false" localSheetId="0" name="Z_13B1D33E_575E_47E1_B1E7_E0E9D6FF2CB6__wvu_FilterData" vbProcedure="false">'2022-2024 год Приложение 3'!$A$16:$H$479</definedName>
    <definedName function="false" hidden="false" localSheetId="0" name="Z_1729F617_A0BC_4D84_A55B_85DEEA107106__wvu_FilterData" vbProcedure="false">'2022-2024 год Приложение 3'!$A$15:$N$482</definedName>
    <definedName function="false" hidden="false" localSheetId="0" name="Z_1793FDB0_A567_4A38_9DE3_5A747B08302B__wvu_FilterData" vbProcedure="false">'2022-2024 год Приложение 3'!$A$16:$H$479</definedName>
    <definedName function="false" hidden="false" localSheetId="0" name="Z_194C4D50_8B1E_4DA0_A65A_45F4DB81B892__wvu_FilterData" vbProcedure="false">'2022-2024 год Приложение 3'!$A$15:$N$482</definedName>
    <definedName function="false" hidden="false" localSheetId="0" name="Z_1AA718A6_3DAA_4262_B282_5B3E9BB12552__wvu_FilterData" vbProcedure="false">'2022-2024 год Приложение 3'!$A$15:$N$482</definedName>
    <definedName function="false" hidden="false" localSheetId="0" name="Z_1CBECDD3_B3FA_4906_B951_FE857F3A3E3A__wvu_FilterData" vbProcedure="false">'2022-2024 год Приложение 3'!$A$15:$N$482</definedName>
    <definedName function="false" hidden="false" localSheetId="0" name="Z_1D32B5B9_6E44_483B_BA6D_FD3D8C7DE50D__wvu_Cols" vbProcedure="false">'2022-2024 год Приложение 3'!$D:$E</definedName>
    <definedName function="false" hidden="false" localSheetId="0" name="Z_1D32B5B9_6E44_483B_BA6D_FD3D8C7DE50D__wvu_FilterData" vbProcedure="false">'2022-2024 год Приложение 3'!$A$15:$N$482</definedName>
    <definedName function="false" hidden="false" localSheetId="0" name="Z_1D32B5B9_6E44_483B_BA6D_FD3D8C7DE50D__wvu_PrintArea" vbProcedure="false">'2022-2024 год Приложение 3'!$A$1:$H$482</definedName>
    <definedName function="false" hidden="false" localSheetId="0" name="Z_20A13DD1_7173_4432_8F1D_5127F78A7FC1__wvu_FilterData" vbProcedure="false">'2022-2024 год Приложение 3'!$A$16:$H$479</definedName>
    <definedName function="false" hidden="false" localSheetId="0" name="Z_23A91E14_4A6A_4891_B0F9_75897525FF81__wvu_FilterData" vbProcedure="false">'2022-2024 год Приложение 3'!$A$15:$N$482</definedName>
    <definedName function="false" hidden="false" localSheetId="0" name="Z_245CB67F_E520_4B94_8858_B81AB4723F58__wvu_FilterData" vbProcedure="false">'2022-2024 год Приложение 3'!$A$15:$N$482</definedName>
    <definedName function="false" hidden="false" localSheetId="0" name="Z_25DA3027_F1CD_4CF6_B3DA_FE997FF794DC__wvu_FilterData" vbProcedure="false">'2022-2024 год Приложение 3'!$A$15:$N$482</definedName>
    <definedName function="false" hidden="false" localSheetId="0" name="Z_2628FDD6_6C81_4DF6_8476_B47EC5D322D1__wvu_FilterData" vbProcedure="false">'2022-2024 год Приложение 3'!$A$15:$N$482</definedName>
    <definedName function="false" hidden="false" localSheetId="0" name="Z_29DDCB30_9543_4473_ABD0_DED80FA1E8BB__wvu_FilterData" vbProcedure="false">'2022-2024 год Приложение 3'!$A$15:$N$482</definedName>
    <definedName function="false" hidden="false" localSheetId="0" name="Z_29F890E0_C9E7_42D5_82BF_281E463A6F97__wvu_FilterData" vbProcedure="false">'2022-2024 год Приложение 3'!$A$17:$H$394</definedName>
    <definedName function="false" hidden="false" localSheetId="0" name="Z_2B5903EA_C582_447F_AE1E_0069BE6A20DA__wvu_FilterData" vbProcedure="false">'2022-2024 год Приложение 3'!$A$15:$H$479</definedName>
    <definedName function="false" hidden="false" localSheetId="0" name="Z_2C31D4B1_0698_43BF_AA90_7F4960F85D25__wvu_FilterData" vbProcedure="false">'2022-2024 год Приложение 3'!$A$16:$C$479</definedName>
    <definedName function="false" hidden="false" localSheetId="0" name="Z_2C8748C9_2E71_4C69_94DE_87D1C2F1495D__wvu_FilterData" vbProcedure="false">'2022-2024 год Приложение 3'!$A$15:$H$479</definedName>
    <definedName function="false" hidden="false" localSheetId="0" name="Z_2E8A7F9A_F1D1_411F_B656_1F019CD636A5__wvu_FilterData" vbProcedure="false">'2022-2024 год Приложение 3'!$A$16:$H$479</definedName>
    <definedName function="false" hidden="false" localSheetId="0" name="Z_2F069B6E_83FC_4202_8C2F_19D72B74E7B4__wvu_FilterData" vbProcedure="false">'2022-2024 год Приложение 3'!$A$15:$N$482</definedName>
    <definedName function="false" hidden="false" localSheetId="0" name="Z_2F2BAB57_3B85_4B60_A7AA_BFC253810F7B__wvu_FilterData" vbProcedure="false">'2022-2024 год Приложение 3'!$A$16:$H$479</definedName>
    <definedName function="false" hidden="false" localSheetId="0" name="Z_2F4E7589_BB9E_4EE8_9FB7_7E262394E878__wvu_FilterData" vbProcedure="false">'2022-2024 год Приложение 3'!$A$15:$N$482</definedName>
    <definedName function="false" hidden="false" localSheetId="0" name="Z_3011A347_4FEE_45EE_A3D2_6E9495927AC2__wvu_FilterData" vbProcedure="false">'2022-2024 год Приложение 3'!$A$16:$H$479</definedName>
    <definedName function="false" hidden="false" localSheetId="0" name="Z_31304256_DFD3_482B_B984_BC9517A67CAB__wvu_FilterData" vbProcedure="false">'2022-2024 год Приложение 3'!$A$17:$H$394</definedName>
    <definedName function="false" hidden="false" localSheetId="0" name="Z_326A7E77_A9A7_4FEA_9D3B_9E37C76DF9C0__wvu_FilterData" vbProcedure="false">'2022-2024 год Приложение 3'!$A$16:$H$482</definedName>
    <definedName function="false" hidden="false" localSheetId="0" name="Z_33A39570_20DE_4F2F_A078_9F3318EDC7C4__wvu_FilterData" vbProcedure="false">'2022-2024 год Приложение 3'!$A$15:$N$482</definedName>
    <definedName function="false" hidden="false" localSheetId="0" name="Z_35042B4D_185D_4923_B7C3_7D72B1327020__wvu_FilterData" vbProcedure="false">'2022-2024 год Приложение 3'!$A$15:$H$479</definedName>
    <definedName function="false" hidden="false" localSheetId="0" name="Z_36D0FE8F_F221_4C7E_9A36_23BAF26A4B3C__wvu_FilterData" vbProcedure="false">'2022-2024 год Приложение 3'!$A$15:$N$482</definedName>
    <definedName function="false" hidden="false" localSheetId="0" name="Z_372AE423_B16C_4226_B887_6F875638DB23__wvu_FilterData" vbProcedure="false">'2022-2024 год Приложение 3'!$A$16:$H$479</definedName>
    <definedName function="false" hidden="false" localSheetId="0" name="Z_37C22F8C_5317_4036_9B6D_4959DC678D32__wvu_FilterData" vbProcedure="false">'2022-2024 год Приложение 3'!$A$16:$H$479</definedName>
    <definedName function="false" hidden="false" localSheetId="0" name="Z_386D50F9_CEE7_46CD_A395_43D9880373C4__wvu_FilterData" vbProcedure="false">'2022-2024 год Приложение 3'!$A$16:$C$479</definedName>
    <definedName function="false" hidden="false" localSheetId="0" name="Z_3F53FC12_C96E_4629_94B2_DDD250704DFC__wvu_FilterData" vbProcedure="false">'2022-2024 год Приложение 3'!$A$16:$H$479</definedName>
    <definedName function="false" hidden="false" localSheetId="0" name="Z_40328EBE_1B9A_4C01_AA33_3C094B2C7826__wvu_FilterData" vbProcedure="false">'2022-2024 год Приложение 3'!$A$16:$C$479</definedName>
    <definedName function="false" hidden="false" localSheetId="0" name="Z_4211EEE3_80E0_4661_AF12_187209E361F0__wvu_FilterData" vbProcedure="false">'2022-2024 год Приложение 3'!$A$16:$C$479</definedName>
    <definedName function="false" hidden="false" localSheetId="0" name="Z_427AE314_3976_4058_892A_5851309CCB98__wvu_FilterData" vbProcedure="false">'2022-2024 год Приложение 3'!$A$15:$H$479</definedName>
    <definedName function="false" hidden="false" localSheetId="0" name="Z_43823885_114F_435D_A47D_D3CA76F33AAB__wvu_FilterData" vbProcedure="false">'2022-2024 год Приложение 3'!$A$17:$C$373</definedName>
    <definedName function="false" hidden="false" localSheetId="0" name="Z_48336C08_94FE_4074_AC8A_EA8B237AD038__wvu_FilterData" vbProcedure="false">'2022-2024 год Приложение 3'!$A$16:$H$479</definedName>
    <definedName function="false" hidden="false" localSheetId="0" name="Z_4B6C104C_E823_4230_B8E7_837634FD5851__wvu_FilterData" vbProcedure="false">'2022-2024 год Приложение 3'!$A$16:$H$479</definedName>
    <definedName function="false" hidden="false" localSheetId="0" name="Z_4BBF98EE_38DE_4D29_B336_5B0A7BECBD2F__wvu_FilterData" vbProcedure="false">'2022-2024 год Приложение 3'!$A$15:$N$482</definedName>
    <definedName function="false" hidden="false" localSheetId="0" name="Z_4CC13233_2272_48EC_B93B_D629C6380523__wvu_FilterData" vbProcedure="false">'2022-2024 год Приложение 3'!$A$15:$H$479</definedName>
    <definedName function="false" hidden="false" localSheetId="0" name="Z_4D082717_2030_4E18_BF0C_1FDC8BC05C2F__wvu_FilterData" vbProcedure="false">'2022-2024 год Приложение 3'!$A$15:$N$482</definedName>
    <definedName function="false" hidden="false" localSheetId="0" name="Z_4DD4AE89_7647_448D_8A0D_26557585F373__wvu_FilterData" vbProcedure="false">'2022-2024 год Приложение 3'!$A$16:$H$479</definedName>
    <definedName function="false" hidden="false" localSheetId="0" name="Z_4E1C3345_197A_4EB5_ACB4_F9888915535C__wvu_FilterData" vbProcedure="false">'2022-2024 год Приложение 3'!$A$16:$H$479</definedName>
    <definedName function="false" hidden="false" localSheetId="0" name="Z_4EC1B69C_83C5_489D_8D1C_884BE3E4CFF1__wvu_FilterData" vbProcedure="false">'2022-2024 год Приложение 3'!$A$15:$N$482</definedName>
    <definedName function="false" hidden="false" localSheetId="0" name="Z_50EC7A1E_0082_4E23_B8FF_7D5B6E9DF2C8__wvu_FilterData" vbProcedure="false">'2022-2024 год Приложение 3'!$A$15:$N$482</definedName>
    <definedName function="false" hidden="false" localSheetId="0" name="Z_539E4347_8C7F_44D4_9505_98849C03138E__wvu_FilterData" vbProcedure="false">'2022-2024 год Приложение 3'!$A$15:$H$394</definedName>
    <definedName function="false" hidden="false" localSheetId="0" name="Z_54DA9FAF_3460_4A9A_9DF6_7EF37DBCF7F1__wvu_FilterData" vbProcedure="false">'2022-2024 год Приложение 3'!$A$16:$C$479</definedName>
    <definedName function="false" hidden="false" localSheetId="0" name="Z_55ADA995_3354_4F19_B2FA_4CB4ECB5834D__wvu_FilterData" vbProcedure="false">'2022-2024 год Приложение 3'!$A$17:$C$373</definedName>
    <definedName function="false" hidden="false" localSheetId="0" name="Z_55E1A562_0EF0_422A_9EF8_173A182C0CF4__wvu_FilterData" vbProcedure="false">'2022-2024 год Приложение 3'!$A$16:$H$479</definedName>
    <definedName function="false" hidden="false" localSheetId="0" name="Z_5752EBC4_0B49_4536_8B00_E9C01ED1A121__wvu_FilterData" vbProcedure="false">'2022-2024 год Приложение 3'!$A$16:$H$479</definedName>
    <definedName function="false" hidden="false" localSheetId="0" name="Z_59C2AACE_D634_4A8E_AB6E_28C6423B75B3__wvu_FilterData" vbProcedure="false">'2022-2024 год Приложение 3'!$A$15:$H$394</definedName>
    <definedName function="false" hidden="false" localSheetId="0" name="Z_5C025C79_5D14_4BAA_BFBE_9AADEECC4192__wvu_FilterData" vbProcedure="false">'2022-2024 год Приложение 3'!$A$15:$H$479</definedName>
    <definedName function="false" hidden="false" localSheetId="0" name="Z_5CDEDDD8_D30C_4AFC_800F_E6E8BABF8855__wvu_FilterData" vbProcedure="false">'2022-2024 год Приложение 3'!$A$15:$N$482</definedName>
    <definedName function="false" hidden="false" localSheetId="0" name="Z_5D281A4A_D9B3_4FFB_A671_226289380EFA__wvu_FilterData" vbProcedure="false">'2022-2024 год Приложение 3'!$A$15:$N$482</definedName>
    <definedName function="false" hidden="false" localSheetId="0" name="Z_5F0D6FEB_26C2_4430_9500_1033D7421244__wvu_FilterData" vbProcedure="false">'2022-2024 год Приложение 3'!$A$15:$N$482</definedName>
    <definedName function="false" hidden="false" localSheetId="0" name="Z_6171081B_9E84_4B9E_A0A1_166CB83E14C6__wvu_FilterData" vbProcedure="false">'2022-2024 год Приложение 3'!$A$15:$N$482</definedName>
    <definedName function="false" hidden="false" localSheetId="0" name="Z_61806E68_5051_48E6_8D45_0FCD3D1558B3__wvu_Cols" vbProcedure="false">'2022-2024 год Приложение 3'!$D:$E</definedName>
    <definedName function="false" hidden="false" localSheetId="0" name="Z_61806E68_5051_48E6_8D45_0FCD3D1558B3__wvu_FilterData" vbProcedure="false">'2022-2024 год Приложение 3'!$A$15:$N$482</definedName>
    <definedName function="false" hidden="false" localSheetId="0" name="Z_61806E68_5051_48E6_8D45_0FCD3D1558B3__wvu_PrintArea" vbProcedure="false">'2022-2024 год Приложение 3'!$A$1:$H$482</definedName>
    <definedName function="false" hidden="false" localSheetId="0" name="Z_64842CF8_C097_4857_8552_56BA78A522D2__wvu_FilterData" vbProcedure="false">'2022-2024 год Приложение 3'!$A$15:$N$482</definedName>
    <definedName function="false" hidden="false" localSheetId="0" name="Z_65075A4D_E3FA_49BB_8009_D0572786FC9F__wvu_FilterData" vbProcedure="false">'2022-2024 год Приложение 3'!$A$16:$H$479</definedName>
    <definedName function="false" hidden="false" localSheetId="0" name="Z_6AB512FB_301F_4030_86C8_EFE385DE4700__wvu_FilterData" vbProcedure="false">'2022-2024 год Приложение 3'!$A$15:$N$482</definedName>
    <definedName function="false" hidden="false" localSheetId="0" name="Z_6FA2F3FF_FC92_4230_AD85_214210FA1FCD__wvu_FilterData" vbProcedure="false">'2022-2024 год Приложение 3'!$A$16:$H$479</definedName>
    <definedName function="false" hidden="false" localSheetId="0" name="Z_6FDD2DD6_A80A_404B_8AE4_CD3FE455A3F7__wvu_FilterData" vbProcedure="false">'2022-2024 год Приложение 3'!$A$15:$N$482</definedName>
    <definedName function="false" hidden="false" localSheetId="0" name="Z_705D0166_D47B_44E0_B753_48B27BAD2F83__wvu_FilterData" vbProcedure="false">'2022-2024 год Приложение 3'!$A$15:$N$482</definedName>
    <definedName function="false" hidden="false" localSheetId="0" name="Z_70A97D09_6105_4B02_B7B6_DBBACE81FC1A__wvu_FilterData" vbProcedure="false">'2022-2024 год Приложение 3'!$A$16:$H$479</definedName>
    <definedName function="false" hidden="false" localSheetId="0" name="Z_71E905DE_E4C2_41D6_AE4D_523FA0B80977__wvu_FilterData" vbProcedure="false">'2022-2024 год Приложение 3'!$A$17:$C$373</definedName>
    <definedName function="false" hidden="false" localSheetId="0" name="Z_768B9204_F1EC_47F0_A690_BF94608AD544__wvu_FilterData" vbProcedure="false">'2022-2024 год Приложение 3'!$A$16:$C$479</definedName>
    <definedName function="false" hidden="false" localSheetId="0" name="Z_777E1047_05A4_453A_BA66_615495BC0516__wvu_FilterData" vbProcedure="false">'2022-2024 год Приложение 3'!$A$16:$H$479</definedName>
    <definedName function="false" hidden="false" localSheetId="0" name="Z_787E5DB7_79ED_4989_9E41_FC27D3E2A270__wvu_FilterData" vbProcedure="false">'2022-2024 год Приложение 3'!$A$15:$N$482</definedName>
    <definedName function="false" hidden="false" localSheetId="0" name="Z_78912F0C_9D89_4BEB_B86D_8AD95C5BBC1E__wvu_FilterData" vbProcedure="false">'2022-2024 год Приложение 3'!$A$15:$N$482</definedName>
    <definedName function="false" hidden="false" localSheetId="0" name="Z_78912F0C_9D89_4BEB_B86D_8AD95C5BBC1E__wvu_PrintArea" vbProcedure="false">'2022-2024 год Приложение 3'!$A$1:$H$482</definedName>
    <definedName function="false" hidden="false" localSheetId="0" name="Z_78912F0C_9D89_4BEB_B86D_8AD95C5BBC1E__wvu_PrintTitles" vbProcedure="false">'2022-2024 год Приложение 3'!$14:$15</definedName>
    <definedName function="false" hidden="false" localSheetId="0" name="Z_79D8B8B0_AD7B_4A50_9FAF_0C9F21572587__wvu_FilterData" vbProcedure="false">'2022-2024 год Приложение 3'!$A$15:$N$482</definedName>
    <definedName function="false" hidden="false" localSheetId="0" name="Z_7AB26BB4_FF0E_4F66_A799_3AE0D9F6CC82__wvu_FilterData" vbProcedure="false">'2022-2024 год Приложение 3'!$A$15:$N$482</definedName>
    <definedName function="false" hidden="false" localSheetId="0" name="Z_7AB26BB4_FF0E_4F66_A799_3AE0D9F6CC82__wvu_PrintArea" vbProcedure="false">'2022-2024 год Приложение 3'!$A$6:$H$482</definedName>
    <definedName function="false" hidden="false" localSheetId="0" name="Z_7C93DCFF_4E42_42AA_8523_B27B38D7FE9A__wvu_FilterData" vbProcedure="false">'2022-2024 год Приложение 3'!$A$15:$N$482</definedName>
    <definedName function="false" hidden="false" localSheetId="0" name="Z_7D2A376A_8FBD_4BB2_8C7D_94AE0A678472__wvu_FilterData" vbProcedure="false">'2022-2024 год Приложение 3'!$A$16:$H$479</definedName>
    <definedName function="false" hidden="false" localSheetId="0" name="Z_7ED1B12E_18E8_4D0C_999C_3C696EA0954D__wvu_FilterData" vbProcedure="false">'2022-2024 год Приложение 3'!$A$16:$H$479</definedName>
    <definedName function="false" hidden="false" localSheetId="0" name="Z_7F60680A_F797_4F75_B289_136C39785CB1__wvu_FilterData" vbProcedure="false">'2022-2024 год Приложение 3'!$A$16:$C$479</definedName>
    <definedName function="false" hidden="false" localSheetId="0" name="Z_8099F9D8_3DEF_4716_96B1_2D7622FBA908__wvu_FilterData" vbProcedure="false">'2022-2024 год Приложение 3'!$A$16:$H$479</definedName>
    <definedName function="false" hidden="false" localSheetId="0" name="Z_84810A54_967A_4759_8061_B741BCC05467__wvu_FilterData" vbProcedure="false">'2022-2024 год Приложение 3'!$A$16:$C$479</definedName>
    <definedName function="false" hidden="false" localSheetId="0" name="Z_8933045E_5E0B_42CD_8659_F8FC4ABD77FB__wvu_FilterData" vbProcedure="false">'2022-2024 год Приложение 3'!$A$15:$N$482</definedName>
    <definedName function="false" hidden="false" localSheetId="0" name="Z_8B0D6C27_C56C_4672_BE16_AA2BB86B1797__wvu_FilterData" vbProcedure="false">'2022-2024 год Приложение 3'!$A$15:$N$482</definedName>
    <definedName function="false" hidden="false" localSheetId="0" name="Z_8B21C341_C734_4E42_927E_F4B5ACD5446D__wvu_FilterData" vbProcedure="false">'2022-2024 год Приложение 3'!$A$15:$N$482</definedName>
    <definedName function="false" hidden="false" localSheetId="0" name="Z_90C4E073_73E1_4CF8_8D6C_D3F123ECDF26__wvu_FilterData" vbProcedure="false">'2022-2024 год Приложение 3'!$A$16:$H$479</definedName>
    <definedName function="false" hidden="false" localSheetId="0" name="Z_90E5380E_CDF8_4D38_9E20_1FA14AE59581__wvu_FilterData" vbProcedure="false">'2022-2024 год Приложение 3'!$A$16:$H$479</definedName>
    <definedName function="false" hidden="false" localSheetId="0" name="Z_917D339C_6FD9_4579_A679_AC80361B9D57__wvu_FilterData" vbProcedure="false">'2022-2024 год Приложение 3'!$A$16:$C$479</definedName>
    <definedName function="false" hidden="false" localSheetId="0" name="Z_91950569_3719_458D_B0AB_7E6F43EB965E__wvu_FilterData" vbProcedure="false">'2022-2024 год Приложение 3'!$A$16:$C$479</definedName>
    <definedName function="false" hidden="false" localSheetId="0" name="Z_920303D0_9410_40AF_BD6F_D7C67120C042__wvu_FilterData" vbProcedure="false">'2022-2024 год Приложение 3'!$A$15:$N$482</definedName>
    <definedName function="false" hidden="false" localSheetId="0" name="Z_930DC81B_F54A_425A_9FB7_F214A7424670__wvu_FilterData" vbProcedure="false">'2022-2024 год Приложение 3'!$A$16:$H$479</definedName>
    <definedName function="false" hidden="false" localSheetId="0" name="Z_9541036F_F24B_4BFA_BA55_4F7E3FB4DC04__wvu_FilterData" vbProcedure="false">'2022-2024 год Приложение 3'!$A$16:$H$479</definedName>
    <definedName function="false" hidden="false" localSheetId="0" name="Z_9550964E_D481_4054_9F8C_4344C60CDD4A__wvu_FilterData" vbProcedure="false">'2022-2024 год Приложение 3'!$A$15:$H$394</definedName>
    <definedName function="false" hidden="false" localSheetId="0" name="Z_95F78D10_2659_4A49_94A4_C59BF4D5E56F__wvu_FilterData" vbProcedure="false">'2022-2024 год Приложение 3'!$A$15:$N$482</definedName>
    <definedName function="false" hidden="false" localSheetId="0" name="Z_9776ED21_FCCA_4C70_8D58_B20AFA9E14C0__wvu_FilterData" vbProcedure="false">'2022-2024 год Приложение 3'!$A$15:$N$482</definedName>
    <definedName function="false" hidden="false" localSheetId="0" name="Z_98E9C9B7_1E4D_4C7A_85E5_63F3A1B86AE8__wvu_FilterData" vbProcedure="false">'2022-2024 год Приложение 3'!$A$15:$N$482</definedName>
    <definedName function="false" hidden="false" localSheetId="0" name="Z_99E708B1_78E9_4F87_96E9_4CC6A5C14B2F__wvu_FilterData" vbProcedure="false">'2022-2024 год Приложение 3'!$A$15:$N$482</definedName>
    <definedName function="false" hidden="false" localSheetId="0" name="Z_99FC1EBF_330F_4547_9164_04873F60525E__wvu_FilterData" vbProcedure="false">'2022-2024 год Приложение 3'!$A$15:$N$482</definedName>
    <definedName function="false" hidden="false" localSheetId="0" name="Z_9AB446FD_945D_4029_AB03_06573FC1DEBE__wvu_FilterData" vbProcedure="false">'2022-2024 год Приложение 3'!$A$16:$H$479</definedName>
    <definedName function="false" hidden="false" localSheetId="0" name="Z_9B8BCBB1_0EDA_4E90_BBC4_165B2DE61ED6__wvu_FilterData" vbProcedure="false">'2022-2024 год Приложение 3'!$A$17:$H$394</definedName>
    <definedName function="false" hidden="false" localSheetId="0" name="Z_9BBC64C1_B8B2_47D2_A55F_A2F18B1F25B3__wvu_FilterData" vbProcedure="false">'2022-2024 год Приложение 3'!$A$16:$C$479</definedName>
    <definedName function="false" hidden="false" localSheetId="0" name="Z_9DA27F9D_67A1_4DD1_8B09_A27C85D1E3A8__wvu_FilterData" vbProcedure="false">'2022-2024 год Приложение 3'!$A$16:$H$479</definedName>
    <definedName function="false" hidden="false" localSheetId="0" name="Z_9EA355AC_ACF5_42D1_8703_ACB42E575811__wvu_FilterData" vbProcedure="false">'2022-2024 год Приложение 3'!$A$15:$H$479</definedName>
    <definedName function="false" hidden="false" localSheetId="0" name="Z_9F1D7F01_07CC_4860_B0F3_FACC91FB0B8B__wvu_FilterData" vbProcedure="false">'2022-2024 год Приложение 3'!$A$17:$C$373</definedName>
    <definedName function="false" hidden="false" localSheetId="0" name="Z_A19698F4_0C5B_4B92_B970_672ECC4A1352__wvu_FilterData" vbProcedure="false">'2022-2024 год Приложение 3'!$A$16:$H$479</definedName>
    <definedName function="false" hidden="false" localSheetId="0" name="Z_A23DBEB3_CF4F_4D6E_8207_D1E6A46A53CD__wvu_FilterData" vbProcedure="false">'2022-2024 год Приложение 3'!$A$16:$H$479</definedName>
    <definedName function="false" hidden="false" localSheetId="0" name="Z_A2B31C78_84DB_47B8_A0ED_D9E400FC5E11__wvu_FilterData" vbProcedure="false">'2022-2024 год Приложение 3'!$A$16:$H$479</definedName>
    <definedName function="false" hidden="false" localSheetId="0" name="Z_A5B7851E_5E71_43A9_89AC_A82936168052__wvu_FilterData" vbProcedure="false">'2022-2024 год Приложение 3'!$A$15:$N$482</definedName>
    <definedName function="false" hidden="false" localSheetId="0" name="Z_A6EDA6AB_892A_41FC_80E6_005AF0ECC3B0__wvu_FilterData" vbProcedure="false">'2022-2024 год Приложение 3'!$A$16:$H$479</definedName>
    <definedName function="false" hidden="false" localSheetId="0" name="Z_A7289A43_FAB0_4BBF_BE44_1FE7F38D66E2__wvu_FilterData" vbProcedure="false">'2022-2024 год Приложение 3'!$A$17:$C$373</definedName>
    <definedName function="false" hidden="false" localSheetId="0" name="Z_A78453D7_4783_4203_A315_20143C6D7080__wvu_FilterData" vbProcedure="false">'2022-2024 год Приложение 3'!$A$16:$H$479</definedName>
    <definedName function="false" hidden="false" localSheetId="0" name="Z_A926D13F_0B0D_4E83_9405_D363E37D0348__wvu_FilterData" vbProcedure="false">'2022-2024 год Приложение 3'!$A$17:$C$373</definedName>
    <definedName function="false" hidden="false" localSheetId="0" name="Z_A9E291C5_5EEB_4FD7_BCBD_6208C6D7B0F8__wvu_FilterData" vbProcedure="false">'2022-2024 год Приложение 3'!$A$16:$H$479</definedName>
    <definedName function="false" hidden="false" localSheetId="0" name="Z_AA16F632_03F0_4A4A_8637_308586BF1014__wvu_FilterData" vbProcedure="false">'2022-2024 год Приложение 3'!$A$16:$H$479</definedName>
    <definedName function="false" hidden="false" localSheetId="0" name="Z_AAC793E5_144D_410A_8279_F7946D2AF41A__wvu_FilterData" vbProcedure="false">'2022-2024 год Приложение 3'!$A$17:$C$373</definedName>
    <definedName function="false" hidden="false" localSheetId="0" name="Z_AC409584_A196_49FC_BDC2_CC1BE8FBC165__wvu_FilterData" vbProcedure="false">'2022-2024 год Приложение 3'!$A$15:$N$482</definedName>
    <definedName function="false" hidden="false" localSheetId="0" name="Z_AC48D3A8_B7CA_451A_A38E_67C9ECA74CDF__wvu_FilterData" vbProcedure="false">'2022-2024 год Приложение 3'!$A$15:$N$482</definedName>
    <definedName function="false" hidden="false" localSheetId="0" name="Z_AC9AFD28_10D8_4670_A912_DDB893A211D1__wvu_FilterData" vbProcedure="false">'2022-2024 год Приложение 3'!$A$16:$H$479</definedName>
    <definedName function="false" hidden="false" localSheetId="0" name="Z_AE730581_F9A0_4649_A160_E986DBCDA19C__wvu_FilterData" vbProcedure="false">'2022-2024 год Приложение 3'!$A$15:$H$479</definedName>
    <definedName function="false" hidden="false" localSheetId="0" name="Z_AF73B45C_3F4E_4B87_A9E2_DBD75C02FF68__wvu_FilterData" vbProcedure="false">'2022-2024 год Приложение 3'!$A$16:$C$479</definedName>
    <definedName function="false" hidden="false" localSheetId="0" name="Z_B08CC75C_6520_459E_99DC_BAAC09133FAE__wvu_FilterData" vbProcedure="false">'2022-2024 год Приложение 3'!$A$15:$N$482</definedName>
    <definedName function="false" hidden="false" localSheetId="0" name="Z_B0C8B420_7FC9_4415_952A_23BA0049B056__wvu_FilterData" vbProcedure="false">'2022-2024 год Приложение 3'!$A$16:$H$479</definedName>
    <definedName function="false" hidden="false" localSheetId="0" name="Z_B302EC63_0E5B_4AE7_9566_BEF88C72DCBC__wvu_FilterData" vbProcedure="false">'2022-2024 год Приложение 3'!$A$15:$N$482</definedName>
    <definedName function="false" hidden="false" localSheetId="0" name="Z_B5E7EAA6_F6B2_4C43_A1B2_7FE8D3EE81A8__wvu_FilterData" vbProcedure="false">'2022-2024 год Приложение 3'!$A$16:$H$479</definedName>
    <definedName function="false" hidden="false" localSheetId="0" name="Z_B79814D9_4A76_444F_9DA0_87988C6053D6__wvu_FilterData" vbProcedure="false">'2022-2024 год Приложение 3'!$A$16:$H$479</definedName>
    <definedName function="false" hidden="false" localSheetId="0" name="Z_B9062BA9_20A5_4989_AABF_19FE6A65537B__wvu_FilterData" vbProcedure="false">'2022-2024 год Приложение 3'!$A$16:$H$479</definedName>
    <definedName function="false" hidden="false" localSheetId="0" name="Z_BB90BC03_76B6_48E1_94DD_368B27085FFC__wvu_FilterData" vbProcedure="false">'2022-2024 год Приложение 3'!$A$15:$N$482</definedName>
    <definedName function="false" hidden="false" localSheetId="0" name="Z_BBFF5A56_64CF_4223_9245_057727E8F581__wvu_FilterData" vbProcedure="false">'2022-2024 год Приложение 3'!$A$16:$H$479</definedName>
    <definedName function="false" hidden="false" localSheetId="0" name="Z_BC54C1B7_E8DC_45A7_AF0C_351CD1C5EAF5__wvu_FilterData" vbProcedure="false">'2022-2024 год Приложение 3'!$A$15:$N$482</definedName>
    <definedName function="false" hidden="false" localSheetId="0" name="Z_BC811AEC_3BC8_4176_A3A4_33296F625D82__wvu_FilterData" vbProcedure="false">'2022-2024 год Приложение 3'!$A$15:$N$482</definedName>
    <definedName function="false" hidden="false" localSheetId="0" name="Z_BCB9EA5D_CB3A_40AA_BF75_F228AA2D84CC__wvu_FilterData" vbProcedure="false">'2022-2024 год Приложение 3'!$A$16:$H$479</definedName>
    <definedName function="false" hidden="false" localSheetId="0" name="Z_C0C47C63_1E7E_4B25_A29F_CD7550CA823B__wvu_FilterData" vbProcedure="false">'2022-2024 год Приложение 3'!$A$15:$H$394</definedName>
    <definedName function="false" hidden="false" localSheetId="0" name="Z_C3868D90_6247_4B63_9F8A_A1E630330765__wvu_FilterData" vbProcedure="false">'2022-2024 год Приложение 3'!$A$15:$N$482</definedName>
    <definedName function="false" hidden="false" localSheetId="0" name="Z_C451BE02_D07A_4202_8119_07874C1FBE8D__wvu_FilterData" vbProcedure="false">'2022-2024 год Приложение 3'!$A$15:$N$482</definedName>
    <definedName function="false" hidden="false" localSheetId="0" name="Z_C594D5C5_096D_4C18_BDCB_87F0485F5449__wvu_FilterData" vbProcedure="false">'2022-2024 год Приложение 3'!$A$16:$H$479</definedName>
    <definedName function="false" hidden="false" localSheetId="0" name="Z_C63DF42A_916D_43B0_A9E5_99FBCC943E02__wvu_FilterData" vbProcedure="false">'2022-2024 год Приложение 3'!$A$17:$H$394</definedName>
    <definedName function="false" hidden="false" localSheetId="0" name="Z_CA26A0F4_943F_4D04_8E22_7943168C3B0E__wvu_FilterData" vbProcedure="false">'2022-2024 год Приложение 3'!$A$16:$H$479</definedName>
    <definedName function="false" hidden="false" localSheetId="0" name="Z_CAEC251A_F30C_4C3C_B95E_0CDCABBBBBA6__wvu_FilterData" vbProcedure="false">'2022-2024 год Приложение 3'!$A$15:$H$479</definedName>
    <definedName function="false" hidden="false" localSheetId="0" name="Z_CB37C154_FBD2_4DEC_B34C_F8AEB86FD5EB__wvu_FilterData" vbProcedure="false">'2022-2024 год Приложение 3'!$A$16:$H$479</definedName>
    <definedName function="false" hidden="false" localSheetId="0" name="Z_CD2CCFCC_88E6_48CB_A6F4_90932EB4E776__wvu_FilterData" vbProcedure="false">'2022-2024 год Приложение 3'!$A$15:$N$482</definedName>
    <definedName function="false" hidden="false" localSheetId="0" name="Z_CD7740D7_3F7D_494B_81C0_013E068FCD91__wvu_FilterData" vbProcedure="false">'2022-2024 год Приложение 3'!$A$15:$N$482</definedName>
    <definedName function="false" hidden="false" localSheetId="0" name="Z_CE3FE1D4_28AF_41BA_8702_BFEB78DFE5B1__wvu_FilterData" vbProcedure="false">'2022-2024 год Приложение 3'!$A$15:$N$482</definedName>
    <definedName function="false" hidden="false" localSheetId="0" name="Z_CF7852E9_12A8_41A3_B1FA_248F70E5DC37__wvu_FilterData" vbProcedure="false">'2022-2024 год Приложение 3'!$A$15:$H$479</definedName>
    <definedName function="false" hidden="false" localSheetId="0" name="Z_CFA27E48_EF86_47F4_863F_538AA3EEF788__wvu_FilterData" vbProcedure="false">'2022-2024 год Приложение 3'!$A$15:$N$482</definedName>
    <definedName function="false" hidden="false" localSheetId="0" name="Z_D1B917BC_3220_432E_A965_9E7239D6A385__wvu_FilterData" vbProcedure="false">'2022-2024 год Приложение 3'!$A$16:$H$394</definedName>
    <definedName function="false" hidden="false" localSheetId="0" name="Z_D332CE7B_8FED_469E_B7FC_36551D17288B__wvu_FilterData" vbProcedure="false">'2022-2024 год Приложение 3'!$A$15:$N$482</definedName>
    <definedName function="false" hidden="false" localSheetId="0" name="Z_D3D1E90B_D0E0_43AC_9DC0_289CE398A479__wvu_Cols" vbProcedure="false">'2022-2024 год Приложение 3'!$D:$E</definedName>
    <definedName function="false" hidden="false" localSheetId="0" name="Z_D3D1E90B_D0E0_43AC_9DC0_289CE398A479__wvu_FilterData" vbProcedure="false">'2022-2024 год Приложение 3'!$A$15:$N$482</definedName>
    <definedName function="false" hidden="false" localSheetId="0" name="Z_D3D1E90B_D0E0_43AC_9DC0_289CE398A479__wvu_PrintArea" vbProcedure="false">'2022-2024 год Приложение 3'!$A$1:$H$482</definedName>
    <definedName function="false" hidden="false" localSheetId="0" name="Z_D3D1E90B_D0E0_43AC_9DC0_289CE398A479__wvu_Rows" vbProcedure="false">#REF!</definedName>
    <definedName function="false" hidden="false" localSheetId="0" name="Z_D421EC68_493A_426D_B030_A96CEFC9CDF1__wvu_FilterData" vbProcedure="false">'2022-2024 год Приложение 3'!$A$15:$N$482</definedName>
    <definedName function="false" hidden="false" localSheetId="0" name="Z_D5FAF748_0D0C_4359_BAF7_A8AC21E2030F__wvu_FilterData" vbProcedure="false">'2022-2024 год Приложение 3'!$A$16:$H$479</definedName>
    <definedName function="false" hidden="false" localSheetId="0" name="Z_D7D5F00E_6389_4DE2_B414_F39C8294F181__wvu_FilterData" vbProcedure="false">'2022-2024 год Приложение 3'!$A$16:$H$482</definedName>
    <definedName function="false" hidden="false" localSheetId="0" name="Z_D7D5F00E_6389_4DE2_B414_F39C8294F181__wvu_PrintArea" vbProcedure="false">'2022-2024 год Приложение 3'!$A$11:$H$482</definedName>
    <definedName function="false" hidden="false" localSheetId="0" name="Z_D8D7D652_CAEA_4C62_AEDC_18C4B72CDEFE__wvu_FilterData" vbProcedure="false">'2022-2024 год Приложение 3'!$A$15:$N$482</definedName>
    <definedName function="false" hidden="false" localSheetId="0" name="Z_DA0D119F_FE1B_486D_AB08_72CEBEF8134D__wvu_FilterData" vbProcedure="false">'2022-2024 год Приложение 3'!$A$16:$H$482</definedName>
    <definedName function="false" hidden="false" localSheetId="0" name="Z_DC2B6D6A_5855_4ADC_BC8B_920453EADA59__wvu_FilterData" vbProcedure="false">'2022-2024 год Приложение 3'!$A$16:$H$479</definedName>
    <definedName function="false" hidden="false" localSheetId="0" name="Z_DCF96CC6_5C5B_45A8_86D6_BEC596ACACBF__wvu_FilterData" vbProcedure="false">'2022-2024 год Приложение 3'!$A$15:$N$482</definedName>
    <definedName function="false" hidden="false" localSheetId="0" name="Z_DDD8C4AB_CB3C_48E6_9763_42557181A0AF__wvu_FilterData" vbProcedure="false">'2022-2024 год Приложение 3'!$A$15:$N$482</definedName>
    <definedName function="false" hidden="false" localSheetId="0" name="Z_DEE0439B_F189_4C4A_8D12_38A34AC49EBA__wvu_FilterData" vbProcedure="false">'2022-2024 год Приложение 3'!$A$16:$H$479</definedName>
    <definedName function="false" hidden="false" localSheetId="0" name="Z_DF131833_6B4D_4544_961B_059267821E4F__wvu_FilterData" vbProcedure="false">'2022-2024 год Приложение 3'!$A$15:$N$482</definedName>
    <definedName function="false" hidden="false" localSheetId="0" name="Z_E240582D_2C49_4E51_9BAF_4EB73E148DD3__wvu_FilterData" vbProcedure="false">'2022-2024 год Приложение 3'!$A$15:$N$482</definedName>
    <definedName function="false" hidden="false" localSheetId="0" name="Z_E5281637_3B26_479E_BF0F_EBD3A6ED1870__wvu_FilterData" vbProcedure="false">'2022-2024 год Приложение 3'!$A$15:$H$479</definedName>
    <definedName function="false" hidden="false" localSheetId="0" name="Z_E99CA35F_295B_49B3_8AA9_D1FBDEF4F038__wvu_FilterData" vbProcedure="false">'2022-2024 год Приложение 3'!$A$16:$C$479</definedName>
    <definedName function="false" hidden="false" localSheetId="0" name="Z_EA7E325E_E9C4_43C2_8F94_8A4CD3295385__wvu_FilterData" vbProcedure="false">'2022-2024 год Приложение 3'!$A$15:$H$479</definedName>
    <definedName function="false" hidden="false" localSheetId="0" name="Z_EA7E325E_E9C4_43C2_8F94_8A4CD3295385__wvu_PrintArea" vbProcedure="false">'2022-2024 год Приложение 3'!$A$12:$C$479</definedName>
    <definedName function="false" hidden="false" localSheetId="0" name="Z_EA8E9EA7_8D3C_4793_82D3_53C8283F6613__wvu_FilterData" vbProcedure="false">'2022-2024 год Приложение 3'!$A$16:$C$479</definedName>
    <definedName function="false" hidden="false" localSheetId="0" name="Z_EB1F9754_81A4_4300_9136_C4584DE5BB80__wvu_FilterData" vbProcedure="false">'2022-2024 год Приложение 3'!$A$16:$H$479</definedName>
    <definedName function="false" hidden="false" localSheetId="0" name="Z_ED7D03B9_EBA8_422D_9F4A_BBCCD5E098E3__wvu_FilterData" vbProcedure="false">'2022-2024 год Приложение 3'!$A$16:$H$479</definedName>
    <definedName function="false" hidden="false" localSheetId="0" name="Z_EE33F828_B63A_481B_8687_E404D78A8D56__wvu_FilterData" vbProcedure="false">'2022-2024 год Приложение 3'!$A$16:$H$479</definedName>
    <definedName function="false" hidden="false" localSheetId="0" name="Z_EE53859B_FE05_4C3A_A7A2_3194FEB77133__wvu_FilterData" vbProcedure="false">'2022-2024 год Приложение 3'!$A$15:$N$482</definedName>
    <definedName function="false" hidden="false" localSheetId="0" name="Z_EF28A7F6_07C1_44F5_95B6_7AF15BBCE0BC__wvu_FilterData" vbProcedure="false">'2022-2024 год Приложение 3'!$A$15:$N$482</definedName>
    <definedName function="false" hidden="false" localSheetId="0" name="Z_F09B2707_B73D_4942_B4CA_A55AC32797B2__wvu_FilterData" vbProcedure="false">'2022-2024 год Приложение 3'!$A$16:$H$479</definedName>
    <definedName function="false" hidden="false" localSheetId="0" name="Z_F1D61B20_D32C_4DB5_99F7_4855EDE9D95F__wvu_FilterData" vbProcedure="false">'2022-2024 год Приложение 3'!$A$15:$N$482</definedName>
    <definedName function="false" hidden="false" localSheetId="0" name="Z_F1E5C7C7_BAE3_458A_84FB_35E70B388DF5__wvu_FilterData" vbProcedure="false">'2022-2024 год Приложение 3'!$A$17:$C$373</definedName>
    <definedName function="false" hidden="false" localSheetId="0" name="Z_F2D73FE4_6090_4823_9E0A_6635C4F688A6__wvu_FilterData" vbProcedure="false">'2022-2024 год Приложение 3'!$A$15:$N$482</definedName>
    <definedName function="false" hidden="false" localSheetId="0" name="Z_F33373D5_C5C4_4F71_813A_379961506D46__wvu_FilterData" vbProcedure="false">'2022-2024 год Приложение 3'!$A$16:$H$479</definedName>
    <definedName function="false" hidden="false" localSheetId="0" name="Z_F3347612_A29B_4BB4_8F79_0B6F36DACEBB__wvu_FilterData" vbProcedure="false">'2022-2024 год Приложение 3'!$A$16:$H$479</definedName>
    <definedName function="false" hidden="false" localSheetId="0" name="Z_F3A2613F_3886_4231_B2F0_9C473830612B__wvu_FilterData" vbProcedure="false">'2022-2024 год Приложение 3'!$A$15:$N$482</definedName>
    <definedName function="false" hidden="false" localSheetId="0" name="Z_F3FBA5D4_522A_4E95_B407_653351A6F444__wvu_FilterData" vbProcedure="false">'2022-2024 год Приложение 3'!$A$16:$H$479</definedName>
    <definedName function="false" hidden="false" localSheetId="0" name="Z_F5243B7A_D732_476C_80EE_A8F8DF8ABC14__wvu_FilterData" vbProcedure="false">'2022-2024 год Приложение 3'!$A$16:$H$482</definedName>
    <definedName function="false" hidden="false" localSheetId="0" name="Z_F6122843_35FD_4DE2_8960_1676DA0EFE93__wvu_FilterData" vbProcedure="false">'2022-2024 год Приложение 3'!$A$17:$C$373</definedName>
    <definedName function="false" hidden="false" localSheetId="0" name="Z_F77A56A8_A75D_4749_83E7_A46F30372FC7__wvu_FilterData" vbProcedure="false">'2022-2024 год Приложение 3'!$A$17:$C$373</definedName>
    <definedName function="false" hidden="false" localSheetId="0" name="Z_F83E4966_D4D0_48CB_AC08_347FD211344F__wvu_FilterData" vbProcedure="false">'2022-2024 год Приложение 3'!$A$16:$H$479</definedName>
    <definedName function="false" hidden="false" localSheetId="0" name="Z_F890EF21_D7E1_4A9B_9CE1_7F9B34521531__wvu_FilterData" vbProcedure="false">'2022-2024 год Приложение 3'!$A$16:$H$479</definedName>
    <definedName function="false" hidden="false" localSheetId="0" name="Z_F92366B3_1E4C_4F07_BE03_7D9A3E83484E__wvu_FilterData" vbProcedure="false">'2022-2024 год Приложение 3'!$A$15:$N$482</definedName>
    <definedName function="false" hidden="false" localSheetId="0" name="Z_F9510B3D_5733_4A2F_AD41_8D719DE08040__wvu_FilterData" vbProcedure="false">'2022-2024 год Приложение 3'!$A$16:$H$479</definedName>
    <definedName function="false" hidden="false" localSheetId="0" name="Z_F9510B3D_5733_4A2F_AD41_8D719DE08040__wvu_PrintArea" vbProcedure="false">'2022-2024 год Приложение 3'!$A$12:$C$479</definedName>
    <definedName function="false" hidden="false" localSheetId="0" name="Z_FAC801BB_0465_4542_B993_A049D91D595D__wvu_FilterData" vbProcedure="false">'2022-2024 год Приложение 3'!$A$15:$N$482</definedName>
    <definedName function="false" hidden="false" localSheetId="0" name="Z_FAEB8D12_6F02_4D2A_85DF_FFFD885E80DE__wvu_FilterData" vbProcedure="false">'2022-2024 год Приложение 3'!$A$16:$H$479</definedName>
    <definedName function="false" hidden="false" localSheetId="0" name="Z_FE634F4D_24B4_4614_98A9_D9890817B45C__wvu_FilterData" vbProcedure="false">'2022-2024 год Приложение 3'!$A$15:$N$482</definedName>
    <definedName function="false" hidden="false" localSheetId="0" name="Z_FFA87C71_667A_4282_B3E9_0239568B872F__wvu_FilterData" vbProcedure="false">'2022-2024 год Приложение 3'!$A$16:$H$479</definedName>
    <definedName function="false" hidden="false" localSheetId="1" name="Z_00A17BE8_878F_44C0_BEBD_D447448DEF61__wvu_FilterData" vbProcedure="false">'2022-2024 год Приложение  4'!$A$16:$P$506</definedName>
    <definedName function="false" hidden="false" localSheetId="1" name="Z_020E7772_8E79_41F5_8FE6_C68B34578979__wvu_FilterData" vbProcedure="false">'2022-2024 год Приложение  4'!$A$15:$P$514</definedName>
    <definedName function="false" hidden="false" localSheetId="1" name="Z_0367B446_25B3_4CB0_AE8F_F56EFA9F0138__wvu_FilterData" vbProcedure="false">'2022-2024 год Приложение  4'!$A$16:$P$506</definedName>
    <definedName function="false" hidden="false" localSheetId="1" name="Z_03B9FC11_D718_472C_9325_658176A1E393__wvu_FilterData" vbProcedure="false">'2022-2024 год Приложение  4'!$A$16:$D$506</definedName>
    <definedName function="false" hidden="false" localSheetId="1" name="Z_05436EAD_0453_445C_AAB7_9532A20E8C45__wvu_FilterData" vbProcedure="false">'2022-2024 год Приложение  4'!$A$15:$M$506</definedName>
    <definedName function="false" hidden="false" localSheetId="1" name="Z_0611EAFC_9422_4811_9743_8B6BCB95CC92__wvu_FilterData" vbProcedure="false">'2022-2024 год Приложение  4'!$A$15:$P$514</definedName>
    <definedName function="false" hidden="false" localSheetId="1" name="Z_063D0829_F066_4FFA_8D5C_E3787B171893__wvu_FilterData" vbProcedure="false">'2022-2024 год Приложение  4'!$A$16:$D$506</definedName>
    <definedName function="false" hidden="false" localSheetId="1" name="Z_06D77FE4_C06B_41FC_A188_543D8830905B__wvu_FilterData" vbProcedure="false">'2022-2024 год Приложение  4'!$A$15:$P$513</definedName>
    <definedName function="false" hidden="false" localSheetId="1" name="Z_0716348E_E5A1_49BF_9EA9_22865FC05A43__wvu_FilterData" vbProcedure="false">'2022-2024 год Приложение  4'!$A$16:$D$506</definedName>
    <definedName function="false" hidden="false" localSheetId="1" name="Z_0767FC26_A3C5_4FB4_B1A2_01138B46B2F8__wvu_FilterData" vbProcedure="false">'2022-2024 год Приложение  4'!$A$15:$P$514</definedName>
    <definedName function="false" hidden="false" localSheetId="1" name="Z_09314010_6A21_4750_99BD_9347C651DB63__wvu_FilterData" vbProcedure="false">'2022-2024 год Приложение  4'!$A$16:$D$506</definedName>
    <definedName function="false" hidden="false" localSheetId="1" name="Z_0B09F77D_C89D_4A80_BFA9_4E1A7303ACDC__wvu_FilterData" vbProcedure="false">'2022-2024 год Приложение  4'!$A$16:$P$513</definedName>
    <definedName function="false" hidden="false" localSheetId="1" name="Z_0DDB39B5_DF79_4E3E_A133_C1DF74513EC4__wvu_FilterData" vbProcedure="false">'2022-2024 год Приложение  4'!$A$15:$P$513</definedName>
    <definedName function="false" hidden="false" localSheetId="1" name="Z_0E10038A_98B5_41B6_8A52_E077AEBE24CB__wvu_FilterData" vbProcedure="false">'2022-2024 год Приложение  4'!$A$16:$P$506</definedName>
    <definedName function="false" hidden="false" localSheetId="1" name="Z_0EE3EDD7_0780_4555_BA38_4F54A9D92404__wvu_FilterData" vbProcedure="false">'2022-2024 год Приложение  4'!$A$16:$D$506</definedName>
    <definedName function="false" hidden="false" localSheetId="1" name="Z_0F8468EF_7FD2_4839_A7A4_F9DBB002F9A2__wvu_FilterData" vbProcedure="false">'2022-2024 год Приложение  4'!$A$15:$P$514</definedName>
    <definedName function="false" hidden="false" localSheetId="1" name="Z_0FCE94B1_9002_477B_B2E5_4184A7822AB9__wvu_FilterData" vbProcedure="false">'2022-2024 год Приложение  4'!$A$16:$D$506</definedName>
    <definedName function="false" hidden="false" localSheetId="1" name="Z_0FF00698_6E6D_40B0_B90E_0BFA22ACF43B__wvu_FilterData" vbProcedure="false">'2022-2024 год Приложение  4'!$A$15:$P$514</definedName>
    <definedName function="false" hidden="false" localSheetId="1" name="Z_106C71B4_8745_4E3A_981C_439BE26187CB__wvu_FilterData" vbProcedure="false">'2022-2024 год Приложение  4'!$A$15:$P$514</definedName>
    <definedName function="false" hidden="false" localSheetId="1" name="Z_13A5336D_CAB2_4461_BF67_1FCAB741CB2E__wvu_FilterData" vbProcedure="false">'2022-2024 год Приложение  4'!$A$16:$P$506</definedName>
    <definedName function="false" hidden="false" localSheetId="1" name="Z_13B1D33E_575E_47E1_B1E7_E0E9D6FF2CB6__wvu_FilterData" vbProcedure="false">'2022-2024 год Приложение  4'!$A$16:$P$506</definedName>
    <definedName function="false" hidden="false" localSheetId="1" name="Z_14F9FB84_94A7_48B0_83D7_24B1B8922049__wvu_FilterData" vbProcedure="false">'2022-2024 год Приложение  4'!$A$15:$P$514</definedName>
    <definedName function="false" hidden="false" localSheetId="1" name="Z_15FA0134_A4CC_4D11_9858_645DC052B6AD__wvu_FilterData" vbProcedure="false">'2022-2024 год Приложение  4'!$A$16:$D$506</definedName>
    <definedName function="false" hidden="false" localSheetId="1" name="Z_1729F617_A0BC_4D84_A55B_85DEEA107106__wvu_FilterData" vbProcedure="false">'2022-2024 год Приложение  4'!$A$15:$P$514</definedName>
    <definedName function="false" hidden="false" localSheetId="1" name="Z_1793FDB0_A567_4A38_9DE3_5A747B08302B__wvu_FilterData" vbProcedure="false">'2022-2024 год Приложение  4'!$A$16:$M$506</definedName>
    <definedName function="false" hidden="false" localSheetId="1" name="Z_194C4D50_8B1E_4DA0_A65A_45F4DB81B892__wvu_FilterData" vbProcedure="false">'2022-2024 год Приложение  4'!$A$15:$P$514</definedName>
    <definedName function="false" hidden="false" localSheetId="1" name="Z_1AA1C7E8_9431_413E_AEE6_AFCA81CFD471__wvu_FilterData" vbProcedure="false">'2022-2024 год Приложение  4'!$A$15:$M$506</definedName>
    <definedName function="false" hidden="false" localSheetId="1" name="Z_1AA718A6_3DAA_4262_B282_5B3E9BB12552__wvu_FilterData" vbProcedure="false">'2022-2024 год Приложение  4'!$A$15:$P$513</definedName>
    <definedName function="false" hidden="false" localSheetId="1" name="Z_1C0C3F35_71F9_4D2D_A638_A75207DC70B3__wvu_FilterData" vbProcedure="false">'2022-2024 год Приложение  4'!$A$16:$P$506</definedName>
    <definedName function="false" hidden="false" localSheetId="1" name="Z_1C2CBEA6_B1D6_4CFC_89E4_B92BD2AE5C55__wvu_FilterData" vbProcedure="false">'2022-2024 год Приложение  4'!$A$16:$D$16</definedName>
    <definedName function="false" hidden="false" localSheetId="1" name="Z_1CBECDD3_B3FA_4906_B951_FE857F3A3E3A__wvu_FilterData" vbProcedure="false">'2022-2024 год Приложение  4'!$A$15:$P$514</definedName>
    <definedName function="false" hidden="false" localSheetId="1" name="Z_1D32B5B9_6E44_483B_BA6D_FD3D8C7DE50D__wvu_Cols" vbProcedure="false">'2022-2024 год Приложение  4'!$E:$F</definedName>
    <definedName function="false" hidden="false" localSheetId="1" name="Z_1D32B5B9_6E44_483B_BA6D_FD3D8C7DE50D__wvu_FilterData" vbProcedure="false">'2022-2024 год Приложение  4'!$A$15:$P$514</definedName>
    <definedName function="false" hidden="false" localSheetId="1" name="Z_1D32B5B9_6E44_483B_BA6D_FD3D8C7DE50D__wvu_PrintArea" vbProcedure="false">'2022-2024 год Приложение  4'!$A$1:$I$513</definedName>
    <definedName function="false" hidden="false" localSheetId="1" name="Z_1D32B5B9_6E44_483B_BA6D_FD3D8C7DE50D__wvu_PrintTitles" vbProcedure="false">'2022-2024 год Приложение  4'!$14:$15</definedName>
    <definedName function="false" hidden="false" localSheetId="1" name="Z_1D63B7CC_0F8D_4744_A550_FF1CA2AA4F87__wvu_FilterData" vbProcedure="false">'2022-2024 год Приложение  4'!$A$15:$P$514</definedName>
    <definedName function="false" hidden="false" localSheetId="1" name="Z_1E00A9CD_B75D_4344_8689_CF1FDB6765FF__wvu_FilterData" vbProcedure="false">'2022-2024 год Приложение  4'!$A$15:$M$506</definedName>
    <definedName function="false" hidden="false" localSheetId="1" name="Z_1E052030_F48C_4DD4_B29D_0E8C002FAC48__wvu_FilterData" vbProcedure="false">'2022-2024 год Приложение  4'!$A$15:$P$513</definedName>
    <definedName function="false" hidden="false" localSheetId="1" name="Z_1E4CA0B1_24F5_4D27_8037_1E8CE5CEBB43__wvu_FilterData" vbProcedure="false">'2022-2024 год Приложение  4'!$A$15:$P$513</definedName>
    <definedName function="false" hidden="false" localSheetId="1" name="Z_1F649016_D7DE_4056_A3D4_98A4276D8D73__wvu_FilterData" vbProcedure="false">'2022-2024 год Приложение  4'!$A$15:$P$514</definedName>
    <definedName function="false" hidden="false" localSheetId="1" name="Z_1FF91E9A_9458_4445_B2CD_E76AC211A4BE__wvu_FilterData" vbProcedure="false">'2022-2024 год Приложение  4'!$A$15:$P$514</definedName>
    <definedName function="false" hidden="false" localSheetId="1" name="Z_2342AC8A_9610_4C75_A5D5_C4E7FF18D4DE__wvu_FilterData" vbProcedure="false">'2022-2024 год Приложение  4'!$A$15:$P$513</definedName>
    <definedName function="false" hidden="false" localSheetId="1" name="Z_23A91E14_4A6A_4891_B0F9_75897525FF81__wvu_FilterData" vbProcedure="false">'2022-2024 год Приложение  4'!$A$15:$P$514</definedName>
    <definedName function="false" hidden="false" localSheetId="1" name="Z_255C6B67_D096_41E9_BC2F_9E2EF7DC0ADD__wvu_FilterData" vbProcedure="false">'2022-2024 год Приложение  4'!$A$16:$D$506</definedName>
    <definedName function="false" hidden="false" localSheetId="1" name="Z_25DA3027_F1CD_4CF6_B3DA_FE997FF794DC__wvu_FilterData" vbProcedure="false">'2022-2024 год Приложение  4'!$A$15:$P$513</definedName>
    <definedName function="false" hidden="false" localSheetId="1" name="Z_2628FDD6_6C81_4DF6_8476_B47EC5D322D1__wvu_FilterData" vbProcedure="false">'2022-2024 год Приложение  4'!$A$15:$P$514</definedName>
    <definedName function="false" hidden="false" localSheetId="1" name="Z_28EE3EBE_191C_4492_B285_F87B606971F7__wvu_FilterData" vbProcedure="false">'2022-2024 год Приложение  4'!$A$15:$M$506</definedName>
    <definedName function="false" hidden="false" localSheetId="1" name="Z_29DDCB30_9543_4473_ABD0_DED80FA1E8BB__wvu_FilterData" vbProcedure="false">'2022-2024 год Приложение  4'!$A$15:$P$514</definedName>
    <definedName function="false" hidden="false" localSheetId="1" name="Z_2B5903EA_C582_447F_AE1E_0069BE6A20DA__wvu_FilterData" vbProcedure="false">'2022-2024 год Приложение  4'!$A$15:$M$506</definedName>
    <definedName function="false" hidden="false" localSheetId="1" name="Z_2C31D4B1_0698_43BF_AA90_7F4960F85D25__wvu_FilterData" vbProcedure="false">'2022-2024 год Приложение  4'!$A$15:$M$15</definedName>
    <definedName function="false" hidden="false" localSheetId="1" name="Z_2C8748C9_2E71_4C69_94DE_87D1C2F1495D__wvu_FilterData" vbProcedure="false">'2022-2024 год Приложение  4'!$A$15:$M$506</definedName>
    <definedName function="false" hidden="false" localSheetId="1" name="Z_2D5C7954_DAA6_40B3_BCE4_2FB1B4EAA202__wvu_FilterData" vbProcedure="false">'2022-2024 год Приложение  4'!$A$15:$P$513</definedName>
    <definedName function="false" hidden="false" localSheetId="1" name="Z_2E8A7F9A_F1D1_411F_B656_1F019CD636A5__wvu_FilterData" vbProcedure="false">'2022-2024 год Приложение  4'!$A$16:$P$506</definedName>
    <definedName function="false" hidden="false" localSheetId="1" name="Z_2F069B6E_83FC_4202_8C2F_19D72B74E7B4__wvu_FilterData" vbProcedure="false">'2022-2024 год Приложение  4'!$A$15:$P$514</definedName>
    <definedName function="false" hidden="false" localSheetId="1" name="Z_2F2BAB57_3B85_4B60_A7AA_BFC253810F7B__wvu_FilterData" vbProcedure="false">'2022-2024 год Приложение  4'!$A$16:$D$506</definedName>
    <definedName function="false" hidden="false" localSheetId="1" name="Z_2F4E7589_BB9E_4EE8_9FB7_7E262394E878__wvu_FilterData" vbProcedure="false">'2022-2024 год Приложение  4'!$A$15:$P$514</definedName>
    <definedName function="false" hidden="false" localSheetId="1" name="Z_2F4E7589_BB9E_4EE8_9FB7_7E262394E878__wvu_PrintArea" vbProcedure="false">'2022-2024 год Приложение  4'!$A$6:$I$513</definedName>
    <definedName function="false" hidden="false" localSheetId="1" name="Z_2F4E7589_BB9E_4EE8_9FB7_7E262394E878__wvu_PrintTitles" vbProcedure="false">'2022-2024 год Приложение  4'!$14:$15</definedName>
    <definedName function="false" hidden="false" localSheetId="1" name="Z_2FD6E6CE_7595_422E_A05A_30DB27EAFE8F__wvu_FilterData" vbProcedure="false">'2022-2024 год Приложение  4'!$A$16:$P$506</definedName>
    <definedName function="false" hidden="false" localSheetId="1" name="Z_3043DB26_2AE8_4FBC_AF0B_98EE0530BCF3__wvu_FilterData" vbProcedure="false">'2022-2024 год Приложение  4'!$A$15:$P$513</definedName>
    <definedName function="false" hidden="false" localSheetId="1" name="Z_32513D7C_6D2E_4806_BFCE_CD9FEFA27E0A__wvu_FilterData" vbProcedure="false">'2022-2024 год Приложение  4'!$A$16:$D$506</definedName>
    <definedName function="false" hidden="false" localSheetId="1" name="Z_325269F9_9B7F_4B55_9F32_1A4C2C92C2FD__wvu_FilterData" vbProcedure="false">'2022-2024 год Приложение  4'!$A$15:$P$513</definedName>
    <definedName function="false" hidden="false" localSheetId="1" name="Z_326281D8_1458_43AD_995C_40833A4FF9F7__wvu_FilterData" vbProcedure="false">'2022-2024 год Приложение  4'!$A$16:$M$506</definedName>
    <definedName function="false" hidden="false" localSheetId="1" name="Z_326A7E77_A9A7_4FEA_9D3B_9E37C76DF9C0__wvu_FilterData" vbProcedure="false">'2022-2024 год Приложение  4'!$A$16:$P$513</definedName>
    <definedName function="false" hidden="false" localSheetId="1" name="Z_32874991_4A4F_40C7_A3F2_B31960A0F132__wvu_FilterData" vbProcedure="false">'2022-2024 год Приложение  4'!$A$15:$P$514</definedName>
    <definedName function="false" hidden="false" localSheetId="1" name="Z_331A4417_6C49_4562_9796_C359FA2BE96D__wvu_FilterData" vbProcedure="false">'2022-2024 год Приложение  4'!$A$16:$P$506</definedName>
    <definedName function="false" hidden="false" localSheetId="1" name="Z_33A39570_20DE_4F2F_A078_9F3318EDC7C4__wvu_FilterData" vbProcedure="false">'2022-2024 год Приложение  4'!$A$15:$P$513</definedName>
    <definedName function="false" hidden="false" localSheetId="1" name="Z_3496C1F0_BCFA_4A0C_A603_54E999DDD507__wvu_FilterData" vbProcedure="false">'2022-2024 год Приложение  4'!$A$16:$P$506</definedName>
    <definedName function="false" hidden="false" localSheetId="1" name="Z_36D0FE8F_F221_4C7E_9A36_23BAF26A4B3C__wvu_FilterData" vbProcedure="false">'2022-2024 год Приложение  4'!$A$15:$P$514</definedName>
    <definedName function="false" hidden="false" localSheetId="1" name="Z_371F7BCD_5F12_43E9_BEEB_E825AC8EBAAF__wvu_FilterData" vbProcedure="false">'2022-2024 год Приложение  4'!$A$15:$P$514</definedName>
    <definedName function="false" hidden="false" localSheetId="1" name="Z_372AE423_B16C_4226_B887_6F875638DB23__wvu_FilterData" vbProcedure="false">'2022-2024 год Приложение  4'!$A$16:$D$506</definedName>
    <definedName function="false" hidden="false" localSheetId="1" name="Z_37C22F8C_5317_4036_9B6D_4959DC678D32__wvu_FilterData" vbProcedure="false">'2022-2024 год Приложение  4'!$A$16:$D$506</definedName>
    <definedName function="false" hidden="false" localSheetId="1" name="Z_383CEABE_F949_4B72_892F_0ABF911F7452__wvu_FilterData" vbProcedure="false">'2022-2024 год Приложение  4'!$A$15:$P$513</definedName>
    <definedName function="false" hidden="false" localSheetId="1" name="Z_386D50F9_CEE7_46CD_A395_43D9880373C4__wvu_FilterData" vbProcedure="false">'2022-2024 год Приложение  4'!$A$16:$D$506</definedName>
    <definedName function="false" hidden="false" localSheetId="1" name="Z_38C63987_0AE9_4A83_8CF7_BCCCF760641A__wvu_FilterData" vbProcedure="false">'2022-2024 год Приложение  4'!$A$16:$M$506</definedName>
    <definedName function="false" hidden="false" localSheetId="1" name="Z_38C74298_D1ED_48D5_A084_A10D0DE48153__wvu_FilterData" vbProcedure="false">'2022-2024 год Приложение  4'!$A$15:$P$514</definedName>
    <definedName function="false" hidden="false" localSheetId="1" name="Z_3A07858B_A892_4A8A_8DA8_CFA3C5ED5937__wvu_FilterData" vbProcedure="false">'2022-2024 год Приложение  4'!$A$15:$P$514</definedName>
    <definedName function="false" hidden="false" localSheetId="1" name="Z_3A202BC1_A5BF_4B0A_AE04_4ADD78D9DA7D__wvu_FilterData" vbProcedure="false">'2022-2024 год Приложение  4'!$A$16:$P$506</definedName>
    <definedName function="false" hidden="false" localSheetId="1" name="Z_3BEAF72E_3D4A_4DF2_B36A_493B9A21C9AD__wvu_FilterData" vbProcedure="false">'2022-2024 год Приложение  4'!$A$15:$P$514</definedName>
    <definedName function="false" hidden="false" localSheetId="1" name="Z_3BFEC0D3_C490_4C7D_A22F_B0F3300725DC__wvu_FilterData" vbProcedure="false">'2022-2024 год Приложение  4'!$A$15:$P$514</definedName>
    <definedName function="false" hidden="false" localSheetId="1" name="Z_3C3D319D_9875_4423_A472_EA1CBCFD3D32__wvu_FilterData" vbProcedure="false">'2022-2024 год Приложение  4'!$A$16:$P$506</definedName>
    <definedName function="false" hidden="false" localSheetId="1" name="Z_3D36D4CD_D317_4D11_9EF4_279AF0BA4D22__wvu_FilterData" vbProcedure="false">'2022-2024 год Приложение  4'!$A$16:$P$506</definedName>
    <definedName function="false" hidden="false" localSheetId="1" name="Z_3D410DD2_2E71_4450_A555_214D63D88C1F__wvu_FilterData" vbProcedure="false">'2022-2024 год Приложение  4'!$A$15:$P$514</definedName>
    <definedName function="false" hidden="false" localSheetId="1" name="Z_3DD74414_5CAB_495E_9125_A70EBFC442AF__wvu_FilterData" vbProcedure="false">'2022-2024 год Приложение  4'!$A$17:$M$506</definedName>
    <definedName function="false" hidden="false" localSheetId="1" name="Z_3DDD7641_CD23_4658_A2CE_B4FEB02A0159__wvu_FilterData" vbProcedure="false">'2022-2024 год Приложение  4'!$A$16:$P$506</definedName>
    <definedName function="false" hidden="false" localSheetId="1" name="Z_3E6C3B2B_9BE5_4A89_A297_56EDE963DDC1__wvu_FilterData" vbProcedure="false">'2022-2024 год Приложение  4'!$A$16:$M$506</definedName>
    <definedName function="false" hidden="false" localSheetId="1" name="Z_3F313A6C_4796_49DF_9C11_D110C8E222E8__wvu_FilterData" vbProcedure="false">'2022-2024 год Приложение  4'!$A$16:$D$16</definedName>
    <definedName function="false" hidden="false" localSheetId="1" name="Z_3F53FC12_C96E_4629_94B2_DDD250704DFC__wvu_FilterData" vbProcedure="false">'2022-2024 год Приложение  4'!$A$16:$P$506</definedName>
    <definedName function="false" hidden="false" localSheetId="1" name="Z_402CE151_A379_47CF_ADFC_8382F954F58E__wvu_FilterData" vbProcedure="false">'2022-2024 год Приложение  4'!$A$15:$P$513</definedName>
    <definedName function="false" hidden="false" localSheetId="1" name="Z_4211EEE3_80E0_4661_AF12_187209E361F0__wvu_FilterData" vbProcedure="false">'2022-2024 год Приложение  4'!$A$15:$M$506</definedName>
    <definedName function="false" hidden="false" localSheetId="1" name="Z_424E4B19_E6F2_4A8C_83A5_CFD54B48D6E9__wvu_FilterData" vbProcedure="false">'2022-2024 год Приложение  4'!$A$16:$P$506</definedName>
    <definedName function="false" hidden="false" localSheetId="1" name="Z_427AE314_3976_4058_892A_5851309CCB98__wvu_FilterData" vbProcedure="false">'2022-2024 год Приложение  4'!$A$15:$M$506</definedName>
    <definedName function="false" hidden="false" localSheetId="1" name="Z_432E34E9_C385_4395_BE0D_E045CAED2D37__wvu_FilterData" vbProcedure="false">'2022-2024 год Приложение  4'!$A$15:$P$514</definedName>
    <definedName function="false" hidden="false" localSheetId="1" name="Z_44D4B39A_6AEB_45CE_8EB9_267FE36AD709__wvu_FilterData" vbProcedure="false">'2022-2024 год Приложение  4'!$A$15:$P$513</definedName>
    <definedName function="false" hidden="false" localSheetId="1" name="Z_45315D4A_631B_48F8_87E8_D7FB34A56EE6__wvu_FilterData" vbProcedure="false">'2022-2024 год Приложение  4'!$A$15:$P$514</definedName>
    <definedName function="false" hidden="false" localSheetId="1" name="Z_467F0D3D_0B71_4362_9E4C_6C954DC8A15D__wvu_FilterData" vbProcedure="false">'2022-2024 год Приложение  4'!$A$17:$M$506</definedName>
    <definedName function="false" hidden="false" localSheetId="1" name="Z_48336C08_94FE_4074_AC8A_EA8B237AD038__wvu_FilterData" vbProcedure="false">'2022-2024 год Приложение  4'!$A$16:$D$506</definedName>
    <definedName function="false" hidden="false" localSheetId="1" name="Z_48520079_7DAF_4F6C_A0C8_C53C7CAF0243__wvu_FilterData" vbProcedure="false">'2022-2024 год Приложение  4'!$A$15:$P$514</definedName>
    <definedName function="false" hidden="false" localSheetId="1" name="Z_49EE256F_16A9_4E3D_AC02_1CCCF545AD42__wvu_FilterData" vbProcedure="false">'2022-2024 год Приложение  4'!$A$15:$P$514</definedName>
    <definedName function="false" hidden="false" localSheetId="1" name="Z_4B4FD35A_9469_4FE1_882E_85989A878F33__wvu_FilterData" vbProcedure="false">'2022-2024 год Приложение  4'!$A$16:$D$16</definedName>
    <definedName function="false" hidden="false" localSheetId="1" name="Z_4B6C104C_E823_4230_B8E7_837634FD5851__wvu_FilterData" vbProcedure="false">'2022-2024 год Приложение  4'!$A$16:$M$506</definedName>
    <definedName function="false" hidden="false" localSheetId="1" name="Z_4BA108C4_7B33_4A4E_B388_A3DA552B5D0C__wvu_FilterData" vbProcedure="false">'2022-2024 год Приложение  4'!$A$15:$P$513</definedName>
    <definedName function="false" hidden="false" localSheetId="1" name="Z_4BBF98EE_38DE_4D29_B336_5B0A7BECBD2F__wvu_FilterData" vbProcedure="false">'2022-2024 год Приложение  4'!$A$15:$P$514</definedName>
    <definedName function="false" hidden="false" localSheetId="1" name="Z_4BF88301_5D07_4335_9373_DE01F04BD47F__wvu_FilterData" vbProcedure="false">'2022-2024 год Приложение  4'!$A$16:$P$506</definedName>
    <definedName function="false" hidden="false" localSheetId="1" name="Z_4CC13233_2272_48EC_B93B_D629C6380523__wvu_FilterData" vbProcedure="false">'2022-2024 год Приложение  4'!$A$15:$M$506</definedName>
    <definedName function="false" hidden="false" localSheetId="1" name="Z_4D082717_2030_4E18_BF0C_1FDC8BC05C2F__wvu_FilterData" vbProcedure="false">'2022-2024 год Приложение  4'!$A$15:$P$514</definedName>
    <definedName function="false" hidden="false" localSheetId="1" name="Z_4D3648C3_6F57_4DAB_9EA5_7A2AB6A90FF8__wvu_FilterData" vbProcedure="false">'2022-2024 год Приложение  4'!$A$16:$M$506</definedName>
    <definedName function="false" hidden="false" localSheetId="1" name="Z_4D55DC1B_A7FD_49B3_B1F4_FC222955B568__wvu_FilterData" vbProcedure="false">'2022-2024 год Приложение  4'!$A$15:$P$513</definedName>
    <definedName function="false" hidden="false" localSheetId="1" name="Z_4DD4AE89_7647_448D_8A0D_26557585F373__wvu_FilterData" vbProcedure="false">'2022-2024 год Приложение  4'!$A$16:$P$506</definedName>
    <definedName function="false" hidden="false" localSheetId="1" name="Z_4FF68274_B21B_40AC_B65B_9A73A1EEBFDC__wvu_FilterData" vbProcedure="false">'2022-2024 год Приложение  4'!$A$15:$P$514</definedName>
    <definedName function="false" hidden="false" localSheetId="1" name="Z_51A409BF_7095_4D13_9823_7C1B54E4D2AC__wvu_FilterData" vbProcedure="false">'2022-2024 год Приложение  4'!$A$15:$P$514</definedName>
    <definedName function="false" hidden="false" localSheetId="1" name="Z_51B46B97_55CA_4B76_BFE3_11ABFF98CFC6__wvu_FilterData" vbProcedure="false">'2022-2024 год Приложение  4'!$A$16:$D$504</definedName>
    <definedName function="false" hidden="false" localSheetId="1" name="Z_52A3D980_C956_4013_B795_3D8200BEA587__wvu_FilterData" vbProcedure="false">'2022-2024 год Приложение  4'!$A$16:$D$506</definedName>
    <definedName function="false" hidden="false" localSheetId="1" name="Z_538E0FF0_1D18_488D_9851_D8D884A8BFE1__wvu_FilterData" vbProcedure="false">'2022-2024 год Приложение  4'!$A$15:$P$514</definedName>
    <definedName function="false" hidden="false" localSheetId="1" name="Z_54DA9FAF_3460_4A9A_9DF6_7EF37DBCF7F1__wvu_FilterData" vbProcedure="false">'2022-2024 год Приложение  4'!$A$16:$D$506</definedName>
    <definedName function="false" hidden="false" localSheetId="1" name="Z_54FDBBC3_8B4A_4E98_958F_D0CC01A20386__wvu_FilterData" vbProcedure="false">'2022-2024 год Приложение  4'!$A$16:$D$506</definedName>
    <definedName function="false" hidden="false" localSheetId="1" name="Z_55F6510E_4006_4742_8903_63EB7AF11BE0__wvu_FilterData" vbProcedure="false">'2022-2024 год Приложение  4'!$A$15:$P$514</definedName>
    <definedName function="false" hidden="false" localSheetId="1" name="Z_569D1BE0_637C_440E_82B8_4681627B74A4__wvu_FilterData" vbProcedure="false">'2022-2024 год Приложение  4'!$A$15:$P$513</definedName>
    <definedName function="false" hidden="false" localSheetId="1" name="Z_56C32958_9677_4F2B_B05C_46DC39A9C1A7__wvu_FilterData" vbProcedure="false">'2022-2024 год Приложение  4'!$A$15:$P$513</definedName>
    <definedName function="false" hidden="false" localSheetId="1" name="Z_56D81942_1FFC_4A87_98C9_603FCDE13260__wvu_FilterData" vbProcedure="false">'2022-2024 год Приложение  4'!$A$15:$P$513</definedName>
    <definedName function="false" hidden="false" localSheetId="1" name="Z_5752EBC4_0B49_4536_8B00_E9C01ED1A121__wvu_FilterData" vbProcedure="false">'2022-2024 год Приложение  4'!$A$16:$I$506</definedName>
    <definedName function="false" hidden="false" localSheetId="1" name="Z_57D33201_0C02_4D39_ABF7_7EFB93DF3924__wvu_FilterData" vbProcedure="false">'2022-2024 год Приложение  4'!$A$15:$P$514</definedName>
    <definedName function="false" hidden="false" localSheetId="1" name="Z_5C025C79_5D14_4BAA_BFBE_9AADEECC4192__wvu_FilterData" vbProcedure="false">'2022-2024 год Приложение  4'!$A$15:$M$506</definedName>
    <definedName function="false" hidden="false" localSheetId="1" name="Z_5D281A4A_D9B3_4FFB_A671_226289380EFA__wvu_FilterData" vbProcedure="false">'2022-2024 год Приложение  4'!$A$15:$P$513</definedName>
    <definedName function="false" hidden="false" localSheetId="1" name="Z_5D8C17BC_AA9D_4951_B935_41BCC0994151__wvu_FilterData" vbProcedure="false">'2022-2024 год Приложение  4'!$A$15:$M$506</definedName>
    <definedName function="false" hidden="false" localSheetId="1" name="Z_5E41CC12_96D3_46DA_8B27_1E27974E447A__wvu_FilterData" vbProcedure="false">'2022-2024 год Приложение  4'!$A$16:$D$506</definedName>
    <definedName function="false" hidden="false" localSheetId="1" name="Z_5F0D6FEB_26C2_4430_9500_1033D7421244__wvu_FilterData" vbProcedure="false">'2022-2024 год Приложение  4'!$A$15:$P$514</definedName>
    <definedName function="false" hidden="false" localSheetId="1" name="Z_600DD210_17BC_46DE_B02E_8F488F8FE244__wvu_FilterData" vbProcedure="false">'2022-2024 год Приложение  4'!$A$15:$M$506</definedName>
    <definedName function="false" hidden="false" localSheetId="1" name="Z_6171081B_9E84_4B9E_A0A1_166CB83E14C6__wvu_FilterData" vbProcedure="false">'2022-2024 год Приложение  4'!$A$15:$P$514</definedName>
    <definedName function="false" hidden="false" localSheetId="1" name="Z_61806E68_5051_48E6_8D45_0FCD3D1558B3__wvu_Cols" vbProcedure="false">'2022-2024 год Приложение  4'!$E:$F</definedName>
    <definedName function="false" hidden="false" localSheetId="1" name="Z_61806E68_5051_48E6_8D45_0FCD3D1558B3__wvu_FilterData" vbProcedure="false">'2022-2024 год Приложение  4'!$A$15:$P$514</definedName>
    <definedName function="false" hidden="false" localSheetId="1" name="Z_61806E68_5051_48E6_8D45_0FCD3D1558B3__wvu_PrintArea" vbProcedure="false">'2022-2024 год Приложение  4'!$A$1:$I$513</definedName>
    <definedName function="false" hidden="false" localSheetId="1" name="Z_61806E68_5051_48E6_8D45_0FCD3D1558B3__wvu_PrintTitles" vbProcedure="false">'2022-2024 год Приложение  4'!$14:$15</definedName>
    <definedName function="false" hidden="false" localSheetId="1" name="Z_62109D3C_1EA5_45EC_90F5_25678FBF3B68__wvu_FilterData" vbProcedure="false">'2022-2024 год Приложение  4'!$A$15:$P$514</definedName>
    <definedName function="false" hidden="false" localSheetId="1" name="Z_62E25274_6F1E_4A5A_B5A4_BBE3A2D11971__wvu_FilterData" vbProcedure="false">'2022-2024 год Приложение  4'!$A$15:$P$514</definedName>
    <definedName function="false" hidden="false" localSheetId="1" name="Z_64842CF8_C097_4857_8552_56BA78A522D2__wvu_FilterData" vbProcedure="false">'2022-2024 год Приложение  4'!$A$15:$P$513</definedName>
    <definedName function="false" hidden="false" localSheetId="1" name="Z_65075A4D_E3FA_49BB_8009_D0572786FC9F__wvu_FilterData" vbProcedure="false">'2022-2024 год Приложение  4'!$A$16:$D$506</definedName>
    <definedName function="false" hidden="false" localSheetId="1" name="Z_65294852_DFBB_49EF_8282_95410F544A41__wvu_FilterData" vbProcedure="false">'2022-2024 год Приложение  4'!$A$15:$P$514</definedName>
    <definedName function="false" hidden="false" localSheetId="1" name="Z_652EEE1E_8D26_4708_8098_351B1CA3B36B__wvu_FilterData" vbProcedure="false">'2022-2024 год Приложение  4'!$A$15:$P$514</definedName>
    <definedName function="false" hidden="false" localSheetId="1" name="Z_659F45E2_B4C1_4E2B_97A0_1DD61AFB318D__wvu_FilterData" vbProcedure="false">'2022-2024 год Приложение  4'!$A$15:$P$514</definedName>
    <definedName function="false" hidden="false" localSheetId="1" name="Z_6A9F626D_B5C9_445D_9F91_12D541237654__wvu_FilterData" vbProcedure="false">'2022-2024 год Приложение  4'!$A$15:$P$513</definedName>
    <definedName function="false" hidden="false" localSheetId="1" name="Z_6AB512FB_301F_4030_86C8_EFE385DE4700__wvu_FilterData" vbProcedure="false">'2022-2024 год Приложение  4'!$A$15:$P$514</definedName>
    <definedName function="false" hidden="false" localSheetId="1" name="Z_6D077CB9_8D59_462F_924F_03374197C26E__wvu_FilterData" vbProcedure="false">'2022-2024 год Приложение  4'!$A$16:$D$506</definedName>
    <definedName function="false" hidden="false" localSheetId="1" name="Z_6DFC8E4B_4846_4ACB_803A_C01DDFF5FD08__wvu_FilterData" vbProcedure="false">'2022-2024 год Приложение  4'!$A$17:$M$506</definedName>
    <definedName function="false" hidden="false" localSheetId="1" name="Z_6FDD2DD6_A80A_404B_8AE4_CD3FE455A3F7__wvu_FilterData" vbProcedure="false">'2022-2024 год Приложение  4'!$A$15:$P$513</definedName>
    <definedName function="false" hidden="false" localSheetId="1" name="Z_705D0166_D47B_44E0_B753_48B27BAD2F83__wvu_FilterData" vbProcedure="false">'2022-2024 год Приложение  4'!$A$15:$P$513</definedName>
    <definedName function="false" hidden="false" localSheetId="1" name="Z_70A97D09_6105_4B02_B7B6_DBBACE81FC1A__wvu_FilterData" vbProcedure="false">'2022-2024 год Приложение  4'!$A$16:$D$506</definedName>
    <definedName function="false" hidden="false" localSheetId="1" name="Z_712AD0B0_6BA1_4BC2_9CE3_9601459A3B21__wvu_FilterData" vbProcedure="false">'2022-2024 год Приложение  4'!$A$15:$P$514</definedName>
    <definedName function="false" hidden="false" localSheetId="1" name="Z_72B4C89C_49DE_4A17_8DDA_74F10DAAFBE1__wvu_FilterData" vbProcedure="false">'2022-2024 год Приложение  4'!$A$15:$P$513</definedName>
    <definedName function="false" hidden="false" localSheetId="1" name="Z_744E8EDF_207F_4952_A5A6_5D2F75878023__wvu_FilterData" vbProcedure="false">'2022-2024 год Приложение  4'!$A$15:$P$514</definedName>
    <definedName function="false" hidden="false" localSheetId="1" name="Z_7519636C_4C82_44FE_9E1D_A6DB3F302868__wvu_FilterData" vbProcedure="false">'2022-2024 год Приложение  4'!$A$15:$P$514</definedName>
    <definedName function="false" hidden="false" localSheetId="1" name="Z_7630A53F_12CE_46D6_9D16_C9F528FF6BC0__wvu_FilterData" vbProcedure="false">'2022-2024 год Приложение  4'!$A$15:$P$514</definedName>
    <definedName function="false" hidden="false" localSheetId="1" name="Z_76597B8C_A8A1_4353_A347_31A13B874523__wvu_FilterData" vbProcedure="false">'2022-2024 год Приложение  4'!$A$15:$P$514</definedName>
    <definedName function="false" hidden="false" localSheetId="1" name="Z_777E1047_05A4_453A_BA66_615495BC0516__wvu_FilterData" vbProcedure="false">'2022-2024 год Приложение  4'!$A$17:$M$506</definedName>
    <definedName function="false" hidden="false" localSheetId="1" name="Z_7813E585_2814_4167_ABED_699744C04C2C__wvu_FilterData" vbProcedure="false">'2022-2024 год Приложение  4'!$A$16:$D$16</definedName>
    <definedName function="false" hidden="false" localSheetId="1" name="Z_78912F0C_9D89_4BEB_B86D_8AD95C5BBC1E__wvu_FilterData" vbProcedure="false">'2022-2024 год Приложение  4'!$A$15:$P$514</definedName>
    <definedName function="false" hidden="false" localSheetId="1" name="Z_78912F0C_9D89_4BEB_B86D_8AD95C5BBC1E__wvu_PrintArea" vbProcedure="false">'2022-2024 год Приложение  4'!$A$1:$I$513</definedName>
    <definedName function="false" hidden="false" localSheetId="1" name="Z_78912F0C_9D89_4BEB_B86D_8AD95C5BBC1E__wvu_PrintTitles" vbProcedure="false">'2022-2024 год Приложение  4'!$14:$15</definedName>
    <definedName function="false" hidden="false" localSheetId="1" name="Z_7940A028_A7AF_4FFC_B2DF_4B504F31FD94__wvu_FilterData" vbProcedure="false">'2022-2024 год Приложение  4'!$A$15:$P$514</definedName>
    <definedName function="false" hidden="false" localSheetId="1" name="Z_79D8B8B0_AD7B_4A50_9FAF_0C9F21572587__wvu_FilterData" vbProcedure="false">'2022-2024 год Приложение  4'!$A$15:$P$514</definedName>
    <definedName function="false" hidden="false" localSheetId="1" name="Z_7AB26BB4_FF0E_4F66_A799_3AE0D9F6CC82__wvu_FilterData" vbProcedure="false">'2022-2024 год Приложение  4'!$A$15:$P$514</definedName>
    <definedName function="false" hidden="false" localSheetId="1" name="Z_7AB26BB4_FF0E_4F66_A799_3AE0D9F6CC82__wvu_PrintArea" vbProcedure="false">'2022-2024 год Приложение  4'!$A$6:$I$513</definedName>
    <definedName function="false" hidden="false" localSheetId="1" name="Z_7AB26BB4_FF0E_4F66_A799_3AE0D9F6CC82__wvu_PrintTitles" vbProcedure="false">'2022-2024 год Приложение  4'!$14:$15</definedName>
    <definedName function="false" hidden="false" localSheetId="1" name="Z_7C93DCFF_4E42_42AA_8523_B27B38D7FE9A__wvu_FilterData" vbProcedure="false">'2022-2024 год Приложение  4'!$A$15:$P$514</definedName>
    <definedName function="false" hidden="false" localSheetId="1" name="Z_7D22304E_D1C8_401C_BE7F_FAD7CB5ABD0F__wvu_FilterData" vbProcedure="false">'2022-2024 год Приложение  4'!$A$16:$P$513</definedName>
    <definedName function="false" hidden="false" localSheetId="1" name="Z_7D2A376A_8FBD_4BB2_8C7D_94AE0A678472__wvu_FilterData" vbProcedure="false">'2022-2024 год Приложение  4'!$A$16:$P$506</definedName>
    <definedName function="false" hidden="false" localSheetId="1" name="Z_7D3926A4_57E5_40FD_95A9_3F0FFE087D34__wvu_FilterData" vbProcedure="false">'2022-2024 год Приложение  4'!$A$16:$D$506</definedName>
    <definedName function="false" hidden="false" localSheetId="1" name="Z_7DA340B0_A677_40FD_82BA_34EB9FBA5556__wvu_FilterData" vbProcedure="false">'2022-2024 год Приложение  4'!$A$16:$P$506</definedName>
    <definedName function="false" hidden="false" localSheetId="1" name="Z_7DF7B80B_696A_4C0C_BA73_6C7E22E0BFA3__wvu_FilterData" vbProcedure="false">'2022-2024 год Приложение  4'!$A$15:$P$514</definedName>
    <definedName function="false" hidden="false" localSheetId="1" name="Z_7EC381AA_9FDC_4F10_A325_E70C422012CC__wvu_FilterData" vbProcedure="false">'2022-2024 год Приложение  4'!$A$15:$P$514</definedName>
    <definedName function="false" hidden="false" localSheetId="1" name="Z_7ED1B12E_18E8_4D0C_999C_3C696EA0954D__wvu_FilterData" vbProcedure="false">'2022-2024 год Приложение  4'!$A$16:$P$506</definedName>
    <definedName function="false" hidden="false" localSheetId="1" name="Z_7F2A2685_A0E5_4EC9_8A9A_FBEC6AEEC584__wvu_FilterData" vbProcedure="false">'2022-2024 год Приложение  4'!$A$15:$P$513</definedName>
    <definedName function="false" hidden="false" localSheetId="1" name="Z_7F60680A_F797_4F75_B289_136C39785CB1__wvu_FilterData" vbProcedure="false">'2022-2024 год Приложение  4'!$A$15:$M$15</definedName>
    <definedName function="false" hidden="false" localSheetId="1" name="Z_803FF1DA_FE3A_4C89_ACF9_5F7B432D37D2__wvu_FilterData" vbProcedure="false">'2022-2024 год Приложение  4'!$A$16:$P$513</definedName>
    <definedName function="false" hidden="false" localSheetId="1" name="Z_840257E4_FFC7_48B0_9B38_53E946E6B820__wvu_FilterData" vbProcedure="false">'2022-2024 год Приложение  4'!$A$15:$P$513</definedName>
    <definedName function="false" hidden="false" localSheetId="1" name="Z_846BC90F_537E_49E8_A607_A0E4864A881D__wvu_FilterData" vbProcedure="false">'2022-2024 год Приложение  4'!$A$16:$D$506</definedName>
    <definedName function="false" hidden="false" localSheetId="1" name="Z_84810A54_967A_4759_8061_B741BCC05467__wvu_FilterData" vbProcedure="false">'2022-2024 год Приложение  4'!$A$16:$D$506</definedName>
    <definedName function="false" hidden="false" localSheetId="1" name="Z_85227F59_2ABD_4457_B872_C32BBA9DAD0F__wvu_FilterData" vbProcedure="false">'2022-2024 год Приложение  4'!$A$16:$D$506</definedName>
    <definedName function="false" hidden="false" localSheetId="1" name="Z_8933045E_5E0B_42CD_8659_F8FC4ABD77FB__wvu_FilterData" vbProcedure="false">'2022-2024 год Приложение  4'!$A$15:$P$514</definedName>
    <definedName function="false" hidden="false" localSheetId="1" name="Z_897A8A7F_52ED_4037_B135_D2E3BC3DCF4C__wvu_FilterData" vbProcedure="false">'2022-2024 год Приложение  4'!$A$15:$P$514</definedName>
    <definedName function="false" hidden="false" localSheetId="1" name="Z_89F4FFC0_4F12_4ECB_BEC7_C60466482D19__wvu_FilterData" vbProcedure="false">'2022-2024 год Приложение  4'!$A$15:$P$514</definedName>
    <definedName function="false" hidden="false" localSheetId="1" name="Z_8A0DEA83_7805_4952_B850_C5AA181F7D7A__wvu_FilterData" vbProcedure="false">'2022-2024 год Приложение  4'!$A$16:$D$506</definedName>
    <definedName function="false" hidden="false" localSheetId="1" name="Z_8A6693F6_3B9B_4545_AD65_EC8C2DCC3E76__wvu_FilterData" vbProcedure="false">'2022-2024 год Приложение  4'!$A$15:$P$513</definedName>
    <definedName function="false" hidden="false" localSheetId="1" name="Z_8B0D6C27_C56C_4672_BE16_AA2BB86B1797__wvu_FilterData" vbProcedure="false">'2022-2024 год Приложение  4'!$A$15:$P$513</definedName>
    <definedName function="false" hidden="false" localSheetId="1" name="Z_8C7628CE_AFB9_4CC5_8AAA_595DF65AC11C__wvu_FilterData" vbProcedure="false">'2022-2024 год Приложение  4'!$A$15:$P$514</definedName>
    <definedName function="false" hidden="false" localSheetId="1" name="Z_8DD3B0BE_69CB_4F10_B908_E489A5133639__wvu_FilterData" vbProcedure="false">'2022-2024 год Приложение  4'!$A$15:$P$514</definedName>
    <definedName function="false" hidden="false" localSheetId="1" name="Z_9012E54F_CF81_4A4D_A92D_0699CFA05E47__wvu_FilterData" vbProcedure="false">'2022-2024 год Приложение  4'!$A$15:$P$514</definedName>
    <definedName function="false" hidden="false" localSheetId="1" name="Z_90C4E073_73E1_4CF8_8D6C_D3F123ECDF26__wvu_FilterData" vbProcedure="false">'2022-2024 год Приложение  4'!$A$16:$M$506</definedName>
    <definedName function="false" hidden="false" localSheetId="1" name="Z_90E5380E_CDF8_4D38_9E20_1FA14AE59581__wvu_FilterData" vbProcedure="false">'2022-2024 год Приложение  4'!$A$17:$M$506</definedName>
    <definedName function="false" hidden="false" localSheetId="1" name="Z_917D339C_6FD9_4579_A679_AC80361B9D57__wvu_FilterData" vbProcedure="false">'2022-2024 год Приложение  4'!$A$15:$M$15</definedName>
    <definedName function="false" hidden="false" localSheetId="1" name="Z_91950569_3719_458D_B0AB_7E6F43EB965E__wvu_FilterData" vbProcedure="false">'2022-2024 год Приложение  4'!$A$16:$D$506</definedName>
    <definedName function="false" hidden="false" localSheetId="1" name="Z_91A2586C_D2E9_46B3_A562_A1873848785C__wvu_FilterData" vbProcedure="false">'2022-2024 год Приложение  4'!$A$15:$P$513</definedName>
    <definedName function="false" hidden="false" localSheetId="1" name="Z_920303D0_9410_40AF_BD6F_D7C67120C042__wvu_FilterData" vbProcedure="false">'2022-2024 год Приложение  4'!$A$15:$P$514</definedName>
    <definedName function="false" hidden="false" localSheetId="1" name="Z_92053A4E_9CDE_49B6_84E2_A66F9B55B321__wvu_FilterData" vbProcedure="false">'2022-2024 год Приложение  4'!$A$16:$D$506</definedName>
    <definedName function="false" hidden="false" localSheetId="1" name="Z_9242F766_BEA5_46FE_A9AE_DE808B80B838__wvu_FilterData" vbProcedure="false">'2022-2024 год Приложение  4'!$A$15:$P$514</definedName>
    <definedName function="false" hidden="false" localSheetId="1" name="Z_930DC81B_F54A_425A_9FB7_F214A7424670__wvu_FilterData" vbProcedure="false">'2022-2024 год Приложение  4'!$A$16:$P$506</definedName>
    <definedName function="false" hidden="false" localSheetId="1" name="Z_9541036F_F24B_4BFA_BA55_4F7E3FB4DC04__wvu_FilterData" vbProcedure="false">'2022-2024 год Приложение  4'!$A$15:$M$506</definedName>
    <definedName function="false" hidden="false" localSheetId="1" name="Z_95B72C2D_CC9A_400B_A011_7820247D03F7__wvu_FilterData" vbProcedure="false">'2022-2024 год Приложение  4'!$A$16:$M$506</definedName>
    <definedName function="false" hidden="false" localSheetId="1" name="Z_95F78D10_2659_4A49_94A4_C59BF4D5E56F__wvu_FilterData" vbProcedure="false">'2022-2024 год Приложение  4'!$A$15:$P$513</definedName>
    <definedName function="false" hidden="false" localSheetId="1" name="Z_9776ED21_FCCA_4C70_8D58_B20AFA9E14C0__wvu_FilterData" vbProcedure="false">'2022-2024 год Приложение  4'!$A$15:$P$514</definedName>
    <definedName function="false" hidden="false" localSheetId="1" name="Z_98E9C9B7_1E4D_4C7A_85E5_63F3A1B86AE8__wvu_FilterData" vbProcedure="false">'2022-2024 год Приложение  4'!$A$15:$P$513</definedName>
    <definedName function="false" hidden="false" localSheetId="1" name="Z_9914A7EE_0EAB_42A1_82E0_3CEAC7F53865__wvu_FilterData" vbProcedure="false">'2022-2024 год Приложение  4'!$A$15:$P$513</definedName>
    <definedName function="false" hidden="false" localSheetId="1" name="Z_99FC1EBF_330F_4547_9164_04873F60525E__wvu_FilterData" vbProcedure="false">'2022-2024 год Приложение  4'!$A$15:$P$514</definedName>
    <definedName function="false" hidden="false" localSheetId="1" name="Z_9AB446FD_945D_4029_AB03_06573FC1DEBE__wvu_FilterData" vbProcedure="false">'2022-2024 год Приложение  4'!$A$16:$P$506</definedName>
    <definedName function="false" hidden="false" localSheetId="1" name="Z_9BBC64C1_B8B2_47D2_A55F_A2F18B1F25B3__wvu_FilterData" vbProcedure="false">'2022-2024 год Приложение  4'!$A$15:$M$506</definedName>
    <definedName function="false" hidden="false" localSheetId="1" name="Z_9E25EEB0_68DE_4D84_AA9E_E153DF655F3F__wvu_FilterData" vbProcedure="false">'2022-2024 год Приложение  4'!$A$16:$D$506</definedName>
    <definedName function="false" hidden="false" localSheetId="1" name="Z_9EA355AC_ACF5_42D1_8703_ACB42E575811__wvu_FilterData" vbProcedure="false">'2022-2024 год Приложение  4'!$A$15:$M$506</definedName>
    <definedName function="false" hidden="false" localSheetId="1" name="Z_9EE5CA45_63F7_469B_B5F6_ADDF05EA3BC4__wvu_FilterData" vbProcedure="false">'2022-2024 год Приложение  4'!$A$16:$M$506</definedName>
    <definedName function="false" hidden="false" localSheetId="1" name="Z_9FED5B58_6DFB_4AED_9587_48FFDBC76219__wvu_FilterData" vbProcedure="false">'2022-2024 год Приложение  4'!$A$16:$D$506</definedName>
    <definedName function="false" hidden="false" localSheetId="1" name="Z_A19698F4_0C5B_4B92_B970_672ECC4A1352__wvu_FilterData" vbProcedure="false">'2022-2024 год Приложение  4'!$A$16:$D$506</definedName>
    <definedName function="false" hidden="false" localSheetId="1" name="Z_A23DBEB3_CF4F_4D6E_8207_D1E6A46A53CD__wvu_FilterData" vbProcedure="false">'2022-2024 год Приложение  4'!$A$16:$D$506</definedName>
    <definedName function="false" hidden="false" localSheetId="1" name="Z_A2B31C78_84DB_47B8_A0ED_D9E400FC5E11__wvu_FilterData" vbProcedure="false">'2022-2024 год Приложение  4'!$A$16:$M$506</definedName>
    <definedName function="false" hidden="false" localSheetId="1" name="Z_A2C96576_7AB3_44D9_A229_7E94A8E04F2E__wvu_FilterData" vbProcedure="false">'2022-2024 год Приложение  4'!$A$16:$P$506</definedName>
    <definedName function="false" hidden="false" localSheetId="1" name="Z_A3FFE833_C277_454E_9166_7F07320E9FFD__wvu_FilterData" vbProcedure="false">'2022-2024 год Приложение  4'!$A$15:$P$513</definedName>
    <definedName function="false" hidden="false" localSheetId="1" name="Z_A5B7851E_5E71_43A9_89AC_A82936168052__wvu_FilterData" vbProcedure="false">'2022-2024 год Приложение  4'!$A$15:$P$514</definedName>
    <definedName function="false" hidden="false" localSheetId="1" name="Z_A650396F_79B4_4B7C_9702_43CBED7DB898__wvu_FilterData" vbProcedure="false">'2022-2024 год Приложение  4'!$A$16:$M$506</definedName>
    <definedName function="false" hidden="false" localSheetId="1" name="Z_A684CA47_13FA_440D_A6B3_84C0D9EBAF01__wvu_FilterData" vbProcedure="false">'2022-2024 год Приложение  4'!$A$15:$P$514</definedName>
    <definedName function="false" hidden="false" localSheetId="1" name="Z_A6B0215C_7D9B_4E35_886E_C5C001ABD352__wvu_FilterData" vbProcedure="false">'2022-2024 год Приложение  4'!$A$15:$P$514</definedName>
    <definedName function="false" hidden="false" localSheetId="1" name="Z_A6EDA6AB_892A_41FC_80E6_005AF0ECC3B0__wvu_FilterData" vbProcedure="false">'2022-2024 год Приложение  4'!$A$17:$M$506</definedName>
    <definedName function="false" hidden="false" localSheetId="1" name="Z_A7AB68EB_0C36_44AC_AFA4_D4EEDD6F2587__wvu_FilterData" vbProcedure="false">'2022-2024 год Приложение  4'!$A$16:$D$506</definedName>
    <definedName function="false" hidden="false" localSheetId="1" name="Z_A7D0DEC6_ACA0_412A_999D_C2A8A62856E6__wvu_FilterData" vbProcedure="false">'2022-2024 год Приложение  4'!$A$15:$P$514</definedName>
    <definedName function="false" hidden="false" localSheetId="1" name="Z_A888FCD9_FD9D_4F1F_937A_691E7B973A8D__wvu_FilterData" vbProcedure="false">'2022-2024 год Приложение  4'!$A$15:$P$514</definedName>
    <definedName function="false" hidden="false" localSheetId="1" name="Z_A9E291C5_5EEB_4FD7_BCBD_6208C6D7B0F8__wvu_FilterData" vbProcedure="false">'2022-2024 год Приложение  4'!$A$16:$D$506</definedName>
    <definedName function="false" hidden="false" localSheetId="1" name="Z_AA16F632_03F0_4A4A_8637_308586BF1014__wvu_FilterData" vbProcedure="false">'2022-2024 год Приложение  4'!$A$16:$P$506</definedName>
    <definedName function="false" hidden="false" localSheetId="1" name="Z_AA6057EE_23A0_4CF2_AC5C_D8F8A8ADD056__wvu_FilterData" vbProcedure="false">'2022-2024 год Приложение  4'!$A$16:$P$506</definedName>
    <definedName function="false" hidden="false" localSheetId="1" name="Z_AC409584_A196_49FC_BDC2_CC1BE8FBC165__wvu_FilterData" vbProcedure="false">'2022-2024 год Приложение  4'!$A$15:$P$513</definedName>
    <definedName function="false" hidden="false" localSheetId="1" name="Z_AC48D3A8_B7CA_451A_A38E_67C9ECA74CDF__wvu_FilterData" vbProcedure="false">'2022-2024 год Приложение  4'!$A$15:$P$514</definedName>
    <definedName function="false" hidden="false" localSheetId="1" name="Z_AC9AFD28_10D8_4670_A912_DDB893A211D1__wvu_FilterData" vbProcedure="false">'2022-2024 год Приложение  4'!$A$16:$M$506</definedName>
    <definedName function="false" hidden="false" localSheetId="1" name="Z_AD18A909_CD41_4EC8_B99E_795BA9B35BDD__wvu_FilterData" vbProcedure="false">'2022-2024 год Приложение  4'!$A$15:$P$514</definedName>
    <definedName function="false" hidden="false" localSheetId="1" name="Z_AE730581_F9A0_4649_A160_E986DBCDA19C__wvu_FilterData" vbProcedure="false">'2022-2024 год Приложение  4'!$A$15:$M$506</definedName>
    <definedName function="false" hidden="false" localSheetId="1" name="Z_AEAAA827_A478_40B0_A7FF_D15F11FB2E21__wvu_FilterData" vbProcedure="false">'2022-2024 год Приложение  4'!$A$15:$P$514</definedName>
    <definedName function="false" hidden="false" localSheetId="1" name="Z_AF73B45C_3F4E_4B87_A9E2_DBD75C02FF68__wvu_FilterData" vbProcedure="false">'2022-2024 год Приложение  4'!$A$16:$D$506</definedName>
    <definedName function="false" hidden="false" localSheetId="1" name="Z_B08CC75C_6520_459E_99DC_BAAC09133FAE__wvu_FilterData" vbProcedure="false">'2022-2024 год Приложение  4'!$A$15:$P$514</definedName>
    <definedName function="false" hidden="false" localSheetId="1" name="Z_B125367F_1C96_4D35_827A_DEFEE1EF481C__wvu_FilterData" vbProcedure="false">'2022-2024 год Приложение  4'!$A$16:$D$506</definedName>
    <definedName function="false" hidden="false" localSheetId="1" name="Z_B2BE6FF1_1A6A_41C1_B750_4A039DB9402A__wvu_FilterData" vbProcedure="false">'2022-2024 год Приложение  4'!$A$15:$P$513</definedName>
    <definedName function="false" hidden="false" localSheetId="1" name="Z_B302EC63_0E5B_4AE7_9566_BEF88C72DCBC__wvu_FilterData" vbProcedure="false">'2022-2024 год Приложение  4'!$A$15:$P$514</definedName>
    <definedName function="false" hidden="false" localSheetId="1" name="Z_B39FE6C2_A0F8_4551_A667_566DA7D70442__wvu_FilterData" vbProcedure="false">'2022-2024 год Приложение  4'!$A$15:$P$514</definedName>
    <definedName function="false" hidden="false" localSheetId="1" name="Z_B445E1A4_E35D_46C0_87CA_B93707C8E698__wvu_FilterData" vbProcedure="false">'2022-2024 год Приложение  4'!$A$15:$P$514</definedName>
    <definedName function="false" hidden="false" localSheetId="1" name="Z_B4720A5E_D111_4DAF_9BEC_44A0CF0E4C3E__wvu_FilterData" vbProcedure="false">'2022-2024 год Приложение  4'!$A$15:$P$513</definedName>
    <definedName function="false" hidden="false" localSheetId="1" name="Z_B55F0053_78CA_4F7F_BE68_6C331A853EC7__wvu_FilterData" vbProcedure="false">'2022-2024 год Приложение  4'!$A$17:$M$506</definedName>
    <definedName function="false" hidden="false" localSheetId="1" name="Z_B5E7EAA6_F6B2_4C43_A1B2_7FE8D3EE81A8__wvu_FilterData" vbProcedure="false">'2022-2024 год Приложение  4'!$A$16:$D$506</definedName>
    <definedName function="false" hidden="false" localSheetId="1" name="Z_B5FF7605_A132_4969_A496_A8B69532265C__wvu_FilterData" vbProcedure="false">'2022-2024 год Приложение  4'!$A$15:$P$514</definedName>
    <definedName function="false" hidden="false" localSheetId="1" name="Z_B6562E8F_88DB_497F_BA23_0DE6FC564B31__wvu_FilterData" vbProcedure="false">'2022-2024 год Приложение  4'!$A$16:$P$506</definedName>
    <definedName function="false" hidden="false" localSheetId="1" name="Z_B7C6B096_F822_4AE0_9104_276895CD530C__wvu_FilterData" vbProcedure="false">'2022-2024 год Приложение  4'!$A$15:$M$15</definedName>
    <definedName function="false" hidden="false" localSheetId="1" name="Z_B7E8C950_FC48_4F46_94EB_50E3D7BDDB48__wvu_FilterData" vbProcedure="false">'2022-2024 год Приложение  4'!$A$16:$D$506</definedName>
    <definedName function="false" hidden="false" localSheetId="1" name="Z_B8EDFF0D_BD56_41DB_976F_5ECF9742594D__wvu_FilterData" vbProcedure="false">'2022-2024 год Приложение  4'!$A$15:$P$514</definedName>
    <definedName function="false" hidden="false" localSheetId="1" name="Z_B9062BA9_20A5_4989_AABF_19FE6A65537B__wvu_FilterData" vbProcedure="false">'2022-2024 год Приложение  4'!$A$16:$M$506</definedName>
    <definedName function="false" hidden="false" localSheetId="1" name="Z_BA317F1F_BE01_441F_A8B2_85F003BF75B2__wvu_FilterData" vbProcedure="false">'2022-2024 год Приложение  4'!$A$15:$M$506</definedName>
    <definedName function="false" hidden="false" localSheetId="1" name="Z_BAD29CC1_017D_4FFA_A3BF_7A1E31D01FD0__wvu_FilterData" vbProcedure="false">'2022-2024 год Приложение  4'!$A$15:$P$514</definedName>
    <definedName function="false" hidden="false" localSheetId="1" name="Z_BB90BC03_76B6_48E1_94DD_368B27085FFC__wvu_FilterData" vbProcedure="false">'2022-2024 год Приложение  4'!$A$15:$P$514</definedName>
    <definedName function="false" hidden="false" localSheetId="1" name="Z_BBFE1274_7F20_46BF_A509_5E6C81FE774F__wvu_FilterData" vbProcedure="false">'2022-2024 год Приложение  4'!$A$15:$P$514</definedName>
    <definedName function="false" hidden="false" localSheetId="1" name="Z_BBFF5A56_64CF_4223_9245_057727E8F581__wvu_FilterData" vbProcedure="false">'2022-2024 год Приложение  4'!$A$16:$D$506</definedName>
    <definedName function="false" hidden="false" localSheetId="1" name="Z_BC54C1B7_E8DC_45A7_AF0C_351CD1C5EAF5__wvu_FilterData" vbProcedure="false">'2022-2024 год Приложение  4'!$A$15:$P$514</definedName>
    <definedName function="false" hidden="false" localSheetId="1" name="Z_BC811AEC_3BC8_4176_A3A4_33296F625D82__wvu_FilterData" vbProcedure="false">'2022-2024 год Приложение  4'!$A$15:$P$514</definedName>
    <definedName function="false" hidden="false" localSheetId="1" name="Z_BCB564BF_605D_44B7_A008_6371233D6F27__wvu_FilterData" vbProcedure="false">'2022-2024 год Приложение  4'!$A$15:$P$514</definedName>
    <definedName function="false" hidden="false" localSheetId="1" name="Z_BCB9EA5D_CB3A_40AA_BF75_F228AA2D84CC__wvu_FilterData" vbProcedure="false">'2022-2024 год Приложение  4'!$A$16:$D$506</definedName>
    <definedName function="false" hidden="false" localSheetId="1" name="Z_BCEB75BA_FE87_41C8_80D7_AFB8A63EA641__wvu_FilterData" vbProcedure="false">'2022-2024 год Приложение  4'!$A$16:$P$506</definedName>
    <definedName function="false" hidden="false" localSheetId="1" name="Z_BD54A361_8DC5_477E_AEB8_9AAE45BFB9EE__wvu_FilterData" vbProcedure="false">'2022-2024 год Приложение  4'!$A$16:$D$506</definedName>
    <definedName function="false" hidden="false" localSheetId="1" name="Z_BF55372A_9F94_4513_A090_FAB3CBD72905__wvu_FilterData" vbProcedure="false">'2022-2024 год Приложение  4'!$A$15:$P$514</definedName>
    <definedName function="false" hidden="false" localSheetId="1" name="Z_C0D29360_FD13_4973_8E33_952A22BF16EB__wvu_FilterData" vbProcedure="false">'2022-2024 год Приложение  4'!$A$16:$D$16</definedName>
    <definedName function="false" hidden="false" localSheetId="1" name="Z_C1DDAE5D_89BA_4C96_A938_93F9E8D51819__wvu_FilterData" vbProcedure="false">'2022-2024 год Приложение  4'!$A$16:$D$16</definedName>
    <definedName function="false" hidden="false" localSheetId="1" name="Z_C2161FC3_F6D4_49DF_8E87_DEEABD4EF7AF__wvu_FilterData" vbProcedure="false">'2022-2024 год Приложение  4'!$A$15:$P$514</definedName>
    <definedName function="false" hidden="false" localSheetId="1" name="Z_C2DC1AAD_1A3D_4B7B_8D2B_551AC59D6585__wvu_FilterData" vbProcedure="false">'2022-2024 год Приложение  4'!$A$16:$D$506</definedName>
    <definedName function="false" hidden="false" localSheetId="1" name="Z_C3868D90_6247_4B63_9F8A_A1E630330765__wvu_FilterData" vbProcedure="false">'2022-2024 год Приложение  4'!$A$15:$P$514</definedName>
    <definedName function="false" hidden="false" localSheetId="1" name="Z_C407E330_1B3A_4158_9E62_5ED9582C72C0__wvu_FilterData" vbProcedure="false">'2022-2024 год Приложение  4'!$A$17:$M$506</definedName>
    <definedName function="false" hidden="false" localSheetId="1" name="Z_C415679B_CBBF_4F34_9D4C_FDBCED9CD716__wvu_FilterData" vbProcedure="false">'2022-2024 год Приложение  4'!$A$15:$P$514</definedName>
    <definedName function="false" hidden="false" localSheetId="1" name="Z_C451BE02_D07A_4202_8119_07874C1FBE8D__wvu_FilterData" vbProcedure="false">'2022-2024 год Приложение  4'!$A$15:$P$514</definedName>
    <definedName function="false" hidden="false" localSheetId="1" name="Z_C594D5C5_096D_4C18_BDCB_87F0485F5449__wvu_FilterData" vbProcedure="false">'2022-2024 год Приложение  4'!$A$17:$M$506</definedName>
    <definedName function="false" hidden="false" localSheetId="1" name="Z_C65EACE9_4D6A_4483_8E2A_FF8C1C361CC8__wvu_FilterData" vbProcedure="false">'2022-2024 год Приложение  4'!$A$15:$P$514</definedName>
    <definedName function="false" hidden="false" localSheetId="1" name="Z_C6C561F1_23DA_4564_A66A_06C65CDB6B42__wvu_FilterData" vbProcedure="false">'2022-2024 год Приложение  4'!$A$16:$P$506</definedName>
    <definedName function="false" hidden="false" localSheetId="1" name="Z_C9208FB7_BF46_4777_ADFF_D59A4811FEA6__wvu_FilterData" vbProcedure="false">'2022-2024 год Приложение  4'!$A$15:$P$513</definedName>
    <definedName function="false" hidden="false" localSheetId="1" name="Z_CA26A0F4_943F_4D04_8E22_7943168C3B0E__wvu_FilterData" vbProcedure="false">'2022-2024 год Приложение  4'!$A$16:$P$506</definedName>
    <definedName function="false" hidden="false" localSheetId="1" name="Z_CAA5C0F4_97CD_4E26_A377_B9877442C85E__wvu_FilterData" vbProcedure="false">'2022-2024 год Приложение  4'!$A$15:$P$514</definedName>
    <definedName function="false" hidden="false" localSheetId="1" name="Z_CAD9B980_130C_4C75_8D5E_91DE2723F8D9__wvu_FilterData" vbProcedure="false">'2022-2024 год Приложение  4'!$A$15:$P$513</definedName>
    <definedName function="false" hidden="false" localSheetId="1" name="Z_CAEC251A_F30C_4C3C_B95E_0CDCABBBBBA6__wvu_FilterData" vbProcedure="false">'2022-2024 год Приложение  4'!$A$15:$M$506</definedName>
    <definedName function="false" hidden="false" localSheetId="1" name="Z_CD629787_DE9E_41E9_98D2_872390B88852__wvu_FilterData" vbProcedure="false">'2022-2024 год Приложение  4'!$A$16:$D$506</definedName>
    <definedName function="false" hidden="false" localSheetId="1" name="Z_CD7740D7_3F7D_494B_81C0_013E068FCD91__wvu_FilterData" vbProcedure="false">'2022-2024 год Приложение  4'!$A$15:$P$514</definedName>
    <definedName function="false" hidden="false" localSheetId="1" name="Z_CE3FE1D4_28AF_41BA_8702_BFEB78DFE5B1__wvu_FilterData" vbProcedure="false">'2022-2024 год Приложение  4'!$A$15:$P$514</definedName>
    <definedName function="false" hidden="false" localSheetId="1" name="Z_CE6755E8_8FFD_448B_B838_FFE6BD017EDF__wvu_FilterData" vbProcedure="false">'2022-2024 год Приложение  4'!$A$16:$D$506</definedName>
    <definedName function="false" hidden="false" localSheetId="1" name="Z_CED2E9B6_1773_495E_A3FD_92F54F21EE7D__wvu_FilterData" vbProcedure="false">'2022-2024 год Приложение  4'!$A$15:$M$506</definedName>
    <definedName function="false" hidden="false" localSheetId="1" name="Z_CF7852E9_12A8_41A3_B1FA_248F70E5DC37__wvu_FilterData" vbProcedure="false">'2022-2024 год Приложение  4'!$A$15:$M$506</definedName>
    <definedName function="false" hidden="false" localSheetId="1" name="Z_CFA27E48_EF86_47F4_863F_538AA3EEF788__wvu_FilterData" vbProcedure="false">'2022-2024 год Приложение  4'!$A$15:$P$513</definedName>
    <definedName function="false" hidden="false" localSheetId="1" name="Z_D20B1597_C856_4DF4_8599_676BF70E9F13__wvu_FilterData" vbProcedure="false">'2022-2024 год Приложение  4'!$A$15:$P$514</definedName>
    <definedName function="false" hidden="false" localSheetId="1" name="Z_D332CE7B_8FED_469E_B7FC_36551D17288B__wvu_FilterData" vbProcedure="false">'2022-2024 год Приложение  4'!$A$15:$P$513</definedName>
    <definedName function="false" hidden="false" localSheetId="1" name="Z_D3D1E90B_D0E0_43AC_9DC0_289CE398A479__wvu_FilterData" vbProcedure="false">'2022-2024 год Приложение  4'!$A$15:$P$514</definedName>
    <definedName function="false" hidden="false" localSheetId="1" name="Z_D3D1E90B_D0E0_43AC_9DC0_289CE398A479__wvu_PrintArea" vbProcedure="false">'2022-2024 год Приложение  4'!$A$1:$I$513</definedName>
    <definedName function="false" hidden="false" localSheetId="1" name="Z_D3D1E90B_D0E0_43AC_9DC0_289CE398A479__wvu_PrintTitles" vbProcedure="false">'2022-2024 год Приложение  4'!$14:$15</definedName>
    <definedName function="false" hidden="false" localSheetId="1" name="Z_D3D1E90B_D0E0_43AC_9DC0_289CE398A479__wvu_Rows" vbProcedure="false">#REF!</definedName>
    <definedName function="false" hidden="false" localSheetId="1" name="Z_D421EC68_493A_426D_B030_A96CEFC9CDF1__wvu_FilterData" vbProcedure="false">'2022-2024 год Приложение  4'!$A$15:$P$513</definedName>
    <definedName function="false" hidden="false" localSheetId="1" name="Z_D5EF0624_71F9_4E2C_8E53_8D3ED1028A48__wvu_FilterData" vbProcedure="false">'2022-2024 год Приложение  4'!$A$15:$P$513</definedName>
    <definedName function="false" hidden="false" localSheetId="1" name="Z_D6B20A4C_3000_441D_8208_F24778DE96F0__wvu_FilterData" vbProcedure="false">'2022-2024 год Приложение  4'!$A$16:$P$506</definedName>
    <definedName function="false" hidden="false" localSheetId="1" name="Z_D6CAD784_8710_49DF_8617_B56C37BA461E__wvu_FilterData" vbProcedure="false">'2022-2024 год Приложение  4'!$A$15:$P$514</definedName>
    <definedName function="false" hidden="false" localSheetId="1" name="Z_D7D5F00E_6389_4DE2_B414_F39C8294F181__wvu_FilterData" vbProcedure="false">'2022-2024 год Приложение  4'!$A$16:$P$513</definedName>
    <definedName function="false" hidden="false" localSheetId="1" name="Z_D7D5F00E_6389_4DE2_B414_F39C8294F181__wvu_PrintArea" vbProcedure="false">'2022-2024 год Приложение  4'!$A$11:$I$513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2-2024 год Приложение  4'!$A$15:$P$513</definedName>
    <definedName function="false" hidden="false" localSheetId="1" name="Z_D8D7D652_CAEA_4C62_AEDC_18C4B72CDEFE__wvu_FilterData" vbProcedure="false">'2022-2024 год Приложение  4'!$A$15:$P$514</definedName>
    <definedName function="false" hidden="false" localSheetId="1" name="Z_DA0D119F_FE1B_486D_AB08_72CEBEF8134D__wvu_FilterData" vbProcedure="false">'2022-2024 год Приложение  4'!$A$16:$P$513</definedName>
    <definedName function="false" hidden="false" localSheetId="1" name="Z_DA10F9D2_08DA_4FB8_967C_06A319AB7BED__wvu_FilterData" vbProcedure="false">'2022-2024 год Приложение  4'!$A$16:$D$506</definedName>
    <definedName function="false" hidden="false" localSheetId="1" name="Z_DA9CA7EB_CE82_4121_9528_DE61DCF62070__wvu_FilterData" vbProcedure="false">'2022-2024 год Приложение  4'!$A$16:$P$513</definedName>
    <definedName function="false" hidden="false" localSheetId="1" name="Z_DC2B6D6A_5855_4ADC_BC8B_920453EADA59__wvu_FilterData" vbProcedure="false">'2022-2024 год Приложение  4'!$A$16:$P$506</definedName>
    <definedName function="false" hidden="false" localSheetId="1" name="Z_DC642106_6C11_487B_A10A_67D65C44C59E__wvu_FilterData" vbProcedure="false">'2022-2024 год Приложение  4'!$A$16:$D$506</definedName>
    <definedName function="false" hidden="false" localSheetId="1" name="Z_DCF96CC6_5C5B_45A8_86D6_BEC596ACACBF__wvu_FilterData" vbProcedure="false">'2022-2024 год Приложение  4'!$A$15:$P$514</definedName>
    <definedName function="false" hidden="false" localSheetId="1" name="Z_DD0B6CDA_0CA4_4F8A_901A_ADCD63EDDDE7__wvu_FilterData" vbProcedure="false">'2022-2024 год Приложение  4'!$A$15:$P$513</definedName>
    <definedName function="false" hidden="false" localSheetId="1" name="Z_DD3E849F_1E69_44B8_A26B_C4303C0995B8__wvu_FilterData" vbProcedure="false">'2022-2024 год Приложение  4'!$A$15:$P$513</definedName>
    <definedName function="false" hidden="false" localSheetId="1" name="Z_DDD8C4AB_CB3C_48E6_9763_42557181A0AF__wvu_FilterData" vbProcedure="false">'2022-2024 год Приложение  4'!$A$15:$P$513</definedName>
    <definedName function="false" hidden="false" localSheetId="1" name="Z_DEE0439B_F189_4C4A_8D12_38A34AC49EBA__wvu_FilterData" vbProcedure="false">'2022-2024 год Приложение  4'!$A$16:$P$506</definedName>
    <definedName function="false" hidden="false" localSheetId="1" name="Z_E12E1E2F_DB5D_4E26_AA0F_64A30D7CB250__wvu_FilterData" vbProcedure="false">'2022-2024 год Приложение  4'!$A$16:$P$506</definedName>
    <definedName function="false" hidden="false" localSheetId="1" name="Z_E240582D_2C49_4E51_9BAF_4EB73E148DD3__wvu_FilterData" vbProcedure="false">'2022-2024 год Приложение  4'!$A$15:$P$513</definedName>
    <definedName function="false" hidden="false" localSheetId="1" name="Z_E3C6713E_8023_4AA9_8A29_3AE879C33232__wvu_FilterData" vbProcedure="false">'2022-2024 год Приложение  4'!$A$16:$D$506</definedName>
    <definedName function="false" hidden="false" localSheetId="1" name="Z_E5281637_3B26_479E_BF0F_EBD3A6ED1870__wvu_FilterData" vbProcedure="false">'2022-2024 год Приложение  4'!$A$15:$M$506</definedName>
    <definedName function="false" hidden="false" localSheetId="1" name="Z_E990C79A_B7E6_4BEB_A0C0_67D434423C16__wvu_FilterData" vbProcedure="false">'2022-2024 год Приложение  4'!$A$15:$P$513</definedName>
    <definedName function="false" hidden="false" localSheetId="1" name="Z_E99CA35F_295B_49B3_8AA9_D1FBDEF4F038__wvu_FilterData" vbProcedure="false">'2022-2024 год Приложение  4'!$A$16:$D$506</definedName>
    <definedName function="false" hidden="false" localSheetId="1" name="Z_EA7E325E_E9C4_43C2_8F94_8A4CD3295385__wvu_FilterData" vbProcedure="false">'2022-2024 год Приложение  4'!$A$15:$M$506</definedName>
    <definedName function="false" hidden="false" localSheetId="1" name="Z_EA7E325E_E9C4_43C2_8F94_8A4CD3295385__wvu_PrintArea" vbProcedure="false">'2022-2024 год Приложение  4'!$A$11:$D$50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2-2024 год Приложение  4'!$A$16:$D$506</definedName>
    <definedName function="false" hidden="false" localSheetId="1" name="Z_EB1F9754_81A4_4300_9136_C4584DE5BB80__wvu_FilterData" vbProcedure="false">'2022-2024 год Приложение  4'!$A$17:$M$506</definedName>
    <definedName function="false" hidden="false" localSheetId="1" name="Z_EB8BBF6B_ABBD_4A01_B4CD_F80BF70D79AB__wvu_FilterData" vbProcedure="false">'2022-2024 год Приложение  4'!$A$16:$D$506</definedName>
    <definedName function="false" hidden="false" localSheetId="1" name="Z_EB902B7F_40F5_460F_ABE7_94D27697DCD2__wvu_FilterData" vbProcedure="false">'2022-2024 год Приложение  4'!$A$15:$P$514</definedName>
    <definedName function="false" hidden="false" localSheetId="1" name="Z_EC1C063C_6B0A_462C_AA57_E835F386C4D8__wvu_FilterData" vbProcedure="false">'2022-2024 год Приложение  4'!$A$16:$M$506</definedName>
    <definedName function="false" hidden="false" localSheetId="1" name="Z_EC62E557_0DAE_4118_92A6_3EE6AFDCD76F__wvu_FilterData" vbProcedure="false">'2022-2024 год Приложение  4'!$A$16:$P$506</definedName>
    <definedName function="false" hidden="false" localSheetId="1" name="Z_EC9FAB42_CFD7_4909_BE7F_FD2C891BCFAA__wvu_FilterData" vbProcedure="false">'2022-2024 год Приложение  4'!$A$15:$P$514</definedName>
    <definedName function="false" hidden="false" localSheetId="1" name="Z_EE33F828_B63A_481B_8687_E404D78A8D56__wvu_FilterData" vbProcedure="false">'2022-2024 год Приложение  4'!$A$16:$P$506</definedName>
    <definedName function="false" hidden="false" localSheetId="1" name="Z_EE53859B_FE05_4C3A_A7A2_3194FEB77133__wvu_FilterData" vbProcedure="false">'2022-2024 год Приложение  4'!$A$15:$P$514</definedName>
    <definedName function="false" hidden="false" localSheetId="1" name="Z_EE6CA251_6B69_472A_B296_79ECBA0484F6__wvu_FilterData" vbProcedure="false">'2022-2024 год Приложение  4'!$A$15:$P$514</definedName>
    <definedName function="false" hidden="false" localSheetId="1" name="Z_EEC30518_9714_4AA4_827B_01087315CFA0__wvu_FilterData" vbProcedure="false">'2022-2024 год Приложение  4'!$A$15:$P$513</definedName>
    <definedName function="false" hidden="false" localSheetId="1" name="Z_EF28A7F6_07C1_44F5_95B6_7AF15BBCE0BC__wvu_FilterData" vbProcedure="false">'2022-2024 год Приложение  4'!$A$15:$P$514</definedName>
    <definedName function="false" hidden="false" localSheetId="1" name="Z_EFF178E8_C8AC_47EC_827A_692B15ACBD0B__wvu_FilterData" vbProcedure="false">'2022-2024 год Приложение  4'!$A$16:$P$506</definedName>
    <definedName function="false" hidden="false" localSheetId="1" name="Z_F09B2707_B73D_4942_B4CA_A55AC32797B2__wvu_FilterData" vbProcedure="false">'2022-2024 год Приложение  4'!$A$16:$P$506</definedName>
    <definedName function="false" hidden="false" localSheetId="1" name="Z_F0AEB904_EDFD_4DA8_8E45_5B132DA87D24__wvu_FilterData" vbProcedure="false">'2022-2024 год Приложение  4'!$A$16:$D$506</definedName>
    <definedName function="false" hidden="false" localSheetId="1" name="Z_F0B3920B_55BC_4BFF_940F_D704D6961405__wvu_FilterData" vbProcedure="false">'2022-2024 год Приложение  4'!$A$15:$P$514</definedName>
    <definedName function="false" hidden="false" localSheetId="1" name="Z_F1372657_B6AE_480B_8DA3_6532FF661EAB__wvu_FilterData" vbProcedure="false">'2022-2024 год Приложение  4'!$A$15:$P$513</definedName>
    <definedName function="false" hidden="false" localSheetId="1" name="Z_F1D61B20_D32C_4DB5_99F7_4855EDE9D95F__wvu_FilterData" vbProcedure="false">'2022-2024 год Приложение  4'!$A$15:$P$514</definedName>
    <definedName function="false" hidden="false" localSheetId="1" name="Z_F2D73FE4_6090_4823_9E0A_6635C4F688A6__wvu_FilterData" vbProcedure="false">'2022-2024 год Приложение  4'!$A$15:$P$513</definedName>
    <definedName function="false" hidden="false" localSheetId="1" name="Z_F3347612_A29B_4BB4_8F79_0B6F36DACEBB__wvu_FilterData" vbProcedure="false">'2022-2024 год Приложение  4'!$A$15:$M$506</definedName>
    <definedName function="false" hidden="false" localSheetId="1" name="Z_F3917087_C60D_4FB0_BADF_E449A9F0B1A5__wvu_FilterData" vbProcedure="false">'2022-2024 год Приложение  4'!$A$15:$P$514</definedName>
    <definedName function="false" hidden="false" localSheetId="1" name="Z_F3A2613F_3886_4231_B2F0_9C473830612B__wvu_FilterData" vbProcedure="false">'2022-2024 год Приложение  4'!$A$15:$P$514</definedName>
    <definedName function="false" hidden="false" localSheetId="1" name="Z_F3FBA5D4_522A_4E95_B407_653351A6F444__wvu_FilterData" vbProcedure="false">'2022-2024 год Приложение  4'!$A$16:$P$506</definedName>
    <definedName function="false" hidden="false" localSheetId="1" name="Z_F5243B7A_D732_476C_80EE_A8F8DF8ABC14__wvu_FilterData" vbProcedure="false">'2022-2024 год Приложение  4'!$A$16:$P$513</definedName>
    <definedName function="false" hidden="false" localSheetId="1" name="Z_F6D4FB5D_DF97_4271_B441_1A2F47EC9015__wvu_FilterData" vbProcedure="false">'2022-2024 год Приложение  4'!$A$15:$P$514</definedName>
    <definedName function="false" hidden="false" localSheetId="1" name="Z_F890EF21_D7E1_4A9B_9CE1_7F9B34521531__wvu_FilterData" vbProcedure="false">'2022-2024 год Приложение  4'!$A$16:$P$506</definedName>
    <definedName function="false" hidden="false" localSheetId="1" name="Z_F92366B3_1E4C_4F07_BE03_7D9A3E83484E__wvu_FilterData" vbProcedure="false">'2022-2024 год Приложение  4'!$A$15:$P$513</definedName>
    <definedName function="false" hidden="false" localSheetId="1" name="Z_F9510B3D_5733_4A2F_AD41_8D719DE08040__wvu_FilterData" vbProcedure="false">'2022-2024 год Приложение  4'!$A$16:$D$506</definedName>
    <definedName function="false" hidden="false" localSheetId="1" name="Z_F9510B3D_5733_4A2F_AD41_8D719DE08040__wvu_PrintArea" vbProcedure="false">'2022-2024 год Приложение  4'!$A$11:$D$506</definedName>
    <definedName function="false" hidden="false" localSheetId="1" name="Z_FAC801BB_0465_4542_B993_A049D91D595D__wvu_FilterData" vbProcedure="false">'2022-2024 год Приложение  4'!$A$15:$P$513</definedName>
    <definedName function="false" hidden="false" localSheetId="1" name="Z_FAEB8D12_6F02_4D2A_85DF_FFFD885E80DE__wvu_FilterData" vbProcedure="false">'2022-2024 год Приложение  4'!$A$16:$D$506</definedName>
    <definedName function="false" hidden="false" localSheetId="1" name="Z_FCCBE0E7_FEEA_4B4A_9B43_3BC14B324A55__wvu_FilterData" vbProcedure="false">'2022-2024 год Приложение  4'!$A$16:$P$506</definedName>
    <definedName function="false" hidden="false" localSheetId="1" name="Z_FDEE7B05_15CA_4134_A2FC_6810A57397E6__wvu_FilterData" vbProcedure="false">'2022-2024 год Приложение  4'!$A$15:$P$514</definedName>
    <definedName function="false" hidden="false" localSheetId="1" name="Z_FE634F4D_24B4_4614_98A9_D9890817B45C__wvu_FilterData" vbProcedure="false">'2022-2024 год Приложение  4'!$A$15:$P$514</definedName>
    <definedName function="false" hidden="false" localSheetId="1" name="Z_FFA87C71_667A_4282_B3E9_0239568B872F__wvu_FilterData" vbProcedure="false">'2022-2024 год Приложение  4'!$A$16:$M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477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30 ноября 2022 года № 7-21/247</t>
  </si>
  <si>
    <t xml:space="preserve">Приложение 3</t>
  </si>
  <si>
    <t xml:space="preserve">от 22  декабря 2021 года № 7-14/14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Сумма
(тыс. рублей) 2022</t>
  </si>
  <si>
    <t xml:space="preserve">изменения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03 1 22 S2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12</t>
  </si>
  <si>
    <t xml:space="preserve">03 1 31 S275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 3 17 S299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Рализация народных проектов в сфере благоустройства, прошедших отбор в рамках проекта "Народный бюджет"
</t>
  </si>
  <si>
    <t xml:space="preserve">03 6 41 S2300</t>
  </si>
  <si>
    <t xml:space="preserve">Организация и содержание мест захоронения</t>
  </si>
  <si>
    <t xml:space="preserve">03 6 42 00000</t>
  </si>
  <si>
    <r>
      <rPr>
        <sz val="12"/>
        <rFont val="Times New Roman"/>
        <family val="1"/>
        <charset val="204"/>
      </rPr>
      <t xml:space="preserve">Организация и содержание мест захоронения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3 6 42 7109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04 1 13 S2725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r>
      <rPr>
        <sz val="12"/>
        <rFont val="Times New Roman"/>
        <family val="1"/>
        <charset val="204"/>
      </rPr>
      <t xml:space="preserve">Укрепление и модернизация материально-технической базы общеобразовательных организаций </t>
    </r>
    <r>
      <rPr>
        <sz val="13"/>
        <rFont val="Times New Roman"/>
        <family val="1"/>
        <charset val="204"/>
      </rPr>
      <t xml:space="preserve">в рамках реализации народных инициатив</t>
    </r>
  </si>
  <si>
    <t xml:space="preserve">04 2 13 7109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04 2 13 92724</t>
  </si>
  <si>
    <t xml:space="preserve">04 2 13 S2010</t>
  </si>
  <si>
    <t xml:space="preserve">04 2 13 S2725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92724</t>
  </si>
  <si>
    <t xml:space="preserve">04 3 12 S2010</t>
  </si>
  <si>
    <t xml:space="preserve">04 3 12 S2725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4 5 11 55492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 в рамках реализации народных инициатив</t>
  </si>
  <si>
    <t xml:space="preserve">05 0 12 71090</t>
  </si>
  <si>
    <t xml:space="preserve">05 0 13 00000</t>
  </si>
  <si>
    <t xml:space="preserve">05 0 13 92724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05 0 41 55492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Выполнение мероприятий по созданию безопасных условий в организациях в сфере физической культуры и спорта в Республике Коми</t>
  </si>
  <si>
    <t xml:space="preserve">06 0 72 92764</t>
  </si>
  <si>
    <t xml:space="preserve">06 0 72 S2330</t>
  </si>
  <si>
    <t xml:space="preserve">Оснащение объектов спортивной инфраструктуры спортивно-технологическим оборудованием</t>
  </si>
  <si>
    <t xml:space="preserve">06 0 P5 5228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55492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07 2 31 55492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
</t>
  </si>
  <si>
    <t xml:space="preserve">07 3 71 55492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10 4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Социальное обеспечение и иные выплаты населению
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Капитальные вложения в объекты государственной (муниципальной) собственности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</si>
  <si>
    <t xml:space="preserve">КВСР</t>
  </si>
  <si>
    <t xml:space="preserve">Сумма (тыс. рублей) </t>
  </si>
  <si>
    <t xml:space="preserve">5</t>
  </si>
  <si>
    <t xml:space="preserve">6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02 1 11 00000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Создание безопасных условий в организациях в сфере физической культуры и спорта в Республике Коми</t>
  </si>
  <si>
    <t xml:space="preserve">0,0</t>
  </si>
  <si>
    <t xml:space="preserve">10 1 11 00000</t>
  </si>
  <si>
    <t xml:space="preserve">10 3 11 00000</t>
  </si>
  <si>
    <t xml:space="preserve">10 4 11 00000</t>
  </si>
  <si>
    <t xml:space="preserve">10 4 21 00000</t>
  </si>
  <si>
    <t xml:space="preserve">10 4 22 00000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Обычный 2" xfId="22"/>
    <cellStyle name="Обычный 3" xfId="23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0BF04-E93C-40C3-A529-16FE022E336F}">
  <header guid="{12056148-6A4C-4AF4-BD01-62917E9D947B}" dateTime="2022-11-29T10:10:00.000000000Z" userName="Zinovkina" r:id="rId1" minRId="1" maxRId="1" maxSheetId="3">
    <sheetIdMap count="2">
      <sheetId val="1"/>
      <sheetId val="2"/>
    </sheetIdMap>
  </header>
  <header guid="{FEE725AF-D224-4EED-8988-F0BB0CE94384}" dateTime="2022-12-01T10:28:00.000000000Z" userName="Администратор" r:id="rId2" minRId="2" maxRId="2" maxSheetId="3">
    <sheetIdMap count="2">
      <sheetId val="1"/>
      <sheetId val="2"/>
    </sheetIdMap>
  </header>
  <header guid="{1A4A1E06-2362-4153-A5C3-B371ACFABEED}" dateTime="2022-12-01T17:00:00.000000000Z" userName="Администратор" r:id="rId3" minRId="3" maxRId="4" maxSheetId="3">
    <sheetIdMap count="2">
      <sheetId val="1"/>
      <sheetId val="2"/>
    </sheetIdMap>
  </header>
  <header guid="{5A2D4321-F5A0-4F8B-96EE-AF82D71962D1}" dateTime="2022-12-02T08:50:00.000000000Z" userName="Администратор" r:id="rId4" minRId="5" maxRId="8" maxSheetId="3">
    <sheetIdMap count="2">
      <sheetId val="1"/>
      <sheetId val="2"/>
    </sheetIdMap>
  </header>
  <header guid="{15BA8C07-5C57-4FC5-8881-2DD636D7F0DB}" dateTime="2022-12-02T08:54:00.000000000Z" userName="Администратор" r:id="rId5" minRId="9" maxRId="24" maxSheetId="3">
    <sheetIdMap count="2">
      <sheetId val="1"/>
      <sheetId val="2"/>
    </sheetIdMap>
  </header>
  <header guid="{CE7E8658-5D45-4993-8AD3-FB384E0AE077}" dateTime="2022-12-02T08:56:00.000000000Z" userName="Администратор" r:id="rId6" minRId="25" maxRId="38" maxSheetId="3">
    <sheetIdMap count="2">
      <sheetId val="1"/>
      <sheetId val="2"/>
    </sheetIdMap>
  </header>
  <header guid="{28DD987C-C256-48C4-B951-6F50DBBAFA4B}" dateTime="2022-12-02T09:29:00.000000000Z" userName="Администратор" r:id="rId7" minRId="39" maxRId="40" maxSheetId="3">
    <sheetIdMap count="2">
      <sheetId val="1"/>
      <sheetId val="2"/>
    </sheetIdMap>
  </header>
  <header guid="{8048054D-639A-42EA-B6CD-DA26ECB91339}" dateTime="2022-12-02T09:58:00.000000000Z" userName="Администратор" r:id="rId8" minRId="41" maxRId="46" maxSheetId="3">
    <sheetIdMap count="2">
      <sheetId val="1"/>
      <sheetId val="2"/>
    </sheetIdMap>
  </header>
  <header guid="{ED90FBAD-161B-42B0-A840-6D800AC343A2}" dateTime="2022-12-02T10:02:00.000000000Z" userName="Администратор" r:id="rId9" minRId="47" maxRId="48" maxSheetId="3">
    <sheetIdMap count="2">
      <sheetId val="1"/>
      <sheetId val="2"/>
    </sheetIdMap>
  </header>
  <header guid="{D3EB95AD-5828-476C-BE4E-6255FC120AEC}" dateTime="2022-12-02T10:11:00.000000000Z" userName="Администратор" r:id="rId10" minRId="49" maxRId="50" maxSheetId="3">
    <sheetIdMap count="2">
      <sheetId val="1"/>
      <sheetId val="2"/>
    </sheetIdMap>
  </header>
  <header guid="{3A546E92-B3FB-4D8A-9842-429E69CACA48}" dateTime="2022-12-02T10:15:00.000000000Z" userName="Администратор" r:id="rId11" minRId="51" maxRId="58" maxSheetId="3">
    <sheetIdMap count="2">
      <sheetId val="1"/>
      <sheetId val="2"/>
    </sheetIdMap>
  </header>
  <header guid="{EB258D0E-FC39-4123-9D27-452C30BB1B0D}" dateTime="2022-12-02T10:42:00.000000000Z" userName="Администратор" r:id="rId12" minRId="59" maxRId="61" maxSheetId="3">
    <sheetIdMap count="2">
      <sheetId val="1"/>
      <sheetId val="2"/>
    </sheetIdMap>
  </header>
  <header guid="{B3FC974A-2836-4C43-92E0-844994FBDD65}" dateTime="2022-12-02T11:55:00.000000000Z" userName="Администратор" r:id="rId13" minRId="62" maxRId="62" maxSheetId="3">
    <sheetIdMap count="2">
      <sheetId val="1"/>
      <sheetId val="2"/>
    </sheetIdMap>
  </header>
  <header guid="{6AB0BF04-E93C-40C3-A529-16FE022E336F}" dateTime="2022-12-02T14:56:00.000000000Z" userName="Дячук" r:id="rId14" minRId="63" maxRId="8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61" t="n">
      <v>0</v>
    </oc>
    <nc r="F361" t="n">
      <v>0.8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9" ua="false" sId="2">
    <nc r="E465" t="n">
      <v>0</v>
    </nc>
  </rcc>
  <rcc rId="50" ua="false" sId="2">
    <nc r="E464" t="n">
      <f>E46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1" ua="false" sId="2">
    <oc r="A480" t="inlineStr">
      <is>
        <r>
          <rPr>
            <sz val="10"/>
            <rFont val="Arial"/>
            <family val="0"/>
          </rPr>
          <t xml:space="preserve">Подпрограмма "Инвестиционный климат на территории муниципального района "Печора"</t>
        </r>
      </is>
    </oc>
    <nc r="A480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"</t>
        </r>
      </is>
    </nc>
  </rcc>
  <rcc rId="52" ua="false" sId="2">
    <oc r="C480" t="inlineStr">
      <is>
        <r>
          <rPr>
            <sz val="10"/>
            <rFont val="Arial"/>
            <family val="0"/>
          </rPr>
          <t xml:space="preserve">03 6 00 00000</t>
        </r>
      </is>
    </oc>
    <nc r="C480" t="inlineStr">
      <is>
        <r>
          <rPr>
            <sz val="10"/>
            <rFont val="Arial"/>
            <family val="0"/>
          </rPr>
          <t xml:space="preserve">03 1 00 00000</t>
        </r>
      </is>
    </nc>
  </rcc>
  <rcc rId="53" ua="false" sId="2">
    <oc r="B481" t="inlineStr">
      <is>
        <r>
          <rPr>
            <sz val="10"/>
            <rFont val="Arial"/>
            <family val="0"/>
          </rPr>
          <t xml:space="preserve">923</t>
        </r>
      </is>
    </oc>
    <nc r="B481" t="inlineStr">
      <is>
        <r>
          <rPr>
            <sz val="10"/>
            <rFont val="Arial"/>
            <family val="0"/>
          </rPr>
          <t xml:space="preserve">992</t>
        </r>
      </is>
    </nc>
  </rcc>
  <rcc rId="54" ua="false" sId="2">
    <oc r="B482" t="inlineStr">
      <is>
        <r>
          <rPr>
            <sz val="10"/>
            <rFont val="Arial"/>
            <family val="0"/>
          </rPr>
          <t xml:space="preserve">923</t>
        </r>
      </is>
    </oc>
    <nc r="B482" t="inlineStr">
      <is>
        <r>
          <rPr>
            <sz val="10"/>
            <rFont val="Arial"/>
            <family val="0"/>
          </rPr>
          <t xml:space="preserve">992</t>
        </r>
      </is>
    </nc>
  </rcc>
  <rcc rId="55" ua="false" sId="2">
    <nc r="H490" t="n">
      <v>0</v>
    </nc>
  </rcc>
  <rcc rId="56" ua="false" sId="2">
    <nc r="I490" t="n">
      <v>0</v>
    </nc>
  </rcc>
  <rcc rId="57" ua="false" sId="2">
    <nc r="E490" t="n">
      <v>0</v>
    </nc>
  </rcc>
  <rcc rId="58" ua="false" sId="2">
    <nc r="E489" t="n">
      <f>E49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9" ua="false" sId="2">
    <nc r="L178" t="n">
      <f>G178+G319+G354+G464+G489</f>
    </nc>
  </rcc>
  <rcc rId="60" ua="false" sId="1">
    <oc r="I17" t="n">
      <f>2458766.3+5.5</f>
    </oc>
    <nc r="I17"/>
  </rcc>
  <rcc rId="61" ua="false" sId="1">
    <oc r="J17" t="n">
      <f>F17-I17</f>
    </oc>
    <nc r="J17" t="e">
      <f>F17-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2" ua="false" sId="1">
    <nc r="D485" t="n">
      <f>D457+D465+D467+D469+D473+D475+D477+D479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3" ua="false" sId="2">
    <oc r="J17" t="n">
      <f>2458766.3+5.5+0.8</f>
    </oc>
    <nc r="J17"/>
  </rcc>
  <rcc rId="64" ua="false" sId="2">
    <oc r="K17" t="n">
      <f>G17-J17</f>
    </oc>
    <nc r="K17"/>
  </rcc>
  <rcc rId="65" ua="false" sId="2">
    <oc r="J31" t="n">
      <v>580609</v>
    </oc>
    <nc r="J31"/>
  </rcc>
  <rcc rId="66" ua="false" sId="2">
    <oc r="K31" t="n">
      <f>G31-J31</f>
    </oc>
    <nc r="K31"/>
  </rcc>
  <rcc rId="67" ua="false" sId="2">
    <oc r="K81" t="n">
      <f>G81+G83+G85+G87+G89+G99+G101</f>
    </oc>
    <nc r="K81"/>
  </rcc>
  <rcc rId="68" ua="false" sId="2">
    <oc r="L178" t="n">
      <f>G178+G319+G354+G464+G489</f>
    </oc>
    <nc r="L178"/>
  </rcc>
  <rcc rId="69" ua="false" sId="2">
    <oc r="J277" t="n">
      <v>189165.7</v>
    </oc>
    <nc r="J277"/>
  </rcc>
  <rcc rId="70" ua="false" sId="2">
    <oc r="K277" t="n">
      <f>G277-J277</f>
    </oc>
    <nc r="K277"/>
  </rcc>
  <rcc rId="71" ua="false" sId="2">
    <oc r="K281" t="n">
      <f>G281+G303</f>
    </oc>
    <nc r="K281"/>
  </rcc>
  <rcc rId="72" ua="false" sId="2">
    <oc r="J330" t="n">
      <v>117085.9</v>
    </oc>
    <nc r="J330"/>
  </rcc>
  <rcc rId="73" ua="false" sId="2">
    <oc r="K330" t="n">
      <f>G330-J330</f>
    </oc>
    <nc r="K330"/>
  </rcc>
  <rcc rId="74" ua="false" sId="2">
    <oc r="J382" t="n">
      <v>1496617.7</v>
    </oc>
    <nc r="J382"/>
  </rcc>
  <rcc rId="75" ua="false" sId="2">
    <oc r="K382" t="n">
      <f>G382-J382</f>
    </oc>
    <nc r="K382"/>
  </rcc>
  <rcc rId="76" ua="false" sId="2">
    <oc r="J410" t="n">
      <f>G410+G412+G414+G416+G418+G420</f>
    </oc>
    <nc r="J410"/>
  </rcc>
  <rcc rId="77" ua="false" sId="2">
    <oc r="J438" t="n">
      <f>G438+G440+G444</f>
    </oc>
    <nc r="J438"/>
  </rcc>
  <rcc rId="78" ua="false" sId="2">
    <oc r="J478" t="n">
      <v>69374.7</v>
    </oc>
    <nc r="J478"/>
  </rcc>
  <rcc rId="79" ua="false" sId="2">
    <oc r="K478" t="n">
      <f>G478-J478</f>
    </oc>
    <nc r="K478"/>
  </rcc>
  <rcc rId="80" ua="false" sId="1">
    <oc r="J17" t="e">
      <f>F17-</f>
    </oc>
    <nc r="J17"/>
  </rcc>
  <rcc rId="81" ua="false" sId="1">
    <oc r="K17" t="e">
      <f>G17-</f>
    </oc>
    <nc r="K17"/>
  </rcc>
  <rcc rId="82" ua="false" sId="1">
    <oc r="L17" t="e">
      <f>H17-</f>
    </oc>
    <nc r="L17"/>
  </rcc>
  <rcc rId="83" ua="false" sId="1">
    <oc r="I121" t="n">
      <f>F121+F123+F125+F127</f>
    </oc>
    <nc r="I121"/>
  </rcc>
  <rcc rId="84" ua="false" sId="1">
    <oc r="I140" t="n">
      <f>F140+F143+F145+F147+F149+F151</f>
    </oc>
    <nc r="I140"/>
  </rcc>
  <rcc rId="85" ua="false" sId="1">
    <oc r="I168" t="n">
      <f>F168+F170+F174</f>
    </oc>
    <nc r="I168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J17" t="n">
      <f>2458766.3+5.5</f>
    </oc>
    <nc r="J17" t="n">
      <f>2458766.3+5.5+0.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G4" t="inlineStr">
      <is>
        <r>
          <rPr>
            <sz val="10"/>
            <rFont val="Arial"/>
            <family val="0"/>
          </rPr>
          <t xml:space="preserve">от  ноября 2022 года №</t>
        </r>
      </is>
    </oc>
    <nc r="G4" t="inlineStr">
      <is>
        <r>
          <rPr>
            <sz val="10"/>
            <rFont val="Arial"/>
            <family val="0"/>
          </rPr>
          <t xml:space="preserve">от 30 ноября 2022 года № 7-21/247</t>
        </r>
      </is>
    </nc>
  </rcc>
  <rcc rId="4" ua="false" sId="1">
    <oc r="F4" t="inlineStr">
      <is>
        <r>
          <rPr>
            <sz val="10"/>
            <rFont val="Arial"/>
            <family val="0"/>
          </rPr>
          <t xml:space="preserve">от  ноября 2022 года № </t>
        </r>
      </is>
    </oc>
    <nc r="F4" t="inlineStr">
      <is>
        <r>
          <rPr>
            <sz val="10"/>
            <rFont val="Arial"/>
            <family val="0"/>
          </rPr>
          <t xml:space="preserve">от 30 ноября 2022 года № 7-21/247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F27" t="n">
      <v>0</v>
    </oc>
    <nc r="F27" t="n">
      <v>-21.2</v>
    </nc>
  </rcc>
  <rcc rId="6" ua="false" sId="2">
    <oc r="F28" t="n">
      <v>0</v>
    </oc>
    <nc r="F28" t="n">
      <v>21.2</v>
    </nc>
  </rcc>
  <rcc rId="7" ua="false" sId="2">
    <oc r="F21" t="n">
      <v>-21.2</v>
    </oc>
    <nc r="F21" t="n">
      <v>0</v>
    </nc>
  </rcc>
  <rcc rId="8" ua="false" sId="2">
    <oc r="F22" t="n">
      <v>21.2</v>
    </oc>
    <nc r="F22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" ua="false" sId="2" eol="0" ref="29:29" action="insertRow"/>
  <rcc rId="10" ua="false" sId="2">
    <nc r="D29" t="inlineStr">
      <is>
        <r>
          <rPr>
            <sz val="10"/>
            <rFont val="Arial"/>
            <family val="0"/>
          </rPr>
          <t xml:space="preserve">300</t>
        </r>
      </is>
    </nc>
  </rcc>
  <rcc rId="11" ua="false" sId="2">
    <nc r="B29" t="inlineStr">
      <is>
        <r>
          <rPr>
            <sz val="10"/>
            <rFont val="Arial"/>
            <family val="0"/>
          </rPr>
          <t xml:space="preserve">921</t>
        </r>
      </is>
    </nc>
  </rcc>
  <rcc rId="12" ua="false" sId="2">
    <nc r="C29" t="inlineStr">
      <is>
        <r>
          <rPr>
            <sz val="10"/>
            <rFont val="Arial"/>
            <family val="0"/>
          </rPr>
          <t xml:space="preserve">99 0 00 02040</t>
        </r>
      </is>
    </nc>
  </rcc>
  <rcc rId="13" ua="false" sId="2">
    <oc r="F28" t="n">
      <v>21.2</v>
    </oc>
    <nc r="F28"/>
  </rcc>
  <rcc rId="14" ua="false" sId="2">
    <nc r="E29" t="n">
      <v>0</v>
    </nc>
  </rcc>
  <rcc rId="15" ua="false" sId="2">
    <nc r="G29" t="n">
      <f>F29+E29</f>
    </nc>
  </rcc>
  <rcc rId="16" ua="false" sId="2">
    <nc r="F29" t="n">
      <v>21.2</v>
    </nc>
  </rcc>
  <rcc rId="17" ua="false" sId="2">
    <nc r="H29" t="n">
      <v>0</v>
    </nc>
  </rcc>
  <rcc rId="18" ua="false" sId="2">
    <nc r="I29" t="n">
      <v>0</v>
    </nc>
  </rcc>
  <rcc rId="19" ua="false" sId="2">
    <nc r="A2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0" ua="false" sId="2">
    <oc r="E26" t="n">
      <f>E27+E28+E30</f>
    </oc>
    <nc r="E26" t="n">
      <f>E27+E28+E30+E29</f>
    </nc>
  </rcc>
  <rcc rId="21" ua="false" sId="2">
    <oc r="F26" t="n">
      <f>F27+F28+F30</f>
    </oc>
    <nc r="F26" t="n">
      <f>F27+F28+F30+F29</f>
    </nc>
  </rcc>
  <rcc rId="22" ua="false" sId="2">
    <oc r="G26" t="n">
      <f>G27+G28+G30</f>
    </oc>
    <nc r="G26" t="n">
      <f>G27+G28+G30+G29</f>
    </nc>
  </rcc>
  <rcc rId="23" ua="false" sId="2">
    <oc r="H26" t="n">
      <f>H27+H28+H30</f>
    </oc>
    <nc r="H26" t="n">
      <f>H27+H28+H30+H29</f>
    </nc>
  </rcc>
  <rcc rId="24" ua="false" sId="2">
    <oc r="I26" t="n">
      <f>I27+I28+I30</f>
    </oc>
    <nc r="I26" t="n">
      <f>I27+I28+I30+I2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5" ua="false" sId="1" eol="0" ref="433:433" action="insertRow"/>
  <rcc rId="26" ua="false" sId="1">
    <nc r="C433" t="inlineStr">
      <is>
        <r>
          <rPr>
            <sz val="10"/>
            <rFont val="Arial"/>
            <family val="0"/>
          </rPr>
          <t xml:space="preserve">300</t>
        </r>
      </is>
    </nc>
  </rcc>
  <rcc rId="27" ua="false" sId="1">
    <nc r="B433" t="inlineStr">
      <is>
        <r>
          <rPr>
            <sz val="10"/>
            <rFont val="Arial"/>
            <family val="0"/>
          </rPr>
          <t xml:space="preserve">99 0 00 02040</t>
        </r>
      </is>
    </nc>
  </rcc>
  <rcc rId="28" ua="false" sId="1">
    <nc r="A43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" ua="false" sId="1">
    <nc r="D433" t="e">
      <f/>
    </nc>
  </rcc>
  <rcc rId="30" ua="false" sId="1">
    <nc r="E433" t="e">
      <f/>
    </nc>
  </rcc>
  <rcc rId="31" ua="false" sId="1">
    <nc r="F433" t="e">
      <f/>
    </nc>
  </rcc>
  <rcc rId="32" ua="false" sId="1">
    <nc r="G433" t="e">
      <f/>
    </nc>
  </rcc>
  <rcc rId="33" ua="false" sId="1">
    <nc r="H433" t="e">
      <f/>
    </nc>
  </rcc>
  <rcc rId="34" ua="false" sId="1">
    <oc r="D430" t="n">
      <f>D431+D432+D434</f>
    </oc>
    <nc r="D430" t="n">
      <f>D431+D432+D434+D433</f>
    </nc>
  </rcc>
  <rcc rId="35" ua="false" sId="1">
    <oc r="E430" t="n">
      <f>E431+E432+E434</f>
    </oc>
    <nc r="E430" t="n">
      <f>E431+E432+E434+E433</f>
    </nc>
  </rcc>
  <rcc rId="36" ua="false" sId="1">
    <oc r="F430" t="n">
      <f>F431+F432+F434</f>
    </oc>
    <nc r="F430" t="n">
      <f>F431+F432+F434+F433</f>
    </nc>
  </rcc>
  <rcc rId="37" ua="false" sId="1">
    <oc r="G430" t="n">
      <f>G431+G432+G434</f>
    </oc>
    <nc r="G430" t="n">
      <f>G431+G432+G434+G433</f>
    </nc>
  </rcc>
  <rcc rId="38" ua="false" sId="1">
    <oc r="H430" t="n">
      <f>H431+H432+H434</f>
    </oc>
    <nc r="H430" t="n">
      <f>H431+H432+H434+H43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9" ua="false" sId="2">
    <nc r="E112" t="n">
      <v>0</v>
    </nc>
  </rcc>
  <rcc rId="40" ua="false" sId="2">
    <nc r="E111" t="n">
      <f>E11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" ua="false" sId="2">
    <nc r="H320" t="n">
      <v>0</v>
    </nc>
  </rcc>
  <rcc rId="42" ua="false" sId="2">
    <nc r="I320" t="n">
      <v>0</v>
    </nc>
  </rcc>
  <rcc rId="43" ua="false" sId="2">
    <nc r="H319" t="n">
      <f>H320</f>
    </nc>
  </rcc>
  <rcc rId="44" ua="false" sId="2">
    <nc r="I319" t="n">
      <f>I320</f>
    </nc>
  </rcc>
  <rcc rId="45" ua="false" sId="2">
    <nc r="E320" t="n">
      <v>0</v>
    </nc>
  </rcc>
  <rcc rId="46" ua="false" sId="2">
    <nc r="E319" t="n">
      <f>E32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7" ua="false" sId="2">
    <nc r="E355" t="n">
      <v>0</v>
    </nc>
  </rcc>
  <rcc rId="48" ua="false" sId="2">
    <nc r="E354" t="n">
      <f>E35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483" activeCellId="0" sqref="F48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4.41"/>
    <col collapsed="false" customWidth="true" hidden="true" outlineLevel="0" max="4" min="4" style="2" width="14.85"/>
    <col collapsed="false" customWidth="true" hidden="true" outlineLevel="0" max="5" min="5" style="1" width="12.14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false" hidden="false" outlineLevel="0" max="12" min="11" style="1" width="9.14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2.75" hidden="false" customHeight="true" outlineLevel="0" collapsed="false">
      <c r="F2" s="4" t="s">
        <v>1</v>
      </c>
      <c r="G2" s="4"/>
      <c r="H2" s="4"/>
    </row>
    <row r="3" customFormat="false" ht="12.75" hidden="false" customHeight="true" outlineLevel="0" collapsed="false">
      <c r="F3" s="4" t="s">
        <v>2</v>
      </c>
      <c r="G3" s="4"/>
      <c r="H3" s="4"/>
    </row>
    <row r="4" customFormat="false" ht="12.75" hidden="false" customHeight="true" outlineLevel="0" collapsed="false">
      <c r="F4" s="5" t="s">
        <v>3</v>
      </c>
      <c r="G4" s="5"/>
      <c r="H4" s="5"/>
    </row>
    <row r="5" customFormat="false" ht="12.75" hidden="false" customHeight="true" outlineLevel="0" collapsed="false">
      <c r="F5" s="6"/>
      <c r="G5" s="6"/>
      <c r="H5" s="6"/>
    </row>
    <row r="6" customFormat="false" ht="15.75" hidden="false" customHeight="true" outlineLevel="0" collapsed="false">
      <c r="F6" s="7"/>
      <c r="G6" s="3" t="s">
        <v>4</v>
      </c>
      <c r="H6" s="3"/>
      <c r="I6" s="8"/>
      <c r="J6" s="8"/>
      <c r="K6" s="8"/>
    </row>
    <row r="7" customFormat="false" ht="12.75" hidden="false" customHeight="true" outlineLevel="0" collapsed="false">
      <c r="F7" s="4" t="s">
        <v>1</v>
      </c>
      <c r="G7" s="4"/>
      <c r="H7" s="4"/>
      <c r="I7" s="9"/>
      <c r="J7" s="9"/>
      <c r="K7" s="9"/>
    </row>
    <row r="8" customFormat="false" ht="12.75" hidden="false" customHeight="true" outlineLevel="0" collapsed="false">
      <c r="F8" s="4" t="s">
        <v>2</v>
      </c>
      <c r="G8" s="4"/>
      <c r="H8" s="4"/>
      <c r="I8" s="9"/>
      <c r="J8" s="9"/>
      <c r="K8" s="9"/>
    </row>
    <row r="9" customFormat="false" ht="12.75" hidden="false" customHeight="true" outlineLevel="0" collapsed="false">
      <c r="F9" s="4" t="s">
        <v>5</v>
      </c>
      <c r="G9" s="4"/>
      <c r="H9" s="4"/>
      <c r="I9" s="9"/>
      <c r="J9" s="9"/>
      <c r="K9" s="9"/>
    </row>
    <row r="10" customFormat="false" ht="12.75" hidden="false" customHeight="true" outlineLevel="0" collapsed="false">
      <c r="G10" s="10"/>
      <c r="H10" s="10"/>
      <c r="I10" s="11"/>
      <c r="J10" s="11"/>
      <c r="K10" s="11"/>
    </row>
    <row r="11" customFormat="false" ht="12.75" hidden="false" customHeight="true" outlineLevel="0" collapsed="false"/>
    <row r="12" customFormat="false" ht="57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A13" s="13"/>
      <c r="B13" s="13"/>
      <c r="C13" s="13"/>
      <c r="D13" s="14"/>
      <c r="E13" s="13"/>
      <c r="F13" s="13"/>
      <c r="G13" s="13"/>
    </row>
    <row r="14" customFormat="false" ht="18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7" t="s">
        <v>11</v>
      </c>
      <c r="F14" s="18" t="s">
        <v>12</v>
      </c>
      <c r="G14" s="18"/>
      <c r="H14" s="18"/>
    </row>
    <row r="15" customFormat="false" ht="29.25" hidden="false" customHeight="true" outlineLevel="0" collapsed="false">
      <c r="A15" s="15"/>
      <c r="B15" s="16"/>
      <c r="C15" s="16"/>
      <c r="D15" s="17"/>
      <c r="E15" s="17"/>
      <c r="F15" s="19" t="s">
        <v>13</v>
      </c>
      <c r="G15" s="19" t="s">
        <v>14</v>
      </c>
      <c r="H15" s="19" t="s">
        <v>15</v>
      </c>
    </row>
    <row r="16" s="22" customFormat="true" ht="15.4" hidden="false" customHeight="true" outlineLevel="0" collapsed="false">
      <c r="A16" s="20" t="s">
        <v>16</v>
      </c>
      <c r="B16" s="20" t="s">
        <v>17</v>
      </c>
      <c r="C16" s="20" t="s">
        <v>18</v>
      </c>
      <c r="D16" s="21"/>
      <c r="E16" s="20"/>
      <c r="F16" s="20" t="n">
        <v>4</v>
      </c>
      <c r="G16" s="20" t="n">
        <v>5</v>
      </c>
      <c r="H16" s="20" t="n">
        <v>6</v>
      </c>
    </row>
    <row r="17" customFormat="false" ht="18.75" hidden="false" customHeight="true" outlineLevel="0" collapsed="false">
      <c r="A17" s="23" t="s">
        <v>19</v>
      </c>
      <c r="B17" s="17"/>
      <c r="C17" s="17"/>
      <c r="D17" s="24" t="n">
        <f aca="false">D18+D25+D29+D113+D214+D263+D297+D379+D388+D423+D408</f>
        <v>2459472</v>
      </c>
      <c r="E17" s="24" t="e">
        <f aca="false">E18+E25+E29+E113+E214+E263+E297+E379+E388+E423+E408</f>
        <v>#VALUE!</v>
      </c>
      <c r="F17" s="24" t="e">
        <f aca="false">F18+F25+F29+F113+F214+F263+F297+F379+F388+F423+F408</f>
        <v>#VALUE!</v>
      </c>
      <c r="G17" s="24" t="n">
        <f aca="false">G18+G25+G29+G113+G214+G263+G297+G379+G388+G423+G408</f>
        <v>1943097.7</v>
      </c>
      <c r="H17" s="24" t="n">
        <f aca="false">H18+H25+H29+H113+H214+H263+H297+H379+H388+H423+H408</f>
        <v>1969303</v>
      </c>
      <c r="I17" s="25"/>
      <c r="J17" s="25"/>
      <c r="K17" s="25"/>
      <c r="L17" s="25"/>
      <c r="M17" s="25"/>
    </row>
    <row r="18" customFormat="false" ht="15.75" hidden="false" customHeight="true" outlineLevel="0" collapsed="false">
      <c r="A18" s="26" t="s">
        <v>20</v>
      </c>
      <c r="B18" s="27" t="s">
        <v>21</v>
      </c>
      <c r="C18" s="27"/>
      <c r="D18" s="28" t="n">
        <f aca="false">D22+D19</f>
        <v>1514.4</v>
      </c>
      <c r="E18" s="28" t="n">
        <f aca="false">E22+E19</f>
        <v>-357.7</v>
      </c>
      <c r="F18" s="28" t="n">
        <f aca="false">F22+F19</f>
        <v>1156.7</v>
      </c>
      <c r="G18" s="28" t="n">
        <f aca="false">G22+G19</f>
        <v>850</v>
      </c>
      <c r="H18" s="28" t="n">
        <f aca="false">H22+H19</f>
        <v>850</v>
      </c>
      <c r="J18" s="25"/>
    </row>
    <row r="19" customFormat="false" ht="31.5" hidden="false" customHeight="true" outlineLevel="0" collapsed="false">
      <c r="A19" s="29" t="s">
        <v>22</v>
      </c>
      <c r="B19" s="30" t="s">
        <v>23</v>
      </c>
      <c r="C19" s="30"/>
      <c r="D19" s="31" t="n">
        <f aca="false">D20</f>
        <v>650</v>
      </c>
      <c r="E19" s="31" t="n">
        <f aca="false">E20</f>
        <v>-357.7</v>
      </c>
      <c r="F19" s="31" t="n">
        <f aca="false">F20</f>
        <v>292.3</v>
      </c>
      <c r="G19" s="31" t="n">
        <f aca="false">G20</f>
        <v>0</v>
      </c>
      <c r="H19" s="31" t="n">
        <f aca="false">H20</f>
        <v>0</v>
      </c>
      <c r="J19" s="25"/>
    </row>
    <row r="20" customFormat="false" ht="31.5" hidden="false" customHeight="true" outlineLevel="0" collapsed="false">
      <c r="A20" s="32" t="s">
        <v>24</v>
      </c>
      <c r="B20" s="33" t="s">
        <v>25</v>
      </c>
      <c r="C20" s="34"/>
      <c r="D20" s="35" t="n">
        <f aca="false">D21</f>
        <v>650</v>
      </c>
      <c r="E20" s="35" t="n">
        <f aca="false">E21</f>
        <v>-357.7</v>
      </c>
      <c r="F20" s="35" t="n">
        <f aca="false">F21</f>
        <v>292.3</v>
      </c>
      <c r="G20" s="35" t="n">
        <f aca="false">G21</f>
        <v>0</v>
      </c>
      <c r="H20" s="35" t="n">
        <f aca="false">H21</f>
        <v>0</v>
      </c>
      <c r="J20" s="25"/>
    </row>
    <row r="21" customFormat="false" ht="47.25" hidden="false" customHeight="true" outlineLevel="0" collapsed="false">
      <c r="A21" s="32" t="s">
        <v>26</v>
      </c>
      <c r="B21" s="33" t="s">
        <v>25</v>
      </c>
      <c r="C21" s="34" t="s">
        <v>27</v>
      </c>
      <c r="D21" s="35" t="n">
        <f aca="false">'2022-2024 год Приложение  4'!E35</f>
        <v>650</v>
      </c>
      <c r="E21" s="35" t="n">
        <f aca="false">'2022-2024 год Приложение  4'!F35</f>
        <v>-357.7</v>
      </c>
      <c r="F21" s="35" t="n">
        <f aca="false">'2022-2024 год Приложение  4'!G35</f>
        <v>292.3</v>
      </c>
      <c r="G21" s="35" t="n">
        <f aca="false">'2022-2024 год Приложение  4'!H35</f>
        <v>0</v>
      </c>
      <c r="H21" s="35" t="n">
        <f aca="false">'2022-2024 год Приложение  4'!I35</f>
        <v>0</v>
      </c>
      <c r="J21" s="25"/>
    </row>
    <row r="22" customFormat="false" ht="15.75" hidden="false" customHeight="true" outlineLevel="0" collapsed="false">
      <c r="A22" s="29" t="s">
        <v>28</v>
      </c>
      <c r="B22" s="36" t="s">
        <v>29</v>
      </c>
      <c r="C22" s="30"/>
      <c r="D22" s="31" t="n">
        <f aca="false">D23</f>
        <v>864.4</v>
      </c>
      <c r="E22" s="31" t="n">
        <f aca="false">E23</f>
        <v>0</v>
      </c>
      <c r="F22" s="31" t="n">
        <f aca="false">F23</f>
        <v>864.4</v>
      </c>
      <c r="G22" s="31" t="n">
        <f aca="false">G23</f>
        <v>850</v>
      </c>
      <c r="H22" s="31" t="n">
        <f aca="false">H23</f>
        <v>850</v>
      </c>
      <c r="J22" s="25"/>
    </row>
    <row r="23" customFormat="false" ht="31.5" hidden="false" customHeight="true" outlineLevel="0" collapsed="false">
      <c r="A23" s="32" t="s">
        <v>30</v>
      </c>
      <c r="B23" s="33" t="s">
        <v>31</v>
      </c>
      <c r="C23" s="34"/>
      <c r="D23" s="35" t="n">
        <f aca="false">D24</f>
        <v>864.4</v>
      </c>
      <c r="E23" s="35" t="n">
        <f aca="false">E24</f>
        <v>0</v>
      </c>
      <c r="F23" s="35" t="n">
        <f aca="false">F24</f>
        <v>864.4</v>
      </c>
      <c r="G23" s="35" t="n">
        <f aca="false">G24</f>
        <v>850</v>
      </c>
      <c r="H23" s="35" t="n">
        <f aca="false">H24</f>
        <v>850</v>
      </c>
      <c r="J23" s="25"/>
    </row>
    <row r="24" customFormat="false" ht="15.75" hidden="false" customHeight="true" outlineLevel="0" collapsed="false">
      <c r="A24" s="32" t="s">
        <v>32</v>
      </c>
      <c r="B24" s="33" t="s">
        <v>31</v>
      </c>
      <c r="C24" s="34" t="s">
        <v>33</v>
      </c>
      <c r="D24" s="35" t="n">
        <f aca="false">'2022-2024 год Приложение  4'!E38</f>
        <v>864.4</v>
      </c>
      <c r="E24" s="35" t="n">
        <f aca="false">'2022-2024 год Приложение  4'!F38</f>
        <v>0</v>
      </c>
      <c r="F24" s="35" t="n">
        <f aca="false">'2022-2024 год Приложение  4'!G38</f>
        <v>864.4</v>
      </c>
      <c r="G24" s="35" t="n">
        <f aca="false">'2022-2024 год Приложение  4'!H38</f>
        <v>850</v>
      </c>
      <c r="H24" s="35" t="n">
        <f aca="false">'2022-2024 год Приложение  4'!I38</f>
        <v>850</v>
      </c>
      <c r="J24" s="25"/>
    </row>
    <row r="25" customFormat="false" ht="31.5" hidden="false" customHeight="true" outlineLevel="0" collapsed="false">
      <c r="A25" s="26" t="s">
        <v>34</v>
      </c>
      <c r="B25" s="27" t="s">
        <v>35</v>
      </c>
      <c r="C25" s="27"/>
      <c r="D25" s="28" t="n">
        <f aca="false">D26</f>
        <v>120</v>
      </c>
      <c r="E25" s="28" t="n">
        <f aca="false">E26</f>
        <v>0</v>
      </c>
      <c r="F25" s="28" t="n">
        <f aca="false">F26</f>
        <v>120</v>
      </c>
      <c r="G25" s="28" t="n">
        <f aca="false">G26</f>
        <v>120</v>
      </c>
      <c r="H25" s="28" t="n">
        <f aca="false">H26</f>
        <v>120</v>
      </c>
      <c r="J25" s="25"/>
    </row>
    <row r="26" customFormat="false" ht="15.75" hidden="false" customHeight="true" outlineLevel="0" collapsed="false">
      <c r="A26" s="37" t="s">
        <v>36</v>
      </c>
      <c r="B26" s="30" t="s">
        <v>37</v>
      </c>
      <c r="C26" s="30"/>
      <c r="D26" s="31" t="n">
        <f aca="false">D27</f>
        <v>120</v>
      </c>
      <c r="E26" s="31" t="n">
        <f aca="false">E27</f>
        <v>0</v>
      </c>
      <c r="F26" s="31" t="n">
        <f aca="false">F27</f>
        <v>120</v>
      </c>
      <c r="G26" s="31" t="n">
        <f aca="false">G27</f>
        <v>120</v>
      </c>
      <c r="H26" s="31" t="n">
        <f aca="false">H27</f>
        <v>120</v>
      </c>
      <c r="J26" s="25"/>
    </row>
    <row r="27" customFormat="false" ht="15.75" hidden="false" customHeight="true" outlineLevel="0" collapsed="false">
      <c r="A27" s="38" t="s">
        <v>38</v>
      </c>
      <c r="B27" s="15" t="s">
        <v>39</v>
      </c>
      <c r="C27" s="15"/>
      <c r="D27" s="35" t="n">
        <f aca="false">D28</f>
        <v>120</v>
      </c>
      <c r="E27" s="35" t="n">
        <f aca="false">E28</f>
        <v>0</v>
      </c>
      <c r="F27" s="35" t="n">
        <f aca="false">F28</f>
        <v>120</v>
      </c>
      <c r="G27" s="35" t="n">
        <f aca="false">G28</f>
        <v>120</v>
      </c>
      <c r="H27" s="35" t="n">
        <f aca="false">H28</f>
        <v>120</v>
      </c>
      <c r="J27" s="25"/>
    </row>
    <row r="28" customFormat="false" ht="47.25" hidden="false" customHeight="true" outlineLevel="0" collapsed="false">
      <c r="A28" s="32" t="s">
        <v>26</v>
      </c>
      <c r="B28" s="15" t="s">
        <v>39</v>
      </c>
      <c r="C28" s="34" t="s">
        <v>27</v>
      </c>
      <c r="D28" s="35" t="n">
        <f aca="false">'2022-2024 год Приложение  4'!E42</f>
        <v>120</v>
      </c>
      <c r="E28" s="35" t="n">
        <f aca="false">'2022-2024 год Приложение  4'!F42</f>
        <v>0</v>
      </c>
      <c r="F28" s="35" t="n">
        <f aca="false">'2022-2024 год Приложение  4'!G42</f>
        <v>120</v>
      </c>
      <c r="G28" s="35" t="n">
        <f aca="false">'2022-2024 год Приложение  4'!H42</f>
        <v>120</v>
      </c>
      <c r="H28" s="35" t="n">
        <f aca="false">'2022-2024 год Приложение  4'!I42</f>
        <v>120</v>
      </c>
      <c r="J28" s="25"/>
    </row>
    <row r="29" customFormat="false" ht="31.5" hidden="false" customHeight="true" outlineLevel="0" collapsed="false">
      <c r="A29" s="26" t="s">
        <v>40</v>
      </c>
      <c r="B29" s="27" t="s">
        <v>41</v>
      </c>
      <c r="C29" s="27"/>
      <c r="D29" s="28" t="n">
        <f aca="false">D30+D53+D97+D74+D102</f>
        <v>336094.1</v>
      </c>
      <c r="E29" s="28" t="n">
        <f aca="false">E30+E53+E97+E74+E102</f>
        <v>-4691.5</v>
      </c>
      <c r="F29" s="28" t="n">
        <f aca="false">F30+F53+F97+F74+F102</f>
        <v>331402.6</v>
      </c>
      <c r="G29" s="28" t="n">
        <f aca="false">G30+G53+G97+G74+G102</f>
        <v>67129.9</v>
      </c>
      <c r="H29" s="28" t="n">
        <f aca="false">H30+H53+H97+H74+H102</f>
        <v>63564.4</v>
      </c>
      <c r="I29" s="25"/>
      <c r="J29" s="25"/>
    </row>
    <row r="30" customFormat="false" ht="31.5" hidden="false" customHeight="true" outlineLevel="0" collapsed="false">
      <c r="A30" s="37" t="s">
        <v>42</v>
      </c>
      <c r="B30" s="30" t="s">
        <v>43</v>
      </c>
      <c r="C30" s="30"/>
      <c r="D30" s="31" t="n">
        <f aca="false">D31+D35+D38+D33+D42+D49+D45+D47+D40</f>
        <v>88437.7</v>
      </c>
      <c r="E30" s="31" t="n">
        <f aca="false">E31+E35+E38+E33+E42+E49+E45+E47+E40+E51</f>
        <v>5252.9</v>
      </c>
      <c r="F30" s="31" t="n">
        <f aca="false">F31+F35+F38+F33+F42+F49+F45+F47+F40+F51</f>
        <v>93690.6</v>
      </c>
      <c r="G30" s="31" t="n">
        <f aca="false">G31+G35+G38+G33+G42+G49+G45+G47+G40+G51</f>
        <v>24645.2</v>
      </c>
      <c r="H30" s="31" t="n">
        <f aca="false">H31+H35+H38+H33+H42+H49+H45+H47+H40+H51</f>
        <v>23786.1</v>
      </c>
      <c r="I30" s="25"/>
      <c r="J30" s="25"/>
    </row>
    <row r="31" customFormat="false" ht="31.5" hidden="false" customHeight="true" outlineLevel="0" collapsed="false">
      <c r="A31" s="38" t="s">
        <v>44</v>
      </c>
      <c r="B31" s="34" t="s">
        <v>45</v>
      </c>
      <c r="C31" s="15"/>
      <c r="D31" s="39" t="n">
        <f aca="false">D32</f>
        <v>12311.5</v>
      </c>
      <c r="E31" s="39" t="n">
        <f aca="false">E32</f>
        <v>1035.1</v>
      </c>
      <c r="F31" s="39" t="n">
        <f aca="false">F32</f>
        <v>13346.6</v>
      </c>
      <c r="G31" s="39" t="n">
        <f aca="false">G32</f>
        <v>5999.1</v>
      </c>
      <c r="H31" s="39" t="n">
        <f aca="false">H32</f>
        <v>3000</v>
      </c>
      <c r="J31" s="25"/>
    </row>
    <row r="32" customFormat="false" ht="47.25" hidden="false" customHeight="true" outlineLevel="0" collapsed="false">
      <c r="A32" s="32" t="s">
        <v>26</v>
      </c>
      <c r="B32" s="34" t="s">
        <v>45</v>
      </c>
      <c r="C32" s="34" t="s">
        <v>27</v>
      </c>
      <c r="D32" s="35" t="n">
        <f aca="false">'2022-2024 год Приложение  4'!E46</f>
        <v>12311.5</v>
      </c>
      <c r="E32" s="35" t="n">
        <f aca="false">'2022-2024 год Приложение  4'!F46</f>
        <v>1035.1</v>
      </c>
      <c r="F32" s="35" t="n">
        <f aca="false">'2022-2024 год Приложение  4'!G46</f>
        <v>13346.6</v>
      </c>
      <c r="G32" s="35" t="n">
        <f aca="false">'2022-2024 год Приложение  4'!H46</f>
        <v>5999.1</v>
      </c>
      <c r="H32" s="35" t="n">
        <f aca="false">'2022-2024 год Приложение  4'!I46</f>
        <v>3000</v>
      </c>
      <c r="J32" s="25"/>
    </row>
    <row r="33" customFormat="false" ht="40.5" hidden="false" customHeight="true" outlineLevel="0" collapsed="false">
      <c r="A33" s="38" t="s">
        <v>46</v>
      </c>
      <c r="B33" s="34" t="s">
        <v>47</v>
      </c>
      <c r="C33" s="34"/>
      <c r="D33" s="35" t="n">
        <f aca="false">D34</f>
        <v>219.9</v>
      </c>
      <c r="E33" s="35" t="n">
        <f aca="false">E34</f>
        <v>0</v>
      </c>
      <c r="F33" s="35" t="n">
        <f aca="false">F34</f>
        <v>219.9</v>
      </c>
      <c r="G33" s="35" t="n">
        <f aca="false">G34</f>
        <v>0</v>
      </c>
      <c r="H33" s="35" t="n">
        <f aca="false">H34</f>
        <v>0</v>
      </c>
      <c r="J33" s="25"/>
    </row>
    <row r="34" customFormat="false" ht="47.25" hidden="false" customHeight="true" outlineLevel="0" collapsed="false">
      <c r="A34" s="32" t="s">
        <v>26</v>
      </c>
      <c r="B34" s="34" t="s">
        <v>47</v>
      </c>
      <c r="C34" s="34" t="s">
        <v>27</v>
      </c>
      <c r="D34" s="35" t="n">
        <f aca="false">'2022-2024 год Приложение  4'!E48</f>
        <v>219.9</v>
      </c>
      <c r="E34" s="35" t="n">
        <f aca="false">'2022-2024 год Приложение  4'!F48</f>
        <v>0</v>
      </c>
      <c r="F34" s="35" t="n">
        <f aca="false">'2022-2024 год Приложение  4'!G48</f>
        <v>219.9</v>
      </c>
      <c r="G34" s="35" t="n">
        <f aca="false">'2022-2024 год Приложение  4'!H48</f>
        <v>0</v>
      </c>
      <c r="H34" s="35" t="n">
        <f aca="false">'2022-2024 год Приложение  4'!I48</f>
        <v>0</v>
      </c>
      <c r="J34" s="25"/>
    </row>
    <row r="35" customFormat="false" ht="31.5" hidden="false" customHeight="true" outlineLevel="0" collapsed="false">
      <c r="A35" s="40" t="s">
        <v>48</v>
      </c>
      <c r="B35" s="34" t="s">
        <v>49</v>
      </c>
      <c r="C35" s="41"/>
      <c r="D35" s="39" t="n">
        <f aca="false">D36+D37</f>
        <v>31720.9</v>
      </c>
      <c r="E35" s="39" t="n">
        <f aca="false">E36+E37</f>
        <v>-1888.7</v>
      </c>
      <c r="F35" s="39" t="n">
        <f aca="false">F36+F37</f>
        <v>29832.2</v>
      </c>
      <c r="G35" s="39" t="n">
        <f aca="false">G36+G37</f>
        <v>7660</v>
      </c>
      <c r="H35" s="39" t="n">
        <f aca="false">H36+H37</f>
        <v>9800</v>
      </c>
      <c r="J35" s="25"/>
    </row>
    <row r="36" customFormat="false" ht="47.25" hidden="false" customHeight="true" outlineLevel="0" collapsed="false">
      <c r="A36" s="32" t="s">
        <v>26</v>
      </c>
      <c r="B36" s="34" t="s">
        <v>49</v>
      </c>
      <c r="C36" s="34" t="s">
        <v>27</v>
      </c>
      <c r="D36" s="35" t="n">
        <f aca="false">'2022-2024 год Приложение  4'!E50</f>
        <v>29027</v>
      </c>
      <c r="E36" s="35" t="n">
        <f aca="false">'2022-2024 год Приложение  4'!F50</f>
        <v>-1888.7</v>
      </c>
      <c r="F36" s="35" t="n">
        <f aca="false">'2022-2024 год Приложение  4'!G50</f>
        <v>27138.3</v>
      </c>
      <c r="G36" s="35" t="n">
        <f aca="false">'2022-2024 год Приложение  4'!H50</f>
        <v>7660</v>
      </c>
      <c r="H36" s="35" t="n">
        <f aca="false">'2022-2024 год Приложение  4'!I50</f>
        <v>9800</v>
      </c>
      <c r="J36" s="25"/>
    </row>
    <row r="37" customFormat="false" ht="47.25" hidden="false" customHeight="true" outlineLevel="0" collapsed="false">
      <c r="A37" s="42" t="s">
        <v>50</v>
      </c>
      <c r="B37" s="34" t="s">
        <v>49</v>
      </c>
      <c r="C37" s="34" t="s">
        <v>51</v>
      </c>
      <c r="D37" s="35" t="n">
        <f aca="false">'2022-2024 год Приложение  4'!E51</f>
        <v>2693.9</v>
      </c>
      <c r="E37" s="35" t="n">
        <f aca="false">'2022-2024 год Приложение  4'!F51</f>
        <v>0</v>
      </c>
      <c r="F37" s="35" t="n">
        <f aca="false">E37+D37</f>
        <v>2693.9</v>
      </c>
      <c r="G37" s="35" t="n">
        <f aca="false">'2022-2024 год Приложение  4'!H51</f>
        <v>0</v>
      </c>
      <c r="H37" s="35" t="n">
        <f aca="false">'2022-2024 год Приложение  4'!I51</f>
        <v>0</v>
      </c>
      <c r="J37" s="25"/>
    </row>
    <row r="38" customFormat="false" ht="47.25" hidden="false" customHeight="true" outlineLevel="0" collapsed="false">
      <c r="A38" s="43" t="s">
        <v>52</v>
      </c>
      <c r="B38" s="44" t="s">
        <v>53</v>
      </c>
      <c r="C38" s="45"/>
      <c r="D38" s="35" t="n">
        <f aca="false">'2022-2024 год Приложение  4'!E52</f>
        <v>10986.1</v>
      </c>
      <c r="E38" s="35" t="n">
        <f aca="false">'2022-2024 год Приложение  4'!F52</f>
        <v>0</v>
      </c>
      <c r="F38" s="35" t="n">
        <f aca="false">'2022-2024 год Приложение  4'!G52</f>
        <v>10986.1</v>
      </c>
      <c r="G38" s="35" t="n">
        <f aca="false">'2022-2024 год Приложение  4'!H52</f>
        <v>10986.1</v>
      </c>
      <c r="H38" s="35" t="n">
        <f aca="false">'2022-2024 год Приложение  4'!I52</f>
        <v>10986.1</v>
      </c>
      <c r="I38" s="25"/>
      <c r="J38" s="25"/>
    </row>
    <row r="39" customFormat="false" ht="15.75" hidden="false" customHeight="true" outlineLevel="0" collapsed="false">
      <c r="A39" s="32" t="s">
        <v>32</v>
      </c>
      <c r="B39" s="44" t="s">
        <v>53</v>
      </c>
      <c r="C39" s="34" t="s">
        <v>33</v>
      </c>
      <c r="D39" s="35" t="n">
        <f aca="false">'2022-2024 год Приложение  4'!E53</f>
        <v>10986.1</v>
      </c>
      <c r="E39" s="35" t="n">
        <f aca="false">'2022-2024 год Приложение  4'!F53</f>
        <v>0</v>
      </c>
      <c r="F39" s="35" t="n">
        <f aca="false">'2022-2024 год Приложение  4'!G53</f>
        <v>10986.1</v>
      </c>
      <c r="G39" s="35" t="n">
        <f aca="false">'2022-2024 год Приложение  4'!H53</f>
        <v>10986.1</v>
      </c>
      <c r="H39" s="35" t="n">
        <f aca="false">'2022-2024 год Приложение  4'!I53</f>
        <v>10986.1</v>
      </c>
      <c r="J39" s="25"/>
    </row>
    <row r="40" customFormat="false" ht="42.75" hidden="false" customHeight="true" outlineLevel="0" collapsed="false">
      <c r="A40" s="32" t="s">
        <v>54</v>
      </c>
      <c r="B40" s="44" t="s">
        <v>55</v>
      </c>
      <c r="C40" s="34"/>
      <c r="D40" s="35" t="n">
        <f aca="false">'2022-2024 год Приложение  4'!E54</f>
        <v>42.6</v>
      </c>
      <c r="E40" s="35" t="n">
        <f aca="false">'2022-2024 год Приложение  4'!F54</f>
        <v>0</v>
      </c>
      <c r="F40" s="35" t="n">
        <f aca="false">'2022-2024 год Приложение  4'!G54</f>
        <v>42.6</v>
      </c>
      <c r="G40" s="35" t="n">
        <f aca="false">'2022-2024 год Приложение  4'!H54</f>
        <v>0</v>
      </c>
      <c r="H40" s="35" t="n">
        <f aca="false">'2022-2024 год Приложение  4'!I54</f>
        <v>0</v>
      </c>
      <c r="J40" s="25"/>
    </row>
    <row r="41" customFormat="false" ht="39" hidden="false" customHeight="true" outlineLevel="0" collapsed="false">
      <c r="A41" s="46" t="s">
        <v>26</v>
      </c>
      <c r="B41" s="44" t="s">
        <v>55</v>
      </c>
      <c r="C41" s="34" t="s">
        <v>27</v>
      </c>
      <c r="D41" s="35" t="n">
        <f aca="false">'2022-2024 год Приложение  4'!E55</f>
        <v>42.6</v>
      </c>
      <c r="E41" s="35" t="n">
        <f aca="false">'2022-2024 год Приложение  4'!F55</f>
        <v>0</v>
      </c>
      <c r="F41" s="35" t="n">
        <f aca="false">'2022-2024 год Приложение  4'!G55</f>
        <v>42.6</v>
      </c>
      <c r="G41" s="35" t="n">
        <f aca="false">'2022-2024 год Приложение  4'!H55</f>
        <v>0</v>
      </c>
      <c r="H41" s="35" t="n">
        <f aca="false">'2022-2024 год Приложение  4'!I55</f>
        <v>0</v>
      </c>
      <c r="J41" s="25"/>
    </row>
    <row r="42" customFormat="false" ht="31.5" hidden="false" customHeight="true" outlineLevel="0" collapsed="false">
      <c r="A42" s="32" t="s">
        <v>54</v>
      </c>
      <c r="B42" s="44" t="s">
        <v>56</v>
      </c>
      <c r="C42" s="34"/>
      <c r="D42" s="35" t="n">
        <f aca="false">D43+D44</f>
        <v>3079.7</v>
      </c>
      <c r="E42" s="35" t="n">
        <f aca="false">E43+E44</f>
        <v>0</v>
      </c>
      <c r="F42" s="35" t="n">
        <f aca="false">F43+F44</f>
        <v>3079.7</v>
      </c>
      <c r="G42" s="35" t="n">
        <f aca="false">G43+G44</f>
        <v>0</v>
      </c>
      <c r="H42" s="35" t="n">
        <f aca="false">H43+H44</f>
        <v>0</v>
      </c>
      <c r="J42" s="25"/>
    </row>
    <row r="43" customFormat="false" ht="31.5" hidden="false" customHeight="true" outlineLevel="0" collapsed="false">
      <c r="A43" s="46" t="s">
        <v>57</v>
      </c>
      <c r="B43" s="44" t="s">
        <v>56</v>
      </c>
      <c r="C43" s="34" t="s">
        <v>27</v>
      </c>
      <c r="D43" s="35" t="n">
        <f aca="false">'2022-2024 год Приложение  4'!E57</f>
        <v>1938.9</v>
      </c>
      <c r="E43" s="35" t="n">
        <f aca="false">'2022-2024 год Приложение  4'!F57</f>
        <v>0</v>
      </c>
      <c r="F43" s="35" t="n">
        <f aca="false">'2022-2024 год Приложение  4'!G57</f>
        <v>1938.9</v>
      </c>
      <c r="G43" s="35" t="n">
        <f aca="false">'2022-2024 год Приложение  4'!H57</f>
        <v>0</v>
      </c>
      <c r="H43" s="35" t="n">
        <f aca="false">'2022-2024 год Приложение  4'!I57</f>
        <v>0</v>
      </c>
      <c r="J43" s="25"/>
    </row>
    <row r="44" customFormat="false" ht="47.25" hidden="false" customHeight="true" outlineLevel="0" collapsed="false">
      <c r="A44" s="42" t="s">
        <v>50</v>
      </c>
      <c r="B44" s="44" t="s">
        <v>56</v>
      </c>
      <c r="C44" s="34" t="s">
        <v>51</v>
      </c>
      <c r="D44" s="35" t="n">
        <f aca="false">'2022-2024 год Приложение  4'!E58</f>
        <v>1140.8</v>
      </c>
      <c r="E44" s="35" t="n">
        <f aca="false">'2022-2024 год Приложение  4'!F58</f>
        <v>0</v>
      </c>
      <c r="F44" s="35" t="n">
        <f aca="false">E44+D44</f>
        <v>1140.8</v>
      </c>
      <c r="G44" s="35" t="n">
        <f aca="false">'2022-2024 год Приложение  4'!H58</f>
        <v>0</v>
      </c>
      <c r="H44" s="35" t="n">
        <f aca="false">'2022-2024 год Приложение  4'!I58</f>
        <v>0</v>
      </c>
      <c r="J44" s="25"/>
    </row>
    <row r="45" customFormat="false" ht="47.25" hidden="false" customHeight="true" outlineLevel="0" collapsed="false">
      <c r="A45" s="42" t="s">
        <v>58</v>
      </c>
      <c r="B45" s="44" t="s">
        <v>59</v>
      </c>
      <c r="C45" s="34"/>
      <c r="D45" s="35" t="n">
        <f aca="false">D46</f>
        <v>853.7</v>
      </c>
      <c r="E45" s="35" t="n">
        <f aca="false">E46</f>
        <v>0</v>
      </c>
      <c r="F45" s="35" t="n">
        <f aca="false">F46</f>
        <v>853.7</v>
      </c>
      <c r="G45" s="35" t="n">
        <f aca="false">G46</f>
        <v>0</v>
      </c>
      <c r="H45" s="35" t="n">
        <f aca="false">H46</f>
        <v>0</v>
      </c>
      <c r="J45" s="25"/>
    </row>
    <row r="46" customFormat="false" ht="47.25" hidden="false" customHeight="true" outlineLevel="0" collapsed="false">
      <c r="A46" s="42" t="s">
        <v>50</v>
      </c>
      <c r="B46" s="44" t="s">
        <v>59</v>
      </c>
      <c r="C46" s="34" t="s">
        <v>51</v>
      </c>
      <c r="D46" s="35" t="n">
        <f aca="false">'2022-2024 год Приложение  4'!E60</f>
        <v>853.7</v>
      </c>
      <c r="E46" s="35" t="n">
        <f aca="false">'2022-2024 год Приложение  4'!F60</f>
        <v>0</v>
      </c>
      <c r="F46" s="35" t="n">
        <f aca="false">'2022-2024 год Приложение  4'!G60</f>
        <v>853.7</v>
      </c>
      <c r="G46" s="35" t="n">
        <f aca="false">'2022-2024 год Приложение  4'!H60</f>
        <v>0</v>
      </c>
      <c r="H46" s="35" t="n">
        <f aca="false">'2022-2024 год Приложение  4'!I60</f>
        <v>0</v>
      </c>
      <c r="J46" s="25"/>
    </row>
    <row r="47" customFormat="false" ht="15.75" hidden="false" customHeight="true" outlineLevel="0" collapsed="false">
      <c r="A47" s="42" t="s">
        <v>60</v>
      </c>
      <c r="B47" s="44" t="s">
        <v>61</v>
      </c>
      <c r="C47" s="34"/>
      <c r="D47" s="35" t="n">
        <f aca="false">D48</f>
        <v>12932.2</v>
      </c>
      <c r="E47" s="35" t="n">
        <f aca="false">E48</f>
        <v>0</v>
      </c>
      <c r="F47" s="35" t="n">
        <f aca="false">F48</f>
        <v>12932.2</v>
      </c>
      <c r="G47" s="35" t="n">
        <f aca="false">G48</f>
        <v>0</v>
      </c>
      <c r="H47" s="35" t="n">
        <f aca="false">H48</f>
        <v>0</v>
      </c>
      <c r="J47" s="25"/>
    </row>
    <row r="48" customFormat="false" ht="47.25" hidden="false" customHeight="true" outlineLevel="0" collapsed="false">
      <c r="A48" s="42" t="s">
        <v>50</v>
      </c>
      <c r="B48" s="44" t="s">
        <v>61</v>
      </c>
      <c r="C48" s="34" t="s">
        <v>51</v>
      </c>
      <c r="D48" s="35" t="n">
        <f aca="false">'2022-2024 год Приложение  4'!E62</f>
        <v>12932.2</v>
      </c>
      <c r="E48" s="35" t="n">
        <f aca="false">'2022-2024 год Приложение  4'!F62</f>
        <v>0</v>
      </c>
      <c r="F48" s="35" t="n">
        <f aca="false">'2022-2024 год Приложение  4'!G62</f>
        <v>12932.2</v>
      </c>
      <c r="G48" s="35" t="n">
        <f aca="false">'2022-2024 год Приложение  4'!H62</f>
        <v>0</v>
      </c>
      <c r="H48" s="35" t="n">
        <f aca="false">'2022-2024 год Приложение  4'!I62</f>
        <v>0</v>
      </c>
      <c r="J48" s="25"/>
    </row>
    <row r="49" customFormat="false" ht="15.75" hidden="false" customHeight="true" outlineLevel="0" collapsed="false">
      <c r="A49" s="46" t="s">
        <v>60</v>
      </c>
      <c r="B49" s="44" t="s">
        <v>62</v>
      </c>
      <c r="C49" s="34"/>
      <c r="D49" s="35" t="n">
        <f aca="false">D50</f>
        <v>16291.1</v>
      </c>
      <c r="E49" s="35" t="n">
        <f aca="false">E50</f>
        <v>0</v>
      </c>
      <c r="F49" s="35" t="n">
        <f aca="false">F50</f>
        <v>16291.1</v>
      </c>
      <c r="G49" s="35" t="n">
        <f aca="false">G50</f>
        <v>0</v>
      </c>
      <c r="H49" s="35" t="n">
        <f aca="false">H50</f>
        <v>0</v>
      </c>
      <c r="J49" s="25"/>
    </row>
    <row r="50" customFormat="false" ht="47.25" hidden="false" customHeight="true" outlineLevel="0" collapsed="false">
      <c r="A50" s="42" t="s">
        <v>50</v>
      </c>
      <c r="B50" s="44" t="s">
        <v>62</v>
      </c>
      <c r="C50" s="34" t="s">
        <v>51</v>
      </c>
      <c r="D50" s="35" t="n">
        <f aca="false">'2022-2024 год Приложение  4'!E64</f>
        <v>16291.1</v>
      </c>
      <c r="E50" s="35" t="n">
        <f aca="false">'2022-2024 год Приложение  4'!F64</f>
        <v>0</v>
      </c>
      <c r="F50" s="35" t="n">
        <f aca="false">'2022-2024 год Приложение  4'!G64</f>
        <v>16291.1</v>
      </c>
      <c r="G50" s="35" t="n">
        <f aca="false">'2022-2024 год Приложение  4'!H64</f>
        <v>0</v>
      </c>
      <c r="H50" s="35" t="n">
        <f aca="false">'2022-2024 год Приложение  4'!I64</f>
        <v>0</v>
      </c>
      <c r="J50" s="25"/>
    </row>
    <row r="51" customFormat="false" ht="47.25" hidden="false" customHeight="true" outlineLevel="0" collapsed="false">
      <c r="A51" s="46" t="s">
        <v>63</v>
      </c>
      <c r="B51" s="44" t="s">
        <v>64</v>
      </c>
      <c r="C51" s="34"/>
      <c r="D51" s="35" t="n">
        <f aca="false">D52</f>
        <v>0</v>
      </c>
      <c r="E51" s="35" t="n">
        <f aca="false">E52</f>
        <v>6106.5</v>
      </c>
      <c r="F51" s="35" t="n">
        <f aca="false">F52</f>
        <v>6106.5</v>
      </c>
      <c r="G51" s="35" t="n">
        <f aca="false">G52</f>
        <v>0</v>
      </c>
      <c r="H51" s="35" t="n">
        <f aca="false">H52</f>
        <v>0</v>
      </c>
      <c r="J51" s="25"/>
    </row>
    <row r="52" customFormat="false" ht="47.25" hidden="false" customHeight="true" outlineLevel="0" collapsed="false">
      <c r="A52" s="42" t="s">
        <v>26</v>
      </c>
      <c r="B52" s="44" t="s">
        <v>64</v>
      </c>
      <c r="C52" s="34" t="s">
        <v>27</v>
      </c>
      <c r="D52" s="35" t="n">
        <f aca="false">'2022-2024 год Приложение  4'!E66</f>
        <v>0</v>
      </c>
      <c r="E52" s="35" t="n">
        <f aca="false">'2022-2024 год Приложение  4'!F66+'2022-2024 год Приложение  4'!F481</f>
        <v>6106.5</v>
      </c>
      <c r="F52" s="35" t="n">
        <f aca="false">'2022-2024 год Приложение  4'!G66+'2022-2024 год Приложение  4'!G481</f>
        <v>6106.5</v>
      </c>
      <c r="G52" s="35" t="n">
        <f aca="false">'2022-2024 год Приложение  4'!H66</f>
        <v>0</v>
      </c>
      <c r="H52" s="35" t="n">
        <f aca="false">'2022-2024 год Приложение  4'!I66</f>
        <v>0</v>
      </c>
      <c r="J52" s="25"/>
    </row>
    <row r="53" customFormat="false" ht="63" hidden="false" customHeight="true" outlineLevel="0" collapsed="false">
      <c r="A53" s="37" t="s">
        <v>65</v>
      </c>
      <c r="B53" s="30" t="s">
        <v>66</v>
      </c>
      <c r="C53" s="30"/>
      <c r="D53" s="31" t="n">
        <f aca="false">D54+D59+D63+D65+D68+D71+D57+D61</f>
        <v>108587.6</v>
      </c>
      <c r="E53" s="31" t="n">
        <f aca="false">E54+E59+E63+E65+E68+E71+E57+E61</f>
        <v>-10500.6</v>
      </c>
      <c r="F53" s="31" t="n">
        <f aca="false">F54+F59+F63+F65+F68+F71+F57+F61</f>
        <v>98087</v>
      </c>
      <c r="G53" s="31" t="n">
        <f aca="false">G54+G59+G63+G65+G68+G71+G57+G61</f>
        <v>698.700000000001</v>
      </c>
      <c r="H53" s="31" t="n">
        <f aca="false">H54+H59+H63+H65+H68+H71+H57+H61</f>
        <v>0</v>
      </c>
      <c r="J53" s="25"/>
    </row>
    <row r="54" customFormat="false" ht="31.5" hidden="false" customHeight="true" outlineLevel="0" collapsed="false">
      <c r="A54" s="47" t="s">
        <v>67</v>
      </c>
      <c r="B54" s="48" t="s">
        <v>68</v>
      </c>
      <c r="C54" s="48"/>
      <c r="D54" s="49" t="n">
        <f aca="false">D55+D56</f>
        <v>2461.5</v>
      </c>
      <c r="E54" s="49" t="n">
        <f aca="false">E55+E56</f>
        <v>-5.5</v>
      </c>
      <c r="F54" s="49" t="n">
        <f aca="false">F55+F56</f>
        <v>2456</v>
      </c>
      <c r="G54" s="49" t="n">
        <f aca="false">G55+G56</f>
        <v>0</v>
      </c>
      <c r="H54" s="49" t="n">
        <f aca="false">H55+H56</f>
        <v>0</v>
      </c>
      <c r="I54" s="25"/>
      <c r="J54" s="25"/>
    </row>
    <row r="55" customFormat="false" ht="47.25" hidden="false" customHeight="true" outlineLevel="0" collapsed="false">
      <c r="A55" s="32" t="s">
        <v>26</v>
      </c>
      <c r="B55" s="48" t="s">
        <v>68</v>
      </c>
      <c r="C55" s="48" t="s">
        <v>27</v>
      </c>
      <c r="D55" s="49" t="n">
        <f aca="false">'2022-2024 год Приложение  4'!E334</f>
        <v>61.5</v>
      </c>
      <c r="E55" s="49" t="n">
        <f aca="false">'2022-2024 год Приложение  4'!F334</f>
        <v>-5.5</v>
      </c>
      <c r="F55" s="49" t="n">
        <f aca="false">E55+D55</f>
        <v>56</v>
      </c>
      <c r="G55" s="49" t="n">
        <f aca="false">'2022-2024 год Приложение  4'!H334</f>
        <v>0</v>
      </c>
      <c r="H55" s="49" t="n">
        <f aca="false">'2022-2024 год Приложение  4'!I334</f>
        <v>0</v>
      </c>
      <c r="J55" s="25"/>
    </row>
    <row r="56" customFormat="false" ht="47.25" hidden="false" customHeight="true" outlineLevel="0" collapsed="false">
      <c r="A56" s="42" t="s">
        <v>50</v>
      </c>
      <c r="B56" s="48" t="s">
        <v>68</v>
      </c>
      <c r="C56" s="48" t="s">
        <v>51</v>
      </c>
      <c r="D56" s="49" t="n">
        <f aca="false">'2022-2024 год Приложение  4'!E335</f>
        <v>2400</v>
      </c>
      <c r="E56" s="49" t="n">
        <f aca="false">'2022-2024 год Приложение  4'!F335</f>
        <v>0</v>
      </c>
      <c r="F56" s="49" t="n">
        <f aca="false">E56+D56</f>
        <v>2400</v>
      </c>
      <c r="G56" s="49" t="n">
        <f aca="false">'2022-2024 год Приложение  4'!H335</f>
        <v>0</v>
      </c>
      <c r="H56" s="49" t="n">
        <f aca="false">'2022-2024 год Приложение  4'!I335</f>
        <v>0</v>
      </c>
      <c r="J56" s="25"/>
    </row>
    <row r="57" customFormat="false" ht="31.5" hidden="false" customHeight="true" outlineLevel="0" collapsed="false">
      <c r="A57" s="47" t="s">
        <v>69</v>
      </c>
      <c r="B57" s="48" t="s">
        <v>70</v>
      </c>
      <c r="C57" s="48"/>
      <c r="D57" s="49" t="n">
        <f aca="false">D58</f>
        <v>148.9</v>
      </c>
      <c r="E57" s="49" t="n">
        <f aca="false">E58</f>
        <v>0</v>
      </c>
      <c r="F57" s="49" t="n">
        <f aca="false">F58</f>
        <v>148.9</v>
      </c>
      <c r="G57" s="49" t="n">
        <f aca="false">G58</f>
        <v>0</v>
      </c>
      <c r="H57" s="49" t="n">
        <f aca="false">H58</f>
        <v>0</v>
      </c>
      <c r="J57" s="25"/>
    </row>
    <row r="58" customFormat="false" ht="47.25" hidden="false" customHeight="true" outlineLevel="0" collapsed="false">
      <c r="A58" s="32" t="s">
        <v>26</v>
      </c>
      <c r="B58" s="48" t="s">
        <v>70</v>
      </c>
      <c r="C58" s="48" t="s">
        <v>27</v>
      </c>
      <c r="D58" s="49" t="n">
        <f aca="false">'2022-2024 год Приложение  4'!E69</f>
        <v>148.9</v>
      </c>
      <c r="E58" s="49" t="n">
        <f aca="false">'2022-2024 год Приложение  4'!F69</f>
        <v>0</v>
      </c>
      <c r="F58" s="49" t="n">
        <f aca="false">E58+D58</f>
        <v>148.9</v>
      </c>
      <c r="G58" s="49" t="n">
        <f aca="false">'2022-2024 год Приложение  4'!H69</f>
        <v>0</v>
      </c>
      <c r="H58" s="49" t="n">
        <f aca="false">'2022-2024 год Приложение  4'!I69</f>
        <v>0</v>
      </c>
      <c r="J58" s="25"/>
    </row>
    <row r="59" customFormat="false" ht="31.5" hidden="false" customHeight="true" outlineLevel="0" collapsed="false">
      <c r="A59" s="50" t="s">
        <v>71</v>
      </c>
      <c r="B59" s="44" t="s">
        <v>72</v>
      </c>
      <c r="C59" s="34"/>
      <c r="D59" s="35" t="n">
        <f aca="false">D60</f>
        <v>3448.3</v>
      </c>
      <c r="E59" s="35" t="n">
        <f aca="false">E60</f>
        <v>0</v>
      </c>
      <c r="F59" s="35" t="n">
        <f aca="false">F60</f>
        <v>3448.3</v>
      </c>
      <c r="G59" s="35" t="n">
        <f aca="false">G60</f>
        <v>0</v>
      </c>
      <c r="H59" s="35" t="n">
        <f aca="false">H60</f>
        <v>0</v>
      </c>
      <c r="J59" s="25"/>
    </row>
    <row r="60" customFormat="false" ht="47.25" hidden="false" customHeight="true" outlineLevel="0" collapsed="false">
      <c r="A60" s="32" t="s">
        <v>26</v>
      </c>
      <c r="B60" s="44" t="s">
        <v>72</v>
      </c>
      <c r="C60" s="34" t="s">
        <v>27</v>
      </c>
      <c r="D60" s="35" t="n">
        <f aca="false">'2022-2024 год Приложение  4'!E71</f>
        <v>3448.3</v>
      </c>
      <c r="E60" s="35" t="n">
        <f aca="false">'2022-2024 год Приложение  4'!F71</f>
        <v>0</v>
      </c>
      <c r="F60" s="35" t="n">
        <f aca="false">'2022-2024 год Приложение  4'!G71</f>
        <v>3448.3</v>
      </c>
      <c r="G60" s="35" t="n">
        <f aca="false">'2022-2024 год Приложение  4'!H71</f>
        <v>0</v>
      </c>
      <c r="H60" s="35" t="n">
        <f aca="false">'2022-2024 год Приложение  4'!I71</f>
        <v>0</v>
      </c>
      <c r="J60" s="25"/>
    </row>
    <row r="61" customFormat="false" ht="31.5" hidden="false" customHeight="true" outlineLevel="0" collapsed="false">
      <c r="A61" s="32" t="s">
        <v>73</v>
      </c>
      <c r="B61" s="44" t="s">
        <v>74</v>
      </c>
      <c r="C61" s="51"/>
      <c r="D61" s="35" t="n">
        <f aca="false">D62</f>
        <v>699.3</v>
      </c>
      <c r="E61" s="35" t="n">
        <f aca="false">E62</f>
        <v>0</v>
      </c>
      <c r="F61" s="35" t="n">
        <f aca="false">F62</f>
        <v>699.3</v>
      </c>
      <c r="G61" s="35" t="n">
        <f aca="false">G62</f>
        <v>0</v>
      </c>
      <c r="H61" s="35" t="n">
        <f aca="false">H62</f>
        <v>0</v>
      </c>
      <c r="J61" s="25"/>
    </row>
    <row r="62" customFormat="false" ht="47.25" hidden="false" customHeight="true" outlineLevel="0" collapsed="false">
      <c r="A62" s="32" t="s">
        <v>26</v>
      </c>
      <c r="B62" s="44" t="s">
        <v>74</v>
      </c>
      <c r="C62" s="51" t="s">
        <v>27</v>
      </c>
      <c r="D62" s="35" t="n">
        <f aca="false">'2022-2024 год Приложение  4'!E73</f>
        <v>699.3</v>
      </c>
      <c r="E62" s="35" t="n">
        <f aca="false">'2022-2024 год Приложение  4'!F73</f>
        <v>0</v>
      </c>
      <c r="F62" s="35" t="n">
        <f aca="false">'2022-2024 год Приложение  4'!G73</f>
        <v>699.3</v>
      </c>
      <c r="G62" s="35" t="n">
        <f aca="false">'2022-2024 год Приложение  4'!H73</f>
        <v>0</v>
      </c>
      <c r="H62" s="35" t="n">
        <f aca="false">'2022-2024 год Приложение  4'!I73</f>
        <v>0</v>
      </c>
      <c r="J62" s="25"/>
    </row>
    <row r="63" customFormat="false" ht="63" hidden="false" customHeight="true" outlineLevel="0" collapsed="false">
      <c r="A63" s="52" t="s">
        <v>75</v>
      </c>
      <c r="B63" s="48" t="s">
        <v>76</v>
      </c>
      <c r="C63" s="51"/>
      <c r="D63" s="35" t="n">
        <f aca="false">D64</f>
        <v>41491.4</v>
      </c>
      <c r="E63" s="35" t="n">
        <f aca="false">E64</f>
        <v>-10500.6</v>
      </c>
      <c r="F63" s="35" t="n">
        <f aca="false">F64</f>
        <v>30990.8</v>
      </c>
      <c r="G63" s="35" t="n">
        <f aca="false">G64</f>
        <v>698.700000000001</v>
      </c>
      <c r="H63" s="35" t="n">
        <f aca="false">H64</f>
        <v>0</v>
      </c>
      <c r="J63" s="25"/>
    </row>
    <row r="64" customFormat="false" ht="47.25" hidden="false" customHeight="true" outlineLevel="0" collapsed="false">
      <c r="A64" s="42" t="s">
        <v>50</v>
      </c>
      <c r="B64" s="48" t="s">
        <v>76</v>
      </c>
      <c r="C64" s="51" t="s">
        <v>51</v>
      </c>
      <c r="D64" s="35" t="n">
        <f aca="false">'2022-2024 год Приложение  4'!E337</f>
        <v>41491.4</v>
      </c>
      <c r="E64" s="35" t="n">
        <f aca="false">'2022-2024 год Приложение  4'!F337</f>
        <v>-10500.6</v>
      </c>
      <c r="F64" s="35" t="n">
        <f aca="false">'2022-2024 год Приложение  4'!G337</f>
        <v>30990.8</v>
      </c>
      <c r="G64" s="35" t="n">
        <f aca="false">'2022-2024 год Приложение  4'!H337</f>
        <v>698.700000000001</v>
      </c>
      <c r="H64" s="35" t="n">
        <f aca="false">'2022-2024 год Приложение  4'!I337</f>
        <v>0</v>
      </c>
      <c r="J64" s="25"/>
    </row>
    <row r="65" customFormat="false" ht="31.5" hidden="false" customHeight="true" outlineLevel="0" collapsed="false">
      <c r="A65" s="47" t="s">
        <v>67</v>
      </c>
      <c r="B65" s="48" t="s">
        <v>77</v>
      </c>
      <c r="C65" s="51"/>
      <c r="D65" s="35" t="n">
        <f aca="false">D66+D67</f>
        <v>57326.5</v>
      </c>
      <c r="E65" s="35" t="n">
        <f aca="false">E66+E67</f>
        <v>0</v>
      </c>
      <c r="F65" s="35" t="n">
        <f aca="false">E65+D65</f>
        <v>57326.5</v>
      </c>
      <c r="G65" s="35" t="n">
        <f aca="false">G66+G67</f>
        <v>0</v>
      </c>
      <c r="H65" s="35" t="n">
        <f aca="false">H66+H67</f>
        <v>0</v>
      </c>
      <c r="J65" s="25"/>
    </row>
    <row r="66" customFormat="false" ht="47.25" hidden="false" customHeight="true" outlineLevel="0" collapsed="false">
      <c r="A66" s="42" t="s">
        <v>50</v>
      </c>
      <c r="B66" s="48" t="s">
        <v>77</v>
      </c>
      <c r="C66" s="48" t="s">
        <v>51</v>
      </c>
      <c r="D66" s="35" t="n">
        <f aca="false">'2022-2024 год Приложение  4'!E75</f>
        <v>33158.2</v>
      </c>
      <c r="E66" s="35" t="n">
        <f aca="false">'2022-2024 год Приложение  4'!F74</f>
        <v>0</v>
      </c>
      <c r="F66" s="35" t="n">
        <f aca="false">E66+D66</f>
        <v>33158.2</v>
      </c>
      <c r="G66" s="35" t="n">
        <v>0</v>
      </c>
      <c r="H66" s="35" t="n">
        <v>0</v>
      </c>
      <c r="J66" s="25"/>
    </row>
    <row r="67" customFormat="false" ht="15.75" hidden="false" customHeight="true" outlineLevel="0" collapsed="false">
      <c r="A67" s="47" t="s">
        <v>32</v>
      </c>
      <c r="B67" s="48" t="s">
        <v>77</v>
      </c>
      <c r="C67" s="48" t="s">
        <v>33</v>
      </c>
      <c r="D67" s="35" t="n">
        <f aca="false">'2022-2024 год Приложение  4'!E339</f>
        <v>24168.3</v>
      </c>
      <c r="E67" s="35" t="n">
        <f aca="false">'2022-2024 год Приложение  4'!F339</f>
        <v>0</v>
      </c>
      <c r="F67" s="35" t="n">
        <f aca="false">E67+D67</f>
        <v>24168.3</v>
      </c>
      <c r="G67" s="35" t="n">
        <v>0</v>
      </c>
      <c r="H67" s="35" t="n">
        <v>0</v>
      </c>
      <c r="J67" s="25"/>
    </row>
    <row r="68" customFormat="false" ht="31.5" hidden="false" customHeight="true" outlineLevel="0" collapsed="false">
      <c r="A68" s="47" t="s">
        <v>67</v>
      </c>
      <c r="B68" s="48" t="s">
        <v>78</v>
      </c>
      <c r="C68" s="48"/>
      <c r="D68" s="35" t="n">
        <f aca="false">D69+D70</f>
        <v>2413.8</v>
      </c>
      <c r="E68" s="35" t="n">
        <f aca="false">E69+E70</f>
        <v>0</v>
      </c>
      <c r="F68" s="35" t="n">
        <f aca="false">F69+F70</f>
        <v>2413.8</v>
      </c>
      <c r="G68" s="35" t="n">
        <f aca="false">G69+G70</f>
        <v>0</v>
      </c>
      <c r="H68" s="35" t="n">
        <f aca="false">H69+H70</f>
        <v>0</v>
      </c>
      <c r="J68" s="25"/>
    </row>
    <row r="69" customFormat="false" ht="47.25" hidden="false" customHeight="true" outlineLevel="0" collapsed="false">
      <c r="A69" s="42" t="s">
        <v>50</v>
      </c>
      <c r="B69" s="48" t="s">
        <v>78</v>
      </c>
      <c r="C69" s="48" t="s">
        <v>51</v>
      </c>
      <c r="D69" s="35" t="n">
        <f aca="false">'2022-2024 год Приложение  4'!E77</f>
        <v>1396.2</v>
      </c>
      <c r="E69" s="35" t="n">
        <f aca="false">'2022-2024 год Приложение  4'!F77</f>
        <v>0</v>
      </c>
      <c r="F69" s="35" t="n">
        <f aca="false">'2022-2024 год Приложение  4'!G77</f>
        <v>1396.2</v>
      </c>
      <c r="G69" s="35" t="n">
        <v>0</v>
      </c>
      <c r="H69" s="35" t="n">
        <v>0</v>
      </c>
      <c r="J69" s="25"/>
    </row>
    <row r="70" customFormat="false" ht="15.75" hidden="false" customHeight="true" outlineLevel="0" collapsed="false">
      <c r="A70" s="47" t="s">
        <v>32</v>
      </c>
      <c r="B70" s="48" t="s">
        <v>78</v>
      </c>
      <c r="C70" s="48" t="s">
        <v>33</v>
      </c>
      <c r="D70" s="35" t="n">
        <f aca="false">'2022-2024 год Приложение  4'!E341</f>
        <v>1017.6</v>
      </c>
      <c r="E70" s="35" t="n">
        <f aca="false">'2022-2024 год Приложение  4'!F341</f>
        <v>0</v>
      </c>
      <c r="F70" s="35" t="n">
        <f aca="false">'2022-2024 год Приложение  4'!G341</f>
        <v>1017.6</v>
      </c>
      <c r="G70" s="35" t="n">
        <v>0</v>
      </c>
      <c r="H70" s="35" t="n">
        <v>0</v>
      </c>
      <c r="J70" s="25"/>
    </row>
    <row r="71" customFormat="false" ht="29.25" hidden="false" customHeight="true" outlineLevel="0" collapsed="false">
      <c r="A71" s="47" t="s">
        <v>67</v>
      </c>
      <c r="B71" s="48" t="s">
        <v>79</v>
      </c>
      <c r="C71" s="48"/>
      <c r="D71" s="35" t="n">
        <f aca="false">D72+D73</f>
        <v>597.9</v>
      </c>
      <c r="E71" s="35" t="n">
        <f aca="false">E72+E73</f>
        <v>5.5</v>
      </c>
      <c r="F71" s="35" t="n">
        <f aca="false">F72+F73</f>
        <v>603.4</v>
      </c>
      <c r="G71" s="35" t="n">
        <f aca="false">G73+G72</f>
        <v>0</v>
      </c>
      <c r="H71" s="35" t="n">
        <f aca="false">H73+H72</f>
        <v>0</v>
      </c>
      <c r="J71" s="25"/>
    </row>
    <row r="72" customFormat="false" ht="29.25" hidden="false" customHeight="true" outlineLevel="0" collapsed="false">
      <c r="A72" s="42" t="s">
        <v>50</v>
      </c>
      <c r="B72" s="48" t="s">
        <v>79</v>
      </c>
      <c r="C72" s="48" t="s">
        <v>51</v>
      </c>
      <c r="D72" s="35" t="n">
        <f aca="false">'2022-2024 год Приложение  4'!E79</f>
        <v>349</v>
      </c>
      <c r="E72" s="35" t="n">
        <f aca="false">'2022-2024 год Приложение  4'!F79</f>
        <v>0</v>
      </c>
      <c r="F72" s="35" t="n">
        <f aca="false">'2022-2024 год Приложение  4'!G79</f>
        <v>349</v>
      </c>
      <c r="G72" s="35" t="n">
        <v>0</v>
      </c>
      <c r="H72" s="35" t="n">
        <v>0</v>
      </c>
      <c r="J72" s="25"/>
    </row>
    <row r="73" customFormat="false" ht="15.75" hidden="false" customHeight="true" outlineLevel="0" collapsed="false">
      <c r="A73" s="47" t="s">
        <v>32</v>
      </c>
      <c r="B73" s="48" t="s">
        <v>79</v>
      </c>
      <c r="C73" s="48" t="s">
        <v>33</v>
      </c>
      <c r="D73" s="35" t="n">
        <f aca="false">'2022-2024 год Приложение  4'!E343</f>
        <v>248.9</v>
      </c>
      <c r="E73" s="35" t="n">
        <f aca="false">'2022-2024 год Приложение  4'!F343</f>
        <v>5.5</v>
      </c>
      <c r="F73" s="35" t="n">
        <f aca="false">'2022-2024 год Приложение  4'!G343</f>
        <v>254.4</v>
      </c>
      <c r="G73" s="35" t="n">
        <f aca="false">'2022-2024 год Приложение  4'!H343</f>
        <v>0</v>
      </c>
      <c r="H73" s="35" t="n">
        <f aca="false">'2022-2024 год Приложение  4'!I343</f>
        <v>0</v>
      </c>
      <c r="J73" s="25"/>
    </row>
    <row r="74" customFormat="false" ht="15.75" hidden="false" customHeight="true" outlineLevel="0" collapsed="false">
      <c r="A74" s="37" t="s">
        <v>80</v>
      </c>
      <c r="B74" s="30" t="s">
        <v>81</v>
      </c>
      <c r="C74" s="30"/>
      <c r="D74" s="31" t="n">
        <f aca="false">D75+D77+D81+D91+D79+D83+D85+D89+D95+D87+D93</f>
        <v>133077.5</v>
      </c>
      <c r="E74" s="31" t="n">
        <f aca="false">E75+E77+E81+E91+E79+E83+E85+E89+E95+E87+E93</f>
        <v>0</v>
      </c>
      <c r="F74" s="31" t="n">
        <f aca="false">F75+F77+F81+F91+F79+F83+F85+F89+F95+F87+F93</f>
        <v>133077.5</v>
      </c>
      <c r="G74" s="31" t="n">
        <f aca="false">G75+G77+G81+G91+G79+G83+G85+G89+G95+G87+G93</f>
        <v>39211.7</v>
      </c>
      <c r="H74" s="31" t="n">
        <f aca="false">H75+H77+H81+H91+H79+H83+H85+H89+H95+H87+H93</f>
        <v>37204</v>
      </c>
      <c r="I74" s="25"/>
      <c r="J74" s="25"/>
    </row>
    <row r="75" customFormat="false" ht="31.5" hidden="false" customHeight="true" outlineLevel="0" collapsed="false">
      <c r="A75" s="38" t="s">
        <v>82</v>
      </c>
      <c r="B75" s="33" t="s">
        <v>83</v>
      </c>
      <c r="C75" s="45"/>
      <c r="D75" s="53" t="n">
        <f aca="false">D76</f>
        <v>5661.8</v>
      </c>
      <c r="E75" s="53" t="n">
        <f aca="false">E76</f>
        <v>0</v>
      </c>
      <c r="F75" s="53" t="n">
        <f aca="false">F76</f>
        <v>5661.8</v>
      </c>
      <c r="G75" s="53" t="n">
        <f aca="false">G76</f>
        <v>6800.1</v>
      </c>
      <c r="H75" s="53" t="n">
        <f aca="false">H76</f>
        <v>6800.1</v>
      </c>
      <c r="I75" s="25"/>
      <c r="J75" s="25"/>
    </row>
    <row r="76" customFormat="false" ht="47.25" hidden="false" customHeight="true" outlineLevel="0" collapsed="false">
      <c r="A76" s="32" t="s">
        <v>26</v>
      </c>
      <c r="B76" s="33" t="s">
        <v>83</v>
      </c>
      <c r="C76" s="34" t="s">
        <v>27</v>
      </c>
      <c r="D76" s="35" t="n">
        <f aca="false">'2022-2024 год Приложение  4'!E82</f>
        <v>5661.8</v>
      </c>
      <c r="E76" s="35" t="n">
        <f aca="false">'2022-2024 год Приложение  4'!F82</f>
        <v>0</v>
      </c>
      <c r="F76" s="35" t="n">
        <f aca="false">'2022-2024 год Приложение  4'!G82</f>
        <v>5661.8</v>
      </c>
      <c r="G76" s="35" t="n">
        <f aca="false">'2022-2024 год Приложение  4'!H82</f>
        <v>6800.1</v>
      </c>
      <c r="H76" s="35" t="n">
        <f aca="false">'2022-2024 год Приложение  4'!I82</f>
        <v>6800.1</v>
      </c>
      <c r="J76" s="25"/>
    </row>
    <row r="77" customFormat="false" ht="31.5" hidden="false" customHeight="true" outlineLevel="0" collapsed="false">
      <c r="A77" s="38" t="s">
        <v>82</v>
      </c>
      <c r="B77" s="33" t="s">
        <v>84</v>
      </c>
      <c r="C77" s="33"/>
      <c r="D77" s="53" t="n">
        <f aca="false">D78</f>
        <v>2028</v>
      </c>
      <c r="E77" s="53" t="n">
        <f aca="false">E78</f>
        <v>0</v>
      </c>
      <c r="F77" s="53" t="n">
        <f aca="false">F78</f>
        <v>2028</v>
      </c>
      <c r="G77" s="53" t="n">
        <f aca="false">G78</f>
        <v>1293.9</v>
      </c>
      <c r="H77" s="53" t="n">
        <f aca="false">H78</f>
        <v>1293.9</v>
      </c>
      <c r="J77" s="25"/>
    </row>
    <row r="78" customFormat="false" ht="47.25" hidden="false" customHeight="true" outlineLevel="0" collapsed="false">
      <c r="A78" s="32" t="s">
        <v>26</v>
      </c>
      <c r="B78" s="33" t="s">
        <v>84</v>
      </c>
      <c r="C78" s="34" t="s">
        <v>27</v>
      </c>
      <c r="D78" s="35" t="n">
        <f aca="false">'2022-2024 год Приложение  4'!E84</f>
        <v>2028</v>
      </c>
      <c r="E78" s="35" t="n">
        <f aca="false">'2022-2024 год Приложение  4'!F84</f>
        <v>0</v>
      </c>
      <c r="F78" s="35" t="n">
        <f aca="false">'2022-2024 год Приложение  4'!G84</f>
        <v>2028</v>
      </c>
      <c r="G78" s="35" t="n">
        <f aca="false">'2022-2024 год Приложение  4'!H84</f>
        <v>1293.9</v>
      </c>
      <c r="H78" s="35" t="n">
        <f aca="false">'2022-2024 год Приложение  4'!I84</f>
        <v>1293.9</v>
      </c>
      <c r="J78" s="25"/>
    </row>
    <row r="79" customFormat="false" ht="31.5" hidden="false" customHeight="true" outlineLevel="0" collapsed="false">
      <c r="A79" s="50" t="s">
        <v>85</v>
      </c>
      <c r="B79" s="51" t="s">
        <v>86</v>
      </c>
      <c r="C79" s="51"/>
      <c r="D79" s="35" t="n">
        <f aca="false">D80</f>
        <v>10141.2</v>
      </c>
      <c r="E79" s="35" t="n">
        <f aca="false">E80</f>
        <v>0</v>
      </c>
      <c r="F79" s="35" t="n">
        <f aca="false">F80</f>
        <v>10141.2</v>
      </c>
      <c r="G79" s="35" t="n">
        <f aca="false">G80</f>
        <v>10893.9</v>
      </c>
      <c r="H79" s="35" t="n">
        <f aca="false">H80</f>
        <v>10893.9</v>
      </c>
      <c r="I79" s="25"/>
      <c r="J79" s="25"/>
    </row>
    <row r="80" customFormat="false" ht="47.25" hidden="false" customHeight="true" outlineLevel="0" collapsed="false">
      <c r="A80" s="32" t="s">
        <v>26</v>
      </c>
      <c r="B80" s="51" t="s">
        <v>86</v>
      </c>
      <c r="C80" s="51" t="s">
        <v>27</v>
      </c>
      <c r="D80" s="35" t="n">
        <f aca="false">'2022-2024 год Приложение  4'!E86</f>
        <v>10141.2</v>
      </c>
      <c r="E80" s="35" t="n">
        <f aca="false">'2022-2024 год Приложение  4'!F86</f>
        <v>0</v>
      </c>
      <c r="F80" s="35" t="n">
        <f aca="false">'2022-2024 год Приложение  4'!G86</f>
        <v>10141.2</v>
      </c>
      <c r="G80" s="35" t="n">
        <f aca="false">'2022-2024 год Приложение  4'!H86</f>
        <v>10893.9</v>
      </c>
      <c r="H80" s="35" t="n">
        <f aca="false">'2022-2024 год Приложение  4'!I86</f>
        <v>10893.9</v>
      </c>
      <c r="J80" s="25"/>
    </row>
    <row r="81" customFormat="false" ht="31.5" hidden="false" customHeight="true" outlineLevel="0" collapsed="false">
      <c r="A81" s="43" t="s">
        <v>85</v>
      </c>
      <c r="B81" s="33" t="s">
        <v>87</v>
      </c>
      <c r="C81" s="34"/>
      <c r="D81" s="53" t="n">
        <f aca="false">D82</f>
        <v>11719.6</v>
      </c>
      <c r="E81" s="53" t="n">
        <f aca="false">E82</f>
        <v>0</v>
      </c>
      <c r="F81" s="53" t="n">
        <f aca="false">F82</f>
        <v>11719.6</v>
      </c>
      <c r="G81" s="53" t="n">
        <f aca="false">G82</f>
        <v>11719.6</v>
      </c>
      <c r="H81" s="53" t="n">
        <f aca="false">H82</f>
        <v>11719.6</v>
      </c>
      <c r="J81" s="25"/>
    </row>
    <row r="82" customFormat="false" ht="47.25" hidden="false" customHeight="true" outlineLevel="0" collapsed="false">
      <c r="A82" s="32" t="s">
        <v>26</v>
      </c>
      <c r="B82" s="33" t="s">
        <v>87</v>
      </c>
      <c r="C82" s="34" t="s">
        <v>27</v>
      </c>
      <c r="D82" s="35" t="n">
        <f aca="false">'2022-2024 год Приложение  4'!E88</f>
        <v>11719.6</v>
      </c>
      <c r="E82" s="35" t="n">
        <f aca="false">'2022-2024 год Приложение  4'!F88</f>
        <v>0</v>
      </c>
      <c r="F82" s="35" t="n">
        <f aca="false">'2022-2024 год Приложение  4'!G88</f>
        <v>11719.6</v>
      </c>
      <c r="G82" s="35" t="n">
        <f aca="false">'2022-2024 год Приложение  4'!H88</f>
        <v>11719.6</v>
      </c>
      <c r="H82" s="35" t="n">
        <f aca="false">'2022-2024 год Приложение  4'!I88</f>
        <v>11719.6</v>
      </c>
      <c r="J82" s="25"/>
    </row>
    <row r="83" customFormat="false" ht="31.5" hidden="false" customHeight="true" outlineLevel="0" collapsed="false">
      <c r="A83" s="32" t="s">
        <v>88</v>
      </c>
      <c r="B83" s="33" t="s">
        <v>89</v>
      </c>
      <c r="C83" s="34"/>
      <c r="D83" s="35" t="n">
        <f aca="false">'2022-2024 год Приложение  4'!E89</f>
        <v>4029.9</v>
      </c>
      <c r="E83" s="35" t="n">
        <f aca="false">'2022-2024 год Приложение  4'!F89</f>
        <v>0</v>
      </c>
      <c r="F83" s="35" t="n">
        <f aca="false">'2022-2024 год Приложение  4'!G89</f>
        <v>4029.9</v>
      </c>
      <c r="G83" s="35" t="n">
        <f aca="false">'2022-2024 год Приложение  4'!H89</f>
        <v>5000</v>
      </c>
      <c r="H83" s="35" t="n">
        <f aca="false">'2022-2024 год Приложение  4'!I89</f>
        <v>3000</v>
      </c>
      <c r="J83" s="25"/>
    </row>
    <row r="84" customFormat="false" ht="47.25" hidden="false" customHeight="true" outlineLevel="0" collapsed="false">
      <c r="A84" s="32" t="s">
        <v>26</v>
      </c>
      <c r="B84" s="33" t="s">
        <v>89</v>
      </c>
      <c r="C84" s="34" t="s">
        <v>27</v>
      </c>
      <c r="D84" s="35" t="n">
        <f aca="false">'2022-2024 год Приложение  4'!E90</f>
        <v>4029.9</v>
      </c>
      <c r="E84" s="35" t="n">
        <f aca="false">'2022-2024 год Приложение  4'!F90</f>
        <v>0</v>
      </c>
      <c r="F84" s="35" t="n">
        <f aca="false">'2022-2024 год Приложение  4'!G90</f>
        <v>4029.9</v>
      </c>
      <c r="G84" s="35" t="n">
        <f aca="false">'2022-2024 год Приложение  4'!H90</f>
        <v>5000</v>
      </c>
      <c r="H84" s="35" t="n">
        <f aca="false">'2022-2024 год Приложение  4'!I90</f>
        <v>3000</v>
      </c>
      <c r="J84" s="25"/>
    </row>
    <row r="85" customFormat="false" ht="15.75" hidden="false" customHeight="true" outlineLevel="0" collapsed="false">
      <c r="A85" s="32" t="s">
        <v>90</v>
      </c>
      <c r="B85" s="33" t="s">
        <v>91</v>
      </c>
      <c r="C85" s="34"/>
      <c r="D85" s="53" t="n">
        <f aca="false">D86</f>
        <v>851</v>
      </c>
      <c r="E85" s="53" t="n">
        <f aca="false">E86</f>
        <v>0</v>
      </c>
      <c r="F85" s="53" t="n">
        <f aca="false">F86</f>
        <v>851</v>
      </c>
      <c r="G85" s="53" t="n">
        <f aca="false">G86</f>
        <v>457.1</v>
      </c>
      <c r="H85" s="53" t="n">
        <f aca="false">H86</f>
        <v>457.1</v>
      </c>
      <c r="J85" s="25"/>
    </row>
    <row r="86" customFormat="false" ht="47.25" hidden="false" customHeight="true" outlineLevel="0" collapsed="false">
      <c r="A86" s="32" t="s">
        <v>26</v>
      </c>
      <c r="B86" s="33" t="s">
        <v>91</v>
      </c>
      <c r="C86" s="34" t="s">
        <v>27</v>
      </c>
      <c r="D86" s="53" t="n">
        <f aca="false">'2022-2024 год Приложение  4'!E92</f>
        <v>851</v>
      </c>
      <c r="E86" s="53" t="n">
        <f aca="false">'2022-2024 год Приложение  4'!F92</f>
        <v>0</v>
      </c>
      <c r="F86" s="53" t="n">
        <f aca="false">'2022-2024 год Приложение  4'!G92</f>
        <v>851</v>
      </c>
      <c r="G86" s="53" t="n">
        <f aca="false">'2022-2024 год Приложение  4'!H92</f>
        <v>457.1</v>
      </c>
      <c r="H86" s="53" t="n">
        <f aca="false">'2022-2024 год Приложение  4'!I92</f>
        <v>457.1</v>
      </c>
      <c r="J86" s="25"/>
    </row>
    <row r="87" customFormat="false" ht="52.5" hidden="false" customHeight="true" outlineLevel="0" collapsed="false">
      <c r="A87" s="32" t="s">
        <v>92</v>
      </c>
      <c r="B87" s="33" t="s">
        <v>93</v>
      </c>
      <c r="C87" s="34"/>
      <c r="D87" s="53" t="n">
        <f aca="false">D88</f>
        <v>3148.2</v>
      </c>
      <c r="E87" s="53" t="n">
        <f aca="false">E88</f>
        <v>0</v>
      </c>
      <c r="F87" s="53" t="n">
        <f aca="false">F88</f>
        <v>3148.2</v>
      </c>
      <c r="G87" s="53" t="n">
        <f aca="false">G88</f>
        <v>510.6</v>
      </c>
      <c r="H87" s="53" t="n">
        <f aca="false">H88</f>
        <v>510.6</v>
      </c>
      <c r="J87" s="25"/>
    </row>
    <row r="88" customFormat="false" ht="47.25" hidden="false" customHeight="true" outlineLevel="0" collapsed="false">
      <c r="A88" s="32" t="s">
        <v>26</v>
      </c>
      <c r="B88" s="33" t="s">
        <v>93</v>
      </c>
      <c r="C88" s="34" t="s">
        <v>27</v>
      </c>
      <c r="D88" s="53" t="n">
        <f aca="false">'2022-2024 год Приложение  4'!E93</f>
        <v>3148.2</v>
      </c>
      <c r="E88" s="53" t="n">
        <f aca="false">'2022-2024 год Приложение  4'!F93</f>
        <v>0</v>
      </c>
      <c r="F88" s="53" t="n">
        <f aca="false">'2022-2024 год Приложение  4'!G93</f>
        <v>3148.2</v>
      </c>
      <c r="G88" s="53" t="n">
        <f aca="false">'2022-2024 год Приложение  4'!H93</f>
        <v>510.6</v>
      </c>
      <c r="H88" s="53" t="n">
        <f aca="false">'2022-2024 год Приложение  4'!I93</f>
        <v>510.6</v>
      </c>
      <c r="J88" s="25"/>
    </row>
    <row r="89" customFormat="false" ht="47.25" hidden="false" customHeight="true" outlineLevel="0" collapsed="false">
      <c r="A89" s="43" t="s">
        <v>94</v>
      </c>
      <c r="B89" s="48" t="s">
        <v>95</v>
      </c>
      <c r="C89" s="34"/>
      <c r="D89" s="53" t="n">
        <f aca="false">D90</f>
        <v>142</v>
      </c>
      <c r="E89" s="53" t="n">
        <f aca="false">E90</f>
        <v>0</v>
      </c>
      <c r="F89" s="53" t="n">
        <f aca="false">F90</f>
        <v>142</v>
      </c>
      <c r="G89" s="53" t="n">
        <f aca="false">G90</f>
        <v>182.3</v>
      </c>
      <c r="H89" s="53" t="n">
        <f aca="false">H90</f>
        <v>182.7</v>
      </c>
      <c r="J89" s="25"/>
    </row>
    <row r="90" customFormat="false" ht="15.75" hidden="false" customHeight="true" outlineLevel="0" collapsed="false">
      <c r="A90" s="32" t="s">
        <v>32</v>
      </c>
      <c r="B90" s="48" t="s">
        <v>95</v>
      </c>
      <c r="C90" s="34" t="s">
        <v>33</v>
      </c>
      <c r="D90" s="53" t="n">
        <f aca="false">'2022-2024 год Приложение  4'!E96</f>
        <v>142</v>
      </c>
      <c r="E90" s="53" t="n">
        <f aca="false">'2022-2024 год Приложение  4'!F96</f>
        <v>0</v>
      </c>
      <c r="F90" s="53" t="n">
        <f aca="false">'2022-2024 год Приложение  4'!G96</f>
        <v>142</v>
      </c>
      <c r="G90" s="53" t="n">
        <f aca="false">'2022-2024 год Приложение  4'!H96</f>
        <v>182.3</v>
      </c>
      <c r="H90" s="53" t="n">
        <f aca="false">'2022-2024 год Приложение  4'!I96</f>
        <v>182.7</v>
      </c>
      <c r="J90" s="25"/>
    </row>
    <row r="91" customFormat="false" ht="47.25" hidden="false" customHeight="true" outlineLevel="0" collapsed="false">
      <c r="A91" s="43" t="s">
        <v>94</v>
      </c>
      <c r="B91" s="48" t="s">
        <v>96</v>
      </c>
      <c r="C91" s="34"/>
      <c r="D91" s="53" t="n">
        <f aca="false">D92</f>
        <v>3160.3</v>
      </c>
      <c r="E91" s="53" t="n">
        <f aca="false">E92</f>
        <v>0</v>
      </c>
      <c r="F91" s="53" t="n">
        <f aca="false">F92</f>
        <v>3160.3</v>
      </c>
      <c r="G91" s="53" t="n">
        <f aca="false">G92</f>
        <v>2354.2</v>
      </c>
      <c r="H91" s="53" t="n">
        <f aca="false">H92</f>
        <v>2346.1</v>
      </c>
      <c r="J91" s="25"/>
    </row>
    <row r="92" customFormat="false" ht="15.75" hidden="false" customHeight="true" outlineLevel="0" collapsed="false">
      <c r="A92" s="32" t="s">
        <v>32</v>
      </c>
      <c r="B92" s="48" t="s">
        <v>96</v>
      </c>
      <c r="C92" s="34" t="s">
        <v>33</v>
      </c>
      <c r="D92" s="35" t="n">
        <f aca="false">'2022-2024 год Приложение  4'!E98</f>
        <v>3160.3</v>
      </c>
      <c r="E92" s="35" t="n">
        <f aca="false">'2022-2024 год Приложение  4'!F98</f>
        <v>0</v>
      </c>
      <c r="F92" s="35" t="n">
        <f aca="false">'2022-2024 год Приложение  4'!G98</f>
        <v>3160.3</v>
      </c>
      <c r="G92" s="35" t="n">
        <f aca="false">'2022-2024 год Приложение  4'!H98</f>
        <v>2354.2</v>
      </c>
      <c r="H92" s="35" t="n">
        <f aca="false">'2022-2024 год Приложение  4'!I98</f>
        <v>2346.1</v>
      </c>
      <c r="J92" s="25"/>
    </row>
    <row r="93" customFormat="false" ht="47.25" hidden="false" customHeight="true" outlineLevel="0" collapsed="false">
      <c r="A93" s="46" t="s">
        <v>97</v>
      </c>
      <c r="B93" s="48" t="s">
        <v>98</v>
      </c>
      <c r="C93" s="34"/>
      <c r="D93" s="35" t="n">
        <f aca="false">D94</f>
        <v>91590.9</v>
      </c>
      <c r="E93" s="35" t="n">
        <f aca="false">E94</f>
        <v>0</v>
      </c>
      <c r="F93" s="35" t="n">
        <f aca="false">F94</f>
        <v>91590.9</v>
      </c>
      <c r="G93" s="35" t="n">
        <f aca="false">G94</f>
        <v>0</v>
      </c>
      <c r="H93" s="35" t="n">
        <f aca="false">H94</f>
        <v>0</v>
      </c>
      <c r="J93" s="25"/>
    </row>
    <row r="94" customFormat="false" ht="47.25" hidden="false" customHeight="true" outlineLevel="0" collapsed="false">
      <c r="A94" s="46" t="s">
        <v>26</v>
      </c>
      <c r="B94" s="48" t="s">
        <v>98</v>
      </c>
      <c r="C94" s="34" t="s">
        <v>27</v>
      </c>
      <c r="D94" s="35" t="n">
        <f aca="false">'2022-2024 год Приложение  4'!E100</f>
        <v>91590.9</v>
      </c>
      <c r="E94" s="35" t="n">
        <f aca="false">'2022-2024 год Приложение  4'!F100</f>
        <v>0</v>
      </c>
      <c r="F94" s="35" t="n">
        <f aca="false">'2022-2024 год Приложение  4'!G100</f>
        <v>91590.9</v>
      </c>
      <c r="G94" s="35" t="n">
        <f aca="false">'2022-2024 год Приложение  4'!H100</f>
        <v>0</v>
      </c>
      <c r="H94" s="35" t="n">
        <f aca="false">'2022-2024 год Приложение  4'!I100</f>
        <v>0</v>
      </c>
      <c r="J94" s="25"/>
    </row>
    <row r="95" customFormat="false" ht="31.5" hidden="false" customHeight="true" outlineLevel="0" collapsed="false">
      <c r="A95" s="54" t="s">
        <v>99</v>
      </c>
      <c r="B95" s="48" t="s">
        <v>100</v>
      </c>
      <c r="C95" s="34"/>
      <c r="D95" s="35" t="n">
        <f aca="false">D96</f>
        <v>604.599999999999</v>
      </c>
      <c r="E95" s="35" t="n">
        <f aca="false">E96</f>
        <v>0</v>
      </c>
      <c r="F95" s="35" t="n">
        <f aca="false">F96</f>
        <v>604.599999999999</v>
      </c>
      <c r="G95" s="35" t="n">
        <f aca="false">G96</f>
        <v>0</v>
      </c>
      <c r="H95" s="35" t="n">
        <f aca="false">H96</f>
        <v>0</v>
      </c>
      <c r="J95" s="25"/>
    </row>
    <row r="96" customFormat="false" ht="47.25" hidden="false" customHeight="true" outlineLevel="0" collapsed="false">
      <c r="A96" s="42" t="s">
        <v>50</v>
      </c>
      <c r="B96" s="48" t="s">
        <v>100</v>
      </c>
      <c r="C96" s="34" t="s">
        <v>51</v>
      </c>
      <c r="D96" s="35" t="n">
        <f aca="false">'2022-2024 год Приложение  4'!E102</f>
        <v>604.599999999999</v>
      </c>
      <c r="E96" s="35" t="n">
        <f aca="false">'2022-2024 год Приложение  4'!F102</f>
        <v>0</v>
      </c>
      <c r="F96" s="35" t="n">
        <f aca="false">'2022-2024 год Приложение  4'!G102</f>
        <v>604.599999999999</v>
      </c>
      <c r="G96" s="35" t="n">
        <f aca="false">'2022-2024 год Приложение  4'!H102</f>
        <v>0</v>
      </c>
      <c r="H96" s="35" t="n">
        <f aca="false">'2022-2024 год Приложение  4'!I102</f>
        <v>0</v>
      </c>
      <c r="J96" s="25"/>
    </row>
    <row r="97" customFormat="false" ht="31.5" hidden="false" customHeight="true" outlineLevel="0" collapsed="false">
      <c r="A97" s="37" t="s">
        <v>101</v>
      </c>
      <c r="B97" s="30" t="s">
        <v>102</v>
      </c>
      <c r="C97" s="30"/>
      <c r="D97" s="31" t="n">
        <f aca="false">D100+D98</f>
        <v>260.7</v>
      </c>
      <c r="E97" s="31" t="n">
        <f aca="false">E100+E98</f>
        <v>0</v>
      </c>
      <c r="F97" s="31" t="n">
        <f aca="false">F100+F98</f>
        <v>260.7</v>
      </c>
      <c r="G97" s="31" t="n">
        <f aca="false">G100+G98</f>
        <v>162</v>
      </c>
      <c r="H97" s="31" t="n">
        <f aca="false">H100+H98</f>
        <v>162</v>
      </c>
      <c r="J97" s="25"/>
    </row>
    <row r="98" customFormat="false" ht="31.5" hidden="false" customHeight="true" outlineLevel="0" collapsed="false">
      <c r="A98" s="50" t="s">
        <v>103</v>
      </c>
      <c r="B98" s="44" t="s">
        <v>104</v>
      </c>
      <c r="C98" s="34"/>
      <c r="D98" s="53" t="n">
        <f aca="false">D99</f>
        <v>50</v>
      </c>
      <c r="E98" s="53" t="n">
        <f aca="false">E99</f>
        <v>0</v>
      </c>
      <c r="F98" s="53" t="n">
        <f aca="false">F99</f>
        <v>50</v>
      </c>
      <c r="G98" s="53" t="n">
        <f aca="false">G99</f>
        <v>50</v>
      </c>
      <c r="H98" s="53" t="n">
        <f aca="false">H99</f>
        <v>50</v>
      </c>
      <c r="J98" s="25"/>
    </row>
    <row r="99" customFormat="false" ht="15.75" hidden="false" customHeight="true" outlineLevel="0" collapsed="false">
      <c r="A99" s="43" t="s">
        <v>105</v>
      </c>
      <c r="B99" s="44" t="s">
        <v>104</v>
      </c>
      <c r="C99" s="51" t="s">
        <v>106</v>
      </c>
      <c r="D99" s="53" t="n">
        <f aca="false">'2022-2024 год Приложение  4'!E105</f>
        <v>50</v>
      </c>
      <c r="E99" s="53" t="n">
        <f aca="false">'2022-2024 год Приложение  4'!F105</f>
        <v>0</v>
      </c>
      <c r="F99" s="53" t="n">
        <f aca="false">'2022-2024 год Приложение  4'!G105</f>
        <v>50</v>
      </c>
      <c r="G99" s="53" t="n">
        <f aca="false">'2022-2024 год Приложение  4'!H105</f>
        <v>50</v>
      </c>
      <c r="H99" s="53" t="n">
        <f aca="false">'2022-2024 год Приложение  4'!I105</f>
        <v>50</v>
      </c>
      <c r="J99" s="25"/>
    </row>
    <row r="100" customFormat="false" ht="31.5" hidden="false" customHeight="true" outlineLevel="0" collapsed="false">
      <c r="A100" s="43" t="s">
        <v>107</v>
      </c>
      <c r="B100" s="44" t="s">
        <v>108</v>
      </c>
      <c r="C100" s="51"/>
      <c r="D100" s="35" t="n">
        <f aca="false">D101</f>
        <v>210.7</v>
      </c>
      <c r="E100" s="35" t="n">
        <f aca="false">E101</f>
        <v>0</v>
      </c>
      <c r="F100" s="35" t="n">
        <f aca="false">F101</f>
        <v>210.7</v>
      </c>
      <c r="G100" s="35" t="n">
        <f aca="false">G101</f>
        <v>112</v>
      </c>
      <c r="H100" s="35" t="n">
        <f aca="false">H101</f>
        <v>112</v>
      </c>
      <c r="J100" s="25"/>
    </row>
    <row r="101" customFormat="false" ht="47.25" hidden="false" customHeight="true" outlineLevel="0" collapsed="false">
      <c r="A101" s="32" t="s">
        <v>26</v>
      </c>
      <c r="B101" s="44" t="s">
        <v>108</v>
      </c>
      <c r="C101" s="34" t="s">
        <v>27</v>
      </c>
      <c r="D101" s="35" t="n">
        <f aca="false">'2022-2024 год Приложение  4'!E107</f>
        <v>210.7</v>
      </c>
      <c r="E101" s="35" t="n">
        <f aca="false">'2022-2024 год Приложение  4'!F107</f>
        <v>0</v>
      </c>
      <c r="F101" s="35" t="n">
        <f aca="false">'2022-2024 год Приложение  4'!G107</f>
        <v>210.7</v>
      </c>
      <c r="G101" s="35" t="n">
        <f aca="false">'2022-2024 год Приложение  4'!H107</f>
        <v>112</v>
      </c>
      <c r="H101" s="35" t="n">
        <f aca="false">'2022-2024 год Приложение  4'!I107</f>
        <v>112</v>
      </c>
      <c r="J101" s="25"/>
    </row>
    <row r="102" customFormat="false" ht="31.5" hidden="false" customHeight="true" outlineLevel="0" collapsed="false">
      <c r="A102" s="37" t="s">
        <v>109</v>
      </c>
      <c r="B102" s="30" t="s">
        <v>110</v>
      </c>
      <c r="C102" s="30"/>
      <c r="D102" s="31" t="n">
        <f aca="false">D103+D107+D109+D111</f>
        <v>5730.6</v>
      </c>
      <c r="E102" s="31" t="n">
        <f aca="false">E103+E107+E109+E111+E105</f>
        <v>556.2</v>
      </c>
      <c r="F102" s="31" t="n">
        <f aca="false">F103+F107+F109+F111+F105</f>
        <v>6286.8</v>
      </c>
      <c r="G102" s="31" t="n">
        <f aca="false">G103+G107+G109+G111+G105</f>
        <v>2412.3</v>
      </c>
      <c r="H102" s="31" t="n">
        <f aca="false">H103+H107+H109+H111+H105</f>
        <v>2412.3</v>
      </c>
      <c r="J102" s="25"/>
    </row>
    <row r="103" customFormat="false" ht="78.75" hidden="false" customHeight="true" outlineLevel="0" collapsed="false">
      <c r="A103" s="55" t="s">
        <v>111</v>
      </c>
      <c r="B103" s="48" t="s">
        <v>112</v>
      </c>
      <c r="C103" s="51"/>
      <c r="D103" s="35" t="n">
        <f aca="false">'2022-2024 год Приложение  4'!E109</f>
        <v>2378.3</v>
      </c>
      <c r="E103" s="35" t="n">
        <f aca="false">'2022-2024 год Приложение  4'!F109</f>
        <v>0</v>
      </c>
      <c r="F103" s="35" t="n">
        <f aca="false">'2022-2024 год Приложение  4'!G109</f>
        <v>2378.3</v>
      </c>
      <c r="G103" s="35" t="n">
        <f aca="false">'2022-2024 год Приложение  4'!H109</f>
        <v>2412.3</v>
      </c>
      <c r="H103" s="35" t="n">
        <f aca="false">'2022-2024 год Приложение  4'!I109</f>
        <v>2412.3</v>
      </c>
      <c r="J103" s="25"/>
    </row>
    <row r="104" customFormat="false" ht="47.25" hidden="false" customHeight="true" outlineLevel="0" collapsed="false">
      <c r="A104" s="32" t="s">
        <v>26</v>
      </c>
      <c r="B104" s="48" t="s">
        <v>112</v>
      </c>
      <c r="C104" s="51" t="s">
        <v>27</v>
      </c>
      <c r="D104" s="35" t="n">
        <f aca="false">'2022-2024 год Приложение  4'!E110</f>
        <v>2378.3</v>
      </c>
      <c r="E104" s="35" t="n">
        <f aca="false">'2022-2024 год Приложение  4'!F110</f>
        <v>0</v>
      </c>
      <c r="F104" s="35" t="n">
        <f aca="false">'2022-2024 год Приложение  4'!G110</f>
        <v>2378.3</v>
      </c>
      <c r="G104" s="35" t="n">
        <f aca="false">'2022-2024 год Приложение  4'!H110</f>
        <v>2412.3</v>
      </c>
      <c r="H104" s="35" t="n">
        <f aca="false">'2022-2024 год Приложение  4'!I110</f>
        <v>2412.3</v>
      </c>
      <c r="J104" s="25"/>
    </row>
    <row r="105" customFormat="false" ht="15.75" hidden="false" customHeight="true" outlineLevel="0" collapsed="false">
      <c r="A105" s="32" t="s">
        <v>113</v>
      </c>
      <c r="B105" s="48" t="s">
        <v>114</v>
      </c>
      <c r="C105" s="51"/>
      <c r="D105" s="35"/>
      <c r="E105" s="35" t="n">
        <f aca="false">E106</f>
        <v>556.2</v>
      </c>
      <c r="F105" s="35" t="n">
        <f aca="false">F106</f>
        <v>556.2</v>
      </c>
      <c r="G105" s="35" t="n">
        <f aca="false">G106</f>
        <v>0</v>
      </c>
      <c r="H105" s="35" t="n">
        <f aca="false">H106</f>
        <v>0</v>
      </c>
      <c r="J105" s="25"/>
    </row>
    <row r="106" customFormat="false" ht="31.5" hidden="false" customHeight="true" outlineLevel="0" collapsed="false">
      <c r="A106" s="32" t="s">
        <v>57</v>
      </c>
      <c r="B106" s="48" t="s">
        <v>114</v>
      </c>
      <c r="C106" s="51" t="s">
        <v>27</v>
      </c>
      <c r="D106" s="35"/>
      <c r="E106" s="35" t="n">
        <f aca="false">'2022-2024 год Приложение  4'!F112</f>
        <v>556.2</v>
      </c>
      <c r="F106" s="35" t="n">
        <f aca="false">D106+E106</f>
        <v>556.2</v>
      </c>
      <c r="G106" s="35" t="n">
        <f aca="false">'2022-2024 год Приложение  4'!H112</f>
        <v>0</v>
      </c>
      <c r="H106" s="35" t="n">
        <f aca="false">'2022-2024 год Приложение  4'!I112</f>
        <v>0</v>
      </c>
      <c r="J106" s="25"/>
    </row>
    <row r="107" customFormat="false" ht="47.25" hidden="false" customHeight="true" outlineLevel="0" collapsed="false">
      <c r="A107" s="46" t="s">
        <v>115</v>
      </c>
      <c r="B107" s="48" t="s">
        <v>116</v>
      </c>
      <c r="C107" s="51"/>
      <c r="D107" s="35" t="n">
        <f aca="false">D108</f>
        <v>2352.3</v>
      </c>
      <c r="E107" s="35" t="n">
        <f aca="false">E108</f>
        <v>0</v>
      </c>
      <c r="F107" s="35" t="n">
        <f aca="false">F108</f>
        <v>2352.3</v>
      </c>
      <c r="G107" s="35" t="n">
        <f aca="false">G108</f>
        <v>0</v>
      </c>
      <c r="H107" s="35" t="n">
        <f aca="false">H108</f>
        <v>0</v>
      </c>
      <c r="J107" s="25"/>
    </row>
    <row r="108" customFormat="false" ht="47.25" hidden="false" customHeight="true" outlineLevel="0" collapsed="false">
      <c r="A108" s="46" t="s">
        <v>26</v>
      </c>
      <c r="B108" s="48" t="s">
        <v>116</v>
      </c>
      <c r="C108" s="51" t="s">
        <v>27</v>
      </c>
      <c r="D108" s="35" t="n">
        <f aca="false">'2022-2024 год Приложение  4'!E114</f>
        <v>2352.3</v>
      </c>
      <c r="E108" s="35" t="n">
        <f aca="false">'2022-2024 год Приложение  4'!F114</f>
        <v>0</v>
      </c>
      <c r="F108" s="35" t="n">
        <f aca="false">E108+D108</f>
        <v>2352.3</v>
      </c>
      <c r="G108" s="35" t="n">
        <f aca="false">'2022-2024 год Приложение  4'!H114</f>
        <v>0</v>
      </c>
      <c r="H108" s="35" t="n">
        <f aca="false">'2022-2024 год Приложение  4'!I114</f>
        <v>0</v>
      </c>
      <c r="J108" s="25"/>
    </row>
    <row r="109" customFormat="false" ht="15.75" hidden="false" customHeight="true" outlineLevel="0" collapsed="false">
      <c r="A109" s="56" t="s">
        <v>117</v>
      </c>
      <c r="B109" s="48" t="s">
        <v>118</v>
      </c>
      <c r="C109" s="51"/>
      <c r="D109" s="35" t="n">
        <f aca="false">D110</f>
        <v>500</v>
      </c>
      <c r="E109" s="35" t="n">
        <f aca="false">E110</f>
        <v>0</v>
      </c>
      <c r="F109" s="35" t="n">
        <f aca="false">F110</f>
        <v>500</v>
      </c>
      <c r="G109" s="35" t="n">
        <f aca="false">G110</f>
        <v>0</v>
      </c>
      <c r="H109" s="35" t="n">
        <f aca="false">H110</f>
        <v>0</v>
      </c>
      <c r="J109" s="25"/>
    </row>
    <row r="110" customFormat="false" ht="47.25" hidden="false" customHeight="true" outlineLevel="0" collapsed="false">
      <c r="A110" s="46" t="s">
        <v>26</v>
      </c>
      <c r="B110" s="48" t="s">
        <v>118</v>
      </c>
      <c r="C110" s="51" t="s">
        <v>27</v>
      </c>
      <c r="D110" s="35" t="n">
        <f aca="false">'2022-2024 год Приложение  4'!E116</f>
        <v>500</v>
      </c>
      <c r="E110" s="35" t="n">
        <f aca="false">'2022-2024 год Приложение  4'!F116</f>
        <v>0</v>
      </c>
      <c r="F110" s="35" t="n">
        <f aca="false">E110+D110</f>
        <v>500</v>
      </c>
      <c r="G110" s="35" t="n">
        <f aca="false">'2022-2024 год Приложение  4'!H116</f>
        <v>0</v>
      </c>
      <c r="H110" s="35" t="n">
        <f aca="false">'2022-2024 год Приложение  4'!I116</f>
        <v>0</v>
      </c>
      <c r="J110" s="25"/>
    </row>
    <row r="111" customFormat="false" ht="33" hidden="false" customHeight="true" outlineLevel="0" collapsed="false">
      <c r="A111" s="56" t="s">
        <v>119</v>
      </c>
      <c r="B111" s="48" t="s">
        <v>120</v>
      </c>
      <c r="C111" s="51"/>
      <c r="D111" s="35" t="n">
        <f aca="false">D112</f>
        <v>500</v>
      </c>
      <c r="E111" s="35" t="n">
        <f aca="false">E112</f>
        <v>0</v>
      </c>
      <c r="F111" s="35" t="n">
        <f aca="false">F112</f>
        <v>500</v>
      </c>
      <c r="G111" s="35" t="n">
        <f aca="false">G112</f>
        <v>0</v>
      </c>
      <c r="H111" s="35" t="n">
        <f aca="false">H112</f>
        <v>0</v>
      </c>
      <c r="J111" s="25"/>
    </row>
    <row r="112" customFormat="false" ht="47.25" hidden="false" customHeight="true" outlineLevel="0" collapsed="false">
      <c r="A112" s="46" t="s">
        <v>26</v>
      </c>
      <c r="B112" s="48" t="s">
        <v>120</v>
      </c>
      <c r="C112" s="51" t="s">
        <v>27</v>
      </c>
      <c r="D112" s="35" t="n">
        <f aca="false">'2022-2024 год Приложение  4'!E118</f>
        <v>500</v>
      </c>
      <c r="E112" s="35" t="n">
        <f aca="false">'2022-2024 год Приложение  4'!F118</f>
        <v>0</v>
      </c>
      <c r="F112" s="35" t="n">
        <f aca="false">E112+D112</f>
        <v>500</v>
      </c>
      <c r="G112" s="35" t="n">
        <f aca="false">'2022-2024 год Приложение  4'!H118</f>
        <v>0</v>
      </c>
      <c r="H112" s="35" t="n">
        <f aca="false">'2022-2024 год Приложение  4'!I118</f>
        <v>0</v>
      </c>
      <c r="J112" s="25"/>
    </row>
    <row r="113" customFormat="false" ht="15.75" hidden="false" customHeight="true" outlineLevel="0" collapsed="false">
      <c r="A113" s="26" t="s">
        <v>121</v>
      </c>
      <c r="B113" s="27" t="s">
        <v>122</v>
      </c>
      <c r="C113" s="27"/>
      <c r="D113" s="28" t="n">
        <f aca="false">D114+D133+D163+D191+D198</f>
        <v>1499142.8</v>
      </c>
      <c r="E113" s="28" t="n">
        <f aca="false">E114+E133+E163+E191+E198</f>
        <v>1103.3</v>
      </c>
      <c r="F113" s="28" t="n">
        <f aca="false">F114+F133+F163+F191+F198</f>
        <v>1500246.1</v>
      </c>
      <c r="G113" s="28" t="n">
        <f aca="false">G114+G133+G163+G191+G198</f>
        <v>1368722.8</v>
      </c>
      <c r="H113" s="28" t="n">
        <f aca="false">H114+H133+H163+H191+H198</f>
        <v>1371878.8</v>
      </c>
      <c r="J113" s="25"/>
    </row>
    <row r="114" customFormat="false" ht="15.75" hidden="false" customHeight="true" outlineLevel="0" collapsed="false">
      <c r="A114" s="37" t="s">
        <v>123</v>
      </c>
      <c r="B114" s="30" t="s">
        <v>124</v>
      </c>
      <c r="C114" s="30"/>
      <c r="D114" s="31" t="n">
        <f aca="false">D115+D129+D121+D131+D119+D117+D127+D123+D125</f>
        <v>552775.2</v>
      </c>
      <c r="E114" s="31" t="n">
        <f aca="false">E115+E129+E121+E131+E119+E117+E127+E123+E125</f>
        <v>2386.3</v>
      </c>
      <c r="F114" s="31" t="n">
        <f aca="false">F115+F129+F121+F131+F119+F117+F127+F123+F125</f>
        <v>555161.5</v>
      </c>
      <c r="G114" s="31" t="n">
        <f aca="false">G115+G129+G121+G131+G119+G117+G127+G123+G125</f>
        <v>527312.5</v>
      </c>
      <c r="H114" s="31" t="n">
        <f aca="false">H115+H129+H121+H131+H119+H117+H127+H123+H125</f>
        <v>526483.5</v>
      </c>
      <c r="I114" s="25"/>
      <c r="J114" s="25"/>
    </row>
    <row r="115" customFormat="false" ht="15.75" hidden="false" customHeight="true" outlineLevel="0" collapsed="false">
      <c r="A115" s="43" t="s">
        <v>125</v>
      </c>
      <c r="B115" s="34" t="s">
        <v>126</v>
      </c>
      <c r="C115" s="34"/>
      <c r="D115" s="57" t="n">
        <f aca="false">D116</f>
        <v>69666.9</v>
      </c>
      <c r="E115" s="57" t="n">
        <f aca="false">E116</f>
        <v>1184.7</v>
      </c>
      <c r="F115" s="53" t="n">
        <f aca="false">F116</f>
        <v>70851.6</v>
      </c>
      <c r="G115" s="53" t="n">
        <f aca="false">G116</f>
        <v>73276.2</v>
      </c>
      <c r="H115" s="53" t="n">
        <f aca="false">H116</f>
        <v>73821</v>
      </c>
      <c r="I115" s="25"/>
      <c r="J115" s="25"/>
    </row>
    <row r="116" customFormat="false" ht="31.5" hidden="false" customHeight="true" outlineLevel="0" collapsed="false">
      <c r="A116" s="43" t="s">
        <v>127</v>
      </c>
      <c r="B116" s="34" t="s">
        <v>126</v>
      </c>
      <c r="C116" s="34" t="s">
        <v>128</v>
      </c>
      <c r="D116" s="57" t="n">
        <f aca="false">'2022-2024 год Приложение  4'!E386</f>
        <v>69666.9</v>
      </c>
      <c r="E116" s="57" t="n">
        <f aca="false">'2022-2024 год Приложение  4'!F386</f>
        <v>1184.7</v>
      </c>
      <c r="F116" s="53" t="n">
        <f aca="false">'2022-2024 год Приложение  4'!G386</f>
        <v>70851.6</v>
      </c>
      <c r="G116" s="53" t="n">
        <f aca="false">'2022-2024 год Приложение  4'!H386</f>
        <v>73276.2</v>
      </c>
      <c r="H116" s="53" t="n">
        <f aca="false">'2022-2024 год Приложение  4'!I386</f>
        <v>73821</v>
      </c>
      <c r="I116" s="25"/>
      <c r="J116" s="25"/>
    </row>
    <row r="117" customFormat="false" ht="31.5" hidden="false" customHeight="true" outlineLevel="0" collapsed="false">
      <c r="A117" s="43" t="s">
        <v>129</v>
      </c>
      <c r="B117" s="34" t="s">
        <v>130</v>
      </c>
      <c r="C117" s="34"/>
      <c r="D117" s="57" t="n">
        <f aca="false">D118</f>
        <v>1155.3</v>
      </c>
      <c r="E117" s="57" t="n">
        <f aca="false">E118</f>
        <v>0</v>
      </c>
      <c r="F117" s="53" t="n">
        <f aca="false">F118</f>
        <v>1155.3</v>
      </c>
      <c r="G117" s="53" t="n">
        <f aca="false">G118</f>
        <v>1151.8</v>
      </c>
      <c r="H117" s="53" t="n">
        <f aca="false">H118</f>
        <v>1151.8</v>
      </c>
      <c r="I117" s="25"/>
      <c r="J117" s="25"/>
    </row>
    <row r="118" customFormat="false" ht="31.5" hidden="false" customHeight="true" outlineLevel="0" collapsed="false">
      <c r="A118" s="43" t="s">
        <v>127</v>
      </c>
      <c r="B118" s="34" t="s">
        <v>130</v>
      </c>
      <c r="C118" s="34" t="s">
        <v>128</v>
      </c>
      <c r="D118" s="57" t="n">
        <f aca="false">'2022-2024 год Приложение  4'!E388</f>
        <v>1155.3</v>
      </c>
      <c r="E118" s="57" t="n">
        <f aca="false">'2022-2024 год Приложение  4'!F388</f>
        <v>0</v>
      </c>
      <c r="F118" s="53" t="n">
        <f aca="false">'2022-2024 год Приложение  4'!G388</f>
        <v>1155.3</v>
      </c>
      <c r="G118" s="53" t="n">
        <f aca="false">'2022-2024 год Приложение  4'!H388</f>
        <v>1151.8</v>
      </c>
      <c r="H118" s="53" t="n">
        <f aca="false">'2022-2024 год Приложение  4'!I388</f>
        <v>1151.8</v>
      </c>
      <c r="J118" s="25"/>
    </row>
    <row r="119" customFormat="false" ht="47.25" hidden="false" customHeight="true" outlineLevel="0" collapsed="false">
      <c r="A119" s="43" t="s">
        <v>131</v>
      </c>
      <c r="B119" s="34" t="s">
        <v>132</v>
      </c>
      <c r="C119" s="34"/>
      <c r="D119" s="57" t="n">
        <f aca="false">D120</f>
        <v>451997.9</v>
      </c>
      <c r="E119" s="57" t="n">
        <f aca="false">E120</f>
        <v>0</v>
      </c>
      <c r="F119" s="53" t="n">
        <f aca="false">F120</f>
        <v>451997.9</v>
      </c>
      <c r="G119" s="53" t="n">
        <f aca="false">G120</f>
        <v>435621.7</v>
      </c>
      <c r="H119" s="53" t="n">
        <f aca="false">H120</f>
        <v>435621.7</v>
      </c>
      <c r="I119" s="25"/>
      <c r="J119" s="25"/>
      <c r="L119" s="25"/>
      <c r="M119" s="25"/>
      <c r="N119" s="25"/>
    </row>
    <row r="120" customFormat="false" ht="31.5" hidden="false" customHeight="true" outlineLevel="0" collapsed="false">
      <c r="A120" s="43" t="s">
        <v>127</v>
      </c>
      <c r="B120" s="34" t="s">
        <v>132</v>
      </c>
      <c r="C120" s="34" t="s">
        <v>128</v>
      </c>
      <c r="D120" s="57" t="n">
        <f aca="false">'2022-2024 год Приложение  4'!E390</f>
        <v>451997.9</v>
      </c>
      <c r="E120" s="57" t="n">
        <f aca="false">'2022-2024 год Приложение  4'!F390</f>
        <v>0</v>
      </c>
      <c r="F120" s="53" t="n">
        <f aca="false">'2022-2024 год Приложение  4'!G390</f>
        <v>451997.9</v>
      </c>
      <c r="G120" s="53" t="n">
        <f aca="false">'2022-2024 год Приложение  4'!H390</f>
        <v>435621.7</v>
      </c>
      <c r="H120" s="53" t="n">
        <f aca="false">'2022-2024 год Приложение  4'!I390</f>
        <v>435621.7</v>
      </c>
      <c r="I120" s="25"/>
      <c r="J120" s="25"/>
    </row>
    <row r="121" customFormat="false" ht="31.5" hidden="false" customHeight="true" outlineLevel="0" collapsed="false">
      <c r="A121" s="43" t="s">
        <v>133</v>
      </c>
      <c r="B121" s="34" t="s">
        <v>134</v>
      </c>
      <c r="C121" s="34"/>
      <c r="D121" s="57" t="n">
        <f aca="false">D122</f>
        <v>2326.8</v>
      </c>
      <c r="E121" s="57" t="n">
        <f aca="false">E122</f>
        <v>1171.6</v>
      </c>
      <c r="F121" s="53" t="n">
        <f aca="false">F122</f>
        <v>3498.4</v>
      </c>
      <c r="G121" s="53" t="n">
        <f aca="false">G122</f>
        <v>0</v>
      </c>
      <c r="H121" s="53" t="n">
        <f aca="false">H122</f>
        <v>0</v>
      </c>
      <c r="I121" s="25"/>
      <c r="J121" s="25"/>
    </row>
    <row r="122" customFormat="false" ht="31.5" hidden="false" customHeight="true" outlineLevel="0" collapsed="false">
      <c r="A122" s="43" t="s">
        <v>127</v>
      </c>
      <c r="B122" s="34" t="s">
        <v>134</v>
      </c>
      <c r="C122" s="34" t="s">
        <v>128</v>
      </c>
      <c r="D122" s="57" t="n">
        <f aca="false">'2022-2024 год Приложение  4'!E392</f>
        <v>2326.8</v>
      </c>
      <c r="E122" s="57" t="n">
        <f aca="false">'2022-2024 год Приложение  4'!F392</f>
        <v>1171.6</v>
      </c>
      <c r="F122" s="53" t="n">
        <f aca="false">'2022-2024 год Приложение  4'!G392</f>
        <v>3498.4</v>
      </c>
      <c r="G122" s="53" t="n">
        <f aca="false">'2022-2024 год Приложение  4'!H392</f>
        <v>0</v>
      </c>
      <c r="H122" s="53" t="n">
        <f aca="false">'2022-2024 год Приложение  4'!I392</f>
        <v>0</v>
      </c>
      <c r="I122" s="25"/>
      <c r="J122" s="25"/>
    </row>
    <row r="123" customFormat="false" ht="31.5" hidden="false" customHeight="true" outlineLevel="0" collapsed="false">
      <c r="A123" s="43" t="s">
        <v>135</v>
      </c>
      <c r="B123" s="34" t="s">
        <v>136</v>
      </c>
      <c r="C123" s="34"/>
      <c r="D123" s="57" t="n">
        <f aca="false">D124</f>
        <v>9690.3</v>
      </c>
      <c r="E123" s="57" t="n">
        <f aca="false">E124</f>
        <v>0</v>
      </c>
      <c r="F123" s="53" t="n">
        <f aca="false">F124</f>
        <v>9690.3</v>
      </c>
      <c r="G123" s="53" t="n">
        <f aca="false">G124</f>
        <v>1373.8</v>
      </c>
      <c r="H123" s="53" t="n">
        <f aca="false">H124</f>
        <v>0</v>
      </c>
      <c r="I123" s="25"/>
      <c r="J123" s="25"/>
    </row>
    <row r="124" customFormat="false" ht="31.5" hidden="false" customHeight="true" outlineLevel="0" collapsed="false">
      <c r="A124" s="43" t="s">
        <v>127</v>
      </c>
      <c r="B124" s="34" t="s">
        <v>136</v>
      </c>
      <c r="C124" s="34" t="s">
        <v>128</v>
      </c>
      <c r="D124" s="57" t="n">
        <f aca="false">'2022-2024 год Приложение  4'!E394</f>
        <v>9690.3</v>
      </c>
      <c r="E124" s="57" t="n">
        <f aca="false">'2022-2024 год Приложение  4'!F394</f>
        <v>0</v>
      </c>
      <c r="F124" s="53" t="n">
        <f aca="false">'2022-2024 год Приложение  4'!G394</f>
        <v>9690.3</v>
      </c>
      <c r="G124" s="53" t="n">
        <f aca="false">'2022-2024 год Приложение  4'!H394</f>
        <v>1373.8</v>
      </c>
      <c r="H124" s="53" t="n">
        <f aca="false">'2022-2024 год Приложение  4'!I394</f>
        <v>0</v>
      </c>
      <c r="J124" s="25"/>
    </row>
    <row r="125" customFormat="false" ht="31.5" hidden="false" customHeight="true" outlineLevel="0" collapsed="false">
      <c r="A125" s="32" t="s">
        <v>135</v>
      </c>
      <c r="B125" s="34" t="s">
        <v>137</v>
      </c>
      <c r="C125" s="34"/>
      <c r="D125" s="57" t="n">
        <f aca="false">D126</f>
        <v>839.2</v>
      </c>
      <c r="E125" s="57" t="n">
        <f aca="false">E126</f>
        <v>0</v>
      </c>
      <c r="F125" s="57" t="n">
        <f aca="false">F126</f>
        <v>839.2</v>
      </c>
      <c r="G125" s="57" t="n">
        <f aca="false">G126</f>
        <v>0</v>
      </c>
      <c r="H125" s="57" t="n">
        <f aca="false">H126</f>
        <v>0</v>
      </c>
      <c r="J125" s="25"/>
    </row>
    <row r="126" customFormat="false" ht="31.5" hidden="false" customHeight="true" outlineLevel="0" collapsed="false">
      <c r="A126" s="32" t="s">
        <v>127</v>
      </c>
      <c r="B126" s="34" t="s">
        <v>137</v>
      </c>
      <c r="C126" s="34" t="s">
        <v>128</v>
      </c>
      <c r="D126" s="57" t="n">
        <f aca="false">'2022-2024 год Приложение  4'!E396</f>
        <v>839.2</v>
      </c>
      <c r="E126" s="57" t="n">
        <f aca="false">'2022-2024 год Приложение  4'!F396</f>
        <v>0</v>
      </c>
      <c r="F126" s="53" t="n">
        <f aca="false">D126+E126</f>
        <v>839.2</v>
      </c>
      <c r="G126" s="53" t="n">
        <f aca="false">'2022-2024 год Приложение  4'!H396</f>
        <v>0</v>
      </c>
      <c r="H126" s="53" t="n">
        <f aca="false">'2022-2024 год Приложение  4'!I396</f>
        <v>0</v>
      </c>
      <c r="J126" s="25"/>
    </row>
    <row r="127" customFormat="false" ht="31.5" hidden="false" customHeight="true" outlineLevel="0" collapsed="false">
      <c r="A127" s="43" t="s">
        <v>138</v>
      </c>
      <c r="B127" s="34" t="s">
        <v>139</v>
      </c>
      <c r="C127" s="34"/>
      <c r="D127" s="57" t="n">
        <f aca="false">D128</f>
        <v>1209.8</v>
      </c>
      <c r="E127" s="57" t="n">
        <f aca="false">E128</f>
        <v>0</v>
      </c>
      <c r="F127" s="53" t="n">
        <f aca="false">F128</f>
        <v>1209.8</v>
      </c>
      <c r="G127" s="53" t="n">
        <f aca="false">G128</f>
        <v>0</v>
      </c>
      <c r="H127" s="53" t="n">
        <f aca="false">H128</f>
        <v>0</v>
      </c>
      <c r="J127" s="25"/>
    </row>
    <row r="128" customFormat="false" ht="31.5" hidden="false" customHeight="true" outlineLevel="0" collapsed="false">
      <c r="A128" s="43" t="s">
        <v>127</v>
      </c>
      <c r="B128" s="34" t="s">
        <v>139</v>
      </c>
      <c r="C128" s="34" t="s">
        <v>128</v>
      </c>
      <c r="D128" s="57" t="n">
        <f aca="false">'2022-2024 год Приложение  4'!E398</f>
        <v>1209.8</v>
      </c>
      <c r="E128" s="57" t="n">
        <f aca="false">'2022-2024 год Приложение  4'!F398</f>
        <v>0</v>
      </c>
      <c r="F128" s="53" t="n">
        <f aca="false">'2022-2024 год Приложение  4'!G398</f>
        <v>1209.8</v>
      </c>
      <c r="G128" s="53" t="n">
        <f aca="false">'2022-2024 год Приложение  4'!H398</f>
        <v>0</v>
      </c>
      <c r="H128" s="53" t="n">
        <f aca="false">'2022-2024 год Приложение  4'!I398</f>
        <v>0</v>
      </c>
      <c r="J128" s="25"/>
    </row>
    <row r="129" customFormat="false" ht="63" hidden="false" customHeight="true" outlineLevel="0" collapsed="false">
      <c r="A129" s="43" t="s">
        <v>140</v>
      </c>
      <c r="B129" s="34" t="s">
        <v>141</v>
      </c>
      <c r="C129" s="34"/>
      <c r="D129" s="57" t="n">
        <f aca="false">D130</f>
        <v>14115</v>
      </c>
      <c r="E129" s="57" t="n">
        <f aca="false">E130</f>
        <v>0</v>
      </c>
      <c r="F129" s="53" t="n">
        <f aca="false">F130</f>
        <v>14115</v>
      </c>
      <c r="G129" s="53" t="n">
        <f aca="false">G130</f>
        <v>14115</v>
      </c>
      <c r="H129" s="53" t="n">
        <f aca="false">H130</f>
        <v>14115</v>
      </c>
      <c r="J129" s="25"/>
    </row>
    <row r="130" customFormat="false" ht="31.5" hidden="false" customHeight="true" outlineLevel="0" collapsed="false">
      <c r="A130" s="43" t="s">
        <v>127</v>
      </c>
      <c r="B130" s="34" t="s">
        <v>141</v>
      </c>
      <c r="C130" s="34" t="s">
        <v>128</v>
      </c>
      <c r="D130" s="57" t="n">
        <f aca="false">'2022-2024 год Приложение  4'!E400</f>
        <v>14115</v>
      </c>
      <c r="E130" s="57" t="n">
        <f aca="false">'2022-2024 год Приложение  4'!F400</f>
        <v>0</v>
      </c>
      <c r="F130" s="53" t="n">
        <f aca="false">'2022-2024 год Приложение  4'!G400</f>
        <v>14115</v>
      </c>
      <c r="G130" s="53" t="n">
        <f aca="false">'2022-2024 год Приложение  4'!H400</f>
        <v>14115</v>
      </c>
      <c r="H130" s="53" t="n">
        <f aca="false">'2022-2024 год Приложение  4'!I400</f>
        <v>14115</v>
      </c>
      <c r="J130" s="25"/>
    </row>
    <row r="131" customFormat="false" ht="94.5" hidden="false" customHeight="true" outlineLevel="0" collapsed="false">
      <c r="A131" s="58" t="s">
        <v>142</v>
      </c>
      <c r="B131" s="34" t="s">
        <v>143</v>
      </c>
      <c r="C131" s="34"/>
      <c r="D131" s="57" t="n">
        <f aca="false">D132</f>
        <v>1774</v>
      </c>
      <c r="E131" s="57" t="n">
        <f aca="false">E132</f>
        <v>30</v>
      </c>
      <c r="F131" s="53" t="n">
        <f aca="false">F132</f>
        <v>1804</v>
      </c>
      <c r="G131" s="53" t="n">
        <f aca="false">G132</f>
        <v>1774</v>
      </c>
      <c r="H131" s="53" t="n">
        <f aca="false">H132</f>
        <v>1774</v>
      </c>
      <c r="I131" s="25"/>
      <c r="J131" s="25"/>
    </row>
    <row r="132" customFormat="false" ht="15.75" hidden="false" customHeight="true" outlineLevel="0" collapsed="false">
      <c r="A132" s="43" t="s">
        <v>105</v>
      </c>
      <c r="B132" s="34" t="s">
        <v>143</v>
      </c>
      <c r="C132" s="34" t="s">
        <v>106</v>
      </c>
      <c r="D132" s="57" t="n">
        <f aca="false">'2022-2024 год Приложение  4'!E402</f>
        <v>1774</v>
      </c>
      <c r="E132" s="57" t="n">
        <f aca="false">'2022-2024 год Приложение  4'!F402</f>
        <v>30</v>
      </c>
      <c r="F132" s="53" t="n">
        <f aca="false">'2022-2024 год Приложение  4'!G402</f>
        <v>1804</v>
      </c>
      <c r="G132" s="53" t="n">
        <f aca="false">'2022-2024 год Приложение  4'!H402</f>
        <v>1774</v>
      </c>
      <c r="H132" s="53" t="n">
        <f aca="false">'2022-2024 год Приложение  4'!I402</f>
        <v>1774</v>
      </c>
      <c r="J132" s="25"/>
    </row>
    <row r="133" customFormat="false" ht="15.75" hidden="false" customHeight="true" outlineLevel="0" collapsed="false">
      <c r="A133" s="37" t="s">
        <v>144</v>
      </c>
      <c r="B133" s="30" t="s">
        <v>145</v>
      </c>
      <c r="C133" s="30"/>
      <c r="D133" s="31" t="n">
        <f aca="false">D134+D140+D153+D138+D151+D136+D147+D157+D155+D159+D161+D143+D145+D149</f>
        <v>798904.1</v>
      </c>
      <c r="E133" s="31" t="n">
        <f aca="false">E134+E140+E153+E138+E151+E136+E147+E157+E155+E159+E161+E143+E145+E149</f>
        <v>-1592</v>
      </c>
      <c r="F133" s="31" t="n">
        <f aca="false">F134+F140+F153+F138+F151+F136+F147+F157+F155+F159+F161+F143+F145+F149</f>
        <v>797312.1</v>
      </c>
      <c r="G133" s="31" t="n">
        <f aca="false">G134+G140+G153+G138+G151+G136+G147+G157+G155+G159+G161+G143+G145+G149</f>
        <v>723896.5</v>
      </c>
      <c r="H133" s="31" t="n">
        <f aca="false">H134+H140+H153+H138+H151+H136+H147+H157+H155+H159+H161+H143+H145+H149</f>
        <v>727005.7</v>
      </c>
      <c r="I133" s="59"/>
      <c r="J133" s="25"/>
    </row>
    <row r="134" customFormat="false" ht="15.75" hidden="false" customHeight="true" outlineLevel="0" collapsed="false">
      <c r="A134" s="43" t="s">
        <v>125</v>
      </c>
      <c r="B134" s="34" t="s">
        <v>146</v>
      </c>
      <c r="C134" s="34"/>
      <c r="D134" s="57" t="n">
        <f aca="false">D135</f>
        <v>125863.1</v>
      </c>
      <c r="E134" s="57" t="n">
        <f aca="false">E135</f>
        <v>-3447.9</v>
      </c>
      <c r="F134" s="53" t="n">
        <f aca="false">F135</f>
        <v>122415.2</v>
      </c>
      <c r="G134" s="53" t="n">
        <f aca="false">G135</f>
        <v>104110.9</v>
      </c>
      <c r="H134" s="53" t="n">
        <f aca="false">H135</f>
        <v>105215.5</v>
      </c>
      <c r="I134" s="25"/>
      <c r="J134" s="25"/>
    </row>
    <row r="135" customFormat="false" ht="31.5" hidden="false" customHeight="true" outlineLevel="0" collapsed="false">
      <c r="A135" s="43" t="s">
        <v>127</v>
      </c>
      <c r="B135" s="34" t="s">
        <v>146</v>
      </c>
      <c r="C135" s="34" t="s">
        <v>128</v>
      </c>
      <c r="D135" s="57" t="n">
        <f aca="false">'2022-2024 год Приложение  4'!E405</f>
        <v>125863.1</v>
      </c>
      <c r="E135" s="57" t="n">
        <f aca="false">'2022-2024 год Приложение  4'!F405</f>
        <v>-3447.9</v>
      </c>
      <c r="F135" s="53" t="n">
        <f aca="false">'2022-2024 год Приложение  4'!G405</f>
        <v>122415.2</v>
      </c>
      <c r="G135" s="53" t="n">
        <f aca="false">'2022-2024 год Приложение  4'!H405</f>
        <v>104110.9</v>
      </c>
      <c r="H135" s="53" t="n">
        <f aca="false">'2022-2024 год Приложение  4'!I405</f>
        <v>105215.5</v>
      </c>
      <c r="I135" s="25"/>
      <c r="J135" s="25"/>
    </row>
    <row r="136" customFormat="false" ht="31.5" hidden="false" customHeight="true" outlineLevel="0" collapsed="false">
      <c r="A136" s="43" t="s">
        <v>129</v>
      </c>
      <c r="B136" s="34" t="s">
        <v>147</v>
      </c>
      <c r="C136" s="34"/>
      <c r="D136" s="57" t="n">
        <f aca="false">D137</f>
        <v>1218.5</v>
      </c>
      <c r="E136" s="57" t="n">
        <f aca="false">E137</f>
        <v>0</v>
      </c>
      <c r="F136" s="53" t="n">
        <f aca="false">F137</f>
        <v>1218.5</v>
      </c>
      <c r="G136" s="53" t="n">
        <f aca="false">G137</f>
        <v>1218.5</v>
      </c>
      <c r="H136" s="53" t="n">
        <f aca="false">H137</f>
        <v>1218.5</v>
      </c>
      <c r="J136" s="25"/>
    </row>
    <row r="137" customFormat="false" ht="31.5" hidden="false" customHeight="true" outlineLevel="0" collapsed="false">
      <c r="A137" s="43" t="s">
        <v>127</v>
      </c>
      <c r="B137" s="34" t="s">
        <v>147</v>
      </c>
      <c r="C137" s="34" t="s">
        <v>128</v>
      </c>
      <c r="D137" s="57" t="n">
        <f aca="false">'2022-2024 год Приложение  4'!E407</f>
        <v>1218.5</v>
      </c>
      <c r="E137" s="57" t="n">
        <f aca="false">'2022-2024 год Приложение  4'!F407</f>
        <v>0</v>
      </c>
      <c r="F137" s="53" t="n">
        <f aca="false">'2022-2024 год Приложение  4'!G407</f>
        <v>1218.5</v>
      </c>
      <c r="G137" s="53" t="n">
        <f aca="false">'2022-2024 год Приложение  4'!H407</f>
        <v>1218.5</v>
      </c>
      <c r="H137" s="53" t="n">
        <f aca="false">'2022-2024 год Приложение  4'!I407</f>
        <v>1218.5</v>
      </c>
      <c r="J137" s="25"/>
    </row>
    <row r="138" customFormat="false" ht="47.25" hidden="false" customHeight="true" outlineLevel="0" collapsed="false">
      <c r="A138" s="43" t="s">
        <v>131</v>
      </c>
      <c r="B138" s="34" t="s">
        <v>148</v>
      </c>
      <c r="C138" s="34"/>
      <c r="D138" s="57" t="n">
        <f aca="false">D139</f>
        <v>570003.3</v>
      </c>
      <c r="E138" s="57" t="n">
        <f aca="false">E139</f>
        <v>0</v>
      </c>
      <c r="F138" s="53" t="n">
        <f aca="false">F139</f>
        <v>570003.3</v>
      </c>
      <c r="G138" s="53" t="n">
        <f aca="false">G139</f>
        <v>535100.1</v>
      </c>
      <c r="H138" s="53" t="n">
        <f aca="false">H139</f>
        <v>535100.1</v>
      </c>
      <c r="I138" s="25"/>
      <c r="J138" s="25"/>
      <c r="L138" s="25"/>
      <c r="M138" s="25"/>
      <c r="N138" s="25"/>
    </row>
    <row r="139" customFormat="false" ht="31.5" hidden="false" customHeight="true" outlineLevel="0" collapsed="false">
      <c r="A139" s="43" t="s">
        <v>127</v>
      </c>
      <c r="B139" s="34" t="s">
        <v>148</v>
      </c>
      <c r="C139" s="34" t="s">
        <v>128</v>
      </c>
      <c r="D139" s="57" t="n">
        <f aca="false">'2022-2024 год Приложение  4'!E409</f>
        <v>570003.3</v>
      </c>
      <c r="E139" s="57" t="n">
        <f aca="false">'2022-2024 год Приложение  4'!F409</f>
        <v>0</v>
      </c>
      <c r="F139" s="53" t="n">
        <f aca="false">'2022-2024 год Приложение  4'!G409</f>
        <v>570003.3</v>
      </c>
      <c r="G139" s="53" t="n">
        <f aca="false">'2022-2024 год Приложение  4'!H409</f>
        <v>535100.1</v>
      </c>
      <c r="H139" s="53" t="n">
        <f aca="false">'2022-2024 год Приложение  4'!I409</f>
        <v>535100.1</v>
      </c>
      <c r="J139" s="25"/>
    </row>
    <row r="140" customFormat="false" ht="31.5" hidden="false" customHeight="true" outlineLevel="0" collapsed="false">
      <c r="A140" s="43" t="s">
        <v>149</v>
      </c>
      <c r="B140" s="34" t="s">
        <v>150</v>
      </c>
      <c r="C140" s="34"/>
      <c r="D140" s="53" t="n">
        <f aca="false">D141+D142</f>
        <v>12308.7</v>
      </c>
      <c r="E140" s="53" t="n">
        <f aca="false">E141+E142</f>
        <v>1914</v>
      </c>
      <c r="F140" s="53" t="n">
        <f aca="false">F141+F142</f>
        <v>14222.7</v>
      </c>
      <c r="G140" s="53" t="n">
        <f aca="false">G141+G142</f>
        <v>0</v>
      </c>
      <c r="H140" s="53" t="n">
        <f aca="false">H141+H142</f>
        <v>0</v>
      </c>
      <c r="I140" s="25"/>
      <c r="J140" s="25"/>
    </row>
    <row r="141" customFormat="false" ht="31.5" hidden="false" customHeight="true" outlineLevel="0" collapsed="false">
      <c r="A141" s="43" t="s">
        <v>57</v>
      </c>
      <c r="B141" s="34" t="s">
        <v>150</v>
      </c>
      <c r="C141" s="34" t="s">
        <v>27</v>
      </c>
      <c r="D141" s="53" t="n">
        <f aca="false">'2022-2024 год Приложение  4'!E122</f>
        <v>3717.7</v>
      </c>
      <c r="E141" s="53" t="n">
        <f aca="false">'2022-2024 год Приложение  4'!F122</f>
        <v>0</v>
      </c>
      <c r="F141" s="53" t="n">
        <f aca="false">'2022-2024 год Приложение  4'!G122</f>
        <v>3717.7</v>
      </c>
      <c r="G141" s="53" t="n">
        <v>0</v>
      </c>
      <c r="H141" s="53" t="n">
        <v>0</v>
      </c>
      <c r="I141" s="25"/>
      <c r="J141" s="25"/>
    </row>
    <row r="142" customFormat="false" ht="31.5" hidden="false" customHeight="true" outlineLevel="0" collapsed="false">
      <c r="A142" s="43" t="s">
        <v>127</v>
      </c>
      <c r="B142" s="34" t="s">
        <v>150</v>
      </c>
      <c r="C142" s="34" t="s">
        <v>128</v>
      </c>
      <c r="D142" s="57" t="n">
        <f aca="false">'2022-2024 год Приложение  4'!E411</f>
        <v>8591</v>
      </c>
      <c r="E142" s="57" t="n">
        <f aca="false">'2022-2024 год Приложение  4'!F411</f>
        <v>1914</v>
      </c>
      <c r="F142" s="53" t="n">
        <f aca="false">'2022-2024 год Приложение  4'!G411</f>
        <v>10505</v>
      </c>
      <c r="G142" s="53" t="n">
        <f aca="false">'2022-2024 год Приложение  4'!H411</f>
        <v>0</v>
      </c>
      <c r="H142" s="53" t="n">
        <f aca="false">'2022-2024 год Приложение  4'!I411</f>
        <v>0</v>
      </c>
      <c r="J142" s="25"/>
    </row>
    <row r="143" customFormat="false" ht="48.75" hidden="false" customHeight="true" outlineLevel="0" collapsed="false">
      <c r="A143" s="32" t="s">
        <v>151</v>
      </c>
      <c r="B143" s="34" t="s">
        <v>152</v>
      </c>
      <c r="C143" s="34"/>
      <c r="D143" s="57" t="n">
        <f aca="false">D144</f>
        <v>760</v>
      </c>
      <c r="E143" s="57" t="n">
        <f aca="false">E144</f>
        <v>0</v>
      </c>
      <c r="F143" s="57" t="n">
        <f aca="false">F144</f>
        <v>760</v>
      </c>
      <c r="G143" s="57" t="n">
        <f aca="false">G144</f>
        <v>0</v>
      </c>
      <c r="H143" s="57" t="n">
        <f aca="false">H144</f>
        <v>0</v>
      </c>
      <c r="J143" s="25"/>
    </row>
    <row r="144" customFormat="false" ht="31.5" hidden="false" customHeight="true" outlineLevel="0" collapsed="false">
      <c r="A144" s="32" t="s">
        <v>127</v>
      </c>
      <c r="B144" s="34" t="s">
        <v>152</v>
      </c>
      <c r="C144" s="34" t="s">
        <v>128</v>
      </c>
      <c r="D144" s="57" t="n">
        <f aca="false">'2022-2024 год Приложение  4'!E413</f>
        <v>760</v>
      </c>
      <c r="E144" s="57" t="n">
        <f aca="false">'2022-2024 год Приложение  4'!F413</f>
        <v>0</v>
      </c>
      <c r="F144" s="57" t="n">
        <f aca="false">E144+D144</f>
        <v>760</v>
      </c>
      <c r="G144" s="57" t="n">
        <f aca="false">'2022-2024 год Приложение  4'!H413</f>
        <v>0</v>
      </c>
      <c r="H144" s="57" t="n">
        <f aca="false">'2022-2024 год Приложение  4'!I413</f>
        <v>0</v>
      </c>
      <c r="J144" s="25"/>
    </row>
    <row r="145" customFormat="false" ht="31.5" hidden="false" customHeight="true" outlineLevel="0" collapsed="false">
      <c r="A145" s="32" t="s">
        <v>153</v>
      </c>
      <c r="B145" s="34" t="s">
        <v>154</v>
      </c>
      <c r="C145" s="34"/>
      <c r="D145" s="57" t="n">
        <f aca="false">D146</f>
        <v>250</v>
      </c>
      <c r="E145" s="57" t="n">
        <f aca="false">E146</f>
        <v>0</v>
      </c>
      <c r="F145" s="57" t="n">
        <f aca="false">F146</f>
        <v>250</v>
      </c>
      <c r="G145" s="57" t="n">
        <f aca="false">G146</f>
        <v>0</v>
      </c>
      <c r="H145" s="57" t="n">
        <f aca="false">H146</f>
        <v>0</v>
      </c>
      <c r="J145" s="25"/>
    </row>
    <row r="146" customFormat="false" ht="31.5" hidden="false" customHeight="true" outlineLevel="0" collapsed="false">
      <c r="A146" s="32" t="s">
        <v>127</v>
      </c>
      <c r="B146" s="34" t="s">
        <v>154</v>
      </c>
      <c r="C146" s="34" t="s">
        <v>128</v>
      </c>
      <c r="D146" s="57" t="n">
        <f aca="false">'2022-2024 год Приложение  4'!E415</f>
        <v>250</v>
      </c>
      <c r="E146" s="57" t="n">
        <f aca="false">'2022-2024 год Приложение  4'!F415</f>
        <v>0</v>
      </c>
      <c r="F146" s="57" t="n">
        <f aca="false">D146+E146</f>
        <v>250</v>
      </c>
      <c r="G146" s="57" t="n">
        <v>0</v>
      </c>
      <c r="H146" s="57" t="n">
        <v>0</v>
      </c>
      <c r="J146" s="25"/>
    </row>
    <row r="147" customFormat="false" ht="31.5" hidden="false" customHeight="true" outlineLevel="0" collapsed="false">
      <c r="A147" s="43" t="s">
        <v>135</v>
      </c>
      <c r="B147" s="34" t="s">
        <v>155</v>
      </c>
      <c r="C147" s="34"/>
      <c r="D147" s="57" t="n">
        <f aca="false">D148</f>
        <v>5614.6</v>
      </c>
      <c r="E147" s="57" t="n">
        <f aca="false">E148</f>
        <v>0</v>
      </c>
      <c r="F147" s="53" t="n">
        <f aca="false">F148</f>
        <v>5614.6</v>
      </c>
      <c r="G147" s="53" t="n">
        <f aca="false">G148</f>
        <v>8468.7</v>
      </c>
      <c r="H147" s="53" t="n">
        <f aca="false">H148</f>
        <v>8703.5</v>
      </c>
      <c r="J147" s="25"/>
    </row>
    <row r="148" customFormat="false" ht="31.5" hidden="false" customHeight="true" outlineLevel="0" collapsed="false">
      <c r="A148" s="43" t="s">
        <v>127</v>
      </c>
      <c r="B148" s="34" t="s">
        <v>155</v>
      </c>
      <c r="C148" s="34" t="s">
        <v>128</v>
      </c>
      <c r="D148" s="57" t="n">
        <f aca="false">'2022-2024 год Приложение  4'!E417</f>
        <v>5614.6</v>
      </c>
      <c r="E148" s="57" t="n">
        <f aca="false">'2022-2024 год Приложение  4'!F417</f>
        <v>0</v>
      </c>
      <c r="F148" s="53" t="n">
        <f aca="false">'2022-2024 год Приложение  4'!G417</f>
        <v>5614.6</v>
      </c>
      <c r="G148" s="53" t="n">
        <f aca="false">'2022-2024 год Приложение  4'!H417</f>
        <v>8468.7</v>
      </c>
      <c r="H148" s="53" t="n">
        <f aca="false">'2022-2024 год Приложение  4'!I417</f>
        <v>8703.5</v>
      </c>
      <c r="J148" s="25"/>
    </row>
    <row r="149" customFormat="false" ht="31.5" hidden="false" customHeight="true" outlineLevel="0" collapsed="false">
      <c r="A149" s="43" t="s">
        <v>135</v>
      </c>
      <c r="B149" s="34" t="s">
        <v>156</v>
      </c>
      <c r="C149" s="34"/>
      <c r="D149" s="57" t="n">
        <f aca="false">D150</f>
        <v>3168.5</v>
      </c>
      <c r="E149" s="57" t="n">
        <f aca="false">E150</f>
        <v>0</v>
      </c>
      <c r="F149" s="53" t="n">
        <f aca="false">F150</f>
        <v>3168.5</v>
      </c>
      <c r="G149" s="53" t="n">
        <f aca="false">G150</f>
        <v>0</v>
      </c>
      <c r="H149" s="53" t="n">
        <f aca="false">H150</f>
        <v>0</v>
      </c>
      <c r="J149" s="25"/>
    </row>
    <row r="150" customFormat="false" ht="31.5" hidden="false" customHeight="true" outlineLevel="0" collapsed="false">
      <c r="A150" s="43" t="s">
        <v>127</v>
      </c>
      <c r="B150" s="34" t="s">
        <v>156</v>
      </c>
      <c r="C150" s="34" t="s">
        <v>128</v>
      </c>
      <c r="D150" s="57" t="n">
        <f aca="false">'2022-2024 год Приложение  4'!E419</f>
        <v>3168.5</v>
      </c>
      <c r="E150" s="57" t="n">
        <f aca="false">'2022-2024 год Приложение  4'!F419</f>
        <v>0</v>
      </c>
      <c r="F150" s="53" t="n">
        <f aca="false">D150+E150</f>
        <v>3168.5</v>
      </c>
      <c r="G150" s="53" t="n">
        <f aca="false">'2022-2024 год Приложение  4'!H419</f>
        <v>0</v>
      </c>
      <c r="H150" s="53" t="n">
        <f aca="false">'2022-2024 год Приложение  4'!I419</f>
        <v>0</v>
      </c>
      <c r="J150" s="25"/>
    </row>
    <row r="151" customFormat="false" ht="31.5" hidden="false" customHeight="true" outlineLevel="0" collapsed="false">
      <c r="A151" s="43" t="s">
        <v>138</v>
      </c>
      <c r="B151" s="34" t="s">
        <v>157</v>
      </c>
      <c r="C151" s="34"/>
      <c r="D151" s="57" t="n">
        <f aca="false">D152</f>
        <v>2553.5</v>
      </c>
      <c r="E151" s="57" t="n">
        <f aca="false">E152</f>
        <v>0</v>
      </c>
      <c r="F151" s="53" t="n">
        <f aca="false">F152</f>
        <v>2553.5</v>
      </c>
      <c r="G151" s="53" t="n">
        <f aca="false">G152</f>
        <v>0</v>
      </c>
      <c r="H151" s="53" t="n">
        <f aca="false">H152</f>
        <v>0</v>
      </c>
      <c r="J151" s="25"/>
    </row>
    <row r="152" customFormat="false" ht="31.5" hidden="false" customHeight="true" outlineLevel="0" collapsed="false">
      <c r="A152" s="43" t="s">
        <v>127</v>
      </c>
      <c r="B152" s="34" t="s">
        <v>157</v>
      </c>
      <c r="C152" s="34" t="s">
        <v>128</v>
      </c>
      <c r="D152" s="57" t="n">
        <f aca="false">'2022-2024 год Приложение  4'!E421</f>
        <v>2553.5</v>
      </c>
      <c r="E152" s="57" t="n">
        <f aca="false">'2022-2024 год Приложение  4'!F421</f>
        <v>0</v>
      </c>
      <c r="F152" s="53" t="n">
        <f aca="false">'2022-2024 год Приложение  4'!G421</f>
        <v>2553.5</v>
      </c>
      <c r="G152" s="53" t="n">
        <f aca="false">'2022-2024 год Приложение  4'!H421</f>
        <v>0</v>
      </c>
      <c r="H152" s="53" t="n">
        <f aca="false">'2022-2024 год Приложение  4'!I421</f>
        <v>0</v>
      </c>
      <c r="J152" s="25"/>
    </row>
    <row r="153" customFormat="false" ht="94.5" hidden="false" customHeight="true" outlineLevel="0" collapsed="false">
      <c r="A153" s="58" t="s">
        <v>142</v>
      </c>
      <c r="B153" s="34" t="s">
        <v>158</v>
      </c>
      <c r="C153" s="34"/>
      <c r="D153" s="57" t="n">
        <f aca="false">D154</f>
        <v>4008</v>
      </c>
      <c r="E153" s="57" t="n">
        <f aca="false">E154</f>
        <v>-30</v>
      </c>
      <c r="F153" s="53" t="n">
        <f aca="false">F154</f>
        <v>3978</v>
      </c>
      <c r="G153" s="53" t="n">
        <f aca="false">G154</f>
        <v>4008</v>
      </c>
      <c r="H153" s="53" t="n">
        <f aca="false">H154</f>
        <v>4008</v>
      </c>
      <c r="J153" s="25"/>
    </row>
    <row r="154" customFormat="false" ht="15.75" hidden="false" customHeight="true" outlineLevel="0" collapsed="false">
      <c r="A154" s="43" t="s">
        <v>105</v>
      </c>
      <c r="B154" s="34" t="s">
        <v>158</v>
      </c>
      <c r="C154" s="34" t="s">
        <v>106</v>
      </c>
      <c r="D154" s="57" t="n">
        <f aca="false">'2022-2024 год Приложение  4'!E423</f>
        <v>4008</v>
      </c>
      <c r="E154" s="57" t="n">
        <f aca="false">'2022-2024 год Приложение  4'!F423</f>
        <v>-30</v>
      </c>
      <c r="F154" s="53" t="n">
        <f aca="false">'2022-2024 год Приложение  4'!G423</f>
        <v>3978</v>
      </c>
      <c r="G154" s="53" t="n">
        <f aca="false">'2022-2024 год Приложение  4'!H423</f>
        <v>4008</v>
      </c>
      <c r="H154" s="53" t="n">
        <f aca="false">'2022-2024 год Приложение  4'!I423</f>
        <v>4008</v>
      </c>
      <c r="J154" s="25"/>
    </row>
    <row r="155" customFormat="false" ht="47.25" hidden="false" customHeight="true" outlineLevel="0" collapsed="false">
      <c r="A155" s="32" t="s">
        <v>159</v>
      </c>
      <c r="B155" s="34" t="s">
        <v>160</v>
      </c>
      <c r="C155" s="34"/>
      <c r="D155" s="57" t="n">
        <f aca="false">D156</f>
        <v>42754.6</v>
      </c>
      <c r="E155" s="57" t="n">
        <f aca="false">E156</f>
        <v>0</v>
      </c>
      <c r="F155" s="53" t="n">
        <f aca="false">F156</f>
        <v>42754.6</v>
      </c>
      <c r="G155" s="53" t="n">
        <f aca="false">G156</f>
        <v>42754.6</v>
      </c>
      <c r="H155" s="53" t="n">
        <f aca="false">H156</f>
        <v>43744.9</v>
      </c>
      <c r="J155" s="25"/>
    </row>
    <row r="156" customFormat="false" ht="31.5" hidden="false" customHeight="true" outlineLevel="0" collapsed="false">
      <c r="A156" s="32" t="s">
        <v>127</v>
      </c>
      <c r="B156" s="34" t="s">
        <v>160</v>
      </c>
      <c r="C156" s="34" t="s">
        <v>128</v>
      </c>
      <c r="D156" s="57" t="n">
        <f aca="false">'2022-2024 год Приложение  4'!E425</f>
        <v>42754.6</v>
      </c>
      <c r="E156" s="57" t="n">
        <f aca="false">'2022-2024 год Приложение  4'!F425</f>
        <v>0</v>
      </c>
      <c r="F156" s="53" t="n">
        <f aca="false">'2022-2024 год Приложение  4'!G425</f>
        <v>42754.6</v>
      </c>
      <c r="G156" s="53" t="n">
        <f aca="false">'2022-2024 год Приложение  4'!H425</f>
        <v>42754.6</v>
      </c>
      <c r="H156" s="53" t="n">
        <f aca="false">'2022-2024 год Приложение  4'!I425</f>
        <v>43744.9</v>
      </c>
      <c r="J156" s="25"/>
    </row>
    <row r="157" customFormat="false" ht="31.5" hidden="false" customHeight="true" outlineLevel="0" collapsed="false">
      <c r="A157" s="32" t="s">
        <v>161</v>
      </c>
      <c r="B157" s="34" t="s">
        <v>162</v>
      </c>
      <c r="C157" s="34"/>
      <c r="D157" s="57" t="n">
        <f aca="false">D158</f>
        <v>29656.8</v>
      </c>
      <c r="E157" s="57" t="n">
        <f aca="false">E158</f>
        <v>0</v>
      </c>
      <c r="F157" s="53" t="n">
        <f aca="false">F158</f>
        <v>29656.8</v>
      </c>
      <c r="G157" s="53" t="n">
        <f aca="false">G158</f>
        <v>28235.7</v>
      </c>
      <c r="H157" s="53" t="n">
        <f aca="false">H158</f>
        <v>29015.2</v>
      </c>
      <c r="J157" s="25"/>
    </row>
    <row r="158" customFormat="false" ht="31.5" hidden="false" customHeight="true" outlineLevel="0" collapsed="false">
      <c r="A158" s="58" t="s">
        <v>127</v>
      </c>
      <c r="B158" s="34" t="s">
        <v>162</v>
      </c>
      <c r="C158" s="34" t="s">
        <v>128</v>
      </c>
      <c r="D158" s="57" t="n">
        <f aca="false">'2022-2024 год Приложение  4'!E427</f>
        <v>29656.8</v>
      </c>
      <c r="E158" s="57" t="n">
        <f aca="false">'2022-2024 год Приложение  4'!F427</f>
        <v>0</v>
      </c>
      <c r="F158" s="53" t="n">
        <f aca="false">'2022-2024 год Приложение  4'!G427</f>
        <v>29656.8</v>
      </c>
      <c r="G158" s="53" t="n">
        <f aca="false">'2022-2024 год Приложение  4'!H427</f>
        <v>28235.7</v>
      </c>
      <c r="H158" s="53" t="n">
        <f aca="false">'2022-2024 год Приложение  4'!I427</f>
        <v>29015.2</v>
      </c>
      <c r="J158" s="25"/>
    </row>
    <row r="159" customFormat="false" ht="31.5" hidden="false" customHeight="true" outlineLevel="0" collapsed="false">
      <c r="A159" s="32" t="s">
        <v>138</v>
      </c>
      <c r="B159" s="34" t="s">
        <v>163</v>
      </c>
      <c r="C159" s="34"/>
      <c r="D159" s="57" t="n">
        <f aca="false">D160</f>
        <v>328</v>
      </c>
      <c r="E159" s="57" t="n">
        <f aca="false">E160</f>
        <v>0</v>
      </c>
      <c r="F159" s="53" t="n">
        <f aca="false">F160</f>
        <v>328</v>
      </c>
      <c r="G159" s="53" t="n">
        <f aca="false">G160</f>
        <v>0</v>
      </c>
      <c r="H159" s="53" t="n">
        <f aca="false">H160</f>
        <v>0</v>
      </c>
      <c r="J159" s="25"/>
    </row>
    <row r="160" customFormat="false" ht="31.5" hidden="false" customHeight="true" outlineLevel="0" collapsed="false">
      <c r="A160" s="32" t="s">
        <v>127</v>
      </c>
      <c r="B160" s="34" t="s">
        <v>163</v>
      </c>
      <c r="C160" s="34" t="s">
        <v>128</v>
      </c>
      <c r="D160" s="57" t="n">
        <f aca="false">'2022-2024 год Приложение  4'!E429</f>
        <v>328</v>
      </c>
      <c r="E160" s="57" t="n">
        <f aca="false">'2022-2024 год Приложение  4'!F429</f>
        <v>0</v>
      </c>
      <c r="F160" s="53" t="n">
        <f aca="false">'2022-2024 год Приложение  4'!G429</f>
        <v>328</v>
      </c>
      <c r="G160" s="53" t="n">
        <f aca="false">'2022-2024 год Приложение  4'!H429</f>
        <v>0</v>
      </c>
      <c r="H160" s="53" t="n">
        <f aca="false">'2022-2024 год Приложение  4'!I429</f>
        <v>0</v>
      </c>
      <c r="J160" s="25"/>
    </row>
    <row r="161" customFormat="false" ht="31.5" hidden="false" customHeight="true" outlineLevel="0" collapsed="false">
      <c r="A161" s="32" t="s">
        <v>164</v>
      </c>
      <c r="B161" s="34" t="s">
        <v>165</v>
      </c>
      <c r="C161" s="34"/>
      <c r="D161" s="57" t="n">
        <f aca="false">D162</f>
        <v>416.5</v>
      </c>
      <c r="E161" s="57" t="n">
        <f aca="false">E162</f>
        <v>-28.1</v>
      </c>
      <c r="F161" s="53" t="n">
        <f aca="false">F162</f>
        <v>388.4</v>
      </c>
      <c r="G161" s="53" t="n">
        <f aca="false">G162</f>
        <v>0</v>
      </c>
      <c r="H161" s="53" t="n">
        <f aca="false">H162</f>
        <v>0</v>
      </c>
      <c r="J161" s="25"/>
    </row>
    <row r="162" customFormat="false" ht="31.5" hidden="false" customHeight="true" outlineLevel="0" collapsed="false">
      <c r="A162" s="32" t="s">
        <v>127</v>
      </c>
      <c r="B162" s="34" t="s">
        <v>165</v>
      </c>
      <c r="C162" s="34" t="s">
        <v>128</v>
      </c>
      <c r="D162" s="57" t="n">
        <f aca="false">'2022-2024 год Приложение  4'!E431</f>
        <v>416.5</v>
      </c>
      <c r="E162" s="57" t="n">
        <f aca="false">'2022-2024 год Приложение  4'!F431</f>
        <v>-28.1</v>
      </c>
      <c r="F162" s="53" t="n">
        <f aca="false">'2022-2024 год Приложение  4'!G431</f>
        <v>388.4</v>
      </c>
      <c r="G162" s="53" t="n">
        <f aca="false">'2022-2024 год Приложение  4'!H431</f>
        <v>0</v>
      </c>
      <c r="H162" s="53" t="n">
        <f aca="false">'2022-2024 год Приложение  4'!I431</f>
        <v>0</v>
      </c>
      <c r="J162" s="25"/>
    </row>
    <row r="163" customFormat="false" ht="15.75" hidden="false" customHeight="true" outlineLevel="0" collapsed="false">
      <c r="A163" s="37" t="s">
        <v>166</v>
      </c>
      <c r="B163" s="30" t="s">
        <v>167</v>
      </c>
      <c r="C163" s="30"/>
      <c r="D163" s="31" t="n">
        <f aca="false">D164+D176+D187+D189+D179+D183+D166+D181+D172+D185+D168+D170+D174</f>
        <v>49271.8</v>
      </c>
      <c r="E163" s="31" t="n">
        <f aca="false">E164+E176+E187+E189+E179+E183+E166+E181+E172+E185+E168+E170+E174</f>
        <v>313.1</v>
      </c>
      <c r="F163" s="31" t="n">
        <f aca="false">F164+F176+F187+F189+F179+F183+F166+F181+F172+F185+F168+F170+F174</f>
        <v>49584.9</v>
      </c>
      <c r="G163" s="31" t="n">
        <f aca="false">G164+G176+G187+G189+G179+G183+G166+G181+G172+G185+G168+G170+G174</f>
        <v>42302.9</v>
      </c>
      <c r="H163" s="31" t="n">
        <f aca="false">H164+H176+H187+H189+H179+H183+H166+H181+H172+H185+H168+H170+H174</f>
        <v>43178.7</v>
      </c>
      <c r="I163" s="25"/>
      <c r="J163" s="25"/>
    </row>
    <row r="164" customFormat="false" ht="15.75" hidden="false" customHeight="true" outlineLevel="0" collapsed="false">
      <c r="A164" s="43" t="s">
        <v>125</v>
      </c>
      <c r="B164" s="34" t="s">
        <v>168</v>
      </c>
      <c r="C164" s="34"/>
      <c r="D164" s="57" t="n">
        <f aca="false">D165</f>
        <v>25042.3</v>
      </c>
      <c r="E164" s="57" t="n">
        <f aca="false">E165</f>
        <v>0</v>
      </c>
      <c r="F164" s="53" t="n">
        <f aca="false">F165</f>
        <v>25042.3</v>
      </c>
      <c r="G164" s="53" t="n">
        <f aca="false">G165</f>
        <v>23977.9</v>
      </c>
      <c r="H164" s="53" t="n">
        <f aca="false">H165</f>
        <v>23977.9</v>
      </c>
      <c r="I164" s="25"/>
      <c r="J164" s="25"/>
    </row>
    <row r="165" customFormat="false" ht="31.5" hidden="false" customHeight="true" outlineLevel="0" collapsed="false">
      <c r="A165" s="43" t="s">
        <v>127</v>
      </c>
      <c r="B165" s="34" t="s">
        <v>168</v>
      </c>
      <c r="C165" s="34" t="s">
        <v>128</v>
      </c>
      <c r="D165" s="57" t="n">
        <f aca="false">'2022-2024 год Приложение  4'!E434</f>
        <v>25042.3</v>
      </c>
      <c r="E165" s="57" t="n">
        <f aca="false">'2022-2024 год Приложение  4'!F434</f>
        <v>0</v>
      </c>
      <c r="F165" s="53" t="n">
        <f aca="false">'2022-2024 год Приложение  4'!G434</f>
        <v>25042.3</v>
      </c>
      <c r="G165" s="53" t="n">
        <f aca="false">'2022-2024 год Приложение  4'!H434</f>
        <v>23977.9</v>
      </c>
      <c r="H165" s="53" t="n">
        <f aca="false">'2022-2024 год Приложение  4'!I434</f>
        <v>23977.9</v>
      </c>
      <c r="I165" s="25"/>
      <c r="J165" s="25"/>
    </row>
    <row r="166" customFormat="false" ht="31.5" hidden="false" customHeight="true" outlineLevel="0" collapsed="false">
      <c r="A166" s="43" t="s">
        <v>129</v>
      </c>
      <c r="B166" s="34" t="s">
        <v>169</v>
      </c>
      <c r="C166" s="34"/>
      <c r="D166" s="57" t="n">
        <f aca="false">D167</f>
        <v>416.5</v>
      </c>
      <c r="E166" s="57" t="n">
        <f aca="false">E167</f>
        <v>-6.6</v>
      </c>
      <c r="F166" s="53" t="n">
        <f aca="false">F167</f>
        <v>409.9</v>
      </c>
      <c r="G166" s="53" t="n">
        <f aca="false">G167</f>
        <v>420</v>
      </c>
      <c r="H166" s="53" t="n">
        <f aca="false">H167</f>
        <v>420</v>
      </c>
      <c r="I166" s="25"/>
      <c r="J166" s="25"/>
    </row>
    <row r="167" customFormat="false" ht="31.5" hidden="false" customHeight="true" outlineLevel="0" collapsed="false">
      <c r="A167" s="43" t="s">
        <v>127</v>
      </c>
      <c r="B167" s="34" t="s">
        <v>169</v>
      </c>
      <c r="C167" s="34" t="s">
        <v>128</v>
      </c>
      <c r="D167" s="57" t="n">
        <f aca="false">'2022-2024 год Приложение  4'!E436</f>
        <v>416.5</v>
      </c>
      <c r="E167" s="57" t="n">
        <f aca="false">'2022-2024 год Приложение  4'!F436</f>
        <v>-6.6</v>
      </c>
      <c r="F167" s="53" t="n">
        <f aca="false">'2022-2024 год Приложение  4'!G436</f>
        <v>409.9</v>
      </c>
      <c r="G167" s="53" t="n">
        <f aca="false">'2022-2024 год Приложение  4'!H436</f>
        <v>420</v>
      </c>
      <c r="H167" s="53" t="n">
        <f aca="false">'2022-2024 год Приложение  4'!I436</f>
        <v>420</v>
      </c>
      <c r="J167" s="25"/>
    </row>
    <row r="168" customFormat="false" ht="31.5" hidden="false" customHeight="true" outlineLevel="0" collapsed="false">
      <c r="A168" s="32" t="s">
        <v>170</v>
      </c>
      <c r="B168" s="34" t="s">
        <v>171</v>
      </c>
      <c r="C168" s="34"/>
      <c r="D168" s="57" t="n">
        <f aca="false">D169</f>
        <v>27</v>
      </c>
      <c r="E168" s="57" t="n">
        <f aca="false">E169</f>
        <v>134.7</v>
      </c>
      <c r="F168" s="53" t="n">
        <f aca="false">F169</f>
        <v>161.7</v>
      </c>
      <c r="G168" s="53" t="n">
        <f aca="false">G169</f>
        <v>0</v>
      </c>
      <c r="H168" s="53" t="n">
        <f aca="false">H169</f>
        <v>0</v>
      </c>
      <c r="I168" s="25"/>
      <c r="J168" s="25"/>
    </row>
    <row r="169" customFormat="false" ht="31.5" hidden="false" customHeight="true" outlineLevel="0" collapsed="false">
      <c r="A169" s="32" t="s">
        <v>127</v>
      </c>
      <c r="B169" s="34" t="s">
        <v>171</v>
      </c>
      <c r="C169" s="34" t="s">
        <v>128</v>
      </c>
      <c r="D169" s="57" t="n">
        <f aca="false">'2022-2024 год Приложение  4'!E438</f>
        <v>27</v>
      </c>
      <c r="E169" s="57" t="n">
        <f aca="false">'2022-2024 год Приложение  4'!F438</f>
        <v>134.7</v>
      </c>
      <c r="F169" s="53" t="n">
        <f aca="false">'2022-2024 год Приложение  4'!G438</f>
        <v>161.7</v>
      </c>
      <c r="G169" s="53" t="n">
        <f aca="false">'2022-2024 год Приложение  4'!H438</f>
        <v>0</v>
      </c>
      <c r="H169" s="53" t="n">
        <f aca="false">'2022-2024 год Приложение  4'!I438</f>
        <v>0</v>
      </c>
      <c r="J169" s="25"/>
    </row>
    <row r="170" customFormat="false" ht="31.5" hidden="false" customHeight="true" outlineLevel="0" collapsed="false">
      <c r="A170" s="32" t="s">
        <v>153</v>
      </c>
      <c r="B170" s="34" t="s">
        <v>172</v>
      </c>
      <c r="C170" s="34"/>
      <c r="D170" s="57" t="n">
        <f aca="false">D171</f>
        <v>300</v>
      </c>
      <c r="E170" s="57" t="n">
        <f aca="false">E171</f>
        <v>0</v>
      </c>
      <c r="F170" s="53" t="n">
        <f aca="false">F171</f>
        <v>300</v>
      </c>
      <c r="G170" s="53" t="n">
        <f aca="false">G171</f>
        <v>0</v>
      </c>
      <c r="H170" s="53" t="n">
        <f aca="false">H171</f>
        <v>0</v>
      </c>
      <c r="J170" s="25"/>
    </row>
    <row r="171" customFormat="false" ht="31.5" hidden="false" customHeight="true" outlineLevel="0" collapsed="false">
      <c r="A171" s="32" t="s">
        <v>127</v>
      </c>
      <c r="B171" s="34" t="s">
        <v>172</v>
      </c>
      <c r="C171" s="34" t="s">
        <v>128</v>
      </c>
      <c r="D171" s="57" t="n">
        <f aca="false">'2022-2024 год Приложение  4'!E440</f>
        <v>300</v>
      </c>
      <c r="E171" s="57" t="n">
        <f aca="false">'2022-2024 год Приложение  4'!F440</f>
        <v>0</v>
      </c>
      <c r="F171" s="53" t="n">
        <f aca="false">D171+E171</f>
        <v>300</v>
      </c>
      <c r="G171" s="53" t="n">
        <f aca="false">'2022-2024 год Приложение  4'!H440</f>
        <v>0</v>
      </c>
      <c r="H171" s="53" t="n">
        <f aca="false">'2022-2024 год Приложение  4'!I440</f>
        <v>0</v>
      </c>
      <c r="J171" s="25"/>
    </row>
    <row r="172" customFormat="false" ht="31.5" hidden="false" customHeight="true" outlineLevel="0" collapsed="false">
      <c r="A172" s="32" t="s">
        <v>135</v>
      </c>
      <c r="B172" s="34" t="s">
        <v>173</v>
      </c>
      <c r="C172" s="34"/>
      <c r="D172" s="57" t="n">
        <f aca="false">D173</f>
        <v>0</v>
      </c>
      <c r="E172" s="57" t="n">
        <f aca="false">E173</f>
        <v>0</v>
      </c>
      <c r="F172" s="53" t="n">
        <f aca="false">F173</f>
        <v>0</v>
      </c>
      <c r="G172" s="53" t="n">
        <f aca="false">G173</f>
        <v>0</v>
      </c>
      <c r="H172" s="53" t="n">
        <f aca="false">H173</f>
        <v>875.8</v>
      </c>
      <c r="J172" s="25"/>
    </row>
    <row r="173" customFormat="false" ht="31.5" hidden="false" customHeight="true" outlineLevel="0" collapsed="false">
      <c r="A173" s="32" t="s">
        <v>127</v>
      </c>
      <c r="B173" s="34" t="s">
        <v>173</v>
      </c>
      <c r="C173" s="34" t="s">
        <v>128</v>
      </c>
      <c r="D173" s="57" t="n">
        <f aca="false">'2022-2024 год Приложение  4'!E442</f>
        <v>0</v>
      </c>
      <c r="E173" s="57" t="n">
        <f aca="false">'2022-2024 год Приложение  4'!F442</f>
        <v>0</v>
      </c>
      <c r="F173" s="53" t="n">
        <f aca="false">'2022-2024 год Приложение  4'!G442</f>
        <v>0</v>
      </c>
      <c r="G173" s="53" t="n">
        <f aca="false">'2022-2024 год Приложение  4'!H442</f>
        <v>0</v>
      </c>
      <c r="H173" s="53" t="n">
        <f aca="false">'2022-2024 год Приложение  4'!I442</f>
        <v>875.8</v>
      </c>
      <c r="J173" s="25"/>
    </row>
    <row r="174" customFormat="false" ht="31.5" hidden="false" customHeight="true" outlineLevel="0" collapsed="false">
      <c r="A174" s="32" t="s">
        <v>135</v>
      </c>
      <c r="B174" s="34" t="s">
        <v>174</v>
      </c>
      <c r="C174" s="34"/>
      <c r="D174" s="57" t="n">
        <f aca="false">D175</f>
        <v>1606.8</v>
      </c>
      <c r="E174" s="57" t="n">
        <f aca="false">E175</f>
        <v>0</v>
      </c>
      <c r="F174" s="53" t="n">
        <f aca="false">F175</f>
        <v>1606.8</v>
      </c>
      <c r="G174" s="53" t="n">
        <f aca="false">G175</f>
        <v>0</v>
      </c>
      <c r="H174" s="53" t="n">
        <f aca="false">H175</f>
        <v>0</v>
      </c>
      <c r="J174" s="25"/>
    </row>
    <row r="175" customFormat="false" ht="31.5" hidden="false" customHeight="true" outlineLevel="0" collapsed="false">
      <c r="A175" s="32" t="s">
        <v>127</v>
      </c>
      <c r="B175" s="34" t="s">
        <v>174</v>
      </c>
      <c r="C175" s="34" t="s">
        <v>128</v>
      </c>
      <c r="D175" s="57" t="n">
        <f aca="false">'2022-2024 год Приложение  4'!E444</f>
        <v>1606.8</v>
      </c>
      <c r="E175" s="57" t="n">
        <f aca="false">'2022-2024 год Приложение  4'!F444</f>
        <v>0</v>
      </c>
      <c r="F175" s="53" t="n">
        <f aca="false">D175+E175</f>
        <v>1606.8</v>
      </c>
      <c r="G175" s="53" t="n">
        <f aca="false">'2022-2024 год Приложение  4'!H440</f>
        <v>0</v>
      </c>
      <c r="H175" s="53" t="n">
        <f aca="false">'2022-2024 год Приложение  4'!I440</f>
        <v>0</v>
      </c>
      <c r="J175" s="25"/>
    </row>
    <row r="176" customFormat="false" ht="15.75" hidden="false" customHeight="true" outlineLevel="0" collapsed="false">
      <c r="A176" s="43" t="s">
        <v>175</v>
      </c>
      <c r="B176" s="34" t="s">
        <v>176</v>
      </c>
      <c r="C176" s="34"/>
      <c r="D176" s="57" t="n">
        <f aca="false">D177+D178</f>
        <v>585</v>
      </c>
      <c r="E176" s="57" t="n">
        <f aca="false">E177+E178</f>
        <v>185</v>
      </c>
      <c r="F176" s="57" t="n">
        <f aca="false">F177+F178</f>
        <v>770</v>
      </c>
      <c r="G176" s="57" t="n">
        <f aca="false">G177+G178</f>
        <v>615</v>
      </c>
      <c r="H176" s="57" t="n">
        <f aca="false">H177+H178</f>
        <v>615</v>
      </c>
      <c r="J176" s="25"/>
    </row>
    <row r="177" customFormat="false" ht="47.25" hidden="false" customHeight="true" outlineLevel="0" collapsed="false">
      <c r="A177" s="32" t="s">
        <v>26</v>
      </c>
      <c r="B177" s="34" t="s">
        <v>176</v>
      </c>
      <c r="C177" s="34" t="s">
        <v>27</v>
      </c>
      <c r="D177" s="57" t="n">
        <f aca="false">'2022-2024 год Приложение  4'!E125</f>
        <v>85</v>
      </c>
      <c r="E177" s="57" t="n">
        <f aca="false">'2022-2024 год Приложение  4'!F125</f>
        <v>115</v>
      </c>
      <c r="F177" s="53" t="n">
        <f aca="false">'2022-2024 год Приложение  4'!G125</f>
        <v>200</v>
      </c>
      <c r="G177" s="53" t="n">
        <f aca="false">'2022-2024 год Приложение  4'!H125</f>
        <v>615</v>
      </c>
      <c r="H177" s="53" t="n">
        <f aca="false">'2022-2024 год Приложение  4'!I125</f>
        <v>615</v>
      </c>
      <c r="J177" s="25"/>
    </row>
    <row r="178" customFormat="false" ht="15.75" hidden="false" customHeight="true" outlineLevel="0" collapsed="false">
      <c r="A178" s="60" t="s">
        <v>105</v>
      </c>
      <c r="B178" s="34" t="s">
        <v>176</v>
      </c>
      <c r="C178" s="34" t="s">
        <v>106</v>
      </c>
      <c r="D178" s="57" t="n">
        <f aca="false">'2022-2024 год Приложение  4'!E126</f>
        <v>500</v>
      </c>
      <c r="E178" s="57" t="n">
        <f aca="false">'2022-2024 год Приложение  4'!F126</f>
        <v>70</v>
      </c>
      <c r="F178" s="53" t="n">
        <f aca="false">'2022-2024 год Приложение  4'!G126</f>
        <v>570</v>
      </c>
      <c r="G178" s="53" t="n">
        <f aca="false">'2022-2024 год Приложение  4'!H126</f>
        <v>0</v>
      </c>
      <c r="H178" s="53" t="n">
        <f aca="false">'2022-2024 год Приложение  4'!I126</f>
        <v>0</v>
      </c>
      <c r="J178" s="25"/>
    </row>
    <row r="179" customFormat="false" ht="94.5" hidden="false" customHeight="true" outlineLevel="0" collapsed="false">
      <c r="A179" s="58" t="s">
        <v>142</v>
      </c>
      <c r="B179" s="34" t="s">
        <v>177</v>
      </c>
      <c r="C179" s="34"/>
      <c r="D179" s="57" t="n">
        <f aca="false">D180</f>
        <v>118</v>
      </c>
      <c r="E179" s="57" t="n">
        <f aca="false">E180</f>
        <v>0</v>
      </c>
      <c r="F179" s="53" t="n">
        <f aca="false">F180</f>
        <v>118</v>
      </c>
      <c r="G179" s="53" t="n">
        <f aca="false">G180</f>
        <v>118</v>
      </c>
      <c r="H179" s="53" t="n">
        <f aca="false">H180</f>
        <v>118</v>
      </c>
      <c r="J179" s="25"/>
    </row>
    <row r="180" customFormat="false" ht="24.75" hidden="false" customHeight="true" outlineLevel="0" collapsed="false">
      <c r="A180" s="43" t="s">
        <v>105</v>
      </c>
      <c r="B180" s="34" t="s">
        <v>177</v>
      </c>
      <c r="C180" s="34" t="s">
        <v>106</v>
      </c>
      <c r="D180" s="57" t="n">
        <f aca="false">'2022-2024 год Приложение  4'!E446</f>
        <v>118</v>
      </c>
      <c r="E180" s="57" t="n">
        <f aca="false">'2022-2024 год Приложение  4'!F446</f>
        <v>0</v>
      </c>
      <c r="F180" s="53" t="n">
        <f aca="false">'2022-2024 год Приложение  4'!G446</f>
        <v>118</v>
      </c>
      <c r="G180" s="53" t="n">
        <f aca="false">'2022-2024 год Приложение  4'!H446</f>
        <v>118</v>
      </c>
      <c r="H180" s="53" t="n">
        <f aca="false">'2022-2024 год Приложение  4'!I446</f>
        <v>118</v>
      </c>
      <c r="J180" s="25"/>
    </row>
    <row r="181" customFormat="false" ht="47.25" hidden="false" customHeight="true" outlineLevel="0" collapsed="false">
      <c r="A181" s="43" t="s">
        <v>178</v>
      </c>
      <c r="B181" s="34" t="s">
        <v>179</v>
      </c>
      <c r="C181" s="34"/>
      <c r="D181" s="57" t="n">
        <f aca="false">D182</f>
        <v>10996.1</v>
      </c>
      <c r="E181" s="57" t="n">
        <f aca="false">E182</f>
        <v>0</v>
      </c>
      <c r="F181" s="53" t="n">
        <f aca="false">F182</f>
        <v>10996.1</v>
      </c>
      <c r="G181" s="53" t="n">
        <f aca="false">G182</f>
        <v>9941.9</v>
      </c>
      <c r="H181" s="53" t="n">
        <f aca="false">H182</f>
        <v>9941.9</v>
      </c>
      <c r="J181" s="25"/>
    </row>
    <row r="182" customFormat="false" ht="31.5" hidden="false" customHeight="true" outlineLevel="0" collapsed="false">
      <c r="A182" s="43" t="s">
        <v>127</v>
      </c>
      <c r="B182" s="34" t="s">
        <v>179</v>
      </c>
      <c r="C182" s="34" t="s">
        <v>128</v>
      </c>
      <c r="D182" s="57" t="n">
        <f aca="false">'2022-2024 год Приложение  4'!E448</f>
        <v>10996.1</v>
      </c>
      <c r="E182" s="57" t="n">
        <f aca="false">'2022-2024 год Приложение  4'!F448</f>
        <v>0</v>
      </c>
      <c r="F182" s="53" t="n">
        <f aca="false">'2022-2024 год Приложение  4'!G448</f>
        <v>10996.1</v>
      </c>
      <c r="G182" s="53" t="n">
        <f aca="false">'2022-2024 год Приложение  4'!H448</f>
        <v>9941.9</v>
      </c>
      <c r="H182" s="53" t="n">
        <f aca="false">'2022-2024 год Приложение  4'!I448</f>
        <v>9941.9</v>
      </c>
      <c r="J182" s="25"/>
    </row>
    <row r="183" customFormat="false" ht="31.5" hidden="false" customHeight="true" outlineLevel="0" collapsed="false">
      <c r="A183" s="43" t="s">
        <v>180</v>
      </c>
      <c r="B183" s="34" t="s">
        <v>181</v>
      </c>
      <c r="C183" s="34"/>
      <c r="D183" s="57" t="n">
        <f aca="false">D184</f>
        <v>9715.1</v>
      </c>
      <c r="E183" s="57" t="n">
        <f aca="false">E184</f>
        <v>0</v>
      </c>
      <c r="F183" s="53" t="n">
        <f aca="false">F184</f>
        <v>9715.1</v>
      </c>
      <c r="G183" s="53" t="n">
        <f aca="false">G184</f>
        <v>6915.1</v>
      </c>
      <c r="H183" s="53" t="n">
        <f aca="false">H184</f>
        <v>6915.1</v>
      </c>
      <c r="J183" s="25"/>
    </row>
    <row r="184" customFormat="false" ht="31.5" hidden="false" customHeight="true" outlineLevel="0" collapsed="false">
      <c r="A184" s="43" t="s">
        <v>127</v>
      </c>
      <c r="B184" s="34" t="s">
        <v>181</v>
      </c>
      <c r="C184" s="34" t="s">
        <v>128</v>
      </c>
      <c r="D184" s="57" t="n">
        <f aca="false">'2022-2024 год Приложение  4'!E450</f>
        <v>9715.1</v>
      </c>
      <c r="E184" s="57" t="n">
        <f aca="false">'2022-2024 год Приложение  4'!F450</f>
        <v>0</v>
      </c>
      <c r="F184" s="53" t="n">
        <f aca="false">'2022-2024 год Приложение  4'!G450</f>
        <v>9715.1</v>
      </c>
      <c r="G184" s="53" t="n">
        <f aca="false">'2022-2024 год Приложение  4'!H450</f>
        <v>6915.1</v>
      </c>
      <c r="H184" s="53" t="n">
        <f aca="false">'2022-2024 год Приложение  4'!I450</f>
        <v>6915.1</v>
      </c>
      <c r="J184" s="25"/>
    </row>
    <row r="185" customFormat="false" ht="31.5" hidden="false" customHeight="true" outlineLevel="0" collapsed="false">
      <c r="A185" s="43" t="s">
        <v>182</v>
      </c>
      <c r="B185" s="34" t="s">
        <v>183</v>
      </c>
      <c r="C185" s="34"/>
      <c r="D185" s="57" t="n">
        <f aca="false">D186</f>
        <v>50</v>
      </c>
      <c r="E185" s="57" t="n">
        <f aca="false">E186</f>
        <v>0</v>
      </c>
      <c r="F185" s="53" t="n">
        <f aca="false">F186</f>
        <v>50</v>
      </c>
      <c r="G185" s="53" t="n">
        <f aca="false">G186</f>
        <v>50</v>
      </c>
      <c r="H185" s="53" t="n">
        <f aca="false">H186</f>
        <v>50</v>
      </c>
      <c r="J185" s="25"/>
    </row>
    <row r="186" customFormat="false" ht="47.25" hidden="false" customHeight="true" outlineLevel="0" collapsed="false">
      <c r="A186" s="32" t="s">
        <v>26</v>
      </c>
      <c r="B186" s="34" t="s">
        <v>183</v>
      </c>
      <c r="C186" s="34" t="s">
        <v>27</v>
      </c>
      <c r="D186" s="57" t="n">
        <f aca="false">'2022-2024 год Приложение  4'!E128</f>
        <v>50</v>
      </c>
      <c r="E186" s="57" t="n">
        <f aca="false">'2022-2024 год Приложение  4'!F128</f>
        <v>0</v>
      </c>
      <c r="F186" s="53" t="n">
        <f aca="false">'2022-2024 год Приложение  4'!G128</f>
        <v>50</v>
      </c>
      <c r="G186" s="53" t="n">
        <f aca="false">'2022-2024 год Приложение  4'!H128</f>
        <v>50</v>
      </c>
      <c r="H186" s="53" t="n">
        <f aca="false">'2022-2024 год Приложение  4'!I128</f>
        <v>50</v>
      </c>
      <c r="J186" s="25"/>
    </row>
    <row r="187" customFormat="false" ht="15.75" hidden="false" customHeight="true" outlineLevel="0" collapsed="false">
      <c r="A187" s="43" t="s">
        <v>184</v>
      </c>
      <c r="B187" s="34" t="s">
        <v>185</v>
      </c>
      <c r="C187" s="34"/>
      <c r="D187" s="57" t="n">
        <f aca="false">D188</f>
        <v>200</v>
      </c>
      <c r="E187" s="57" t="n">
        <f aca="false">E188</f>
        <v>0</v>
      </c>
      <c r="F187" s="53" t="n">
        <f aca="false">'2022-2024 год Приложение  4'!G129</f>
        <v>200</v>
      </c>
      <c r="G187" s="53" t="n">
        <f aca="false">'2022-2024 год Приложение  4'!H129</f>
        <v>165</v>
      </c>
      <c r="H187" s="53" t="n">
        <f aca="false">'2022-2024 год Приложение  4'!I129</f>
        <v>165</v>
      </c>
      <c r="J187" s="25"/>
    </row>
    <row r="188" customFormat="false" ht="47.25" hidden="false" customHeight="true" outlineLevel="0" collapsed="false">
      <c r="A188" s="32" t="s">
        <v>26</v>
      </c>
      <c r="B188" s="34" t="s">
        <v>185</v>
      </c>
      <c r="C188" s="34" t="s">
        <v>27</v>
      </c>
      <c r="D188" s="57" t="n">
        <f aca="false">'2022-2024 год Приложение  4'!E130</f>
        <v>200</v>
      </c>
      <c r="E188" s="57" t="n">
        <f aca="false">'2022-2024 год Приложение  4'!F130</f>
        <v>0</v>
      </c>
      <c r="F188" s="53" t="n">
        <f aca="false">'2022-2024 год Приложение  4'!G130</f>
        <v>200</v>
      </c>
      <c r="G188" s="53" t="n">
        <f aca="false">'2022-2024 год Приложение  4'!H130</f>
        <v>165</v>
      </c>
      <c r="H188" s="53" t="n">
        <f aca="false">'2022-2024 год Приложение  4'!I130</f>
        <v>165</v>
      </c>
      <c r="J188" s="25"/>
    </row>
    <row r="189" customFormat="false" ht="31.5" hidden="false" customHeight="true" outlineLevel="0" collapsed="false">
      <c r="A189" s="43" t="s">
        <v>186</v>
      </c>
      <c r="B189" s="34" t="s">
        <v>187</v>
      </c>
      <c r="C189" s="34"/>
      <c r="D189" s="57" t="n">
        <f aca="false">D190</f>
        <v>215</v>
      </c>
      <c r="E189" s="57" t="n">
        <f aca="false">E190</f>
        <v>0</v>
      </c>
      <c r="F189" s="53" t="n">
        <f aca="false">'2022-2024 год Приложение  4'!G131</f>
        <v>215</v>
      </c>
      <c r="G189" s="53" t="n">
        <f aca="false">'2022-2024 год Приложение  4'!H131</f>
        <v>100</v>
      </c>
      <c r="H189" s="53" t="n">
        <f aca="false">'2022-2024 год Приложение  4'!I131</f>
        <v>100</v>
      </c>
      <c r="J189" s="25"/>
    </row>
    <row r="190" customFormat="false" ht="47.25" hidden="false" customHeight="true" outlineLevel="0" collapsed="false">
      <c r="A190" s="32" t="s">
        <v>26</v>
      </c>
      <c r="B190" s="34" t="s">
        <v>187</v>
      </c>
      <c r="C190" s="34" t="s">
        <v>27</v>
      </c>
      <c r="D190" s="57" t="n">
        <f aca="false">'2022-2024 год Приложение  4'!E132</f>
        <v>215</v>
      </c>
      <c r="E190" s="57" t="n">
        <f aca="false">'2022-2024 год Приложение  4'!F132</f>
        <v>0</v>
      </c>
      <c r="F190" s="53" t="n">
        <f aca="false">'2022-2024 год Приложение  4'!G132</f>
        <v>215</v>
      </c>
      <c r="G190" s="53" t="n">
        <f aca="false">'2022-2024 год Приложение  4'!H132</f>
        <v>100</v>
      </c>
      <c r="H190" s="53" t="n">
        <f aca="false">'2022-2024 год Приложение  4'!I132</f>
        <v>100</v>
      </c>
      <c r="J190" s="25"/>
    </row>
    <row r="191" customFormat="false" ht="31.5" hidden="false" customHeight="true" outlineLevel="0" collapsed="false">
      <c r="A191" s="37" t="s">
        <v>188</v>
      </c>
      <c r="B191" s="30" t="s">
        <v>189</v>
      </c>
      <c r="C191" s="30"/>
      <c r="D191" s="31" t="n">
        <f aca="false">D196+D192</f>
        <v>5513.5</v>
      </c>
      <c r="E191" s="31" t="n">
        <f aca="false">E196+E192</f>
        <v>-12.2</v>
      </c>
      <c r="F191" s="31" t="n">
        <f aca="false">F196+F192</f>
        <v>5501.3</v>
      </c>
      <c r="G191" s="31" t="n">
        <f aca="false">G196+G192</f>
        <v>5256.3</v>
      </c>
      <c r="H191" s="31" t="n">
        <f aca="false">H196+H192</f>
        <v>5256.3</v>
      </c>
      <c r="I191" s="61"/>
      <c r="J191" s="25"/>
    </row>
    <row r="192" customFormat="false" ht="15.75" hidden="false" customHeight="true" outlineLevel="0" collapsed="false">
      <c r="A192" s="47" t="s">
        <v>190</v>
      </c>
      <c r="B192" s="48" t="s">
        <v>191</v>
      </c>
      <c r="C192" s="48"/>
      <c r="D192" s="62" t="n">
        <f aca="false">D193+D194+D195</f>
        <v>1888.8</v>
      </c>
      <c r="E192" s="62" t="n">
        <f aca="false">E193+E194+E195</f>
        <v>-12.2</v>
      </c>
      <c r="F192" s="49" t="n">
        <f aca="false">F194+F195+F193</f>
        <v>1876.6</v>
      </c>
      <c r="G192" s="49" t="n">
        <f aca="false">G194+G195+G193</f>
        <v>1631.6</v>
      </c>
      <c r="H192" s="49" t="n">
        <f aca="false">H194+H195+H193</f>
        <v>1631.6</v>
      </c>
      <c r="I192" s="61"/>
      <c r="J192" s="25"/>
    </row>
    <row r="193" customFormat="false" ht="63" hidden="false" customHeight="true" outlineLevel="0" collapsed="false">
      <c r="A193" s="47" t="s">
        <v>192</v>
      </c>
      <c r="B193" s="51" t="s">
        <v>191</v>
      </c>
      <c r="C193" s="51" t="s">
        <v>193</v>
      </c>
      <c r="D193" s="63" t="n">
        <f aca="false">'2022-2024 год Приложение  4'!E453</f>
        <v>0</v>
      </c>
      <c r="E193" s="63" t="n">
        <f aca="false">'2022-2024 год Приложение  4'!F453</f>
        <v>0</v>
      </c>
      <c r="F193" s="49" t="n">
        <f aca="false">'2022-2024 год Приложение  4'!G453</f>
        <v>0</v>
      </c>
      <c r="G193" s="49" t="n">
        <f aca="false">'2022-2024 год Приложение  4'!H453</f>
        <v>87.5</v>
      </c>
      <c r="H193" s="49" t="n">
        <f aca="false">'2022-2024 год Приложение  4'!I453</f>
        <v>87.5</v>
      </c>
      <c r="I193" s="61"/>
      <c r="J193" s="25"/>
    </row>
    <row r="194" customFormat="false" ht="31.5" hidden="false" customHeight="true" outlineLevel="0" collapsed="false">
      <c r="A194" s="32" t="s">
        <v>57</v>
      </c>
      <c r="B194" s="34" t="s">
        <v>191</v>
      </c>
      <c r="C194" s="34" t="s">
        <v>27</v>
      </c>
      <c r="D194" s="63" t="n">
        <f aca="false">'2022-2024 год Приложение  4'!E454</f>
        <v>55.2</v>
      </c>
      <c r="E194" s="63" t="n">
        <f aca="false">'2022-2024 год Приложение  4'!F454</f>
        <v>-22.6</v>
      </c>
      <c r="F194" s="49" t="n">
        <f aca="false">'2022-2024 год Приложение  4'!G454</f>
        <v>32.6</v>
      </c>
      <c r="G194" s="49" t="n">
        <f aca="false">'2022-2024 год Приложение  4'!H454</f>
        <v>78.7</v>
      </c>
      <c r="H194" s="49" t="n">
        <f aca="false">'2022-2024 год Приложение  4'!I454</f>
        <v>78.7</v>
      </c>
      <c r="I194" s="61"/>
      <c r="J194" s="25"/>
    </row>
    <row r="195" customFormat="false" ht="31.5" hidden="false" customHeight="true" outlineLevel="0" collapsed="false">
      <c r="A195" s="47" t="s">
        <v>127</v>
      </c>
      <c r="B195" s="34" t="s">
        <v>191</v>
      </c>
      <c r="C195" s="34" t="s">
        <v>128</v>
      </c>
      <c r="D195" s="63" t="n">
        <f aca="false">'2022-2024 год Приложение  4'!E455</f>
        <v>1833.6</v>
      </c>
      <c r="E195" s="63" t="n">
        <f aca="false">'2022-2024 год Приложение  4'!F455</f>
        <v>10.4</v>
      </c>
      <c r="F195" s="49" t="n">
        <f aca="false">'2022-2024 год Приложение  4'!G455</f>
        <v>1844</v>
      </c>
      <c r="G195" s="49" t="n">
        <f aca="false">'2022-2024 год Приложение  4'!H455</f>
        <v>1465.4</v>
      </c>
      <c r="H195" s="49" t="n">
        <f aca="false">'2022-2024 год Приложение  4'!I455</f>
        <v>1465.4</v>
      </c>
      <c r="I195" s="61"/>
      <c r="J195" s="25"/>
    </row>
    <row r="196" customFormat="false" ht="15.75" hidden="false" customHeight="true" outlineLevel="0" collapsed="false">
      <c r="A196" s="43" t="s">
        <v>194</v>
      </c>
      <c r="B196" s="34" t="s">
        <v>195</v>
      </c>
      <c r="C196" s="34"/>
      <c r="D196" s="57" t="n">
        <f aca="false">D197</f>
        <v>3624.7</v>
      </c>
      <c r="E196" s="57" t="n">
        <f aca="false">E197</f>
        <v>0</v>
      </c>
      <c r="F196" s="53" t="n">
        <f aca="false">F197</f>
        <v>3624.7</v>
      </c>
      <c r="G196" s="53" t="n">
        <f aca="false">G197</f>
        <v>3624.7</v>
      </c>
      <c r="H196" s="53" t="n">
        <f aca="false">H197</f>
        <v>3624.7</v>
      </c>
      <c r="I196" s="61"/>
      <c r="J196" s="25"/>
    </row>
    <row r="197" customFormat="false" ht="31.5" hidden="false" customHeight="true" outlineLevel="0" collapsed="false">
      <c r="A197" s="64" t="s">
        <v>127</v>
      </c>
      <c r="B197" s="34" t="s">
        <v>195</v>
      </c>
      <c r="C197" s="34" t="s">
        <v>128</v>
      </c>
      <c r="D197" s="57" t="n">
        <f aca="false">'2022-2024 год Приложение  4'!E457</f>
        <v>3624.7</v>
      </c>
      <c r="E197" s="57" t="n">
        <f aca="false">'2022-2024 год Приложение  4'!F457</f>
        <v>0</v>
      </c>
      <c r="F197" s="53" t="n">
        <f aca="false">'2022-2024 год Приложение  4'!G457</f>
        <v>3624.7</v>
      </c>
      <c r="G197" s="53" t="n">
        <f aca="false">'2022-2024 год Приложение  4'!H457</f>
        <v>3624.7</v>
      </c>
      <c r="H197" s="53" t="n">
        <f aca="false">'2022-2024 год Приложение  4'!I457</f>
        <v>3624.7</v>
      </c>
      <c r="J197" s="25"/>
    </row>
    <row r="198" customFormat="false" ht="31.5" hidden="false" customHeight="true" outlineLevel="0" collapsed="false">
      <c r="A198" s="37" t="s">
        <v>196</v>
      </c>
      <c r="B198" s="30" t="s">
        <v>197</v>
      </c>
      <c r="C198" s="30"/>
      <c r="D198" s="31" t="n">
        <f aca="false">D199+D210+D206</f>
        <v>92678.2</v>
      </c>
      <c r="E198" s="31" t="n">
        <f aca="false">E199+E210+E206+E204</f>
        <v>8.09999999999991</v>
      </c>
      <c r="F198" s="31" t="n">
        <f aca="false">F199+F210+F206+F204</f>
        <v>92686.3</v>
      </c>
      <c r="G198" s="31" t="n">
        <f aca="false">G199+G210+G206</f>
        <v>69954.6</v>
      </c>
      <c r="H198" s="31" t="n">
        <f aca="false">H199+H210+H206</f>
        <v>69954.6</v>
      </c>
      <c r="J198" s="25"/>
    </row>
    <row r="199" customFormat="false" ht="31.5" hidden="false" customHeight="true" outlineLevel="0" collapsed="false">
      <c r="A199" s="43" t="s">
        <v>198</v>
      </c>
      <c r="B199" s="34" t="s">
        <v>199</v>
      </c>
      <c r="C199" s="34"/>
      <c r="D199" s="57" t="n">
        <f aca="false">D200+D201+D203+D202</f>
        <v>45534.1</v>
      </c>
      <c r="E199" s="57" t="n">
        <f aca="false">E200+E201+E203+E202</f>
        <v>-1571.8</v>
      </c>
      <c r="F199" s="57" t="n">
        <f aca="false">F200+F201+F203+F202</f>
        <v>43962.3</v>
      </c>
      <c r="G199" s="57" t="n">
        <f aca="false">G200+G201+G203+G202</f>
        <v>33014.6</v>
      </c>
      <c r="H199" s="57" t="n">
        <f aca="false">H200+H201+H203+H202</f>
        <v>33014.6</v>
      </c>
      <c r="J199" s="25"/>
    </row>
    <row r="200" customFormat="false" ht="63" hidden="false" customHeight="true" outlineLevel="0" collapsed="false">
      <c r="A200" s="43" t="s">
        <v>192</v>
      </c>
      <c r="B200" s="34" t="s">
        <v>199</v>
      </c>
      <c r="C200" s="34" t="s">
        <v>193</v>
      </c>
      <c r="D200" s="57" t="n">
        <f aca="false">'2022-2024 год Приложение  4'!E460</f>
        <v>38252.3</v>
      </c>
      <c r="E200" s="57" t="n">
        <f aca="false">'2022-2024 год Приложение  4'!F460</f>
        <v>-1869.3</v>
      </c>
      <c r="F200" s="53" t="n">
        <f aca="false">'2022-2024 год Приложение  4'!G460</f>
        <v>36383</v>
      </c>
      <c r="G200" s="53" t="n">
        <f aca="false">'2022-2024 год Приложение  4'!H460</f>
        <v>27030.2</v>
      </c>
      <c r="H200" s="53" t="n">
        <f aca="false">'2022-2024 год Приложение  4'!I460</f>
        <v>27030.2</v>
      </c>
      <c r="J200" s="25"/>
    </row>
    <row r="201" customFormat="false" ht="47.25" hidden="false" customHeight="true" outlineLevel="0" collapsed="false">
      <c r="A201" s="32" t="s">
        <v>26</v>
      </c>
      <c r="B201" s="34" t="s">
        <v>199</v>
      </c>
      <c r="C201" s="34" t="s">
        <v>27</v>
      </c>
      <c r="D201" s="57" t="n">
        <f aca="false">'2022-2024 год Приложение  4'!E461</f>
        <v>6584.7</v>
      </c>
      <c r="E201" s="57" t="n">
        <f aca="false">'2022-2024 год Приложение  4'!F461</f>
        <v>134.1</v>
      </c>
      <c r="F201" s="53" t="n">
        <f aca="false">'2022-2024 год Приложение  4'!G461</f>
        <v>6718.8</v>
      </c>
      <c r="G201" s="53" t="n">
        <f aca="false">'2022-2024 год Приложение  4'!H461</f>
        <v>5436.3</v>
      </c>
      <c r="H201" s="53" t="n">
        <f aca="false">'2022-2024 год Приложение  4'!I461</f>
        <v>5436.3</v>
      </c>
      <c r="J201" s="25"/>
    </row>
    <row r="202" customFormat="false" ht="15.75" hidden="false" customHeight="true" outlineLevel="0" collapsed="false">
      <c r="A202" s="32" t="s">
        <v>105</v>
      </c>
      <c r="B202" s="34" t="s">
        <v>199</v>
      </c>
      <c r="C202" s="34" t="s">
        <v>106</v>
      </c>
      <c r="D202" s="57" t="n">
        <f aca="false">'2022-2024 год Приложение  4'!E462</f>
        <v>134.6</v>
      </c>
      <c r="E202" s="57" t="n">
        <f aca="false">'2022-2024 год Приложение  4'!F462</f>
        <v>163.4</v>
      </c>
      <c r="F202" s="53" t="n">
        <f aca="false">'2022-2024 год Приложение  4'!G462</f>
        <v>298</v>
      </c>
      <c r="G202" s="53" t="n">
        <f aca="false">'2022-2024 год Приложение  4'!H462</f>
        <v>0</v>
      </c>
      <c r="H202" s="53" t="n">
        <f aca="false">'2022-2024 год Приложение  4'!I462</f>
        <v>0</v>
      </c>
      <c r="J202" s="25"/>
    </row>
    <row r="203" customFormat="false" ht="15.75" hidden="false" customHeight="true" outlineLevel="0" collapsed="false">
      <c r="A203" s="32" t="s">
        <v>32</v>
      </c>
      <c r="B203" s="34" t="s">
        <v>199</v>
      </c>
      <c r="C203" s="34" t="s">
        <v>33</v>
      </c>
      <c r="D203" s="57" t="n">
        <f aca="false">'2022-2024 год Приложение  4'!E463</f>
        <v>562.5</v>
      </c>
      <c r="E203" s="57" t="n">
        <f aca="false">'2022-2024 год Приложение  4'!F463</f>
        <v>0</v>
      </c>
      <c r="F203" s="57" t="n">
        <f aca="false">'2022-2024 год Приложение  4'!G463</f>
        <v>562.5</v>
      </c>
      <c r="G203" s="57" t="n">
        <f aca="false">'2022-2024 год Приложение  4'!H463</f>
        <v>548.1</v>
      </c>
      <c r="H203" s="57" t="n">
        <f aca="false">'2022-2024 год Приложение  4'!I463</f>
        <v>548.1</v>
      </c>
      <c r="J203" s="25"/>
    </row>
    <row r="204" customFormat="false" ht="47.25" hidden="false" customHeight="true" outlineLevel="0" collapsed="false">
      <c r="A204" s="32" t="s">
        <v>200</v>
      </c>
      <c r="B204" s="34" t="s">
        <v>201</v>
      </c>
      <c r="C204" s="34"/>
      <c r="D204" s="57"/>
      <c r="E204" s="57" t="n">
        <f aca="false">'2022-2024 год Приложение  4'!F464</f>
        <v>688.3</v>
      </c>
      <c r="F204" s="57" t="n">
        <f aca="false">'2022-2024 год Приложение  4'!G464</f>
        <v>688.3</v>
      </c>
      <c r="G204" s="57" t="n">
        <f aca="false">'2022-2024 год Приложение  4'!H464</f>
        <v>0</v>
      </c>
      <c r="H204" s="57" t="n">
        <f aca="false">'2022-2024 год Приложение  4'!I464</f>
        <v>0</v>
      </c>
      <c r="J204" s="25"/>
    </row>
    <row r="205" customFormat="false" ht="63" hidden="false" customHeight="true" outlineLevel="0" collapsed="false">
      <c r="A205" s="32" t="s">
        <v>192</v>
      </c>
      <c r="B205" s="34" t="s">
        <v>201</v>
      </c>
      <c r="C205" s="34" t="s">
        <v>193</v>
      </c>
      <c r="D205" s="57"/>
      <c r="E205" s="57" t="n">
        <f aca="false">'2022-2024 год Приложение  4'!F465</f>
        <v>688.3</v>
      </c>
      <c r="F205" s="57" t="n">
        <f aca="false">'2022-2024 год Приложение  4'!G465</f>
        <v>688.3</v>
      </c>
      <c r="G205" s="57" t="n">
        <f aca="false">'2022-2024 год Приложение  4'!H465</f>
        <v>0</v>
      </c>
      <c r="H205" s="57" t="n">
        <f aca="false">'2022-2024 год Приложение  4'!I465</f>
        <v>0</v>
      </c>
      <c r="J205" s="25"/>
    </row>
    <row r="206" customFormat="false" ht="60.75" hidden="false" customHeight="true" outlineLevel="0" collapsed="false">
      <c r="A206" s="32" t="s">
        <v>202</v>
      </c>
      <c r="B206" s="34" t="s">
        <v>203</v>
      </c>
      <c r="C206" s="34"/>
      <c r="D206" s="57" t="n">
        <f aca="false">D207+D208+D209</f>
        <v>9123.9</v>
      </c>
      <c r="E206" s="57" t="n">
        <f aca="false">E207+E208+E209</f>
        <v>345.8</v>
      </c>
      <c r="F206" s="53" t="n">
        <f aca="false">'2022-2024 год Приложение  4'!G466</f>
        <v>9469.7</v>
      </c>
      <c r="G206" s="53" t="n">
        <f aca="false">'2022-2024 год Приложение  4'!H466</f>
        <v>9383</v>
      </c>
      <c r="H206" s="53" t="n">
        <f aca="false">'2022-2024 год Приложение  4'!I466</f>
        <v>9383</v>
      </c>
      <c r="J206" s="25"/>
    </row>
    <row r="207" customFormat="false" ht="63" hidden="false" customHeight="true" outlineLevel="0" collapsed="false">
      <c r="A207" s="43" t="s">
        <v>192</v>
      </c>
      <c r="B207" s="34" t="s">
        <v>203</v>
      </c>
      <c r="C207" s="34" t="s">
        <v>193</v>
      </c>
      <c r="D207" s="57" t="n">
        <f aca="false">'2022-2024 год Приложение  4'!E467</f>
        <v>7702.9</v>
      </c>
      <c r="E207" s="57" t="n">
        <f aca="false">'2022-2024 год Приложение  4'!F467</f>
        <v>45.8</v>
      </c>
      <c r="F207" s="53" t="n">
        <f aca="false">'2022-2024 год Приложение  4'!G467</f>
        <v>7748.7</v>
      </c>
      <c r="G207" s="53" t="n">
        <f aca="false">'2022-2024 год Приложение  4'!H467</f>
        <v>7702.9</v>
      </c>
      <c r="H207" s="53" t="n">
        <f aca="false">'2022-2024 год Приложение  4'!I467</f>
        <v>7702.9</v>
      </c>
      <c r="J207" s="25"/>
    </row>
    <row r="208" customFormat="false" ht="47.25" hidden="false" customHeight="true" outlineLevel="0" collapsed="false">
      <c r="A208" s="32" t="s">
        <v>26</v>
      </c>
      <c r="B208" s="34" t="s">
        <v>203</v>
      </c>
      <c r="C208" s="34" t="s">
        <v>27</v>
      </c>
      <c r="D208" s="57" t="n">
        <f aca="false">'2022-2024 год Приложение  4'!E468</f>
        <v>1400.9</v>
      </c>
      <c r="E208" s="57" t="n">
        <f aca="false">'2022-2024 год Приложение  4'!F468</f>
        <v>300</v>
      </c>
      <c r="F208" s="53" t="n">
        <f aca="false">'2022-2024 год Приложение  4'!G468</f>
        <v>1700.9</v>
      </c>
      <c r="G208" s="53" t="n">
        <f aca="false">'2022-2024 год Приложение  4'!H468</f>
        <v>1660</v>
      </c>
      <c r="H208" s="53" t="n">
        <f aca="false">'2022-2024 год Приложение  4'!I468</f>
        <v>1660</v>
      </c>
      <c r="J208" s="25"/>
    </row>
    <row r="209" customFormat="false" ht="15.75" hidden="false" customHeight="true" outlineLevel="0" collapsed="false">
      <c r="A209" s="43" t="s">
        <v>105</v>
      </c>
      <c r="B209" s="34" t="s">
        <v>203</v>
      </c>
      <c r="C209" s="34" t="s">
        <v>106</v>
      </c>
      <c r="D209" s="57" t="n">
        <f aca="false">'2022-2024 год Приложение  4'!E469</f>
        <v>20.1</v>
      </c>
      <c r="E209" s="57" t="n">
        <f aca="false">'2022-2024 год Приложение  4'!F469</f>
        <v>0</v>
      </c>
      <c r="F209" s="53" t="n">
        <f aca="false">'2022-2024 год Приложение  4'!G469</f>
        <v>20.1</v>
      </c>
      <c r="G209" s="53" t="n">
        <f aca="false">'2022-2024 год Приложение  4'!H469</f>
        <v>20.1</v>
      </c>
      <c r="H209" s="53" t="n">
        <f aca="false">'2022-2024 год Приложение  4'!I469</f>
        <v>20.1</v>
      </c>
      <c r="J209" s="25"/>
    </row>
    <row r="210" customFormat="false" ht="31.5" hidden="false" customHeight="true" outlineLevel="0" collapsed="false">
      <c r="A210" s="43" t="s">
        <v>204</v>
      </c>
      <c r="B210" s="34" t="s">
        <v>205</v>
      </c>
      <c r="C210" s="34"/>
      <c r="D210" s="57" t="n">
        <f aca="false">D211+D212+D213</f>
        <v>38020.2</v>
      </c>
      <c r="E210" s="57" t="n">
        <f aca="false">E211+E212+E213</f>
        <v>545.8</v>
      </c>
      <c r="F210" s="57" t="n">
        <f aca="false">F211+F212+F213</f>
        <v>38566</v>
      </c>
      <c r="G210" s="57" t="n">
        <f aca="false">G211+G212+G213</f>
        <v>27557</v>
      </c>
      <c r="H210" s="57" t="n">
        <f aca="false">H211+H212+H213</f>
        <v>27557</v>
      </c>
      <c r="J210" s="25"/>
    </row>
    <row r="211" customFormat="false" ht="63" hidden="false" customHeight="true" outlineLevel="0" collapsed="false">
      <c r="A211" s="43" t="s">
        <v>192</v>
      </c>
      <c r="B211" s="34" t="s">
        <v>205</v>
      </c>
      <c r="C211" s="34" t="s">
        <v>193</v>
      </c>
      <c r="D211" s="57" t="n">
        <f aca="false">'2022-2024 год Приложение  4'!E471</f>
        <v>36153.5</v>
      </c>
      <c r="E211" s="57" t="n">
        <f aca="false">'2022-2024 год Приложение  4'!F471</f>
        <v>450.8</v>
      </c>
      <c r="F211" s="53" t="n">
        <f aca="false">'2022-2024 год Приложение  4'!G471</f>
        <v>36604.3</v>
      </c>
      <c r="G211" s="53" t="n">
        <f aca="false">'2022-2024 год Приложение  4'!H471</f>
        <v>25779.5</v>
      </c>
      <c r="H211" s="53" t="n">
        <f aca="false">'2022-2024 год Приложение  4'!I471</f>
        <v>25779.5</v>
      </c>
      <c r="J211" s="25"/>
    </row>
    <row r="212" customFormat="false" ht="47.25" hidden="false" customHeight="true" outlineLevel="0" collapsed="false">
      <c r="A212" s="32" t="s">
        <v>26</v>
      </c>
      <c r="B212" s="34" t="s">
        <v>205</v>
      </c>
      <c r="C212" s="34" t="s">
        <v>27</v>
      </c>
      <c r="D212" s="57" t="n">
        <f aca="false">'2022-2024 год Приложение  4'!E472</f>
        <v>1777.5</v>
      </c>
      <c r="E212" s="57" t="n">
        <f aca="false">'2022-2024 год Приложение  4'!F472</f>
        <v>2.7</v>
      </c>
      <c r="F212" s="53" t="n">
        <f aca="false">'2022-2024 год Приложение  4'!G472</f>
        <v>1780.2</v>
      </c>
      <c r="G212" s="53" t="n">
        <f aca="false">'2022-2024 год Приложение  4'!H472</f>
        <v>1777.5</v>
      </c>
      <c r="H212" s="53" t="n">
        <f aca="false">'2022-2024 год Приложение  4'!I472</f>
        <v>1777.5</v>
      </c>
      <c r="J212" s="25"/>
    </row>
    <row r="213" customFormat="false" ht="15.75" hidden="false" customHeight="true" outlineLevel="0" collapsed="false">
      <c r="A213" s="32" t="s">
        <v>105</v>
      </c>
      <c r="B213" s="34" t="s">
        <v>205</v>
      </c>
      <c r="C213" s="34" t="s">
        <v>106</v>
      </c>
      <c r="D213" s="57" t="n">
        <f aca="false">'2022-2024 год Приложение  4'!E473</f>
        <v>89.2</v>
      </c>
      <c r="E213" s="57" t="n">
        <f aca="false">'2022-2024 год Приложение  4'!F473</f>
        <v>92.3</v>
      </c>
      <c r="F213" s="53" t="n">
        <f aca="false">'2022-2024 год Приложение  4'!G473</f>
        <v>181.5</v>
      </c>
      <c r="G213" s="53" t="n">
        <f aca="false">'2022-2024 год Приложение  4'!H473</f>
        <v>0</v>
      </c>
      <c r="H213" s="53" t="n">
        <f aca="false">'2022-2024 год Приложение  4'!I473</f>
        <v>0</v>
      </c>
      <c r="J213" s="25"/>
    </row>
    <row r="214" customFormat="false" ht="15.75" hidden="false" customHeight="true" outlineLevel="0" collapsed="false">
      <c r="A214" s="26" t="s">
        <v>206</v>
      </c>
      <c r="B214" s="27" t="s">
        <v>207</v>
      </c>
      <c r="C214" s="27"/>
      <c r="D214" s="28" t="n">
        <f aca="false">D215+D217+D219+D231+D233+D235+D237+D239+D241+D243+D245+D247+D249+D251+D257+D229+D261+D221+D225+D223+D227</f>
        <v>188136.4</v>
      </c>
      <c r="E214" s="28" t="n">
        <f aca="false">E215+E217+E219+E231+E233+E235+E237+E239+E241+E243+E245+E247+E249+E251+E257+E229+E261+E221+E225+E223+E227+E255</f>
        <v>539.3</v>
      </c>
      <c r="F214" s="28" t="n">
        <f aca="false">F215+F217+F219+F231+F233+F235+F237+F239+F241+F243+F245+F247+F249+F251+F257+F229+F261+F221+F225+F223+F227+F255</f>
        <v>188675.7</v>
      </c>
      <c r="G214" s="28" t="n">
        <f aca="false">G215+G217+G219+G231+G233+G235+G237+G239+G241+G243+G245+G247+G249+G251+G257+G229+G261+G221+G225+G223+G227+G255</f>
        <v>163654.3</v>
      </c>
      <c r="H214" s="28" t="n">
        <f aca="false">H215+H217+H219+H231+H233+H235+H237+H239+H241+H243+H245+H247+H249+H251+H257+H229+H261+H221+H225+H223+H227+H255</f>
        <v>167139.6</v>
      </c>
      <c r="J214" s="25"/>
    </row>
    <row r="215" customFormat="false" ht="31.5" hidden="false" customHeight="true" outlineLevel="0" collapsed="false">
      <c r="A215" s="43" t="s">
        <v>208</v>
      </c>
      <c r="B215" s="34" t="s">
        <v>209</v>
      </c>
      <c r="C215" s="34"/>
      <c r="D215" s="35" t="n">
        <f aca="false">'2022-2024 год Приложение  4'!E279</f>
        <v>22832.1</v>
      </c>
      <c r="E215" s="35" t="n">
        <f aca="false">'2022-2024 год Приложение  4'!F279</f>
        <v>-520.6</v>
      </c>
      <c r="F215" s="35" t="n">
        <f aca="false">'2022-2024 год Приложение  4'!G279</f>
        <v>22311.5</v>
      </c>
      <c r="G215" s="35" t="n">
        <f aca="false">'2022-2024 год Приложение  4'!H279</f>
        <v>22971.1</v>
      </c>
      <c r="H215" s="35" t="n">
        <f aca="false">'2022-2024 год Приложение  4'!I279</f>
        <v>23750</v>
      </c>
      <c r="I215" s="25"/>
      <c r="J215" s="25"/>
    </row>
    <row r="216" customFormat="false" ht="31.5" hidden="false" customHeight="true" outlineLevel="0" collapsed="false">
      <c r="A216" s="50" t="s">
        <v>127</v>
      </c>
      <c r="B216" s="34" t="s">
        <v>209</v>
      </c>
      <c r="C216" s="34" t="s">
        <v>128</v>
      </c>
      <c r="D216" s="35" t="n">
        <f aca="false">'2022-2024 год Приложение  4'!E280</f>
        <v>22832.1</v>
      </c>
      <c r="E216" s="35" t="n">
        <f aca="false">'2022-2024 год Приложение  4'!F280</f>
        <v>-520.6</v>
      </c>
      <c r="F216" s="35" t="n">
        <f aca="false">'2022-2024 год Приложение  4'!G280</f>
        <v>22311.5</v>
      </c>
      <c r="G216" s="35" t="n">
        <f aca="false">'2022-2024 год Приложение  4'!H280</f>
        <v>22971.1</v>
      </c>
      <c r="H216" s="35" t="n">
        <f aca="false">'2022-2024 год Приложение  4'!I280</f>
        <v>23750</v>
      </c>
      <c r="J216" s="25"/>
    </row>
    <row r="217" customFormat="false" ht="47.25" hidden="false" customHeight="true" outlineLevel="0" collapsed="false">
      <c r="A217" s="50" t="s">
        <v>210</v>
      </c>
      <c r="B217" s="34" t="s">
        <v>211</v>
      </c>
      <c r="C217" s="34"/>
      <c r="D217" s="35" t="n">
        <f aca="false">D218</f>
        <v>14626.5</v>
      </c>
      <c r="E217" s="35" t="n">
        <f aca="false">E218</f>
        <v>0</v>
      </c>
      <c r="F217" s="35" t="n">
        <f aca="false">F218</f>
        <v>14626.5</v>
      </c>
      <c r="G217" s="35" t="n">
        <f aca="false">G218</f>
        <v>13218.9</v>
      </c>
      <c r="H217" s="35" t="n">
        <f aca="false">H218</f>
        <v>13218.9</v>
      </c>
      <c r="I217" s="25"/>
      <c r="J217" s="25"/>
    </row>
    <row r="218" customFormat="false" ht="31.5" hidden="false" customHeight="true" outlineLevel="0" collapsed="false">
      <c r="A218" s="50" t="s">
        <v>127</v>
      </c>
      <c r="B218" s="34" t="s">
        <v>211</v>
      </c>
      <c r="C218" s="34" t="s">
        <v>128</v>
      </c>
      <c r="D218" s="35" t="n">
        <f aca="false">'2022-2024 год Приложение  4'!E282</f>
        <v>14626.5</v>
      </c>
      <c r="E218" s="35" t="n">
        <f aca="false">'2022-2024 год Приложение  4'!F282</f>
        <v>0</v>
      </c>
      <c r="F218" s="35" t="n">
        <f aca="false">'2022-2024 год Приложение  4'!G282</f>
        <v>14626.5</v>
      </c>
      <c r="G218" s="35" t="n">
        <f aca="false">'2022-2024 год Приложение  4'!H282</f>
        <v>13218.9</v>
      </c>
      <c r="H218" s="35" t="n">
        <f aca="false">'2022-2024 год Приложение  4'!I282</f>
        <v>13218.9</v>
      </c>
      <c r="J218" s="25"/>
    </row>
    <row r="219" customFormat="false" ht="31.5" hidden="false" customHeight="true" outlineLevel="0" collapsed="false">
      <c r="A219" s="50" t="s">
        <v>129</v>
      </c>
      <c r="B219" s="34" t="s">
        <v>212</v>
      </c>
      <c r="C219" s="34"/>
      <c r="D219" s="35" t="n">
        <f aca="false">'2022-2024 год Приложение  4'!E283</f>
        <v>18.4</v>
      </c>
      <c r="E219" s="35" t="n">
        <f aca="false">'2022-2024 год Приложение  4'!F283</f>
        <v>1.3</v>
      </c>
      <c r="F219" s="35" t="n">
        <f aca="false">'2022-2024 год Приложение  4'!G283</f>
        <v>19.7</v>
      </c>
      <c r="G219" s="35" t="n">
        <f aca="false">'2022-2024 год Приложение  4'!H283</f>
        <v>18.4</v>
      </c>
      <c r="H219" s="35" t="n">
        <f aca="false">'2022-2024 год Приложение  4'!I283</f>
        <v>18.4</v>
      </c>
      <c r="J219" s="25"/>
    </row>
    <row r="220" customFormat="false" ht="31.5" hidden="false" customHeight="true" outlineLevel="0" collapsed="false">
      <c r="A220" s="50" t="s">
        <v>127</v>
      </c>
      <c r="B220" s="34" t="s">
        <v>212</v>
      </c>
      <c r="C220" s="34" t="s">
        <v>128</v>
      </c>
      <c r="D220" s="35" t="n">
        <f aca="false">'2022-2024 год Приложение  4'!E284</f>
        <v>18.4</v>
      </c>
      <c r="E220" s="35" t="n">
        <f aca="false">'2022-2024 год Приложение  4'!F284</f>
        <v>1.3</v>
      </c>
      <c r="F220" s="35" t="n">
        <f aca="false">'2022-2024 год Приложение  4'!G284</f>
        <v>19.7</v>
      </c>
      <c r="G220" s="35" t="n">
        <f aca="false">'2022-2024 год Приложение  4'!H284</f>
        <v>18.4</v>
      </c>
      <c r="H220" s="35" t="n">
        <f aca="false">'2022-2024 год Приложение  4'!I284</f>
        <v>18.4</v>
      </c>
      <c r="J220" s="25"/>
    </row>
    <row r="221" customFormat="false" ht="15.75" hidden="false" customHeight="true" outlineLevel="0" collapsed="false">
      <c r="A221" s="32" t="s">
        <v>213</v>
      </c>
      <c r="B221" s="34" t="s">
        <v>214</v>
      </c>
      <c r="C221" s="34"/>
      <c r="D221" s="35" t="n">
        <f aca="false">'2022-2024 год Приложение  4'!E285</f>
        <v>1130.3</v>
      </c>
      <c r="E221" s="35" t="n">
        <f aca="false">'2022-2024 год Приложение  4'!F285</f>
        <v>0</v>
      </c>
      <c r="F221" s="35" t="n">
        <f aca="false">'2022-2024 год Приложение  4'!G285</f>
        <v>1130.3</v>
      </c>
      <c r="G221" s="35" t="n">
        <f aca="false">'2022-2024 год Приложение  4'!H285</f>
        <v>0</v>
      </c>
      <c r="H221" s="35" t="n">
        <f aca="false">'2022-2024 год Приложение  4'!I285</f>
        <v>0</v>
      </c>
      <c r="J221" s="25"/>
    </row>
    <row r="222" customFormat="false" ht="31.5" hidden="false" customHeight="true" outlineLevel="0" collapsed="false">
      <c r="A222" s="32" t="s">
        <v>127</v>
      </c>
      <c r="B222" s="34" t="s">
        <v>214</v>
      </c>
      <c r="C222" s="34" t="s">
        <v>128</v>
      </c>
      <c r="D222" s="35" t="n">
        <f aca="false">'2022-2024 год Приложение  4'!E286</f>
        <v>1130.3</v>
      </c>
      <c r="E222" s="35" t="n">
        <f aca="false">'2022-2024 год Приложение  4'!F286</f>
        <v>0</v>
      </c>
      <c r="F222" s="35" t="n">
        <f aca="false">'2022-2024 год Приложение  4'!G286</f>
        <v>1130.3</v>
      </c>
      <c r="G222" s="35" t="n">
        <f aca="false">'2022-2024 год Приложение  4'!H286</f>
        <v>0</v>
      </c>
      <c r="H222" s="35" t="n">
        <f aca="false">'2022-2024 год Приложение  4'!I286</f>
        <v>0</v>
      </c>
      <c r="J222" s="25"/>
    </row>
    <row r="223" customFormat="false" ht="31.5" hidden="false" customHeight="true" outlineLevel="0" collapsed="false">
      <c r="A223" s="32" t="s">
        <v>215</v>
      </c>
      <c r="B223" s="34" t="s">
        <v>216</v>
      </c>
      <c r="C223" s="34"/>
      <c r="D223" s="35" t="n">
        <f aca="false">D224</f>
        <v>880</v>
      </c>
      <c r="E223" s="35" t="n">
        <f aca="false">E224</f>
        <v>0</v>
      </c>
      <c r="F223" s="35" t="n">
        <f aca="false">F224</f>
        <v>880</v>
      </c>
      <c r="G223" s="35" t="n">
        <f aca="false">G224</f>
        <v>0</v>
      </c>
      <c r="H223" s="35" t="n">
        <f aca="false">H224</f>
        <v>0</v>
      </c>
      <c r="J223" s="25"/>
    </row>
    <row r="224" customFormat="false" ht="31.5" hidden="false" customHeight="true" outlineLevel="0" collapsed="false">
      <c r="A224" s="32" t="s">
        <v>127</v>
      </c>
      <c r="B224" s="34" t="s">
        <v>216</v>
      </c>
      <c r="C224" s="34" t="n">
        <v>600</v>
      </c>
      <c r="D224" s="35" t="n">
        <f aca="false">'2022-2024 год Приложение  4'!E288</f>
        <v>880</v>
      </c>
      <c r="E224" s="35" t="n">
        <f aca="false">'2022-2024 год Приложение  4'!F288</f>
        <v>0</v>
      </c>
      <c r="F224" s="35" t="n">
        <f aca="false">'2022-2024 год Приложение  4'!G288</f>
        <v>880</v>
      </c>
      <c r="G224" s="35" t="n">
        <f aca="false">'2022-2024 год Приложение  4'!H288</f>
        <v>0</v>
      </c>
      <c r="H224" s="35" t="n">
        <f aca="false">'2022-2024 год Приложение  4'!I288</f>
        <v>0</v>
      </c>
      <c r="J224" s="25"/>
    </row>
    <row r="225" customFormat="false" ht="15.75" hidden="false" customHeight="true" outlineLevel="0" collapsed="false">
      <c r="A225" s="32" t="s">
        <v>213</v>
      </c>
      <c r="B225" s="34" t="s">
        <v>217</v>
      </c>
      <c r="C225" s="34"/>
      <c r="D225" s="35" t="n">
        <f aca="false">'2022-2024 год Приложение  4'!E289</f>
        <v>57.6</v>
      </c>
      <c r="E225" s="35" t="n">
        <f aca="false">'2022-2024 год Приложение  4'!F289</f>
        <v>0</v>
      </c>
      <c r="F225" s="35" t="n">
        <f aca="false">'2022-2024 год Приложение  4'!G289</f>
        <v>57.6</v>
      </c>
      <c r="G225" s="35" t="n">
        <f aca="false">'2022-2024 год Приложение  4'!H289</f>
        <v>0</v>
      </c>
      <c r="H225" s="35" t="n">
        <f aca="false">'2022-2024 год Приложение  4'!I289</f>
        <v>0</v>
      </c>
      <c r="J225" s="25"/>
    </row>
    <row r="226" customFormat="false" ht="31.5" hidden="false" customHeight="true" outlineLevel="0" collapsed="false">
      <c r="A226" s="32" t="s">
        <v>127</v>
      </c>
      <c r="B226" s="34" t="s">
        <v>217</v>
      </c>
      <c r="C226" s="34" t="s">
        <v>128</v>
      </c>
      <c r="D226" s="35" t="n">
        <f aca="false">'2022-2024 год Приложение  4'!E290</f>
        <v>57.6</v>
      </c>
      <c r="E226" s="35" t="n">
        <f aca="false">'2022-2024 год Приложение  4'!F290</f>
        <v>0</v>
      </c>
      <c r="F226" s="35" t="n">
        <f aca="false">'2022-2024 год Приложение  4'!G290</f>
        <v>57.6</v>
      </c>
      <c r="G226" s="35" t="n">
        <f aca="false">'2022-2024 год Приложение  4'!H290</f>
        <v>0</v>
      </c>
      <c r="H226" s="35" t="n">
        <f aca="false">'2022-2024 год Приложение  4'!I290</f>
        <v>0</v>
      </c>
      <c r="J226" s="25"/>
    </row>
    <row r="227" customFormat="false" ht="31.5" hidden="false" customHeight="true" outlineLevel="0" collapsed="false">
      <c r="A227" s="32" t="s">
        <v>153</v>
      </c>
      <c r="B227" s="34" t="s">
        <v>218</v>
      </c>
      <c r="C227" s="34"/>
      <c r="D227" s="35" t="n">
        <f aca="false">D228</f>
        <v>1741.7</v>
      </c>
      <c r="E227" s="35" t="n">
        <f aca="false">E228</f>
        <v>0</v>
      </c>
      <c r="F227" s="35" t="n">
        <f aca="false">F228</f>
        <v>1741.7</v>
      </c>
      <c r="G227" s="35" t="n">
        <f aca="false">G228</f>
        <v>0</v>
      </c>
      <c r="H227" s="35" t="n">
        <f aca="false">H228</f>
        <v>0</v>
      </c>
      <c r="J227" s="25"/>
    </row>
    <row r="228" customFormat="false" ht="31.5" hidden="false" customHeight="true" outlineLevel="0" collapsed="false">
      <c r="A228" s="32" t="s">
        <v>127</v>
      </c>
      <c r="B228" s="34" t="s">
        <v>218</v>
      </c>
      <c r="C228" s="34" t="s">
        <v>128</v>
      </c>
      <c r="D228" s="35" t="n">
        <f aca="false">'2022-2024 год Приложение  4'!E292</f>
        <v>1741.7</v>
      </c>
      <c r="E228" s="35" t="n">
        <f aca="false">'2022-2024 год Приложение  4'!F292</f>
        <v>0</v>
      </c>
      <c r="F228" s="35" t="n">
        <f aca="false">'2022-2024 год Приложение  4'!G292</f>
        <v>1741.7</v>
      </c>
      <c r="G228" s="35" t="n">
        <v>0</v>
      </c>
      <c r="H228" s="35" t="n">
        <v>0</v>
      </c>
      <c r="J228" s="25"/>
    </row>
    <row r="229" customFormat="false" ht="15.75" hidden="false" customHeight="true" outlineLevel="0" collapsed="false">
      <c r="A229" s="32" t="s">
        <v>219</v>
      </c>
      <c r="B229" s="34" t="s">
        <v>220</v>
      </c>
      <c r="C229" s="34"/>
      <c r="D229" s="35" t="n">
        <f aca="false">'2022-2024 год Приложение  4'!E293</f>
        <v>575.1</v>
      </c>
      <c r="E229" s="35" t="n">
        <f aca="false">'2022-2024 год Приложение  4'!F293</f>
        <v>0</v>
      </c>
      <c r="F229" s="35" t="n">
        <f aca="false">'2022-2024 год Приложение  4'!G293</f>
        <v>575.1</v>
      </c>
      <c r="G229" s="35" t="n">
        <f aca="false">'2022-2024 год Приложение  4'!H293</f>
        <v>0</v>
      </c>
      <c r="H229" s="35" t="n">
        <f aca="false">'2022-2024 год Приложение  4'!I293</f>
        <v>0</v>
      </c>
      <c r="J229" s="25"/>
    </row>
    <row r="230" customFormat="false" ht="31.5" hidden="false" customHeight="true" outlineLevel="0" collapsed="false">
      <c r="A230" s="50" t="s">
        <v>127</v>
      </c>
      <c r="B230" s="34" t="s">
        <v>220</v>
      </c>
      <c r="C230" s="34" t="s">
        <v>128</v>
      </c>
      <c r="D230" s="35" t="n">
        <f aca="false">'2022-2024 год Приложение  4'!E294</f>
        <v>575.1</v>
      </c>
      <c r="E230" s="35" t="n">
        <f aca="false">'2022-2024 год Приложение  4'!F294</f>
        <v>0</v>
      </c>
      <c r="F230" s="35" t="n">
        <f aca="false">'2022-2024 год Приложение  4'!G294</f>
        <v>575.1</v>
      </c>
      <c r="G230" s="35" t="n">
        <f aca="false">'2022-2024 год Приложение  4'!H294</f>
        <v>0</v>
      </c>
      <c r="H230" s="35" t="n">
        <f aca="false">'2022-2024 год Приложение  4'!I294</f>
        <v>0</v>
      </c>
      <c r="J230" s="25"/>
    </row>
    <row r="231" customFormat="false" ht="31.5" hidden="false" customHeight="true" outlineLevel="0" collapsed="false">
      <c r="A231" s="50" t="s">
        <v>221</v>
      </c>
      <c r="B231" s="34" t="s">
        <v>222</v>
      </c>
      <c r="C231" s="34"/>
      <c r="D231" s="35" t="n">
        <f aca="false">'2022-2024 год Приложение  4'!E295</f>
        <v>302.5</v>
      </c>
      <c r="E231" s="35" t="n">
        <f aca="false">'2022-2024 год Приложение  4'!F295</f>
        <v>0</v>
      </c>
      <c r="F231" s="35" t="n">
        <f aca="false">'2022-2024 год Приложение  4'!G295</f>
        <v>302.5</v>
      </c>
      <c r="G231" s="35" t="n">
        <f aca="false">'2022-2024 год Приложение  4'!H295</f>
        <v>0</v>
      </c>
      <c r="H231" s="35" t="n">
        <f aca="false">'2022-2024 год Приложение  4'!I295</f>
        <v>0</v>
      </c>
      <c r="I231" s="25"/>
      <c r="J231" s="25"/>
    </row>
    <row r="232" customFormat="false" ht="31.5" hidden="false" customHeight="true" outlineLevel="0" collapsed="false">
      <c r="A232" s="50" t="s">
        <v>127</v>
      </c>
      <c r="B232" s="34" t="s">
        <v>222</v>
      </c>
      <c r="C232" s="34" t="s">
        <v>128</v>
      </c>
      <c r="D232" s="35" t="n">
        <f aca="false">'2022-2024 год Приложение  4'!E296</f>
        <v>302.5</v>
      </c>
      <c r="E232" s="35" t="n">
        <f aca="false">'2022-2024 год Приложение  4'!F296</f>
        <v>0</v>
      </c>
      <c r="F232" s="35" t="n">
        <f aca="false">'2022-2024 год Приложение  4'!G296</f>
        <v>302.5</v>
      </c>
      <c r="G232" s="35" t="n">
        <f aca="false">'2022-2024 год Приложение  4'!H296</f>
        <v>0</v>
      </c>
      <c r="H232" s="35" t="n">
        <f aca="false">'2022-2024 год Приложение  4'!I296</f>
        <v>0</v>
      </c>
      <c r="I232" s="25"/>
      <c r="J232" s="25"/>
    </row>
    <row r="233" customFormat="false" ht="31.5" hidden="false" customHeight="true" outlineLevel="0" collapsed="false">
      <c r="A233" s="32" t="s">
        <v>223</v>
      </c>
      <c r="B233" s="34" t="s">
        <v>224</v>
      </c>
      <c r="C233" s="34"/>
      <c r="D233" s="35" t="n">
        <f aca="false">'2022-2024 год Приложение  4'!E297</f>
        <v>2606.6</v>
      </c>
      <c r="E233" s="35" t="n">
        <f aca="false">'2022-2024 год Приложение  4'!F297</f>
        <v>0</v>
      </c>
      <c r="F233" s="35" t="n">
        <f aca="false">'2022-2024 год Приложение  4'!G297</f>
        <v>2606.6</v>
      </c>
      <c r="G233" s="35" t="n">
        <f aca="false">'2022-2024 год Приложение  4'!H297</f>
        <v>0</v>
      </c>
      <c r="H233" s="35" t="n">
        <f aca="false">'2022-2024 год Приложение  4'!I297</f>
        <v>0</v>
      </c>
      <c r="I233" s="2"/>
      <c r="J233" s="25"/>
    </row>
    <row r="234" customFormat="false" ht="31.5" hidden="false" customHeight="true" outlineLevel="0" collapsed="false">
      <c r="A234" s="32" t="s">
        <v>127</v>
      </c>
      <c r="B234" s="34" t="s">
        <v>224</v>
      </c>
      <c r="C234" s="34" t="s">
        <v>128</v>
      </c>
      <c r="D234" s="35" t="n">
        <f aca="false">'2022-2024 год Приложение  4'!E298</f>
        <v>2606.6</v>
      </c>
      <c r="E234" s="35" t="n">
        <f aca="false">'2022-2024 год Приложение  4'!F298</f>
        <v>0</v>
      </c>
      <c r="F234" s="35" t="n">
        <f aca="false">'2022-2024 год Приложение  4'!G298</f>
        <v>2606.6</v>
      </c>
      <c r="G234" s="35" t="n">
        <f aca="false">'2022-2024 год Приложение  4'!H298</f>
        <v>0</v>
      </c>
      <c r="H234" s="35" t="n">
        <f aca="false">'2022-2024 год Приложение  4'!I298</f>
        <v>0</v>
      </c>
      <c r="I234" s="2"/>
      <c r="J234" s="25"/>
    </row>
    <row r="235" customFormat="false" ht="47.25" hidden="false" customHeight="true" outlineLevel="0" collapsed="false">
      <c r="A235" s="32" t="s">
        <v>225</v>
      </c>
      <c r="B235" s="34" t="s">
        <v>226</v>
      </c>
      <c r="C235" s="34"/>
      <c r="D235" s="35" t="n">
        <f aca="false">'2022-2024 год Приложение  4'!E299</f>
        <v>655</v>
      </c>
      <c r="E235" s="35" t="n">
        <f aca="false">'2022-2024 год Приложение  4'!F299</f>
        <v>0</v>
      </c>
      <c r="F235" s="35" t="n">
        <f aca="false">'2022-2024 год Приложение  4'!G299</f>
        <v>655</v>
      </c>
      <c r="G235" s="35" t="n">
        <f aca="false">'2022-2024 год Приложение  4'!H299</f>
        <v>0</v>
      </c>
      <c r="H235" s="35" t="n">
        <f aca="false">'2022-2024 год Приложение  4'!I299</f>
        <v>0</v>
      </c>
      <c r="I235" s="2"/>
      <c r="J235" s="25"/>
    </row>
    <row r="236" customFormat="false" ht="31.5" hidden="false" customHeight="true" outlineLevel="0" collapsed="false">
      <c r="A236" s="32" t="s">
        <v>127</v>
      </c>
      <c r="B236" s="34" t="s">
        <v>226</v>
      </c>
      <c r="C236" s="34" t="s">
        <v>128</v>
      </c>
      <c r="D236" s="35" t="n">
        <f aca="false">'2022-2024 год Приложение  4'!E300</f>
        <v>655</v>
      </c>
      <c r="E236" s="35" t="n">
        <f aca="false">'2022-2024 год Приложение  4'!F300</f>
        <v>0</v>
      </c>
      <c r="F236" s="35" t="n">
        <f aca="false">'2022-2024 год Приложение  4'!G300</f>
        <v>655</v>
      </c>
      <c r="G236" s="35" t="n">
        <f aca="false">'2022-2024 год Приложение  4'!H300</f>
        <v>0</v>
      </c>
      <c r="H236" s="35" t="n">
        <f aca="false">'2022-2024 год Приложение  4'!I300</f>
        <v>0</v>
      </c>
      <c r="I236" s="2"/>
      <c r="J236" s="25"/>
    </row>
    <row r="237" customFormat="false" ht="31.5" hidden="false" customHeight="true" outlineLevel="0" collapsed="false">
      <c r="A237" s="43" t="s">
        <v>227</v>
      </c>
      <c r="B237" s="34" t="s">
        <v>228</v>
      </c>
      <c r="C237" s="34"/>
      <c r="D237" s="35" t="n">
        <f aca="false">'2022-2024 год Приложение  4'!E301</f>
        <v>50493.3</v>
      </c>
      <c r="E237" s="35" t="n">
        <f aca="false">'2022-2024 год Приложение  4'!F301</f>
        <v>245.1</v>
      </c>
      <c r="F237" s="35" t="n">
        <f aca="false">'2022-2024 год Приложение  4'!G301</f>
        <v>50738.4</v>
      </c>
      <c r="G237" s="35" t="n">
        <f aca="false">'2022-2024 год Приложение  4'!H301</f>
        <v>50932.1</v>
      </c>
      <c r="H237" s="35" t="n">
        <f aca="false">'2022-2024 год Приложение  4'!I301</f>
        <v>52766</v>
      </c>
      <c r="J237" s="25"/>
    </row>
    <row r="238" customFormat="false" ht="31.5" hidden="false" customHeight="true" outlineLevel="0" collapsed="false">
      <c r="A238" s="50" t="s">
        <v>127</v>
      </c>
      <c r="B238" s="34" t="s">
        <v>228</v>
      </c>
      <c r="C238" s="34" t="s">
        <v>128</v>
      </c>
      <c r="D238" s="35" t="n">
        <f aca="false">'2022-2024 год Приложение  4'!E302</f>
        <v>50493.3</v>
      </c>
      <c r="E238" s="35" t="n">
        <f aca="false">'2022-2024 год Приложение  4'!F302</f>
        <v>245.1</v>
      </c>
      <c r="F238" s="35" t="n">
        <f aca="false">'2022-2024 год Приложение  4'!G302</f>
        <v>50738.4</v>
      </c>
      <c r="G238" s="35" t="n">
        <f aca="false">'2022-2024 год Приложение  4'!H302</f>
        <v>50932.1</v>
      </c>
      <c r="H238" s="35" t="n">
        <f aca="false">'2022-2024 год Приложение  4'!I302</f>
        <v>52766</v>
      </c>
      <c r="J238" s="25"/>
    </row>
    <row r="239" customFormat="false" ht="47.25" hidden="false" customHeight="true" outlineLevel="0" collapsed="false">
      <c r="A239" s="50" t="s">
        <v>210</v>
      </c>
      <c r="B239" s="34" t="s">
        <v>229</v>
      </c>
      <c r="C239" s="34"/>
      <c r="D239" s="35" t="n">
        <f aca="false">D240</f>
        <v>29641.7</v>
      </c>
      <c r="E239" s="35" t="n">
        <f aca="false">E240</f>
        <v>0</v>
      </c>
      <c r="F239" s="35" t="n">
        <f aca="false">F240</f>
        <v>29641.7</v>
      </c>
      <c r="G239" s="35" t="n">
        <f aca="false">G240</f>
        <v>26826.6</v>
      </c>
      <c r="H239" s="35" t="n">
        <f aca="false">H240</f>
        <v>26826.6</v>
      </c>
      <c r="I239" s="25"/>
      <c r="J239" s="25"/>
    </row>
    <row r="240" customFormat="false" ht="31.5" hidden="false" customHeight="true" outlineLevel="0" collapsed="false">
      <c r="A240" s="50" t="s">
        <v>127</v>
      </c>
      <c r="B240" s="34" t="s">
        <v>229</v>
      </c>
      <c r="C240" s="34" t="s">
        <v>128</v>
      </c>
      <c r="D240" s="35" t="n">
        <f aca="false">'2022-2024 год Приложение  4'!E304</f>
        <v>29641.7</v>
      </c>
      <c r="E240" s="35" t="n">
        <f aca="false">'2022-2024 год Приложение  4'!F304</f>
        <v>0</v>
      </c>
      <c r="F240" s="35" t="n">
        <f aca="false">'2022-2024 год Приложение  4'!G304</f>
        <v>29641.7</v>
      </c>
      <c r="G240" s="35" t="n">
        <f aca="false">'2022-2024 год Приложение  4'!H304</f>
        <v>26826.6</v>
      </c>
      <c r="H240" s="35" t="n">
        <f aca="false">'2022-2024 год Приложение  4'!I304</f>
        <v>26826.6</v>
      </c>
      <c r="J240" s="25"/>
    </row>
    <row r="241" customFormat="false" ht="31.5" hidden="false" customHeight="true" outlineLevel="0" collapsed="false">
      <c r="A241" s="50" t="s">
        <v>129</v>
      </c>
      <c r="B241" s="34" t="s">
        <v>230</v>
      </c>
      <c r="C241" s="34"/>
      <c r="D241" s="35" t="n">
        <f aca="false">'2022-2024 год Приложение  4'!E305</f>
        <v>183.4</v>
      </c>
      <c r="E241" s="35" t="n">
        <f aca="false">'2022-2024 год Приложение  4'!F305</f>
        <v>-50.2</v>
      </c>
      <c r="F241" s="35" t="n">
        <f aca="false">'2022-2024 год Приложение  4'!G305</f>
        <v>133.2</v>
      </c>
      <c r="G241" s="35" t="n">
        <f aca="false">G242</f>
        <v>183.4</v>
      </c>
      <c r="H241" s="35" t="n">
        <f aca="false">H242</f>
        <v>183.4</v>
      </c>
      <c r="J241" s="25"/>
    </row>
    <row r="242" customFormat="false" ht="31.5" hidden="false" customHeight="true" outlineLevel="0" collapsed="false">
      <c r="A242" s="50" t="s">
        <v>127</v>
      </c>
      <c r="B242" s="34" t="s">
        <v>230</v>
      </c>
      <c r="C242" s="34" t="s">
        <v>128</v>
      </c>
      <c r="D242" s="35" t="n">
        <f aca="false">'2022-2024 год Приложение  4'!E306</f>
        <v>183.4</v>
      </c>
      <c r="E242" s="35" t="n">
        <f aca="false">'2022-2024 год Приложение  4'!F306</f>
        <v>-50.2</v>
      </c>
      <c r="F242" s="35" t="n">
        <f aca="false">'2022-2024 год Приложение  4'!G306</f>
        <v>133.2</v>
      </c>
      <c r="G242" s="35" t="n">
        <f aca="false">'2022-2024 год Приложение  4'!H306</f>
        <v>183.4</v>
      </c>
      <c r="H242" s="35" t="n">
        <f aca="false">'2022-2024 год Приложение  4'!I306</f>
        <v>183.4</v>
      </c>
      <c r="J242" s="25"/>
    </row>
    <row r="243" customFormat="false" ht="31.5" hidden="false" customHeight="true" outlineLevel="0" collapsed="false">
      <c r="A243" s="43" t="s">
        <v>231</v>
      </c>
      <c r="B243" s="34" t="s">
        <v>232</v>
      </c>
      <c r="C243" s="34"/>
      <c r="D243" s="35" t="n">
        <f aca="false">'2022-2024 год Приложение  4'!E307</f>
        <v>24010.7</v>
      </c>
      <c r="E243" s="35" t="n">
        <f aca="false">'2022-2024 год Приложение  4'!F307</f>
        <v>545.8</v>
      </c>
      <c r="F243" s="35" t="n">
        <f aca="false">'2022-2024 год Приложение  4'!G307</f>
        <v>24556.5</v>
      </c>
      <c r="G243" s="35" t="n">
        <f aca="false">'2022-2024 год Приложение  4'!H307</f>
        <v>24465.8</v>
      </c>
      <c r="H243" s="35" t="n">
        <f aca="false">'2022-2024 год Приложение  4'!I307</f>
        <v>25338.3</v>
      </c>
      <c r="J243" s="25"/>
    </row>
    <row r="244" customFormat="false" ht="31.5" hidden="false" customHeight="true" outlineLevel="0" collapsed="false">
      <c r="A244" s="50" t="s">
        <v>127</v>
      </c>
      <c r="B244" s="34" t="s">
        <v>232</v>
      </c>
      <c r="C244" s="34" t="s">
        <v>128</v>
      </c>
      <c r="D244" s="35" t="n">
        <f aca="false">'2022-2024 год Приложение  4'!E308</f>
        <v>24010.7</v>
      </c>
      <c r="E244" s="35" t="n">
        <f aca="false">'2022-2024 год Приложение  4'!F308</f>
        <v>545.8</v>
      </c>
      <c r="F244" s="35" t="n">
        <f aca="false">'2022-2024 год Приложение  4'!G308</f>
        <v>24556.5</v>
      </c>
      <c r="G244" s="35" t="n">
        <f aca="false">'2022-2024 год Приложение  4'!H308</f>
        <v>24465.8</v>
      </c>
      <c r="H244" s="35" t="n">
        <f aca="false">'2022-2024 год Приложение  4'!I308</f>
        <v>25338.3</v>
      </c>
      <c r="J244" s="25"/>
    </row>
    <row r="245" customFormat="false" ht="47.25" hidden="false" customHeight="true" outlineLevel="0" collapsed="false">
      <c r="A245" s="50" t="s">
        <v>178</v>
      </c>
      <c r="B245" s="34" t="s">
        <v>233</v>
      </c>
      <c r="C245" s="34"/>
      <c r="D245" s="35" t="n">
        <f aca="false">'2022-2024 год Приложение  4'!E309</f>
        <v>10701.5</v>
      </c>
      <c r="E245" s="35" t="n">
        <f aca="false">'2022-2024 год Приложение  4'!F309</f>
        <v>0</v>
      </c>
      <c r="F245" s="35" t="n">
        <f aca="false">'2022-2024 год Приложение  4'!G309</f>
        <v>10701.5</v>
      </c>
      <c r="G245" s="35" t="n">
        <f aca="false">'2022-2024 год Приложение  4'!H309</f>
        <v>9554.4</v>
      </c>
      <c r="H245" s="35" t="n">
        <f aca="false">'2022-2024 год Приложение  4'!I309</f>
        <v>9554.4</v>
      </c>
      <c r="J245" s="25"/>
    </row>
    <row r="246" customFormat="false" ht="31.5" hidden="false" customHeight="true" outlineLevel="0" collapsed="false">
      <c r="A246" s="50" t="s">
        <v>127</v>
      </c>
      <c r="B246" s="34" t="s">
        <v>233</v>
      </c>
      <c r="C246" s="34" t="s">
        <v>128</v>
      </c>
      <c r="D246" s="35" t="n">
        <f aca="false">'2022-2024 год Приложение  4'!E310</f>
        <v>10701.5</v>
      </c>
      <c r="E246" s="35" t="n">
        <f aca="false">'2022-2024 год Приложение  4'!F310</f>
        <v>0</v>
      </c>
      <c r="F246" s="35" t="n">
        <f aca="false">'2022-2024 год Приложение  4'!G310</f>
        <v>10701.5</v>
      </c>
      <c r="G246" s="35" t="n">
        <f aca="false">'2022-2024 год Приложение  4'!H310</f>
        <v>9554.4</v>
      </c>
      <c r="H246" s="35" t="n">
        <f aca="false">'2022-2024 год Приложение  4'!I310</f>
        <v>9554.4</v>
      </c>
      <c r="J246" s="25"/>
    </row>
    <row r="247" customFormat="false" ht="31.5" hidden="false" customHeight="true" outlineLevel="0" collapsed="false">
      <c r="A247" s="50" t="s">
        <v>129</v>
      </c>
      <c r="B247" s="34" t="s">
        <v>234</v>
      </c>
      <c r="C247" s="34"/>
      <c r="D247" s="35" t="n">
        <f aca="false">'2022-2024 год Приложение  4'!E311</f>
        <v>66.8</v>
      </c>
      <c r="E247" s="35" t="n">
        <f aca="false">'2022-2024 год Приложение  4'!F311</f>
        <v>2.4</v>
      </c>
      <c r="F247" s="35" t="n">
        <f aca="false">'2022-2024 год Приложение  4'!G311</f>
        <v>69.2</v>
      </c>
      <c r="G247" s="35" t="n">
        <f aca="false">'2022-2024 год Приложение  4'!H311</f>
        <v>66.8</v>
      </c>
      <c r="H247" s="35" t="n">
        <f aca="false">'2022-2024 год Приложение  4'!I311</f>
        <v>66.8</v>
      </c>
      <c r="I247" s="25"/>
      <c r="J247" s="25"/>
    </row>
    <row r="248" customFormat="false" ht="31.5" hidden="false" customHeight="true" outlineLevel="0" collapsed="false">
      <c r="A248" s="50" t="s">
        <v>127</v>
      </c>
      <c r="B248" s="34" t="s">
        <v>234</v>
      </c>
      <c r="C248" s="34" t="s">
        <v>128</v>
      </c>
      <c r="D248" s="35" t="n">
        <f aca="false">'2022-2024 год Приложение  4'!E312</f>
        <v>66.8</v>
      </c>
      <c r="E248" s="35" t="n">
        <f aca="false">'2022-2024 год Приложение  4'!F312</f>
        <v>2.4</v>
      </c>
      <c r="F248" s="35" t="n">
        <f aca="false">'2022-2024 год Приложение  4'!G312</f>
        <v>69.2</v>
      </c>
      <c r="G248" s="35" t="n">
        <f aca="false">'2022-2024 год Приложение  4'!H312</f>
        <v>66.8</v>
      </c>
      <c r="H248" s="35" t="n">
        <f aca="false">'2022-2024 год Приложение  4'!I312</f>
        <v>66.8</v>
      </c>
      <c r="J248" s="25"/>
    </row>
    <row r="249" customFormat="false" ht="15.75" hidden="false" customHeight="true" outlineLevel="0" collapsed="false">
      <c r="A249" s="43" t="s">
        <v>235</v>
      </c>
      <c r="B249" s="34" t="s">
        <v>236</v>
      </c>
      <c r="C249" s="34"/>
      <c r="D249" s="35" t="n">
        <f aca="false">'2022-2024 год Приложение  4'!E313</f>
        <v>20</v>
      </c>
      <c r="E249" s="35" t="n">
        <f aca="false">'2022-2024 год Приложение  4'!F313</f>
        <v>0</v>
      </c>
      <c r="F249" s="35" t="n">
        <f aca="false">'2022-2024 год Приложение  4'!G313</f>
        <v>20</v>
      </c>
      <c r="G249" s="35" t="n">
        <f aca="false">'2022-2024 год Приложение  4'!H313</f>
        <v>0</v>
      </c>
      <c r="H249" s="35" t="n">
        <f aca="false">'2022-2024 год Приложение  4'!I313</f>
        <v>0</v>
      </c>
      <c r="J249" s="25"/>
    </row>
    <row r="250" customFormat="false" ht="15.75" hidden="false" customHeight="true" outlineLevel="0" collapsed="false">
      <c r="A250" s="43" t="s">
        <v>105</v>
      </c>
      <c r="B250" s="34" t="s">
        <v>236</v>
      </c>
      <c r="C250" s="34" t="s">
        <v>106</v>
      </c>
      <c r="D250" s="35" t="n">
        <f aca="false">'2022-2024 год Приложение  4'!E314</f>
        <v>20</v>
      </c>
      <c r="E250" s="35" t="n">
        <f aca="false">'2022-2024 год Приложение  4'!F314</f>
        <v>0</v>
      </c>
      <c r="F250" s="35" t="n">
        <f aca="false">'2022-2024 год Приложение  4'!G314</f>
        <v>20</v>
      </c>
      <c r="G250" s="35" t="n">
        <f aca="false">'2022-2024 год Приложение  4'!H314</f>
        <v>0</v>
      </c>
      <c r="H250" s="35" t="n">
        <f aca="false">'2022-2024 год Приложение  4'!I314</f>
        <v>0</v>
      </c>
      <c r="J250" s="25"/>
    </row>
    <row r="251" customFormat="false" ht="15.75" hidden="false" customHeight="true" outlineLevel="0" collapsed="false">
      <c r="A251" s="43" t="s">
        <v>237</v>
      </c>
      <c r="B251" s="34" t="s">
        <v>238</v>
      </c>
      <c r="C251" s="34"/>
      <c r="D251" s="35" t="n">
        <f aca="false">'2022-2024 год Приложение  4'!E315</f>
        <v>12482.3</v>
      </c>
      <c r="E251" s="35" t="n">
        <f aca="false">'2022-2024 год Приложение  4'!F315</f>
        <v>0</v>
      </c>
      <c r="F251" s="35" t="n">
        <f aca="false">'2022-2024 год Приложение  4'!G315</f>
        <v>12482.3</v>
      </c>
      <c r="G251" s="35" t="n">
        <f aca="false">'2022-2024 год Приложение  4'!H315</f>
        <v>8396.3</v>
      </c>
      <c r="H251" s="35" t="n">
        <f aca="false">'2022-2024 год Приложение  4'!I315</f>
        <v>8396.3</v>
      </c>
      <c r="J251" s="25"/>
    </row>
    <row r="252" customFormat="false" ht="63" hidden="false" customHeight="true" outlineLevel="0" collapsed="false">
      <c r="A252" s="50" t="s">
        <v>192</v>
      </c>
      <c r="B252" s="34" t="s">
        <v>238</v>
      </c>
      <c r="C252" s="34" t="s">
        <v>193</v>
      </c>
      <c r="D252" s="35" t="n">
        <f aca="false">'2022-2024 год Приложение  4'!E316</f>
        <v>11035.6</v>
      </c>
      <c r="E252" s="35" t="n">
        <f aca="false">'2022-2024 год Приложение  4'!F316</f>
        <v>0</v>
      </c>
      <c r="F252" s="35" t="n">
        <f aca="false">'2022-2024 год Приложение  4'!G316</f>
        <v>11035.6</v>
      </c>
      <c r="G252" s="35" t="n">
        <f aca="false">'2022-2024 год Приложение  4'!H316</f>
        <v>7196.9</v>
      </c>
      <c r="H252" s="35" t="n">
        <f aca="false">'2022-2024 год Приложение  4'!I316</f>
        <v>7196.9</v>
      </c>
      <c r="J252" s="25"/>
    </row>
    <row r="253" customFormat="false" ht="31.5" hidden="false" customHeight="true" outlineLevel="0" collapsed="false">
      <c r="A253" s="32" t="s">
        <v>57</v>
      </c>
      <c r="B253" s="34" t="s">
        <v>238</v>
      </c>
      <c r="C253" s="34" t="s">
        <v>27</v>
      </c>
      <c r="D253" s="35" t="n">
        <f aca="false">'2022-2024 год Приложение  4'!E317</f>
        <v>1428.8</v>
      </c>
      <c r="E253" s="35" t="n">
        <f aca="false">'2022-2024 год Приложение  4'!F317</f>
        <v>0</v>
      </c>
      <c r="F253" s="35" t="n">
        <f aca="false">'2022-2024 год Приложение  4'!G317</f>
        <v>1428.8</v>
      </c>
      <c r="G253" s="35" t="n">
        <f aca="false">'2022-2024 год Приложение  4'!H317</f>
        <v>1181.5</v>
      </c>
      <c r="H253" s="35" t="n">
        <f aca="false">'2022-2024 год Приложение  4'!I317</f>
        <v>1181.5</v>
      </c>
      <c r="J253" s="25"/>
    </row>
    <row r="254" customFormat="false" ht="15.75" hidden="false" customHeight="true" outlineLevel="0" collapsed="false">
      <c r="A254" s="58" t="s">
        <v>32</v>
      </c>
      <c r="B254" s="34" t="s">
        <v>238</v>
      </c>
      <c r="C254" s="34" t="s">
        <v>33</v>
      </c>
      <c r="D254" s="35" t="n">
        <f aca="false">'2022-2024 год Приложение  4'!E318</f>
        <v>17.9</v>
      </c>
      <c r="E254" s="35" t="n">
        <f aca="false">'2022-2024 год Приложение  4'!F318</f>
        <v>0</v>
      </c>
      <c r="F254" s="35" t="n">
        <f aca="false">'2022-2024 год Приложение  4'!G318</f>
        <v>17.9</v>
      </c>
      <c r="G254" s="35" t="n">
        <f aca="false">'2022-2024 год Приложение  4'!H318</f>
        <v>17.9</v>
      </c>
      <c r="H254" s="35" t="n">
        <f aca="false">'2022-2024 год Приложение  4'!I318</f>
        <v>17.9</v>
      </c>
      <c r="J254" s="25"/>
    </row>
    <row r="255" customFormat="false" ht="47.25" hidden="false" customHeight="true" outlineLevel="0" collapsed="false">
      <c r="A255" s="32" t="s">
        <v>200</v>
      </c>
      <c r="B255" s="34" t="s">
        <v>239</v>
      </c>
      <c r="C255" s="34"/>
      <c r="D255" s="35"/>
      <c r="E255" s="35" t="n">
        <f aca="false">'2022-2024 год Приложение  4'!F319</f>
        <v>315.5</v>
      </c>
      <c r="F255" s="35" t="n">
        <f aca="false">'2022-2024 год Приложение  4'!G319</f>
        <v>315.5</v>
      </c>
      <c r="G255" s="35" t="n">
        <f aca="false">'2022-2024 год Приложение  4'!H319</f>
        <v>0</v>
      </c>
      <c r="H255" s="35" t="n">
        <f aca="false">'2022-2024 год Приложение  4'!I319</f>
        <v>0</v>
      </c>
      <c r="J255" s="25"/>
    </row>
    <row r="256" customFormat="false" ht="63" hidden="false" customHeight="true" outlineLevel="0" collapsed="false">
      <c r="A256" s="32" t="s">
        <v>192</v>
      </c>
      <c r="B256" s="34" t="s">
        <v>239</v>
      </c>
      <c r="C256" s="34" t="s">
        <v>193</v>
      </c>
      <c r="D256" s="35"/>
      <c r="E256" s="35" t="n">
        <f aca="false">'2022-2024 год Приложение  4'!F320</f>
        <v>315.5</v>
      </c>
      <c r="F256" s="35" t="n">
        <f aca="false">'2022-2024 год Приложение  4'!G320</f>
        <v>315.5</v>
      </c>
      <c r="G256" s="35" t="n">
        <f aca="false">'2022-2024 год Приложение  4'!H320</f>
        <v>0</v>
      </c>
      <c r="H256" s="35" t="n">
        <f aca="false">'2022-2024 год Приложение  4'!I320</f>
        <v>0</v>
      </c>
      <c r="J256" s="25"/>
    </row>
    <row r="257" customFormat="false" ht="15.75" hidden="false" customHeight="true" outlineLevel="0" collapsed="false">
      <c r="A257" s="43" t="s">
        <v>240</v>
      </c>
      <c r="B257" s="34" t="s">
        <v>241</v>
      </c>
      <c r="C257" s="34"/>
      <c r="D257" s="35" t="n">
        <f aca="false">'2022-2024 год Приложение  4'!E321</f>
        <v>10930</v>
      </c>
      <c r="E257" s="35" t="n">
        <f aca="false">'2022-2024 год Приложение  4'!F321</f>
        <v>0</v>
      </c>
      <c r="F257" s="35" t="n">
        <f aca="false">'2022-2024 год Приложение  4'!G321</f>
        <v>10930</v>
      </c>
      <c r="G257" s="35" t="n">
        <f aca="false">'2022-2024 год Приложение  4'!H321</f>
        <v>7020.5</v>
      </c>
      <c r="H257" s="35" t="n">
        <f aca="false">'2022-2024 год Приложение  4'!I321</f>
        <v>7020.5</v>
      </c>
      <c r="J257" s="25"/>
    </row>
    <row r="258" customFormat="false" ht="63" hidden="false" customHeight="true" outlineLevel="0" collapsed="false">
      <c r="A258" s="50" t="s">
        <v>192</v>
      </c>
      <c r="B258" s="34" t="s">
        <v>241</v>
      </c>
      <c r="C258" s="34" t="s">
        <v>193</v>
      </c>
      <c r="D258" s="35" t="n">
        <f aca="false">'2022-2024 год Приложение  4'!E322</f>
        <v>10211.5</v>
      </c>
      <c r="E258" s="35" t="n">
        <f aca="false">'2022-2024 год Приложение  4'!F322</f>
        <v>0</v>
      </c>
      <c r="F258" s="35" t="n">
        <f aca="false">'2022-2024 год Приложение  4'!G322</f>
        <v>10211.5</v>
      </c>
      <c r="G258" s="35" t="n">
        <f aca="false">'2022-2024 год Приложение  4'!H322</f>
        <v>6302</v>
      </c>
      <c r="H258" s="35" t="n">
        <f aca="false">'2022-2024 год Приложение  4'!I322</f>
        <v>6302</v>
      </c>
      <c r="J258" s="25"/>
    </row>
    <row r="259" customFormat="false" ht="31.5" hidden="false" customHeight="true" outlineLevel="0" collapsed="false">
      <c r="A259" s="32" t="s">
        <v>57</v>
      </c>
      <c r="B259" s="34" t="s">
        <v>241</v>
      </c>
      <c r="C259" s="34" t="s">
        <v>27</v>
      </c>
      <c r="D259" s="35" t="n">
        <f aca="false">'2022-2024 год Приложение  4'!E323</f>
        <v>715.5</v>
      </c>
      <c r="E259" s="35" t="n">
        <f aca="false">'2022-2024 год Приложение  4'!F323</f>
        <v>0</v>
      </c>
      <c r="F259" s="35" t="n">
        <f aca="false">'2022-2024 год Приложение  4'!G323</f>
        <v>715.5</v>
      </c>
      <c r="G259" s="35" t="n">
        <f aca="false">'2022-2024 год Приложение  4'!H323</f>
        <v>715.5</v>
      </c>
      <c r="H259" s="35" t="n">
        <f aca="false">'2022-2024 год Приложение  4'!I323</f>
        <v>715.5</v>
      </c>
      <c r="J259" s="25"/>
    </row>
    <row r="260" customFormat="false" ht="15.75" hidden="false" customHeight="true" outlineLevel="0" collapsed="false">
      <c r="A260" s="58" t="s">
        <v>32</v>
      </c>
      <c r="B260" s="34" t="s">
        <v>241</v>
      </c>
      <c r="C260" s="34" t="s">
        <v>33</v>
      </c>
      <c r="D260" s="35" t="n">
        <f aca="false">'2022-2024 год Приложение  4'!E324</f>
        <v>3</v>
      </c>
      <c r="E260" s="35" t="n">
        <f aca="false">'2022-2024 год Приложение  4'!F324</f>
        <v>0</v>
      </c>
      <c r="F260" s="35" t="n">
        <f aca="false">'2022-2024 год Приложение  4'!G324</f>
        <v>3</v>
      </c>
      <c r="G260" s="35" t="n">
        <f aca="false">'2022-2024 год Приложение  4'!H324</f>
        <v>3</v>
      </c>
      <c r="H260" s="35" t="n">
        <f aca="false">'2022-2024 год Приложение  4'!I324</f>
        <v>3</v>
      </c>
      <c r="J260" s="25"/>
    </row>
    <row r="261" customFormat="false" ht="31.5" hidden="false" customHeight="true" outlineLevel="0" collapsed="false">
      <c r="A261" s="32" t="s">
        <v>221</v>
      </c>
      <c r="B261" s="34" t="s">
        <v>242</v>
      </c>
      <c r="C261" s="34"/>
      <c r="D261" s="35" t="n">
        <f aca="false">'2022-2024 год Приложение  4'!E325</f>
        <v>4180.9</v>
      </c>
      <c r="E261" s="35" t="n">
        <f aca="false">'2022-2024 год Приложение  4'!F325</f>
        <v>0</v>
      </c>
      <c r="F261" s="35" t="n">
        <f aca="false">'2022-2024 год Приложение  4'!G325</f>
        <v>4180.9</v>
      </c>
      <c r="G261" s="35" t="n">
        <f aca="false">'2022-2024 год Приложение  4'!H325</f>
        <v>0</v>
      </c>
      <c r="H261" s="35" t="n">
        <f aca="false">'2022-2024 год Приложение  4'!I325</f>
        <v>0</v>
      </c>
      <c r="J261" s="25"/>
    </row>
    <row r="262" customFormat="false" ht="31.5" hidden="false" customHeight="true" outlineLevel="0" collapsed="false">
      <c r="A262" s="32" t="s">
        <v>127</v>
      </c>
      <c r="B262" s="34" t="s">
        <v>242</v>
      </c>
      <c r="C262" s="34" t="s">
        <v>128</v>
      </c>
      <c r="D262" s="35" t="n">
        <f aca="false">'2022-2024 год Приложение  4'!E326</f>
        <v>4180.9</v>
      </c>
      <c r="E262" s="35" t="n">
        <f aca="false">'2022-2024 год Приложение  4'!F326</f>
        <v>0</v>
      </c>
      <c r="F262" s="35" t="n">
        <f aca="false">'2022-2024 год Приложение  4'!G326</f>
        <v>4180.9</v>
      </c>
      <c r="G262" s="35" t="n">
        <f aca="false">'2022-2024 год Приложение  4'!H326</f>
        <v>0</v>
      </c>
      <c r="H262" s="35" t="n">
        <f aca="false">'2022-2024 год Приложение  4'!I326</f>
        <v>0</v>
      </c>
      <c r="J262" s="25"/>
    </row>
    <row r="263" customFormat="false" ht="31.5" hidden="false" customHeight="true" outlineLevel="0" collapsed="false">
      <c r="A263" s="26" t="s">
        <v>243</v>
      </c>
      <c r="B263" s="27" t="s">
        <v>244</v>
      </c>
      <c r="C263" s="27"/>
      <c r="D263" s="28" t="n">
        <f aca="false">D264+D271+D273+D275+D277+D279+D281+D283+D269+D295+D293+D267+D285+D289+D287</f>
        <v>76308</v>
      </c>
      <c r="E263" s="28" t="n">
        <f aca="false">E264+E271+E273+E275+E277+E279+E281+E283+E269+E295+E293+E267+E285+E289+E287+E291</f>
        <v>576.3</v>
      </c>
      <c r="F263" s="28" t="n">
        <f aca="false">F264+F271+F273+F275+F277+F279+F281+F283+F269+F295+F293+F267+F285+F289+F287+F291</f>
        <v>76884.3</v>
      </c>
      <c r="G263" s="28" t="n">
        <f aca="false">G264+G271+G273+G275+G277+G279+G281+G283+G269+G295+G293+G267+G285+G289+G287+G291</f>
        <v>65828.5</v>
      </c>
      <c r="H263" s="28" t="n">
        <f aca="false">H264+H271+H273+H275+H277+H279+H281+H283+H269+H295+H293+H267+H285+H289+H287+H291</f>
        <v>65828.5</v>
      </c>
      <c r="J263" s="25"/>
    </row>
    <row r="264" customFormat="false" ht="15.75" hidden="false" customHeight="true" outlineLevel="0" collapsed="false">
      <c r="A264" s="43" t="s">
        <v>245</v>
      </c>
      <c r="B264" s="34" t="s">
        <v>246</v>
      </c>
      <c r="C264" s="34"/>
      <c r="D264" s="49" t="n">
        <f aca="false">'2022-2024 год Приложение  4'!E134</f>
        <v>1662.3</v>
      </c>
      <c r="E264" s="49" t="n">
        <f aca="false">'2022-2024 год Приложение  4'!F134</f>
        <v>0</v>
      </c>
      <c r="F264" s="49" t="n">
        <f aca="false">'2022-2024 год Приложение  4'!G134</f>
        <v>1662.3</v>
      </c>
      <c r="G264" s="49" t="n">
        <f aca="false">'2022-2024 год Приложение  4'!H134</f>
        <v>100</v>
      </c>
      <c r="H264" s="49" t="n">
        <f aca="false">'2022-2024 год Приложение  4'!I134</f>
        <v>100</v>
      </c>
      <c r="J264" s="25"/>
    </row>
    <row r="265" customFormat="false" ht="47.25" hidden="false" customHeight="true" outlineLevel="0" collapsed="false">
      <c r="A265" s="58" t="s">
        <v>26</v>
      </c>
      <c r="B265" s="34" t="s">
        <v>246</v>
      </c>
      <c r="C265" s="34" t="s">
        <v>27</v>
      </c>
      <c r="D265" s="49" t="n">
        <f aca="false">'2022-2024 год Приложение  4'!E135</f>
        <v>132.5</v>
      </c>
      <c r="E265" s="49" t="n">
        <f aca="false">'2022-2024 год Приложение  4'!F135</f>
        <v>0</v>
      </c>
      <c r="F265" s="49" t="n">
        <f aca="false">'2022-2024 год Приложение  4'!G135</f>
        <v>132.5</v>
      </c>
      <c r="G265" s="49" t="n">
        <f aca="false">'2022-2024 год Приложение  4'!H135</f>
        <v>100</v>
      </c>
      <c r="H265" s="49" t="n">
        <f aca="false">'2022-2024 год Приложение  4'!I135</f>
        <v>100</v>
      </c>
      <c r="J265" s="25"/>
    </row>
    <row r="266" customFormat="false" ht="31.5" hidden="false" customHeight="true" outlineLevel="0" collapsed="false">
      <c r="A266" s="50" t="s">
        <v>127</v>
      </c>
      <c r="B266" s="34" t="s">
        <v>246</v>
      </c>
      <c r="C266" s="34" t="s">
        <v>128</v>
      </c>
      <c r="D266" s="49" t="n">
        <f aca="false">'2022-2024 год Приложение  4'!E136</f>
        <v>1529.8</v>
      </c>
      <c r="E266" s="49" t="n">
        <f aca="false">'2022-2024 год Приложение  4'!F136</f>
        <v>0</v>
      </c>
      <c r="F266" s="49" t="n">
        <f aca="false">'2022-2024 год Приложение  4'!G136</f>
        <v>1529.8</v>
      </c>
      <c r="G266" s="49" t="n">
        <f aca="false">'2022-2024 год Приложение  4'!H136</f>
        <v>0</v>
      </c>
      <c r="H266" s="49" t="n">
        <f aca="false">'2022-2024 год Приложение  4'!I136</f>
        <v>0</v>
      </c>
      <c r="J266" s="25"/>
    </row>
    <row r="267" customFormat="false" ht="31.5" hidden="false" customHeight="true" outlineLevel="0" collapsed="false">
      <c r="A267" s="58" t="s">
        <v>247</v>
      </c>
      <c r="B267" s="34" t="s">
        <v>248</v>
      </c>
      <c r="C267" s="34"/>
      <c r="D267" s="49" t="n">
        <f aca="false">'2022-2024 год Приложение  4'!E137</f>
        <v>12.2</v>
      </c>
      <c r="E267" s="49" t="n">
        <f aca="false">'2022-2024 год Приложение  4'!F137</f>
        <v>0</v>
      </c>
      <c r="F267" s="49" t="n">
        <f aca="false">'2022-2024 год Приложение  4'!G137</f>
        <v>12.2</v>
      </c>
      <c r="G267" s="49" t="n">
        <f aca="false">'2022-2024 год Приложение  4'!H137</f>
        <v>0</v>
      </c>
      <c r="H267" s="49" t="n">
        <f aca="false">'2022-2024 год Приложение  4'!I137</f>
        <v>0</v>
      </c>
      <c r="J267" s="25"/>
    </row>
    <row r="268" customFormat="false" ht="31.5" hidden="false" customHeight="true" outlineLevel="0" collapsed="false">
      <c r="A268" s="65" t="s">
        <v>57</v>
      </c>
      <c r="B268" s="34" t="s">
        <v>248</v>
      </c>
      <c r="C268" s="34" t="s">
        <v>27</v>
      </c>
      <c r="D268" s="49" t="n">
        <f aca="false">'2022-2024 год Приложение  4'!E138</f>
        <v>12.2</v>
      </c>
      <c r="E268" s="49" t="n">
        <f aca="false">'2022-2024 год Приложение  4'!F138</f>
        <v>0</v>
      </c>
      <c r="F268" s="49" t="n">
        <f aca="false">'2022-2024 год Приложение  4'!G138</f>
        <v>12.2</v>
      </c>
      <c r="G268" s="49" t="n">
        <f aca="false">'2022-2024 год Приложение  4'!H138</f>
        <v>0</v>
      </c>
      <c r="H268" s="49" t="n">
        <f aca="false">'2022-2024 год Приложение  4'!I138</f>
        <v>0</v>
      </c>
      <c r="J268" s="25"/>
    </row>
    <row r="269" customFormat="false" ht="31.5" hidden="false" customHeight="true" outlineLevel="0" collapsed="false">
      <c r="A269" s="32" t="s">
        <v>247</v>
      </c>
      <c r="B269" s="34" t="s">
        <v>249</v>
      </c>
      <c r="C269" s="34"/>
      <c r="D269" s="49" t="n">
        <f aca="false">D270</f>
        <v>502</v>
      </c>
      <c r="E269" s="49" t="n">
        <f aca="false">'2022-2024 год Приложение  4'!F139</f>
        <v>0</v>
      </c>
      <c r="F269" s="49" t="n">
        <f aca="false">F270</f>
        <v>502</v>
      </c>
      <c r="G269" s="49" t="n">
        <f aca="false">G270</f>
        <v>0</v>
      </c>
      <c r="H269" s="49" t="n">
        <f aca="false">H270</f>
        <v>0</v>
      </c>
      <c r="J269" s="25"/>
    </row>
    <row r="270" customFormat="false" ht="31.5" hidden="false" customHeight="true" outlineLevel="0" collapsed="false">
      <c r="A270" s="46" t="s">
        <v>57</v>
      </c>
      <c r="B270" s="34" t="s">
        <v>249</v>
      </c>
      <c r="C270" s="34" t="s">
        <v>27</v>
      </c>
      <c r="D270" s="49" t="n">
        <f aca="false">'2022-2024 год Приложение  4'!E140</f>
        <v>502</v>
      </c>
      <c r="E270" s="49" t="n">
        <f aca="false">'2022-2024 год Приложение  4'!F140</f>
        <v>0</v>
      </c>
      <c r="F270" s="49" t="n">
        <f aca="false">'2022-2024 год Приложение  4'!G140</f>
        <v>502</v>
      </c>
      <c r="G270" s="49" t="n">
        <f aca="false">'2022-2024 год Приложение  4'!H140</f>
        <v>0</v>
      </c>
      <c r="H270" s="49" t="n">
        <f aca="false">'2022-2024 год Приложение  4'!I140</f>
        <v>0</v>
      </c>
      <c r="J270" s="25"/>
    </row>
    <row r="271" customFormat="false" ht="31.5" hidden="false" customHeight="true" outlineLevel="0" collapsed="false">
      <c r="A271" s="43" t="s">
        <v>250</v>
      </c>
      <c r="B271" s="34" t="s">
        <v>251</v>
      </c>
      <c r="C271" s="34"/>
      <c r="D271" s="49" t="n">
        <f aca="false">'2022-2024 год Приложение  4'!E141</f>
        <v>65084.7</v>
      </c>
      <c r="E271" s="49" t="n">
        <f aca="false">'2022-2024 год Приложение  4'!F141</f>
        <v>470</v>
      </c>
      <c r="F271" s="49" t="n">
        <f aca="false">'2022-2024 год Приложение  4'!G141</f>
        <v>65554.7</v>
      </c>
      <c r="G271" s="49" t="n">
        <f aca="false">'2022-2024 год Приложение  4'!H141</f>
        <v>59950</v>
      </c>
      <c r="H271" s="49" t="n">
        <f aca="false">'2022-2024 год Приложение  4'!I141</f>
        <v>59950</v>
      </c>
      <c r="I271" s="25"/>
      <c r="J271" s="25"/>
    </row>
    <row r="272" customFormat="false" ht="31.5" hidden="false" customHeight="true" outlineLevel="0" collapsed="false">
      <c r="A272" s="50" t="s">
        <v>127</v>
      </c>
      <c r="B272" s="34" t="s">
        <v>251</v>
      </c>
      <c r="C272" s="34" t="s">
        <v>128</v>
      </c>
      <c r="D272" s="49" t="n">
        <f aca="false">'2022-2024 год Приложение  4'!E142</f>
        <v>65084.7</v>
      </c>
      <c r="E272" s="49" t="n">
        <f aca="false">'2022-2024 год Приложение  4'!F142</f>
        <v>470</v>
      </c>
      <c r="F272" s="49" t="n">
        <f aca="false">'2022-2024 год Приложение  4'!G142</f>
        <v>65554.7</v>
      </c>
      <c r="G272" s="49" t="n">
        <f aca="false">'2022-2024 год Приложение  4'!H142</f>
        <v>59950</v>
      </c>
      <c r="H272" s="49" t="n">
        <f aca="false">'2022-2024 год Приложение  4'!I142</f>
        <v>59950</v>
      </c>
      <c r="J272" s="25"/>
    </row>
    <row r="273" customFormat="false" ht="47.25" hidden="false" customHeight="true" outlineLevel="0" collapsed="false">
      <c r="A273" s="43" t="s">
        <v>178</v>
      </c>
      <c r="B273" s="34" t="s">
        <v>252</v>
      </c>
      <c r="C273" s="34"/>
      <c r="D273" s="49" t="n">
        <f aca="false">'2022-2024 год Приложение  4'!E143</f>
        <v>4268.2</v>
      </c>
      <c r="E273" s="49" t="n">
        <f aca="false">'2022-2024 год Приложение  4'!F143</f>
        <v>0</v>
      </c>
      <c r="F273" s="49" t="n">
        <f aca="false">'2022-2024 год Приложение  4'!G143</f>
        <v>4268.2</v>
      </c>
      <c r="G273" s="49" t="n">
        <f aca="false">'2022-2024 год Приложение  4'!H143</f>
        <v>3687.1</v>
      </c>
      <c r="H273" s="49" t="n">
        <f aca="false">'2022-2024 год Приложение  4'!I143</f>
        <v>3687.1</v>
      </c>
      <c r="J273" s="25"/>
    </row>
    <row r="274" customFormat="false" ht="31.5" hidden="false" customHeight="true" outlineLevel="0" collapsed="false">
      <c r="A274" s="50" t="s">
        <v>127</v>
      </c>
      <c r="B274" s="34" t="s">
        <v>252</v>
      </c>
      <c r="C274" s="34" t="s">
        <v>128</v>
      </c>
      <c r="D274" s="49" t="n">
        <f aca="false">'2022-2024 год Приложение  4'!E144</f>
        <v>4268.2</v>
      </c>
      <c r="E274" s="49" t="n">
        <f aca="false">'2022-2024 год Приложение  4'!F144</f>
        <v>0</v>
      </c>
      <c r="F274" s="49" t="n">
        <f aca="false">'2022-2024 год Приложение  4'!G144</f>
        <v>4268.2</v>
      </c>
      <c r="G274" s="49" t="n">
        <f aca="false">'2022-2024 год Приложение  4'!H144</f>
        <v>3687.1</v>
      </c>
      <c r="H274" s="49" t="n">
        <f aca="false">'2022-2024 год Приложение  4'!I144</f>
        <v>3687.1</v>
      </c>
      <c r="J274" s="25"/>
    </row>
    <row r="275" customFormat="false" ht="31.5" hidden="false" customHeight="true" outlineLevel="0" collapsed="false">
      <c r="A275" s="43" t="s">
        <v>129</v>
      </c>
      <c r="B275" s="34" t="s">
        <v>253</v>
      </c>
      <c r="C275" s="34"/>
      <c r="D275" s="49" t="n">
        <f aca="false">'2022-2024 год Приложение  4'!E145</f>
        <v>130.7</v>
      </c>
      <c r="E275" s="49" t="n">
        <f aca="false">'2022-2024 год Приложение  4'!F145</f>
        <v>106.3</v>
      </c>
      <c r="F275" s="49" t="n">
        <f aca="false">'2022-2024 год Приложение  4'!G145</f>
        <v>237</v>
      </c>
      <c r="G275" s="49" t="n">
        <f aca="false">'2022-2024 год Приложение  4'!H145</f>
        <v>130.7</v>
      </c>
      <c r="H275" s="49" t="n">
        <f aca="false">'2022-2024 год Приложение  4'!I145</f>
        <v>130.7</v>
      </c>
      <c r="J275" s="25"/>
    </row>
    <row r="276" customFormat="false" ht="31.5" hidden="false" customHeight="true" outlineLevel="0" collapsed="false">
      <c r="A276" s="43" t="s">
        <v>127</v>
      </c>
      <c r="B276" s="34" t="s">
        <v>253</v>
      </c>
      <c r="C276" s="34" t="s">
        <v>128</v>
      </c>
      <c r="D276" s="49" t="n">
        <f aca="false">'2022-2024 год Приложение  4'!E146</f>
        <v>130.7</v>
      </c>
      <c r="E276" s="49" t="n">
        <f aca="false">'2022-2024 год Приложение  4'!F146</f>
        <v>106.3</v>
      </c>
      <c r="F276" s="49" t="n">
        <f aca="false">'2022-2024 год Приложение  4'!G146</f>
        <v>237</v>
      </c>
      <c r="G276" s="49" t="n">
        <f aca="false">'2022-2024 год Приложение  4'!H146</f>
        <v>130.7</v>
      </c>
      <c r="H276" s="49" t="n">
        <f aca="false">'2022-2024 год Приложение  4'!I146</f>
        <v>130.7</v>
      </c>
      <c r="J276" s="25"/>
    </row>
    <row r="277" customFormat="false" ht="29.25" hidden="false" customHeight="true" outlineLevel="0" collapsed="false">
      <c r="A277" s="50" t="s">
        <v>254</v>
      </c>
      <c r="B277" s="34" t="s">
        <v>255</v>
      </c>
      <c r="C277" s="34"/>
      <c r="D277" s="49" t="n">
        <f aca="false">'2022-2024 год Приложение  4'!E147</f>
        <v>300.7</v>
      </c>
      <c r="E277" s="49" t="n">
        <f aca="false">'2022-2024 год Приложение  4'!F147</f>
        <v>-0.1</v>
      </c>
      <c r="F277" s="49" t="n">
        <f aca="false">'2022-2024 год Приложение  4'!G147</f>
        <v>300.6</v>
      </c>
      <c r="G277" s="49" t="n">
        <f aca="false">'2022-2024 год Приложение  4'!H147</f>
        <v>300.7</v>
      </c>
      <c r="H277" s="49" t="n">
        <f aca="false">'2022-2024 год Приложение  4'!I147</f>
        <v>300.7</v>
      </c>
      <c r="J277" s="25"/>
    </row>
    <row r="278" customFormat="false" ht="31.5" hidden="false" customHeight="true" outlineLevel="0" collapsed="false">
      <c r="A278" s="50" t="s">
        <v>127</v>
      </c>
      <c r="B278" s="34" t="s">
        <v>255</v>
      </c>
      <c r="C278" s="34" t="s">
        <v>128</v>
      </c>
      <c r="D278" s="49" t="n">
        <f aca="false">'2022-2024 год Приложение  4'!E148</f>
        <v>300.7</v>
      </c>
      <c r="E278" s="49" t="n">
        <f aca="false">'2022-2024 год Приложение  4'!F148</f>
        <v>-0.1</v>
      </c>
      <c r="F278" s="49" t="n">
        <f aca="false">'2022-2024 год Приложение  4'!G148</f>
        <v>300.6</v>
      </c>
      <c r="G278" s="49" t="n">
        <f aca="false">'2022-2024 год Приложение  4'!H148</f>
        <v>300.7</v>
      </c>
      <c r="H278" s="49" t="n">
        <f aca="false">'2022-2024 год Приложение  4'!I148</f>
        <v>300.7</v>
      </c>
      <c r="J278" s="25"/>
    </row>
    <row r="279" customFormat="false" ht="31.5" hidden="false" customHeight="true" outlineLevel="0" collapsed="false">
      <c r="A279" s="66" t="s">
        <v>256</v>
      </c>
      <c r="B279" s="34" t="s">
        <v>257</v>
      </c>
      <c r="C279" s="33"/>
      <c r="D279" s="49" t="n">
        <f aca="false">'2022-2024 год Приложение  4'!E149</f>
        <v>20</v>
      </c>
      <c r="E279" s="49" t="n">
        <f aca="false">'2022-2024 год Приложение  4'!F149</f>
        <v>0</v>
      </c>
      <c r="F279" s="49" t="n">
        <f aca="false">'2022-2024 год Приложение  4'!G149</f>
        <v>20</v>
      </c>
      <c r="G279" s="49" t="n">
        <f aca="false">'2022-2024 год Приложение  4'!H149</f>
        <v>20</v>
      </c>
      <c r="H279" s="49" t="n">
        <f aca="false">'2022-2024 год Приложение  4'!I149</f>
        <v>20</v>
      </c>
      <c r="J279" s="25"/>
    </row>
    <row r="280" customFormat="false" ht="47.25" hidden="false" customHeight="true" outlineLevel="0" collapsed="false">
      <c r="A280" s="32" t="s">
        <v>26</v>
      </c>
      <c r="B280" s="34" t="s">
        <v>257</v>
      </c>
      <c r="C280" s="33" t="s">
        <v>27</v>
      </c>
      <c r="D280" s="49" t="n">
        <f aca="false">'2022-2024 год Приложение  4'!E150</f>
        <v>20</v>
      </c>
      <c r="E280" s="49" t="n">
        <f aca="false">'2022-2024 год Приложение  4'!F150</f>
        <v>0</v>
      </c>
      <c r="F280" s="49" t="n">
        <f aca="false">'2022-2024 год Приложение  4'!G150</f>
        <v>20</v>
      </c>
      <c r="G280" s="49" t="n">
        <f aca="false">'2022-2024 год Приложение  4'!H150</f>
        <v>20</v>
      </c>
      <c r="H280" s="49" t="n">
        <f aca="false">'2022-2024 год Приложение  4'!I150</f>
        <v>20</v>
      </c>
      <c r="J280" s="25"/>
    </row>
    <row r="281" customFormat="false" ht="31.5" hidden="false" customHeight="true" outlineLevel="0" collapsed="false">
      <c r="A281" s="66" t="s">
        <v>258</v>
      </c>
      <c r="B281" s="34" t="s">
        <v>259</v>
      </c>
      <c r="C281" s="34"/>
      <c r="D281" s="49" t="n">
        <f aca="false">D282</f>
        <v>2194.8</v>
      </c>
      <c r="E281" s="49" t="n">
        <f aca="false">E282</f>
        <v>0.1</v>
      </c>
      <c r="F281" s="49" t="n">
        <f aca="false">F282</f>
        <v>2194.9</v>
      </c>
      <c r="G281" s="49" t="n">
        <f aca="false">G282</f>
        <v>1440.5</v>
      </c>
      <c r="H281" s="49" t="n">
        <f aca="false">H282</f>
        <v>1500</v>
      </c>
      <c r="J281" s="25"/>
    </row>
    <row r="282" customFormat="false" ht="47.25" hidden="false" customHeight="true" outlineLevel="0" collapsed="false">
      <c r="A282" s="32" t="s">
        <v>26</v>
      </c>
      <c r="B282" s="34" t="s">
        <v>259</v>
      </c>
      <c r="C282" s="34" t="s">
        <v>27</v>
      </c>
      <c r="D282" s="49" t="n">
        <f aca="false">'2022-2024 год Приложение  4'!E152</f>
        <v>2194.8</v>
      </c>
      <c r="E282" s="49" t="n">
        <f aca="false">'2022-2024 год Приложение  4'!F152</f>
        <v>0.1</v>
      </c>
      <c r="F282" s="49" t="n">
        <f aca="false">'2022-2024 год Приложение  4'!G152</f>
        <v>2194.9</v>
      </c>
      <c r="G282" s="49" t="n">
        <f aca="false">'2022-2024 год Приложение  4'!H152</f>
        <v>1440.5</v>
      </c>
      <c r="H282" s="49" t="n">
        <f aca="false">'2022-2024 год Приложение  4'!I152</f>
        <v>1500</v>
      </c>
      <c r="J282" s="25"/>
    </row>
    <row r="283" customFormat="false" ht="31.5" hidden="false" customHeight="true" outlineLevel="0" collapsed="false">
      <c r="A283" s="50" t="s">
        <v>260</v>
      </c>
      <c r="B283" s="34" t="s">
        <v>261</v>
      </c>
      <c r="C283" s="33"/>
      <c r="D283" s="49" t="n">
        <f aca="false">'2022-2024 год Приложение  4'!E153</f>
        <v>100</v>
      </c>
      <c r="E283" s="49" t="n">
        <f aca="false">'2022-2024 год Приложение  4'!F153</f>
        <v>0</v>
      </c>
      <c r="F283" s="49" t="n">
        <f aca="false">'2022-2024 год Приложение  4'!G153</f>
        <v>100</v>
      </c>
      <c r="G283" s="49" t="n">
        <f aca="false">'2022-2024 год Приложение  4'!H153</f>
        <v>100</v>
      </c>
      <c r="H283" s="49" t="n">
        <f aca="false">'2022-2024 год Приложение  4'!I153</f>
        <v>100</v>
      </c>
      <c r="J283" s="25"/>
    </row>
    <row r="284" customFormat="false" ht="31.5" hidden="false" customHeight="true" outlineLevel="0" collapsed="false">
      <c r="A284" s="50" t="s">
        <v>127</v>
      </c>
      <c r="B284" s="34" t="s">
        <v>261</v>
      </c>
      <c r="C284" s="33" t="s">
        <v>128</v>
      </c>
      <c r="D284" s="49" t="n">
        <f aca="false">'2022-2024 год Приложение  4'!E154</f>
        <v>100</v>
      </c>
      <c r="E284" s="49" t="n">
        <f aca="false">'2022-2024 год Приложение  4'!F154</f>
        <v>0</v>
      </c>
      <c r="F284" s="49" t="n">
        <f aca="false">'2022-2024 год Приложение  4'!G154</f>
        <v>100</v>
      </c>
      <c r="G284" s="49" t="n">
        <f aca="false">'2022-2024 год Приложение  4'!H154</f>
        <v>100</v>
      </c>
      <c r="H284" s="49" t="n">
        <f aca="false">'2022-2024 год Приложение  4'!I154</f>
        <v>100</v>
      </c>
      <c r="J284" s="25"/>
    </row>
    <row r="285" customFormat="false" ht="31.5" hidden="false" customHeight="true" outlineLevel="0" collapsed="false">
      <c r="A285" s="32" t="s">
        <v>262</v>
      </c>
      <c r="B285" s="34" t="s">
        <v>263</v>
      </c>
      <c r="C285" s="33"/>
      <c r="D285" s="49" t="n">
        <f aca="false">'2022-2024 год Приложение  4'!E155</f>
        <v>120</v>
      </c>
      <c r="E285" s="49" t="n">
        <f aca="false">'2022-2024 год Приложение  4'!F155</f>
        <v>0</v>
      </c>
      <c r="F285" s="49" t="n">
        <f aca="false">'2022-2024 год Приложение  4'!G155</f>
        <v>120</v>
      </c>
      <c r="G285" s="49" t="n">
        <f aca="false">'2022-2024 год Приложение  4'!H155</f>
        <v>0</v>
      </c>
      <c r="H285" s="49" t="n">
        <f aca="false">'2022-2024 год Приложение  4'!I155</f>
        <v>0</v>
      </c>
      <c r="J285" s="25"/>
    </row>
    <row r="286" customFormat="false" ht="31.5" hidden="false" customHeight="true" outlineLevel="0" collapsed="false">
      <c r="A286" s="32" t="s">
        <v>127</v>
      </c>
      <c r="B286" s="34" t="s">
        <v>263</v>
      </c>
      <c r="C286" s="33" t="s">
        <v>128</v>
      </c>
      <c r="D286" s="49" t="n">
        <f aca="false">'2022-2024 год Приложение  4'!E156</f>
        <v>120</v>
      </c>
      <c r="E286" s="49" t="n">
        <f aca="false">'2022-2024 год Приложение  4'!F156</f>
        <v>0</v>
      </c>
      <c r="F286" s="49" t="n">
        <f aca="false">'2022-2024 год Приложение  4'!G156</f>
        <v>120</v>
      </c>
      <c r="G286" s="49" t="n">
        <f aca="false">'2022-2024 год Приложение  4'!H156</f>
        <v>0</v>
      </c>
      <c r="H286" s="49" t="n">
        <f aca="false">'2022-2024 год Приложение  4'!I156</f>
        <v>0</v>
      </c>
      <c r="J286" s="25"/>
    </row>
    <row r="287" customFormat="false" ht="31.5" hidden="false" customHeight="true" outlineLevel="0" collapsed="false">
      <c r="A287" s="32" t="s">
        <v>264</v>
      </c>
      <c r="B287" s="34" t="s">
        <v>265</v>
      </c>
      <c r="C287" s="33"/>
      <c r="D287" s="49" t="n">
        <f aca="false">D288</f>
        <v>1219.3</v>
      </c>
      <c r="E287" s="49" t="n">
        <f aca="false">E288</f>
        <v>0</v>
      </c>
      <c r="F287" s="49" t="n">
        <f aca="false">D287+E287</f>
        <v>1219.3</v>
      </c>
      <c r="G287" s="49" t="n">
        <f aca="false">G288</f>
        <v>0</v>
      </c>
      <c r="H287" s="49" t="n">
        <f aca="false">H288</f>
        <v>0</v>
      </c>
      <c r="J287" s="25"/>
    </row>
    <row r="288" customFormat="false" ht="31.5" hidden="false" customHeight="true" outlineLevel="0" collapsed="false">
      <c r="A288" s="32" t="s">
        <v>127</v>
      </c>
      <c r="B288" s="34" t="s">
        <v>265</v>
      </c>
      <c r="C288" s="33" t="s">
        <v>128</v>
      </c>
      <c r="D288" s="49" t="n">
        <f aca="false">'2022-2024 год Приложение  4'!E158</f>
        <v>1219.3</v>
      </c>
      <c r="E288" s="49" t="n">
        <f aca="false">'2022-2024 год Приложение  4'!F158</f>
        <v>0</v>
      </c>
      <c r="F288" s="49" t="n">
        <f aca="false">D288+E288</f>
        <v>1219.3</v>
      </c>
      <c r="G288" s="49" t="n">
        <f aca="false">'2022-2024 год Приложение  4'!H158</f>
        <v>0</v>
      </c>
      <c r="H288" s="49" t="n">
        <f aca="false">'2022-2024 год Приложение  4'!I158</f>
        <v>0</v>
      </c>
      <c r="J288" s="25"/>
    </row>
    <row r="289" customFormat="false" ht="31.5" hidden="false" customHeight="true" outlineLevel="0" collapsed="false">
      <c r="A289" s="50" t="s">
        <v>262</v>
      </c>
      <c r="B289" s="34" t="s">
        <v>266</v>
      </c>
      <c r="C289" s="33"/>
      <c r="D289" s="49" t="n">
        <f aca="false">D290</f>
        <v>0</v>
      </c>
      <c r="E289" s="49" t="n">
        <f aca="false">E290</f>
        <v>0</v>
      </c>
      <c r="F289" s="49" t="n">
        <f aca="false">F290</f>
        <v>0</v>
      </c>
      <c r="G289" s="49" t="n">
        <f aca="false">G290</f>
        <v>10</v>
      </c>
      <c r="H289" s="49" t="n">
        <f aca="false">H290</f>
        <v>10</v>
      </c>
      <c r="J289" s="25"/>
    </row>
    <row r="290" customFormat="false" ht="31.5" hidden="false" customHeight="true" outlineLevel="0" collapsed="false">
      <c r="A290" s="50" t="s">
        <v>127</v>
      </c>
      <c r="B290" s="34" t="s">
        <v>266</v>
      </c>
      <c r="C290" s="33" t="s">
        <v>128</v>
      </c>
      <c r="D290" s="49" t="n">
        <f aca="false">'2022-2024 год Приложение  4'!E160</f>
        <v>0</v>
      </c>
      <c r="E290" s="49" t="n">
        <f aca="false">'2022-2024 год Приложение  4'!F160</f>
        <v>0</v>
      </c>
      <c r="F290" s="49" t="n">
        <f aca="false">E290+D290</f>
        <v>0</v>
      </c>
      <c r="G290" s="49" t="n">
        <f aca="false">'2022-2024 год Приложение  4'!H160</f>
        <v>10</v>
      </c>
      <c r="H290" s="49" t="n">
        <f aca="false">'2022-2024 год Приложение  4'!I160</f>
        <v>10</v>
      </c>
      <c r="J290" s="25"/>
    </row>
    <row r="291" customFormat="false" ht="31.5" hidden="false" customHeight="true" outlineLevel="0" collapsed="false">
      <c r="A291" s="32" t="s">
        <v>267</v>
      </c>
      <c r="B291" s="34" t="s">
        <v>268</v>
      </c>
      <c r="C291" s="34"/>
      <c r="D291" s="49" t="n">
        <f aca="false">D292</f>
        <v>0</v>
      </c>
      <c r="E291" s="49" t="n">
        <f aca="false">E292</f>
        <v>0</v>
      </c>
      <c r="F291" s="49" t="n">
        <f aca="false">F292</f>
        <v>0</v>
      </c>
      <c r="G291" s="49" t="n">
        <f aca="false">G292</f>
        <v>27.4</v>
      </c>
      <c r="H291" s="49" t="n">
        <f aca="false">H292</f>
        <v>0</v>
      </c>
      <c r="J291" s="25"/>
    </row>
    <row r="292" customFormat="false" ht="47.25" hidden="false" customHeight="true" outlineLevel="0" collapsed="false">
      <c r="A292" s="32" t="s">
        <v>26</v>
      </c>
      <c r="B292" s="34" t="s">
        <v>268</v>
      </c>
      <c r="C292" s="34" t="s">
        <v>27</v>
      </c>
      <c r="D292" s="49" t="n">
        <f aca="false">'2022-2024 год Приложение  4'!E162</f>
        <v>0</v>
      </c>
      <c r="E292" s="49" t="n">
        <f aca="false">'2022-2024 год Приложение  4'!F162</f>
        <v>0</v>
      </c>
      <c r="F292" s="49" t="n">
        <f aca="false">'2022-2024 год Приложение  4'!G162</f>
        <v>0</v>
      </c>
      <c r="G292" s="49" t="n">
        <f aca="false">'2022-2024 год Приложение  4'!H162</f>
        <v>27.4</v>
      </c>
      <c r="H292" s="49" t="n">
        <f aca="false">'2022-2024 год Приложение  4'!I162</f>
        <v>0</v>
      </c>
      <c r="J292" s="25"/>
    </row>
    <row r="293" customFormat="false" ht="31.5" hidden="false" customHeight="true" outlineLevel="0" collapsed="false">
      <c r="A293" s="32" t="s">
        <v>269</v>
      </c>
      <c r="B293" s="34" t="s">
        <v>270</v>
      </c>
      <c r="C293" s="34"/>
      <c r="D293" s="49" t="n">
        <f aca="false">D294</f>
        <v>423.2</v>
      </c>
      <c r="E293" s="49" t="n">
        <f aca="false">E294</f>
        <v>0</v>
      </c>
      <c r="F293" s="49" t="n">
        <f aca="false">F294</f>
        <v>423.2</v>
      </c>
      <c r="G293" s="49" t="n">
        <f aca="false">G294</f>
        <v>62.1</v>
      </c>
      <c r="H293" s="49" t="n">
        <f aca="false">H294</f>
        <v>0</v>
      </c>
      <c r="J293" s="25"/>
    </row>
    <row r="294" customFormat="false" ht="31.5" hidden="false" customHeight="true" outlineLevel="0" collapsed="false">
      <c r="A294" s="32" t="s">
        <v>127</v>
      </c>
      <c r="B294" s="34" t="s">
        <v>270</v>
      </c>
      <c r="C294" s="34" t="s">
        <v>128</v>
      </c>
      <c r="D294" s="49" t="n">
        <f aca="false">'2022-2024 год Приложение  4'!E164</f>
        <v>423.2</v>
      </c>
      <c r="E294" s="49" t="n">
        <f aca="false">'2022-2024 год Приложение  4'!F164</f>
        <v>0</v>
      </c>
      <c r="F294" s="49" t="n">
        <f aca="false">'2022-2024 год Приложение  4'!G164</f>
        <v>423.2</v>
      </c>
      <c r="G294" s="49" t="n">
        <f aca="false">'2022-2024 год Приложение  4'!H164</f>
        <v>62.1</v>
      </c>
      <c r="H294" s="49" t="n">
        <f aca="false">'2022-2024 год Приложение  4'!I164</f>
        <v>0</v>
      </c>
      <c r="J294" s="25"/>
    </row>
    <row r="295" customFormat="false" ht="47.25" hidden="false" customHeight="true" outlineLevel="0" collapsed="false">
      <c r="A295" s="32" t="s">
        <v>271</v>
      </c>
      <c r="B295" s="34" t="s">
        <v>272</v>
      </c>
      <c r="C295" s="33"/>
      <c r="D295" s="49" t="n">
        <f aca="false">D296</f>
        <v>269.9</v>
      </c>
      <c r="E295" s="49" t="n">
        <f aca="false">E296</f>
        <v>0</v>
      </c>
      <c r="F295" s="49" t="n">
        <f aca="false">F296</f>
        <v>269.9</v>
      </c>
      <c r="G295" s="49" t="n">
        <f aca="false">G296</f>
        <v>0</v>
      </c>
      <c r="H295" s="49" t="n">
        <f aca="false">H296</f>
        <v>30</v>
      </c>
      <c r="J295" s="25"/>
    </row>
    <row r="296" customFormat="false" ht="31.5" hidden="false" customHeight="true" outlineLevel="0" collapsed="false">
      <c r="A296" s="32" t="s">
        <v>127</v>
      </c>
      <c r="B296" s="34" t="s">
        <v>272</v>
      </c>
      <c r="C296" s="33" t="s">
        <v>128</v>
      </c>
      <c r="D296" s="49" t="n">
        <f aca="false">'2022-2024 год Приложение  4'!E166</f>
        <v>269.9</v>
      </c>
      <c r="E296" s="49" t="n">
        <f aca="false">'2022-2024 год Приложение  4'!F166</f>
        <v>0</v>
      </c>
      <c r="F296" s="49" t="n">
        <f aca="false">'2022-2024 год Приложение  4'!G166</f>
        <v>269.9</v>
      </c>
      <c r="G296" s="49" t="n">
        <f aca="false">'2022-2024 год Приложение  4'!H166</f>
        <v>0</v>
      </c>
      <c r="H296" s="49" t="n">
        <f aca="false">'2022-2024 год Приложение  4'!I166</f>
        <v>30</v>
      </c>
      <c r="J296" s="25"/>
    </row>
    <row r="297" customFormat="false" ht="31.5" hidden="false" customHeight="true" outlineLevel="0" collapsed="false">
      <c r="A297" s="26" t="s">
        <v>273</v>
      </c>
      <c r="B297" s="27" t="s">
        <v>274</v>
      </c>
      <c r="C297" s="27"/>
      <c r="D297" s="28" t="n">
        <f aca="false">D305+D319+D364+D298</f>
        <v>213451.2</v>
      </c>
      <c r="E297" s="28" t="e">
        <f aca="false">E305+E319+E364+E298</f>
        <v>#VALUE!</v>
      </c>
      <c r="F297" s="28" t="e">
        <f aca="false">F305+F319+F364+F298</f>
        <v>#VALUE!</v>
      </c>
      <c r="G297" s="28" t="n">
        <f aca="false">G305+G319+G364+G298</f>
        <v>164222</v>
      </c>
      <c r="H297" s="28" t="n">
        <f aca="false">H305+H319+H364+H298</f>
        <v>164658.1</v>
      </c>
      <c r="I297" s="25"/>
      <c r="J297" s="25"/>
    </row>
    <row r="298" customFormat="false" ht="31.5" hidden="false" customHeight="true" outlineLevel="0" collapsed="false">
      <c r="A298" s="37" t="s">
        <v>275</v>
      </c>
      <c r="B298" s="36" t="s">
        <v>276</v>
      </c>
      <c r="C298" s="36"/>
      <c r="D298" s="67" t="n">
        <f aca="false">D299</f>
        <v>26213.8</v>
      </c>
      <c r="E298" s="67" t="n">
        <f aca="false">E299+E303</f>
        <v>142.9</v>
      </c>
      <c r="F298" s="67" t="n">
        <f aca="false">F299+F303</f>
        <v>26356.7</v>
      </c>
      <c r="G298" s="67" t="n">
        <f aca="false">G299+G303</f>
        <v>19167.7</v>
      </c>
      <c r="H298" s="67" t="n">
        <f aca="false">H299+H303</f>
        <v>18660.9</v>
      </c>
      <c r="J298" s="25"/>
    </row>
    <row r="299" customFormat="false" ht="31.5" hidden="false" customHeight="true" outlineLevel="0" collapsed="false">
      <c r="A299" s="68" t="s">
        <v>198</v>
      </c>
      <c r="B299" s="33" t="s">
        <v>277</v>
      </c>
      <c r="C299" s="51"/>
      <c r="D299" s="35" t="n">
        <f aca="false">SUM(D300:D302)</f>
        <v>26213.8</v>
      </c>
      <c r="E299" s="35" t="n">
        <f aca="false">SUM(E300:E302)</f>
        <v>-0.5</v>
      </c>
      <c r="F299" s="35" t="n">
        <f aca="false">SUM(F300:F302)</f>
        <v>26213.3</v>
      </c>
      <c r="G299" s="35" t="n">
        <f aca="false">SUM(G300:G302)</f>
        <v>19167.7</v>
      </c>
      <c r="H299" s="35" t="n">
        <f aca="false">SUM(H300:H302)</f>
        <v>18660.9</v>
      </c>
      <c r="J299" s="25"/>
    </row>
    <row r="300" customFormat="false" ht="63" hidden="false" customHeight="true" outlineLevel="0" collapsed="false">
      <c r="A300" s="69" t="s">
        <v>192</v>
      </c>
      <c r="B300" s="33" t="s">
        <v>277</v>
      </c>
      <c r="C300" s="34" t="s">
        <v>193</v>
      </c>
      <c r="D300" s="35" t="n">
        <f aca="false">'2022-2024 год Приложение  4'!E486</f>
        <v>24946.6</v>
      </c>
      <c r="E300" s="35" t="n">
        <f aca="false">'2022-2024 год Приложение  4'!F486</f>
        <v>0</v>
      </c>
      <c r="F300" s="35" t="n">
        <f aca="false">'2022-2024 год Приложение  4'!G486</f>
        <v>24946.6</v>
      </c>
      <c r="G300" s="35" t="n">
        <f aca="false">'2022-2024 год Приложение  4'!H486</f>
        <v>17966.5</v>
      </c>
      <c r="H300" s="35" t="n">
        <f aca="false">'2022-2024 год Приложение  4'!I486</f>
        <v>17452.1</v>
      </c>
      <c r="J300" s="25"/>
    </row>
    <row r="301" customFormat="false" ht="47.25" hidden="false" customHeight="true" outlineLevel="0" collapsed="false">
      <c r="A301" s="32" t="s">
        <v>26</v>
      </c>
      <c r="B301" s="33" t="s">
        <v>277</v>
      </c>
      <c r="C301" s="34" t="s">
        <v>27</v>
      </c>
      <c r="D301" s="35" t="n">
        <f aca="false">'2022-2024 год Приложение  4'!E487</f>
        <v>1245.3</v>
      </c>
      <c r="E301" s="35" t="n">
        <f aca="false">'2022-2024 год Приложение  4'!F487</f>
        <v>-0.5</v>
      </c>
      <c r="F301" s="35" t="n">
        <f aca="false">'2022-2024 год Приложение  4'!G487</f>
        <v>1244.8</v>
      </c>
      <c r="G301" s="35" t="n">
        <f aca="false">'2022-2024 год Приложение  4'!H487</f>
        <v>1179.6</v>
      </c>
      <c r="H301" s="35" t="n">
        <f aca="false">'2022-2024 год Приложение  4'!I487</f>
        <v>1187.6</v>
      </c>
      <c r="J301" s="25"/>
    </row>
    <row r="302" customFormat="false" ht="15.75" hidden="false" customHeight="true" outlineLevel="0" collapsed="false">
      <c r="A302" s="32" t="s">
        <v>32</v>
      </c>
      <c r="B302" s="33" t="s">
        <v>277</v>
      </c>
      <c r="C302" s="34" t="s">
        <v>33</v>
      </c>
      <c r="D302" s="35" t="n">
        <f aca="false">'2022-2024 год Приложение  4'!E488</f>
        <v>21.9</v>
      </c>
      <c r="E302" s="35" t="n">
        <f aca="false">'2022-2024 год Приложение  4'!F488</f>
        <v>0</v>
      </c>
      <c r="F302" s="35" t="n">
        <f aca="false">'2022-2024 год Приложение  4'!G488</f>
        <v>21.9</v>
      </c>
      <c r="G302" s="35" t="n">
        <f aca="false">'2022-2024 год Приложение  4'!H488</f>
        <v>21.6</v>
      </c>
      <c r="H302" s="35" t="n">
        <f aca="false">'2022-2024 год Приложение  4'!I488</f>
        <v>21.2</v>
      </c>
      <c r="J302" s="25"/>
    </row>
    <row r="303" customFormat="false" ht="47.25" hidden="false" customHeight="true" outlineLevel="0" collapsed="false">
      <c r="A303" s="32" t="s">
        <v>200</v>
      </c>
      <c r="B303" s="34" t="s">
        <v>278</v>
      </c>
      <c r="C303" s="34"/>
      <c r="D303" s="35" t="n">
        <f aca="false">'2022-2024 год Приложение  4'!E489</f>
        <v>0</v>
      </c>
      <c r="E303" s="35" t="n">
        <f aca="false">'2022-2024 год Приложение  4'!F489</f>
        <v>143.4</v>
      </c>
      <c r="F303" s="35" t="n">
        <f aca="false">'2022-2024 год Приложение  4'!G489</f>
        <v>143.4</v>
      </c>
      <c r="G303" s="35" t="n">
        <f aca="false">'2022-2024 год Приложение  4'!H489</f>
        <v>0</v>
      </c>
      <c r="H303" s="35" t="n">
        <f aca="false">'2022-2024 год Приложение  4'!I489</f>
        <v>0</v>
      </c>
      <c r="J303" s="25"/>
    </row>
    <row r="304" customFormat="false" ht="63" hidden="false" customHeight="true" outlineLevel="0" collapsed="false">
      <c r="A304" s="69" t="s">
        <v>192</v>
      </c>
      <c r="B304" s="34" t="s">
        <v>278</v>
      </c>
      <c r="C304" s="34" t="s">
        <v>193</v>
      </c>
      <c r="D304" s="35" t="n">
        <f aca="false">'2022-2024 год Приложение  4'!E490</f>
        <v>0</v>
      </c>
      <c r="E304" s="35" t="n">
        <f aca="false">'2022-2024 год Приложение  4'!F490</f>
        <v>143.4</v>
      </c>
      <c r="F304" s="35" t="n">
        <f aca="false">'2022-2024 год Приложение  4'!G490</f>
        <v>143.4</v>
      </c>
      <c r="G304" s="35" t="n">
        <f aca="false">'2022-2024 год Приложение  4'!H490</f>
        <v>0</v>
      </c>
      <c r="H304" s="35" t="n">
        <f aca="false">'2022-2024 год Приложение  4'!I490</f>
        <v>0</v>
      </c>
      <c r="J304" s="25"/>
    </row>
    <row r="305" customFormat="false" ht="15.75" hidden="false" customHeight="true" outlineLevel="0" collapsed="false">
      <c r="A305" s="37" t="s">
        <v>279</v>
      </c>
      <c r="B305" s="30" t="s">
        <v>280</v>
      </c>
      <c r="C305" s="30"/>
      <c r="D305" s="31" t="n">
        <f aca="false">D306+D308+D310+D316</f>
        <v>41944.9</v>
      </c>
      <c r="E305" s="31" t="n">
        <f aca="false">E306+E308+E310+E316+E314</f>
        <v>615.9</v>
      </c>
      <c r="F305" s="31" t="n">
        <f aca="false">F306+F308+F310+F316+F314</f>
        <v>42560.8</v>
      </c>
      <c r="G305" s="31" t="n">
        <f aca="false">G306+G308+G310+G316+G314</f>
        <v>31595.4</v>
      </c>
      <c r="H305" s="31" t="n">
        <f aca="false">H306+H308+H310+H316+H314</f>
        <v>32407.9</v>
      </c>
      <c r="J305" s="25"/>
    </row>
    <row r="306" customFormat="false" ht="47.25" hidden="false" customHeight="true" outlineLevel="0" collapsed="false">
      <c r="A306" s="70" t="s">
        <v>281</v>
      </c>
      <c r="B306" s="33" t="s">
        <v>282</v>
      </c>
      <c r="C306" s="15"/>
      <c r="D306" s="39" t="n">
        <f aca="false">D307</f>
        <v>581</v>
      </c>
      <c r="E306" s="39" t="n">
        <f aca="false">E307</f>
        <v>870</v>
      </c>
      <c r="F306" s="39" t="n">
        <f aca="false">F307</f>
        <v>1451</v>
      </c>
      <c r="G306" s="39" t="n">
        <f aca="false">G307</f>
        <v>505</v>
      </c>
      <c r="H306" s="39" t="n">
        <f aca="false">H307</f>
        <v>505</v>
      </c>
      <c r="J306" s="25"/>
    </row>
    <row r="307" customFormat="false" ht="47.25" hidden="false" customHeight="true" outlineLevel="0" collapsed="false">
      <c r="A307" s="32" t="s">
        <v>26</v>
      </c>
      <c r="B307" s="33" t="s">
        <v>282</v>
      </c>
      <c r="C307" s="34" t="s">
        <v>27</v>
      </c>
      <c r="D307" s="35" t="n">
        <f aca="false">'2022-2024 год Приложение  4'!E347</f>
        <v>581</v>
      </c>
      <c r="E307" s="35" t="n">
        <f aca="false">'2022-2024 год Приложение  4'!F347</f>
        <v>870</v>
      </c>
      <c r="F307" s="35" t="n">
        <f aca="false">'2022-2024 год Приложение  4'!G347</f>
        <v>1451</v>
      </c>
      <c r="G307" s="35" t="n">
        <f aca="false">'2022-2024 год Приложение  4'!H347</f>
        <v>505</v>
      </c>
      <c r="H307" s="35" t="n">
        <f aca="false">'2022-2024 год Приложение  4'!I347</f>
        <v>505</v>
      </c>
      <c r="J307" s="25"/>
    </row>
    <row r="308" customFormat="false" ht="23.25" hidden="false" customHeight="true" outlineLevel="0" collapsed="false">
      <c r="A308" s="68" t="s">
        <v>283</v>
      </c>
      <c r="B308" s="33" t="s">
        <v>284</v>
      </c>
      <c r="C308" s="51"/>
      <c r="D308" s="35" t="n">
        <f aca="false">D309</f>
        <v>165</v>
      </c>
      <c r="E308" s="35" t="n">
        <f aca="false">E309</f>
        <v>0</v>
      </c>
      <c r="F308" s="35" t="n">
        <f aca="false">F309</f>
        <v>165</v>
      </c>
      <c r="G308" s="35" t="n">
        <f aca="false">G309</f>
        <v>130</v>
      </c>
      <c r="H308" s="35" t="n">
        <f aca="false">H309</f>
        <v>80</v>
      </c>
      <c r="J308" s="25"/>
    </row>
    <row r="309" customFormat="false" ht="47.25" hidden="false" customHeight="true" outlineLevel="0" collapsed="false">
      <c r="A309" s="32" t="s">
        <v>26</v>
      </c>
      <c r="B309" s="33" t="s">
        <v>284</v>
      </c>
      <c r="C309" s="34" t="s">
        <v>27</v>
      </c>
      <c r="D309" s="35" t="n">
        <f aca="false">'2022-2024 год Приложение  4'!E349</f>
        <v>165</v>
      </c>
      <c r="E309" s="35" t="n">
        <f aca="false">'2022-2024 год Приложение  4'!F349</f>
        <v>0</v>
      </c>
      <c r="F309" s="35" t="n">
        <f aca="false">'2022-2024 год Приложение  4'!G349</f>
        <v>165</v>
      </c>
      <c r="G309" s="35" t="n">
        <f aca="false">'2022-2024 год Приложение  4'!H349</f>
        <v>130</v>
      </c>
      <c r="H309" s="35" t="n">
        <f aca="false">'2022-2024 год Приложение  4'!I349</f>
        <v>80</v>
      </c>
      <c r="J309" s="25"/>
    </row>
    <row r="310" customFormat="false" ht="31.5" hidden="false" customHeight="true" outlineLevel="0" collapsed="false">
      <c r="A310" s="68" t="s">
        <v>198</v>
      </c>
      <c r="B310" s="33" t="s">
        <v>285</v>
      </c>
      <c r="C310" s="51"/>
      <c r="D310" s="35" t="n">
        <f aca="false">SUM(D311:D313)</f>
        <v>31659.4</v>
      </c>
      <c r="E310" s="35" t="n">
        <f aca="false">SUM(E311:E313)</f>
        <v>425</v>
      </c>
      <c r="F310" s="35" t="n">
        <f aca="false">SUM(F311:F313)</f>
        <v>32084.4</v>
      </c>
      <c r="G310" s="35" t="n">
        <f aca="false">SUM(G311:G313)</f>
        <v>22868.9</v>
      </c>
      <c r="H310" s="35" t="n">
        <f aca="false">SUM(H311:H313)</f>
        <v>22868.9</v>
      </c>
      <c r="J310" s="25"/>
    </row>
    <row r="311" customFormat="false" ht="63" hidden="false" customHeight="true" outlineLevel="0" collapsed="false">
      <c r="A311" s="69" t="s">
        <v>192</v>
      </c>
      <c r="B311" s="33" t="s">
        <v>285</v>
      </c>
      <c r="C311" s="34" t="s">
        <v>193</v>
      </c>
      <c r="D311" s="35" t="n">
        <f aca="false">'2022-2024 год Приложение  4'!E351</f>
        <v>29140.7</v>
      </c>
      <c r="E311" s="35" t="n">
        <f aca="false">'2022-2024 год Приложение  4'!F351</f>
        <v>100</v>
      </c>
      <c r="F311" s="35" t="n">
        <f aca="false">'2022-2024 год Приложение  4'!G351</f>
        <v>29240.7</v>
      </c>
      <c r="G311" s="35" t="n">
        <f aca="false">'2022-2024 год Приложение  4'!H351</f>
        <v>21261.9</v>
      </c>
      <c r="H311" s="35" t="n">
        <f aca="false">'2022-2024 год Приложение  4'!I351</f>
        <v>21261.9</v>
      </c>
      <c r="J311" s="25"/>
    </row>
    <row r="312" customFormat="false" ht="47.25" hidden="false" customHeight="true" outlineLevel="0" collapsed="false">
      <c r="A312" s="32" t="s">
        <v>26</v>
      </c>
      <c r="B312" s="33" t="s">
        <v>285</v>
      </c>
      <c r="C312" s="34" t="s">
        <v>27</v>
      </c>
      <c r="D312" s="35" t="n">
        <f aca="false">'2022-2024 год Приложение  4'!E352</f>
        <v>2503.7</v>
      </c>
      <c r="E312" s="35" t="n">
        <f aca="false">'2022-2024 год Приложение  4'!F352</f>
        <v>325</v>
      </c>
      <c r="F312" s="35" t="n">
        <f aca="false">'2022-2024 год Приложение  4'!G352</f>
        <v>2828.7</v>
      </c>
      <c r="G312" s="35" t="n">
        <f aca="false">'2022-2024 год Приложение  4'!H352</f>
        <v>1592</v>
      </c>
      <c r="H312" s="35" t="n">
        <f aca="false">'2022-2024 год Приложение  4'!I352</f>
        <v>1592</v>
      </c>
      <c r="J312" s="25"/>
    </row>
    <row r="313" customFormat="false" ht="15.75" hidden="false" customHeight="true" outlineLevel="0" collapsed="false">
      <c r="A313" s="32" t="s">
        <v>32</v>
      </c>
      <c r="B313" s="33" t="s">
        <v>285</v>
      </c>
      <c r="C313" s="34" t="s">
        <v>33</v>
      </c>
      <c r="D313" s="35" t="n">
        <f aca="false">'2022-2024 год Приложение  4'!E353</f>
        <v>15</v>
      </c>
      <c r="E313" s="35" t="n">
        <f aca="false">'2022-2024 год Приложение  4'!F353</f>
        <v>0</v>
      </c>
      <c r="F313" s="35" t="n">
        <f aca="false">'2022-2024 год Приложение  4'!G353</f>
        <v>15</v>
      </c>
      <c r="G313" s="35" t="n">
        <f aca="false">'2022-2024 год Приложение  4'!H353</f>
        <v>15</v>
      </c>
      <c r="H313" s="35" t="n">
        <f aca="false">'2022-2024 год Приложение  4'!I353</f>
        <v>15</v>
      </c>
      <c r="J313" s="25"/>
    </row>
    <row r="314" customFormat="false" ht="47.25" hidden="false" customHeight="true" outlineLevel="0" collapsed="false">
      <c r="A314" s="32" t="s">
        <v>200</v>
      </c>
      <c r="B314" s="34" t="s">
        <v>286</v>
      </c>
      <c r="C314" s="34"/>
      <c r="D314" s="35"/>
      <c r="E314" s="35" t="n">
        <f aca="false">'2022-2024 год Приложение  4'!F354</f>
        <v>415.9</v>
      </c>
      <c r="F314" s="35" t="n">
        <f aca="false">'2022-2024 год Приложение  4'!G354</f>
        <v>415.9</v>
      </c>
      <c r="G314" s="35" t="n">
        <f aca="false">'2022-2024 год Приложение  4'!H354</f>
        <v>0</v>
      </c>
      <c r="H314" s="35" t="n">
        <f aca="false">'2022-2024 год Приложение  4'!I354</f>
        <v>0</v>
      </c>
      <c r="J314" s="25"/>
    </row>
    <row r="315" customFormat="false" ht="63" hidden="false" customHeight="true" outlineLevel="0" collapsed="false">
      <c r="A315" s="32" t="s">
        <v>192</v>
      </c>
      <c r="B315" s="34" t="s">
        <v>286</v>
      </c>
      <c r="C315" s="34" t="s">
        <v>193</v>
      </c>
      <c r="D315" s="35"/>
      <c r="E315" s="35" t="n">
        <f aca="false">'2022-2024 год Приложение  4'!F355</f>
        <v>415.9</v>
      </c>
      <c r="F315" s="35" t="n">
        <f aca="false">'2022-2024 год Приложение  4'!G355</f>
        <v>415.9</v>
      </c>
      <c r="G315" s="35" t="n">
        <f aca="false">'2022-2024 год Приложение  4'!H355</f>
        <v>0</v>
      </c>
      <c r="H315" s="35" t="n">
        <f aca="false">'2022-2024 год Приложение  4'!I355</f>
        <v>0</v>
      </c>
      <c r="J315" s="25"/>
    </row>
    <row r="316" customFormat="false" ht="15.75" hidden="false" customHeight="true" outlineLevel="0" collapsed="false">
      <c r="A316" s="68" t="s">
        <v>287</v>
      </c>
      <c r="B316" s="33" t="s">
        <v>288</v>
      </c>
      <c r="C316" s="51"/>
      <c r="D316" s="35" t="n">
        <f aca="false">SUM(D317:D318)</f>
        <v>9539.5</v>
      </c>
      <c r="E316" s="35" t="n">
        <f aca="false">SUM(E317:E318)</f>
        <v>-1095</v>
      </c>
      <c r="F316" s="35" t="n">
        <f aca="false">SUM(F317:F318)</f>
        <v>8444.5</v>
      </c>
      <c r="G316" s="35" t="n">
        <f aca="false">SUM(G317:G318)</f>
        <v>8091.5</v>
      </c>
      <c r="H316" s="35" t="n">
        <f aca="false">SUM(H317:H318)</f>
        <v>8954</v>
      </c>
      <c r="J316" s="25"/>
    </row>
    <row r="317" customFormat="false" ht="47.25" hidden="false" customHeight="true" outlineLevel="0" collapsed="false">
      <c r="A317" s="32" t="s">
        <v>26</v>
      </c>
      <c r="B317" s="33" t="s">
        <v>288</v>
      </c>
      <c r="C317" s="34" t="s">
        <v>27</v>
      </c>
      <c r="D317" s="35" t="n">
        <f aca="false">'2022-2024 год Приложение  4'!E357</f>
        <v>8806.5</v>
      </c>
      <c r="E317" s="35" t="n">
        <f aca="false">'2022-2024 год Приложение  4'!F357</f>
        <v>-995</v>
      </c>
      <c r="F317" s="35" t="n">
        <f aca="false">'2022-2024 год Приложение  4'!G357</f>
        <v>7811.5</v>
      </c>
      <c r="G317" s="35" t="n">
        <f aca="false">'2022-2024 год Приложение  4'!H357</f>
        <v>6865.9</v>
      </c>
      <c r="H317" s="35" t="n">
        <f aca="false">'2022-2024 год Приложение  4'!I357</f>
        <v>6865.9</v>
      </c>
      <c r="J317" s="25"/>
    </row>
    <row r="318" customFormat="false" ht="15.75" hidden="false" customHeight="true" outlineLevel="0" collapsed="false">
      <c r="A318" s="32" t="s">
        <v>32</v>
      </c>
      <c r="B318" s="33" t="s">
        <v>288</v>
      </c>
      <c r="C318" s="34" t="s">
        <v>33</v>
      </c>
      <c r="D318" s="35" t="n">
        <f aca="false">'2022-2024 год Приложение  4'!E358</f>
        <v>733</v>
      </c>
      <c r="E318" s="35" t="n">
        <f aca="false">'2022-2024 год Приложение  4'!F358</f>
        <v>-100</v>
      </c>
      <c r="F318" s="35" t="n">
        <f aca="false">'2022-2024 год Приложение  4'!G358</f>
        <v>633</v>
      </c>
      <c r="G318" s="35" t="n">
        <f aca="false">'2022-2024 год Приложение  4'!H358</f>
        <v>1225.6</v>
      </c>
      <c r="H318" s="35" t="n">
        <f aca="false">'2022-2024 год Приложение  4'!I358</f>
        <v>2088.1</v>
      </c>
      <c r="J318" s="25"/>
    </row>
    <row r="319" customFormat="false" ht="15.75" hidden="false" customHeight="true" outlineLevel="0" collapsed="false">
      <c r="A319" s="37" t="s">
        <v>289</v>
      </c>
      <c r="B319" s="30" t="s">
        <v>290</v>
      </c>
      <c r="C319" s="30"/>
      <c r="D319" s="31" t="n">
        <f aca="false">D322+D324+D331+D338+D344+D347+D350+D353+D335+D362+D341+D320+D356+D359+D329</f>
        <v>143228.4</v>
      </c>
      <c r="E319" s="31" t="e">
        <f aca="false">E322+E324+E331+E338+E344+E347+E350+E353+E335+E362+E341+E320+E356+E359+E329</f>
        <v>#VALUE!</v>
      </c>
      <c r="F319" s="31" t="e">
        <f aca="false">F322+F324+F331+F338+F344+F347+F350+F353+F335+F362+F341+F320+F356+F359+F329</f>
        <v>#VALUE!</v>
      </c>
      <c r="G319" s="31" t="n">
        <f aca="false">G322+G324+G331+G338+G344+G347+G350+G353+G335+G362+G341+G320+G356+G359+G329</f>
        <v>110749.6</v>
      </c>
      <c r="H319" s="31" t="n">
        <f aca="false">H322+H324+H331+H338+H344+H347+H350+H353+H335+H362+H341+H320+H356+H359+H329</f>
        <v>110880</v>
      </c>
      <c r="I319" s="25"/>
      <c r="J319" s="25"/>
    </row>
    <row r="320" customFormat="false" ht="31.5" hidden="false" customHeight="true" outlineLevel="0" collapsed="false">
      <c r="A320" s="71" t="s">
        <v>291</v>
      </c>
      <c r="B320" s="51" t="s">
        <v>292</v>
      </c>
      <c r="C320" s="51"/>
      <c r="D320" s="49" t="n">
        <f aca="false">D321</f>
        <v>0</v>
      </c>
      <c r="E320" s="49" t="n">
        <f aca="false">E321</f>
        <v>0</v>
      </c>
      <c r="F320" s="49" t="n">
        <f aca="false">F321</f>
        <v>0</v>
      </c>
      <c r="G320" s="49" t="n">
        <f aca="false">G321</f>
        <v>200</v>
      </c>
      <c r="H320" s="49" t="n">
        <f aca="false">H321</f>
        <v>200</v>
      </c>
      <c r="I320" s="25"/>
      <c r="J320" s="25"/>
    </row>
    <row r="321" customFormat="false" ht="31.5" hidden="false" customHeight="true" outlineLevel="0" collapsed="false">
      <c r="A321" s="71" t="s">
        <v>57</v>
      </c>
      <c r="B321" s="51" t="s">
        <v>292</v>
      </c>
      <c r="C321" s="51" t="s">
        <v>27</v>
      </c>
      <c r="D321" s="49" t="n">
        <f aca="false">'2022-2024 год Приложение  4'!E170</f>
        <v>0</v>
      </c>
      <c r="E321" s="49" t="n">
        <f aca="false">'2022-2024 год Приложение  4'!F170</f>
        <v>0</v>
      </c>
      <c r="F321" s="49" t="n">
        <f aca="false">'2022-2024 год Приложение  4'!G170</f>
        <v>0</v>
      </c>
      <c r="G321" s="49" t="n">
        <f aca="false">'2022-2024 год Приложение  4'!H170</f>
        <v>200</v>
      </c>
      <c r="H321" s="49" t="n">
        <f aca="false">'2022-2024 год Приложение  4'!I170</f>
        <v>200</v>
      </c>
      <c r="I321" s="25"/>
      <c r="J321" s="25"/>
    </row>
    <row r="322" customFormat="false" ht="31.5" hidden="false" customHeight="true" outlineLevel="0" collapsed="false">
      <c r="A322" s="70" t="s">
        <v>293</v>
      </c>
      <c r="B322" s="33" t="s">
        <v>294</v>
      </c>
      <c r="C322" s="15"/>
      <c r="D322" s="39" t="n">
        <f aca="false">D323</f>
        <v>200</v>
      </c>
      <c r="E322" s="39" t="n">
        <f aca="false">E323</f>
        <v>0</v>
      </c>
      <c r="F322" s="39" t="n">
        <f aca="false">F323</f>
        <v>200</v>
      </c>
      <c r="G322" s="39" t="n">
        <f aca="false">G323</f>
        <v>200</v>
      </c>
      <c r="H322" s="39" t="n">
        <f aca="false">H323</f>
        <v>200</v>
      </c>
      <c r="J322" s="25"/>
    </row>
    <row r="323" customFormat="false" ht="47.25" hidden="false" customHeight="true" outlineLevel="0" collapsed="false">
      <c r="A323" s="32" t="s">
        <v>26</v>
      </c>
      <c r="B323" s="33" t="s">
        <v>294</v>
      </c>
      <c r="C323" s="44" t="s">
        <v>27</v>
      </c>
      <c r="D323" s="72" t="n">
        <f aca="false">'2022-2024 год Приложение  4'!E172</f>
        <v>200</v>
      </c>
      <c r="E323" s="72" t="n">
        <f aca="false">'2022-2024 год Приложение  4'!F172</f>
        <v>0</v>
      </c>
      <c r="F323" s="72" t="n">
        <f aca="false">'2022-2024 год Приложение  4'!G172</f>
        <v>200</v>
      </c>
      <c r="G323" s="72" t="n">
        <f aca="false">'2022-2024 год Приложение  4'!H172</f>
        <v>200</v>
      </c>
      <c r="H323" s="72" t="n">
        <f aca="false">'2022-2024 год Приложение  4'!I172</f>
        <v>200</v>
      </c>
      <c r="J323" s="25"/>
    </row>
    <row r="324" customFormat="false" ht="31.5" hidden="false" customHeight="true" outlineLevel="0" collapsed="false">
      <c r="A324" s="73" t="s">
        <v>198</v>
      </c>
      <c r="B324" s="33" t="s">
        <v>295</v>
      </c>
      <c r="C324" s="48"/>
      <c r="D324" s="72" t="n">
        <f aca="false">SUM(D325:D328)</f>
        <v>122859.7</v>
      </c>
      <c r="E324" s="72" t="e">
        <f aca="false">E325+E326+E327+E328</f>
        <v>#VALUE!</v>
      </c>
      <c r="F324" s="72" t="e">
        <f aca="false">SUM(F325:F328)</f>
        <v>#VALUE!</v>
      </c>
      <c r="G324" s="72" t="n">
        <f aca="false">SUM(G325:G328)</f>
        <v>94053</v>
      </c>
      <c r="H324" s="72" t="n">
        <f aca="false">SUM(H325:H328)</f>
        <v>94175.4</v>
      </c>
      <c r="J324" s="25"/>
    </row>
    <row r="325" customFormat="false" ht="63" hidden="false" customHeight="true" outlineLevel="0" collapsed="false">
      <c r="A325" s="74" t="s">
        <v>192</v>
      </c>
      <c r="B325" s="33" t="s">
        <v>295</v>
      </c>
      <c r="C325" s="44" t="s">
        <v>193</v>
      </c>
      <c r="D325" s="72" t="n">
        <f aca="false">'2022-2024 год Приложение  4'!E174</f>
        <v>102331.2</v>
      </c>
      <c r="E325" s="72" t="n">
        <f aca="false">'2022-2024 год Приложение  4'!F174</f>
        <v>0</v>
      </c>
      <c r="F325" s="72" t="n">
        <f aca="false">'2022-2024 год Приложение  4'!G174</f>
        <v>102331.2</v>
      </c>
      <c r="G325" s="72" t="n">
        <f aca="false">'2022-2024 год Приложение  4'!H174</f>
        <v>74224.1</v>
      </c>
      <c r="H325" s="72" t="n">
        <f aca="false">'2022-2024 год Приложение  4'!I174</f>
        <v>74247.1</v>
      </c>
      <c r="J325" s="25"/>
    </row>
    <row r="326" customFormat="false" ht="47.25" hidden="false" customHeight="true" outlineLevel="0" collapsed="false">
      <c r="A326" s="32" t="s">
        <v>26</v>
      </c>
      <c r="B326" s="33" t="s">
        <v>295</v>
      </c>
      <c r="C326" s="44" t="s">
        <v>27</v>
      </c>
      <c r="D326" s="72" t="n">
        <f aca="false">'2022-2024 год Приложение  4'!E175</f>
        <v>9140.5</v>
      </c>
      <c r="E326" s="72" t="n">
        <f aca="false">'2022-2024 год Приложение  4'!F175</f>
        <v>-89.8</v>
      </c>
      <c r="F326" s="72" t="n">
        <f aca="false">'2022-2024 год Приложение  4'!G175</f>
        <v>9050.7</v>
      </c>
      <c r="G326" s="72" t="n">
        <f aca="false">'2022-2024 год Приложение  4'!H175</f>
        <v>9086.2</v>
      </c>
      <c r="H326" s="72" t="n">
        <f aca="false">'2022-2024 год Приложение  4'!I175</f>
        <v>9185.6</v>
      </c>
      <c r="J326" s="25"/>
    </row>
    <row r="327" customFormat="false" ht="15.75" hidden="false" customHeight="true" outlineLevel="0" collapsed="false">
      <c r="A327" s="64" t="s">
        <v>296</v>
      </c>
      <c r="B327" s="33" t="s">
        <v>295</v>
      </c>
      <c r="C327" s="44" t="s">
        <v>106</v>
      </c>
      <c r="D327" s="72" t="n">
        <f aca="false">'2022-2024 год Приложение  4'!E176</f>
        <v>11033</v>
      </c>
      <c r="E327" s="72" t="n">
        <f aca="false">'2022-2024 год Приложение  4'!F176</f>
        <v>-55</v>
      </c>
      <c r="F327" s="72" t="n">
        <f aca="false">'2022-2024 год Приложение  4'!G176</f>
        <v>10978</v>
      </c>
      <c r="G327" s="72" t="n">
        <f aca="false">'2022-2024 год Приложение  4'!H176</f>
        <v>10387.7</v>
      </c>
      <c r="H327" s="72" t="n">
        <f aca="false">'2022-2024 год Приложение  4'!I176</f>
        <v>10387.7</v>
      </c>
      <c r="J327" s="25"/>
    </row>
    <row r="328" customFormat="false" ht="15.75" hidden="false" customHeight="true" outlineLevel="0" collapsed="false">
      <c r="A328" s="54" t="s">
        <v>32</v>
      </c>
      <c r="B328" s="33" t="s">
        <v>295</v>
      </c>
      <c r="C328" s="44" t="s">
        <v>33</v>
      </c>
      <c r="D328" s="72" t="n">
        <f aca="false">'2022-2024 год Приложение  4'!E177</f>
        <v>355</v>
      </c>
      <c r="E328" s="72" t="str">
        <f aca="false">'2022-2024 год Приложение  4'!F177</f>
        <v>0,0</v>
      </c>
      <c r="F328" s="72" t="e">
        <f aca="false">'2022-2024 год Приложение  4'!G177</f>
        <v>#VALUE!</v>
      </c>
      <c r="G328" s="72" t="n">
        <f aca="false">'2022-2024 год Приложение  4'!H177</f>
        <v>355</v>
      </c>
      <c r="H328" s="72" t="n">
        <f aca="false">'2022-2024 год Приложение  4'!I177</f>
        <v>355</v>
      </c>
      <c r="J328" s="25"/>
    </row>
    <row r="329" customFormat="false" ht="63" hidden="false" customHeight="true" outlineLevel="0" collapsed="false">
      <c r="A329" s="32" t="s">
        <v>297</v>
      </c>
      <c r="B329" s="34" t="s">
        <v>298</v>
      </c>
      <c r="C329" s="34"/>
      <c r="D329" s="72" t="n">
        <f aca="false">D330</f>
        <v>0</v>
      </c>
      <c r="E329" s="72" t="n">
        <f aca="false">E330</f>
        <v>1161.5</v>
      </c>
      <c r="F329" s="72" t="n">
        <f aca="false">F330</f>
        <v>1161.5</v>
      </c>
      <c r="G329" s="72" t="n">
        <f aca="false">G330</f>
        <v>0</v>
      </c>
      <c r="H329" s="72" t="n">
        <f aca="false">H330</f>
        <v>0</v>
      </c>
      <c r="J329" s="25"/>
    </row>
    <row r="330" customFormat="false" ht="63" hidden="false" customHeight="true" outlineLevel="0" collapsed="false">
      <c r="A330" s="32" t="s">
        <v>192</v>
      </c>
      <c r="B330" s="34" t="s">
        <v>298</v>
      </c>
      <c r="C330" s="34" t="s">
        <v>193</v>
      </c>
      <c r="D330" s="72" t="n">
        <f aca="false">'2022-2024 год Приложение  4'!E179</f>
        <v>0</v>
      </c>
      <c r="E330" s="72" t="n">
        <f aca="false">'2022-2024 год Приложение  4'!F179</f>
        <v>1161.5</v>
      </c>
      <c r="F330" s="72" t="n">
        <f aca="false">E330+D330</f>
        <v>1161.5</v>
      </c>
      <c r="G330" s="72" t="n">
        <f aca="false">'2022-2024 год Приложение  4'!H179</f>
        <v>0</v>
      </c>
      <c r="H330" s="72" t="n">
        <f aca="false">'2022-2024 год Приложение  4'!I179</f>
        <v>0</v>
      </c>
      <c r="J330" s="25"/>
    </row>
    <row r="331" customFormat="false" ht="31.5" hidden="false" customHeight="true" outlineLevel="0" collapsed="false">
      <c r="A331" s="70" t="s">
        <v>204</v>
      </c>
      <c r="B331" s="33" t="s">
        <v>299</v>
      </c>
      <c r="C331" s="15"/>
      <c r="D331" s="75" t="n">
        <f aca="false">D333+D332+D334</f>
        <v>11214.4</v>
      </c>
      <c r="E331" s="75" t="n">
        <f aca="false">E333+E332+E334</f>
        <v>0</v>
      </c>
      <c r="F331" s="75" t="n">
        <f aca="false">F333+F332+F334</f>
        <v>11214.4</v>
      </c>
      <c r="G331" s="75" t="n">
        <f aca="false">G333+G332+G334</f>
        <v>7887.4</v>
      </c>
      <c r="H331" s="75" t="n">
        <f aca="false">H333+H332+H334</f>
        <v>7895.4</v>
      </c>
      <c r="J331" s="25"/>
    </row>
    <row r="332" customFormat="false" ht="63" hidden="false" customHeight="true" outlineLevel="0" collapsed="false">
      <c r="A332" s="54" t="s">
        <v>192</v>
      </c>
      <c r="B332" s="33" t="s">
        <v>299</v>
      </c>
      <c r="C332" s="44" t="s">
        <v>193</v>
      </c>
      <c r="D332" s="72" t="n">
        <f aca="false">'2022-2024 год Приложение  4'!E181</f>
        <v>9985.4</v>
      </c>
      <c r="E332" s="72" t="n">
        <f aca="false">'2022-2024 год Приложение  4'!F181</f>
        <v>0</v>
      </c>
      <c r="F332" s="72" t="n">
        <f aca="false">'2022-2024 год Приложение  4'!G181</f>
        <v>9985.4</v>
      </c>
      <c r="G332" s="72" t="n">
        <f aca="false">'2022-2024 год Приложение  4'!H181</f>
        <v>7109.1</v>
      </c>
      <c r="H332" s="72" t="n">
        <f aca="false">'2022-2024 год Приложение  4'!I181</f>
        <v>7109.1</v>
      </c>
      <c r="J332" s="25"/>
    </row>
    <row r="333" customFormat="false" ht="47.25" hidden="false" customHeight="true" outlineLevel="0" collapsed="false">
      <c r="A333" s="32" t="s">
        <v>26</v>
      </c>
      <c r="B333" s="33" t="s">
        <v>299</v>
      </c>
      <c r="C333" s="44" t="s">
        <v>27</v>
      </c>
      <c r="D333" s="72" t="n">
        <f aca="false">'2022-2024 год Приложение  4'!E182</f>
        <v>1040</v>
      </c>
      <c r="E333" s="72" t="n">
        <f aca="false">'2022-2024 год Приложение  4'!F182</f>
        <v>0</v>
      </c>
      <c r="F333" s="72" t="n">
        <f aca="false">'2022-2024 год Приложение  4'!G182</f>
        <v>1040</v>
      </c>
      <c r="G333" s="72" t="n">
        <f aca="false">'2022-2024 год Приложение  4'!H182</f>
        <v>699.3</v>
      </c>
      <c r="H333" s="72" t="n">
        <f aca="false">'2022-2024 год Приложение  4'!I182</f>
        <v>707.3</v>
      </c>
      <c r="J333" s="25"/>
    </row>
    <row r="334" customFormat="false" ht="15.75" hidden="false" customHeight="true" outlineLevel="0" collapsed="false">
      <c r="A334" s="54" t="s">
        <v>32</v>
      </c>
      <c r="B334" s="33" t="s">
        <v>299</v>
      </c>
      <c r="C334" s="44" t="s">
        <v>33</v>
      </c>
      <c r="D334" s="72" t="n">
        <f aca="false">'2022-2024 год Приложение  4'!E183</f>
        <v>189</v>
      </c>
      <c r="E334" s="72" t="n">
        <f aca="false">'2022-2024 год Приложение  4'!F183</f>
        <v>0</v>
      </c>
      <c r="F334" s="72" t="n">
        <f aca="false">'2022-2024 год Приложение  4'!G183</f>
        <v>189</v>
      </c>
      <c r="G334" s="72" t="n">
        <f aca="false">'2022-2024 год Приложение  4'!H183</f>
        <v>79</v>
      </c>
      <c r="H334" s="72" t="n">
        <f aca="false">'2022-2024 год Приложение  4'!I183</f>
        <v>79</v>
      </c>
      <c r="J334" s="25"/>
    </row>
    <row r="335" customFormat="false" ht="84" hidden="false" customHeight="true" outlineLevel="0" collapsed="false">
      <c r="A335" s="76" t="s">
        <v>300</v>
      </c>
      <c r="B335" s="44" t="s">
        <v>301</v>
      </c>
      <c r="C335" s="44"/>
      <c r="D335" s="72" t="n">
        <f aca="false">D336+D337</f>
        <v>31</v>
      </c>
      <c r="E335" s="72" t="n">
        <f aca="false">E336+E337</f>
        <v>0.9</v>
      </c>
      <c r="F335" s="72" t="n">
        <f aca="false">F336+F337</f>
        <v>31.9</v>
      </c>
      <c r="G335" s="72" t="n">
        <f aca="false">G336+G337</f>
        <v>31.6</v>
      </c>
      <c r="H335" s="72" t="n">
        <f aca="false">H336+H337</f>
        <v>31.6</v>
      </c>
      <c r="I335" s="25"/>
      <c r="J335" s="25"/>
    </row>
    <row r="336" customFormat="false" ht="63" hidden="false" customHeight="true" outlineLevel="0" collapsed="false">
      <c r="A336" s="77" t="s">
        <v>192</v>
      </c>
      <c r="B336" s="44" t="s">
        <v>301</v>
      </c>
      <c r="C336" s="44" t="s">
        <v>193</v>
      </c>
      <c r="D336" s="72" t="n">
        <f aca="false">'2022-2024 год Приложение  4'!E185</f>
        <v>22</v>
      </c>
      <c r="E336" s="72" t="n">
        <f aca="false">'2022-2024 год Приложение  4'!F185</f>
        <v>0.9</v>
      </c>
      <c r="F336" s="72" t="n">
        <f aca="false">'2022-2024 год Приложение  4'!G185</f>
        <v>22.9</v>
      </c>
      <c r="G336" s="72" t="n">
        <f aca="false">'2022-2024 год Приложение  4'!H185</f>
        <v>22.6</v>
      </c>
      <c r="H336" s="72" t="n">
        <f aca="false">'2022-2024 год Приложение  4'!I185</f>
        <v>22.6</v>
      </c>
      <c r="J336" s="25"/>
    </row>
    <row r="337" customFormat="false" ht="47.25" hidden="false" customHeight="true" outlineLevel="0" collapsed="false">
      <c r="A337" s="32" t="s">
        <v>26</v>
      </c>
      <c r="B337" s="44" t="s">
        <v>301</v>
      </c>
      <c r="C337" s="44" t="s">
        <v>27</v>
      </c>
      <c r="D337" s="72" t="n">
        <f aca="false">'2022-2024 год Приложение  4'!E186</f>
        <v>9</v>
      </c>
      <c r="E337" s="72" t="n">
        <f aca="false">'2022-2024 год Приложение  4'!F186</f>
        <v>0</v>
      </c>
      <c r="F337" s="72" t="n">
        <f aca="false">'2022-2024 год Приложение  4'!G186</f>
        <v>9</v>
      </c>
      <c r="G337" s="72" t="n">
        <f aca="false">'2022-2024 год Приложение  4'!H186</f>
        <v>9</v>
      </c>
      <c r="H337" s="72" t="n">
        <f aca="false">'2022-2024 год Приложение  4'!I186</f>
        <v>9</v>
      </c>
      <c r="J337" s="25"/>
    </row>
    <row r="338" customFormat="false" ht="81" hidden="false" customHeight="true" outlineLevel="0" collapsed="false">
      <c r="A338" s="78" t="s">
        <v>302</v>
      </c>
      <c r="B338" s="44" t="s">
        <v>303</v>
      </c>
      <c r="C338" s="48"/>
      <c r="D338" s="72" t="n">
        <f aca="false">'2022-2024 год Приложение  4'!E360</f>
        <v>19.3</v>
      </c>
      <c r="E338" s="72" t="n">
        <f aca="false">'2022-2024 год Приложение  4'!F360</f>
        <v>0.8</v>
      </c>
      <c r="F338" s="72" t="n">
        <f aca="false">'2022-2024 год Приложение  4'!G360</f>
        <v>20.1</v>
      </c>
      <c r="G338" s="72" t="n">
        <f aca="false">'2022-2024 год Приложение  4'!H360</f>
        <v>19.9</v>
      </c>
      <c r="H338" s="72" t="n">
        <f aca="false">'2022-2024 год Приложение  4'!I360</f>
        <v>19.9</v>
      </c>
      <c r="J338" s="25"/>
    </row>
    <row r="339" customFormat="false" ht="63" hidden="false" customHeight="true" outlineLevel="0" collapsed="false">
      <c r="A339" s="79" t="s">
        <v>192</v>
      </c>
      <c r="B339" s="44" t="s">
        <v>303</v>
      </c>
      <c r="C339" s="44" t="s">
        <v>193</v>
      </c>
      <c r="D339" s="72" t="n">
        <f aca="false">'2022-2024 год Приложение  4'!E361</f>
        <v>19</v>
      </c>
      <c r="E339" s="72" t="n">
        <f aca="false">'2022-2024 год Приложение  4'!F361</f>
        <v>0.8</v>
      </c>
      <c r="F339" s="72" t="n">
        <f aca="false">'2022-2024 год Приложение  4'!G361</f>
        <v>19.8</v>
      </c>
      <c r="G339" s="72" t="n">
        <f aca="false">'2022-2024 год Приложение  4'!H361</f>
        <v>19.6</v>
      </c>
      <c r="H339" s="72" t="n">
        <f aca="false">'2022-2024 год Приложение  4'!I361</f>
        <v>19.6</v>
      </c>
      <c r="J339" s="25"/>
    </row>
    <row r="340" customFormat="false" ht="47.25" hidden="false" customHeight="true" outlineLevel="0" collapsed="false">
      <c r="A340" s="32" t="s">
        <v>26</v>
      </c>
      <c r="B340" s="44" t="s">
        <v>303</v>
      </c>
      <c r="C340" s="44" t="s">
        <v>27</v>
      </c>
      <c r="D340" s="72" t="n">
        <f aca="false">'2022-2024 год Приложение  4'!E362</f>
        <v>0.3</v>
      </c>
      <c r="E340" s="72" t="n">
        <f aca="false">'2022-2024 год Приложение  4'!F362</f>
        <v>0</v>
      </c>
      <c r="F340" s="72" t="n">
        <f aca="false">'2022-2024 год Приложение  4'!G362</f>
        <v>0.3</v>
      </c>
      <c r="G340" s="72" t="n">
        <f aca="false">'2022-2024 год Приложение  4'!H362</f>
        <v>0.3</v>
      </c>
      <c r="H340" s="72" t="n">
        <f aca="false">'2022-2024 год Приложение  4'!I362</f>
        <v>0.3</v>
      </c>
      <c r="J340" s="25"/>
    </row>
    <row r="341" customFormat="false" ht="63" hidden="false" customHeight="true" outlineLevel="0" collapsed="false">
      <c r="A341" s="50" t="s">
        <v>304</v>
      </c>
      <c r="B341" s="44" t="s">
        <v>305</v>
      </c>
      <c r="C341" s="34"/>
      <c r="D341" s="72" t="n">
        <f aca="false">'2022-2024 год Приложение  4'!E363</f>
        <v>67.5</v>
      </c>
      <c r="E341" s="72" t="n">
        <f aca="false">'2022-2024 год Приложение  4'!F363</f>
        <v>2.7</v>
      </c>
      <c r="F341" s="72" t="n">
        <f aca="false">'2022-2024 год Приложение  4'!G363</f>
        <v>70.2</v>
      </c>
      <c r="G341" s="72" t="n">
        <f aca="false">'2022-2024 год Приложение  4'!H363</f>
        <v>69.5</v>
      </c>
      <c r="H341" s="72" t="n">
        <f aca="false">'2022-2024 год Приложение  4'!I363</f>
        <v>69.5</v>
      </c>
      <c r="J341" s="25"/>
    </row>
    <row r="342" customFormat="false" ht="63" hidden="false" customHeight="true" outlineLevel="0" collapsed="false">
      <c r="A342" s="50" t="s">
        <v>192</v>
      </c>
      <c r="B342" s="44" t="s">
        <v>305</v>
      </c>
      <c r="C342" s="34" t="s">
        <v>193</v>
      </c>
      <c r="D342" s="72" t="n">
        <f aca="false">'2022-2024 год Приложение  4'!E364</f>
        <v>66.5</v>
      </c>
      <c r="E342" s="72" t="n">
        <f aca="false">'2022-2024 год Приложение  4'!F364</f>
        <v>2.7</v>
      </c>
      <c r="F342" s="72" t="n">
        <f aca="false">'2022-2024 год Приложение  4'!G364</f>
        <v>69.2</v>
      </c>
      <c r="G342" s="72" t="n">
        <f aca="false">'2022-2024 год Приложение  4'!H364</f>
        <v>68.5</v>
      </c>
      <c r="H342" s="72" t="n">
        <f aca="false">'2022-2024 год Приложение  4'!I364</f>
        <v>68.5</v>
      </c>
      <c r="J342" s="25"/>
    </row>
    <row r="343" customFormat="false" ht="47.25" hidden="false" customHeight="true" outlineLevel="0" collapsed="false">
      <c r="A343" s="32" t="s">
        <v>26</v>
      </c>
      <c r="B343" s="44" t="s">
        <v>305</v>
      </c>
      <c r="C343" s="34" t="s">
        <v>27</v>
      </c>
      <c r="D343" s="72" t="n">
        <f aca="false">'2022-2024 год Приложение  4'!E365</f>
        <v>1</v>
      </c>
      <c r="E343" s="72" t="n">
        <f aca="false">'2022-2024 год Приложение  4'!F365</f>
        <v>0</v>
      </c>
      <c r="F343" s="72" t="n">
        <f aca="false">'2022-2024 год Приложение  4'!G365</f>
        <v>1</v>
      </c>
      <c r="G343" s="72" t="n">
        <f aca="false">'2022-2024 год Приложение  4'!H365</f>
        <v>1</v>
      </c>
      <c r="H343" s="72" t="n">
        <f aca="false">'2022-2024 год Приложение  4'!I365</f>
        <v>1</v>
      </c>
      <c r="J343" s="25"/>
    </row>
    <row r="344" customFormat="false" ht="63" hidden="false" customHeight="true" outlineLevel="0" collapsed="false">
      <c r="A344" s="80" t="s">
        <v>306</v>
      </c>
      <c r="B344" s="44" t="s">
        <v>307</v>
      </c>
      <c r="C344" s="48"/>
      <c r="D344" s="72" t="n">
        <f aca="false">D345+D346</f>
        <v>100</v>
      </c>
      <c r="E344" s="72" t="n">
        <f aca="false">E345+E346</f>
        <v>0</v>
      </c>
      <c r="F344" s="72" t="n">
        <f aca="false">F345+F346</f>
        <v>100</v>
      </c>
      <c r="G344" s="72" t="n">
        <f aca="false">G345+G346</f>
        <v>102.8</v>
      </c>
      <c r="H344" s="72" t="n">
        <f aca="false">H345+H346</f>
        <v>102.8</v>
      </c>
      <c r="J344" s="25"/>
    </row>
    <row r="345" customFormat="false" ht="63" hidden="false" customHeight="true" outlineLevel="0" collapsed="false">
      <c r="A345" s="79" t="s">
        <v>192</v>
      </c>
      <c r="B345" s="44" t="s">
        <v>307</v>
      </c>
      <c r="C345" s="44" t="s">
        <v>193</v>
      </c>
      <c r="D345" s="72" t="n">
        <f aca="false">'2022-2024 год Приложение  4'!E188</f>
        <v>95</v>
      </c>
      <c r="E345" s="72" t="n">
        <f aca="false">'2022-2024 год Приложение  4'!F188</f>
        <v>0</v>
      </c>
      <c r="F345" s="72" t="n">
        <f aca="false">'2022-2024 год Приложение  4'!G188</f>
        <v>95</v>
      </c>
      <c r="G345" s="72" t="n">
        <f aca="false">'2022-2024 год Приложение  4'!H188</f>
        <v>97.8</v>
      </c>
      <c r="H345" s="72" t="n">
        <f aca="false">'2022-2024 год Приложение  4'!I188</f>
        <v>97.8</v>
      </c>
      <c r="J345" s="25"/>
    </row>
    <row r="346" customFormat="false" ht="47.25" hidden="false" customHeight="true" outlineLevel="0" collapsed="false">
      <c r="A346" s="32" t="s">
        <v>26</v>
      </c>
      <c r="B346" s="44" t="s">
        <v>307</v>
      </c>
      <c r="C346" s="44" t="s">
        <v>27</v>
      </c>
      <c r="D346" s="72" t="n">
        <f aca="false">'2022-2024 год Приложение  4'!E189</f>
        <v>5</v>
      </c>
      <c r="E346" s="72" t="n">
        <f aca="false">'2022-2024 год Приложение  4'!F189</f>
        <v>0</v>
      </c>
      <c r="F346" s="72" t="n">
        <f aca="false">'2022-2024 год Приложение  4'!G189</f>
        <v>5</v>
      </c>
      <c r="G346" s="72" t="n">
        <f aca="false">'2022-2024 год Приложение  4'!H189</f>
        <v>5</v>
      </c>
      <c r="H346" s="72" t="n">
        <f aca="false">'2022-2024 год Приложение  4'!I189</f>
        <v>5</v>
      </c>
      <c r="J346" s="25"/>
    </row>
    <row r="347" customFormat="false" ht="69.75" hidden="false" customHeight="true" outlineLevel="0" collapsed="false">
      <c r="A347" s="81" t="s">
        <v>308</v>
      </c>
      <c r="B347" s="34" t="s">
        <v>309</v>
      </c>
      <c r="C347" s="48"/>
      <c r="D347" s="72" t="n">
        <f aca="false">'2022-2024 год Приложение  4'!E366</f>
        <v>1085.2</v>
      </c>
      <c r="E347" s="72" t="n">
        <f aca="false">'2022-2024 год Приложение  4'!F366</f>
        <v>42.4</v>
      </c>
      <c r="F347" s="72" t="n">
        <f aca="false">'2022-2024 год Приложение  4'!G366</f>
        <v>1127.6</v>
      </c>
      <c r="G347" s="72" t="n">
        <f aca="false">'2022-2024 год Приложение  4'!H366</f>
        <v>1117</v>
      </c>
      <c r="H347" s="72" t="n">
        <f aca="false">'2022-2024 год Приложение  4'!I366</f>
        <v>1117</v>
      </c>
      <c r="J347" s="25"/>
    </row>
    <row r="348" customFormat="false" ht="63" hidden="false" customHeight="true" outlineLevel="0" collapsed="false">
      <c r="A348" s="79" t="s">
        <v>192</v>
      </c>
      <c r="B348" s="34" t="s">
        <v>309</v>
      </c>
      <c r="C348" s="44" t="s">
        <v>193</v>
      </c>
      <c r="D348" s="72" t="n">
        <f aca="false">'2022-2024 год Приложение  4'!E367</f>
        <v>1068.3</v>
      </c>
      <c r="E348" s="72" t="n">
        <f aca="false">'2022-2024 год Приложение  4'!F367</f>
        <v>42.4</v>
      </c>
      <c r="F348" s="72" t="n">
        <f aca="false">'2022-2024 год Приложение  4'!G367</f>
        <v>1110.7</v>
      </c>
      <c r="G348" s="72" t="n">
        <f aca="false">'2022-2024 год Приложение  4'!H367</f>
        <v>1100.2</v>
      </c>
      <c r="H348" s="72" t="n">
        <f aca="false">'2022-2024 год Приложение  4'!I367</f>
        <v>1100.2</v>
      </c>
      <c r="J348" s="25"/>
    </row>
    <row r="349" customFormat="false" ht="47.25" hidden="false" customHeight="true" outlineLevel="0" collapsed="false">
      <c r="A349" s="32" t="s">
        <v>26</v>
      </c>
      <c r="B349" s="34" t="s">
        <v>309</v>
      </c>
      <c r="C349" s="44" t="s">
        <v>27</v>
      </c>
      <c r="D349" s="72" t="n">
        <f aca="false">'2022-2024 год Приложение  4'!E368</f>
        <v>16.9</v>
      </c>
      <c r="E349" s="72" t="n">
        <f aca="false">'2022-2024 год Приложение  4'!F368</f>
        <v>0</v>
      </c>
      <c r="F349" s="72" t="n">
        <f aca="false">'2022-2024 год Приложение  4'!G368</f>
        <v>16.9</v>
      </c>
      <c r="G349" s="72" t="n">
        <f aca="false">'2022-2024 год Приложение  4'!H368</f>
        <v>16.8</v>
      </c>
      <c r="H349" s="72" t="n">
        <f aca="false">'2022-2024 год Приложение  4'!I368</f>
        <v>16.8</v>
      </c>
      <c r="J349" s="25"/>
    </row>
    <row r="350" customFormat="false" ht="78.75" hidden="false" customHeight="true" outlineLevel="0" collapsed="false">
      <c r="A350" s="55" t="s">
        <v>111</v>
      </c>
      <c r="B350" s="44" t="s">
        <v>310</v>
      </c>
      <c r="C350" s="48"/>
      <c r="D350" s="72" t="n">
        <f aca="false">D351+D352</f>
        <v>104.8</v>
      </c>
      <c r="E350" s="72" t="n">
        <f aca="false">E351+E352</f>
        <v>0</v>
      </c>
      <c r="F350" s="72" t="n">
        <f aca="false">F351+F352</f>
        <v>104.8</v>
      </c>
      <c r="G350" s="72" t="n">
        <f aca="false">G351+G352</f>
        <v>102.8</v>
      </c>
      <c r="H350" s="72" t="n">
        <f aca="false">H351+H352</f>
        <v>102.8</v>
      </c>
      <c r="J350" s="25"/>
    </row>
    <row r="351" customFormat="false" ht="63" hidden="false" customHeight="true" outlineLevel="0" collapsed="false">
      <c r="A351" s="79" t="s">
        <v>192</v>
      </c>
      <c r="B351" s="44" t="s">
        <v>310</v>
      </c>
      <c r="C351" s="44" t="s">
        <v>193</v>
      </c>
      <c r="D351" s="72" t="n">
        <f aca="false">'2022-2024 год Приложение  4'!E191</f>
        <v>99.8</v>
      </c>
      <c r="E351" s="72" t="n">
        <f aca="false">'2022-2024 год Приложение  4'!F191</f>
        <v>0</v>
      </c>
      <c r="F351" s="72" t="n">
        <f aca="false">'2022-2024 год Приложение  4'!G191</f>
        <v>99.8</v>
      </c>
      <c r="G351" s="72" t="n">
        <f aca="false">'2022-2024 год Приложение  4'!H191</f>
        <v>97.8</v>
      </c>
      <c r="H351" s="72" t="n">
        <f aca="false">'2022-2024 год Приложение  4'!I191</f>
        <v>97.8</v>
      </c>
      <c r="J351" s="25"/>
    </row>
    <row r="352" customFormat="false" ht="47.25" hidden="false" customHeight="true" outlineLevel="0" collapsed="false">
      <c r="A352" s="32" t="s">
        <v>26</v>
      </c>
      <c r="B352" s="44" t="s">
        <v>310</v>
      </c>
      <c r="C352" s="44" t="s">
        <v>27</v>
      </c>
      <c r="D352" s="72" t="n">
        <f aca="false">'2022-2024 год Приложение  4'!E192</f>
        <v>5</v>
      </c>
      <c r="E352" s="72" t="n">
        <f aca="false">'2022-2024 год Приложение  4'!F192</f>
        <v>0</v>
      </c>
      <c r="F352" s="72" t="n">
        <f aca="false">'2022-2024 год Приложение  4'!G192</f>
        <v>5</v>
      </c>
      <c r="G352" s="72" t="n">
        <f aca="false">'2022-2024 год Приложение  4'!H192</f>
        <v>5</v>
      </c>
      <c r="H352" s="72" t="n">
        <f aca="false">'2022-2024 год Приложение  4'!I192</f>
        <v>5</v>
      </c>
      <c r="J352" s="25"/>
    </row>
    <row r="353" customFormat="false" ht="15.75" hidden="false" customHeight="true" outlineLevel="0" collapsed="false">
      <c r="A353" s="32" t="s">
        <v>287</v>
      </c>
      <c r="B353" s="33" t="s">
        <v>311</v>
      </c>
      <c r="C353" s="34"/>
      <c r="D353" s="75" t="n">
        <f aca="false">D354+D355</f>
        <v>2654.4</v>
      </c>
      <c r="E353" s="75" t="n">
        <f aca="false">E354+E355</f>
        <v>50</v>
      </c>
      <c r="F353" s="75" t="n">
        <f aca="false">F354+F355</f>
        <v>2704.4</v>
      </c>
      <c r="G353" s="75" t="n">
        <f aca="false">G354+G355</f>
        <v>2315</v>
      </c>
      <c r="H353" s="75" t="n">
        <f aca="false">H354+H355</f>
        <v>2315</v>
      </c>
      <c r="J353" s="25"/>
    </row>
    <row r="354" customFormat="false" ht="47.25" hidden="false" customHeight="true" outlineLevel="0" collapsed="false">
      <c r="A354" s="32" t="s">
        <v>26</v>
      </c>
      <c r="B354" s="33" t="s">
        <v>311</v>
      </c>
      <c r="C354" s="44" t="s">
        <v>27</v>
      </c>
      <c r="D354" s="72" t="n">
        <f aca="false">'2022-2024 год Приложение  4'!E194</f>
        <v>2436.7</v>
      </c>
      <c r="E354" s="72" t="n">
        <f aca="false">'2022-2024 год Приложение  4'!F194</f>
        <v>50</v>
      </c>
      <c r="F354" s="72" t="n">
        <f aca="false">'2022-2024 год Приложение  4'!G194</f>
        <v>2486.7</v>
      </c>
      <c r="G354" s="72" t="n">
        <f aca="false">'2022-2024 год Приложение  4'!H194</f>
        <v>2115</v>
      </c>
      <c r="H354" s="72" t="n">
        <f aca="false">'2022-2024 год Приложение  4'!I194</f>
        <v>2115</v>
      </c>
      <c r="J354" s="25"/>
    </row>
    <row r="355" customFormat="false" ht="15.75" hidden="false" customHeight="true" outlineLevel="0" collapsed="false">
      <c r="A355" s="32" t="s">
        <v>32</v>
      </c>
      <c r="B355" s="33" t="s">
        <v>311</v>
      </c>
      <c r="C355" s="44" t="s">
        <v>33</v>
      </c>
      <c r="D355" s="72" t="n">
        <f aca="false">'2022-2024 год Приложение  4'!E195</f>
        <v>217.7</v>
      </c>
      <c r="E355" s="72" t="n">
        <f aca="false">'2022-2024 год Приложение  4'!F195</f>
        <v>0</v>
      </c>
      <c r="F355" s="72" t="n">
        <f aca="false">'2022-2024 год Приложение  4'!G195</f>
        <v>217.7</v>
      </c>
      <c r="G355" s="72" t="n">
        <f aca="false">'2022-2024 год Приложение  4'!H195</f>
        <v>200</v>
      </c>
      <c r="H355" s="72" t="n">
        <f aca="false">'2022-2024 год Приложение  4'!I195</f>
        <v>200</v>
      </c>
      <c r="J355" s="25"/>
    </row>
    <row r="356" customFormat="false" ht="63" hidden="false" customHeight="true" outlineLevel="0" collapsed="false">
      <c r="A356" s="32" t="s">
        <v>312</v>
      </c>
      <c r="B356" s="34" t="s">
        <v>313</v>
      </c>
      <c r="C356" s="51"/>
      <c r="D356" s="72" t="n">
        <f aca="false">D357+D358</f>
        <v>16.4</v>
      </c>
      <c r="E356" s="72" t="n">
        <f aca="false">E357+E358</f>
        <v>0.6</v>
      </c>
      <c r="F356" s="72" t="n">
        <f aca="false">F357+F358</f>
        <v>17</v>
      </c>
      <c r="G356" s="72" t="n">
        <f aca="false">G357+G358</f>
        <v>16.9</v>
      </c>
      <c r="H356" s="72" t="n">
        <f aca="false">H357+H358</f>
        <v>16.9</v>
      </c>
      <c r="J356" s="25"/>
    </row>
    <row r="357" customFormat="false" ht="63" hidden="false" customHeight="true" outlineLevel="0" collapsed="false">
      <c r="A357" s="32" t="s">
        <v>192</v>
      </c>
      <c r="B357" s="34" t="s">
        <v>313</v>
      </c>
      <c r="C357" s="34" t="s">
        <v>193</v>
      </c>
      <c r="D357" s="72" t="n">
        <f aca="false">'2022-2024 год Приложение  4'!E197</f>
        <v>16.2</v>
      </c>
      <c r="E357" s="72" t="n">
        <f aca="false">'2022-2024 год Приложение  4'!F197</f>
        <v>0.6</v>
      </c>
      <c r="F357" s="72" t="n">
        <f aca="false">'2022-2024 год Приложение  4'!G197</f>
        <v>16.8</v>
      </c>
      <c r="G357" s="72" t="n">
        <f aca="false">'2022-2024 год Приложение  4'!H197</f>
        <v>16.7</v>
      </c>
      <c r="H357" s="72" t="n">
        <f aca="false">'2022-2024 год Приложение  4'!I197</f>
        <v>16.7</v>
      </c>
      <c r="J357" s="25"/>
    </row>
    <row r="358" customFormat="false" ht="47.25" hidden="false" customHeight="true" outlineLevel="0" collapsed="false">
      <c r="A358" s="32" t="s">
        <v>26</v>
      </c>
      <c r="B358" s="34" t="s">
        <v>313</v>
      </c>
      <c r="C358" s="34" t="s">
        <v>27</v>
      </c>
      <c r="D358" s="72" t="n">
        <f aca="false">'2022-2024 год Приложение  4'!E198</f>
        <v>0.2</v>
      </c>
      <c r="E358" s="72" t="n">
        <f aca="false">'2022-2024 год Приложение  4'!F198</f>
        <v>0</v>
      </c>
      <c r="F358" s="72" t="n">
        <f aca="false">'2022-2024 год Приложение  4'!G198</f>
        <v>0.2</v>
      </c>
      <c r="G358" s="72" t="n">
        <f aca="false">'2022-2024 год Приложение  4'!H198</f>
        <v>0.2</v>
      </c>
      <c r="H358" s="72" t="n">
        <f aca="false">'2022-2024 год Приложение  4'!I198</f>
        <v>0.2</v>
      </c>
      <c r="J358" s="25"/>
    </row>
    <row r="359" customFormat="false" ht="63" hidden="false" customHeight="true" outlineLevel="0" collapsed="false">
      <c r="A359" s="32" t="s">
        <v>314</v>
      </c>
      <c r="B359" s="34" t="s">
        <v>315</v>
      </c>
      <c r="C359" s="51"/>
      <c r="D359" s="72" t="n">
        <f aca="false">D360+D361</f>
        <v>32.7</v>
      </c>
      <c r="E359" s="72" t="n">
        <f aca="false">E360+E361</f>
        <v>1.3</v>
      </c>
      <c r="F359" s="72" t="n">
        <f aca="false">F360+F361</f>
        <v>34</v>
      </c>
      <c r="G359" s="72" t="n">
        <f aca="false">G360+G361</f>
        <v>33.7</v>
      </c>
      <c r="H359" s="72" t="n">
        <f aca="false">H360+H361</f>
        <v>33.7</v>
      </c>
      <c r="J359" s="25"/>
    </row>
    <row r="360" customFormat="false" ht="63" hidden="false" customHeight="true" outlineLevel="0" collapsed="false">
      <c r="A360" s="32" t="s">
        <v>192</v>
      </c>
      <c r="B360" s="34" t="s">
        <v>315</v>
      </c>
      <c r="C360" s="34" t="s">
        <v>193</v>
      </c>
      <c r="D360" s="72" t="n">
        <f aca="false">'2022-2024 год Приложение  4'!E370</f>
        <v>32.3</v>
      </c>
      <c r="E360" s="72" t="n">
        <f aca="false">'2022-2024 год Приложение  4'!F370</f>
        <v>1.3</v>
      </c>
      <c r="F360" s="72" t="n">
        <f aca="false">'2022-2024 год Приложение  4'!G370</f>
        <v>33.6</v>
      </c>
      <c r="G360" s="72" t="n">
        <f aca="false">'2022-2024 год Приложение  4'!H370</f>
        <v>33.3</v>
      </c>
      <c r="H360" s="72" t="n">
        <f aca="false">'2022-2024 год Приложение  4'!I370</f>
        <v>33.3</v>
      </c>
      <c r="J360" s="25"/>
    </row>
    <row r="361" customFormat="false" ht="47.25" hidden="false" customHeight="true" outlineLevel="0" collapsed="false">
      <c r="A361" s="32" t="s">
        <v>26</v>
      </c>
      <c r="B361" s="34" t="s">
        <v>315</v>
      </c>
      <c r="C361" s="34" t="s">
        <v>27</v>
      </c>
      <c r="D361" s="72" t="n">
        <f aca="false">'2022-2024 год Приложение  4'!E371</f>
        <v>0.4</v>
      </c>
      <c r="E361" s="72" t="n">
        <f aca="false">'2022-2024 год Приложение  4'!F371</f>
        <v>0</v>
      </c>
      <c r="F361" s="72" t="n">
        <f aca="false">'2022-2024 год Приложение  4'!G371</f>
        <v>0.4</v>
      </c>
      <c r="G361" s="72" t="n">
        <f aca="false">'2022-2024 год Приложение  4'!H371</f>
        <v>0.4</v>
      </c>
      <c r="H361" s="72" t="n">
        <f aca="false">'2022-2024 год Приложение  4'!I371</f>
        <v>0.4</v>
      </c>
      <c r="J361" s="25"/>
    </row>
    <row r="362" customFormat="false" ht="31.5" hidden="false" customHeight="true" outlineLevel="0" collapsed="false">
      <c r="A362" s="32" t="s">
        <v>316</v>
      </c>
      <c r="B362" s="34" t="s">
        <v>317</v>
      </c>
      <c r="C362" s="34"/>
      <c r="D362" s="72" t="n">
        <f aca="false">D363</f>
        <v>4843</v>
      </c>
      <c r="E362" s="72" t="n">
        <f aca="false">E363</f>
        <v>0</v>
      </c>
      <c r="F362" s="72" t="n">
        <f aca="false">F363</f>
        <v>4843</v>
      </c>
      <c r="G362" s="72" t="n">
        <f aca="false">G363</f>
        <v>4600</v>
      </c>
      <c r="H362" s="72" t="n">
        <f aca="false">H363</f>
        <v>4600</v>
      </c>
      <c r="J362" s="25"/>
    </row>
    <row r="363" customFormat="false" ht="31.5" hidden="false" customHeight="true" outlineLevel="0" collapsed="false">
      <c r="A363" s="50" t="s">
        <v>127</v>
      </c>
      <c r="B363" s="34" t="s">
        <v>317</v>
      </c>
      <c r="C363" s="34" t="s">
        <v>128</v>
      </c>
      <c r="D363" s="72" t="n">
        <f aca="false">'2022-2024 год Приложение  4'!E200</f>
        <v>4843</v>
      </c>
      <c r="E363" s="72" t="n">
        <f aca="false">'2022-2024 год Приложение  4'!F200</f>
        <v>0</v>
      </c>
      <c r="F363" s="72" t="n">
        <f aca="false">'2022-2024 год Приложение  4'!G200</f>
        <v>4843</v>
      </c>
      <c r="G363" s="72" t="n">
        <f aca="false">'2022-2024 год Приложение  4'!H200</f>
        <v>4600</v>
      </c>
      <c r="H363" s="72" t="n">
        <f aca="false">'2022-2024 год Приложение  4'!I200</f>
        <v>4600</v>
      </c>
      <c r="J363" s="25"/>
    </row>
    <row r="364" customFormat="false" ht="15.75" hidden="false" customHeight="true" outlineLevel="0" collapsed="false">
      <c r="A364" s="37" t="s">
        <v>318</v>
      </c>
      <c r="B364" s="30" t="s">
        <v>319</v>
      </c>
      <c r="C364" s="30"/>
      <c r="D364" s="82" t="n">
        <f aca="false">D365+D369+D373+D371+D367+D377+D375</f>
        <v>2064.1</v>
      </c>
      <c r="E364" s="82" t="n">
        <f aca="false">E365+E369+E373+E371+E367+E377+E375</f>
        <v>0</v>
      </c>
      <c r="F364" s="82" t="n">
        <f aca="false">F365+F369+F373+F371+F367+F377+F375</f>
        <v>2064.1</v>
      </c>
      <c r="G364" s="82" t="n">
        <f aca="false">G365+G369+G373+G371+G367+G377+G375</f>
        <v>2709.3</v>
      </c>
      <c r="H364" s="82" t="n">
        <f aca="false">H365+H369+H373+H371+H367+H377+H375</f>
        <v>2709.3</v>
      </c>
      <c r="J364" s="25"/>
    </row>
    <row r="365" customFormat="false" ht="31.5" hidden="false" customHeight="true" outlineLevel="0" collapsed="false">
      <c r="A365" s="70" t="s">
        <v>320</v>
      </c>
      <c r="B365" s="33" t="s">
        <v>321</v>
      </c>
      <c r="C365" s="15"/>
      <c r="D365" s="75" t="n">
        <f aca="false">D366</f>
        <v>26</v>
      </c>
      <c r="E365" s="75" t="n">
        <f aca="false">E366</f>
        <v>0</v>
      </c>
      <c r="F365" s="75" t="n">
        <f aca="false">F366</f>
        <v>26</v>
      </c>
      <c r="G365" s="75" t="n">
        <f aca="false">G366</f>
        <v>26</v>
      </c>
      <c r="H365" s="75" t="n">
        <f aca="false">H366</f>
        <v>26</v>
      </c>
      <c r="J365" s="25"/>
    </row>
    <row r="366" customFormat="false" ht="47.25" hidden="false" customHeight="true" outlineLevel="0" collapsed="false">
      <c r="A366" s="32" t="s">
        <v>26</v>
      </c>
      <c r="B366" s="33" t="s">
        <v>321</v>
      </c>
      <c r="C366" s="44" t="s">
        <v>27</v>
      </c>
      <c r="D366" s="72" t="n">
        <f aca="false">'2022-2024 год Приложение  4'!E203</f>
        <v>26</v>
      </c>
      <c r="E366" s="72" t="n">
        <f aca="false">'2022-2024 год Приложение  4'!F203</f>
        <v>0</v>
      </c>
      <c r="F366" s="72" t="n">
        <f aca="false">'2022-2024 год Приложение  4'!G203</f>
        <v>26</v>
      </c>
      <c r="G366" s="72" t="n">
        <f aca="false">'2022-2024 год Приложение  4'!H203</f>
        <v>26</v>
      </c>
      <c r="H366" s="72" t="n">
        <f aca="false">'2022-2024 год Приложение  4'!I203</f>
        <v>26</v>
      </c>
      <c r="J366" s="25"/>
    </row>
    <row r="367" customFormat="false" ht="37.5" hidden="false" customHeight="true" outlineLevel="0" collapsed="false">
      <c r="A367" s="32" t="s">
        <v>322</v>
      </c>
      <c r="B367" s="33" t="s">
        <v>323</v>
      </c>
      <c r="C367" s="15"/>
      <c r="D367" s="72" t="n">
        <f aca="false">D368</f>
        <v>100</v>
      </c>
      <c r="E367" s="72" t="n">
        <f aca="false">E368</f>
        <v>0</v>
      </c>
      <c r="F367" s="72" t="n">
        <f aca="false">F368</f>
        <v>100</v>
      </c>
      <c r="G367" s="72" t="n">
        <f aca="false">G368</f>
        <v>100</v>
      </c>
      <c r="H367" s="72" t="n">
        <f aca="false">H368</f>
        <v>100</v>
      </c>
      <c r="J367" s="25"/>
    </row>
    <row r="368" customFormat="false" ht="47.25" hidden="false" customHeight="true" outlineLevel="0" collapsed="false">
      <c r="A368" s="32" t="s">
        <v>26</v>
      </c>
      <c r="B368" s="33" t="s">
        <v>323</v>
      </c>
      <c r="C368" s="34" t="s">
        <v>27</v>
      </c>
      <c r="D368" s="72" t="n">
        <f aca="false">'2022-2024 год Приложение  4'!E205</f>
        <v>100</v>
      </c>
      <c r="E368" s="72" t="n">
        <f aca="false">'2022-2024 год Приложение  4'!F205</f>
        <v>0</v>
      </c>
      <c r="F368" s="72" t="n">
        <f aca="false">'2022-2024 год Приложение  4'!G205</f>
        <v>100</v>
      </c>
      <c r="G368" s="72" t="n">
        <f aca="false">'2022-2024 год Приложение  4'!H205</f>
        <v>100</v>
      </c>
      <c r="H368" s="72" t="n">
        <f aca="false">'2022-2024 год Приложение  4'!I205</f>
        <v>100</v>
      </c>
      <c r="J368" s="25"/>
    </row>
    <row r="369" customFormat="false" ht="63" hidden="false" customHeight="true" outlineLevel="0" collapsed="false">
      <c r="A369" s="70" t="s">
        <v>324</v>
      </c>
      <c r="B369" s="33" t="s">
        <v>325</v>
      </c>
      <c r="C369" s="15"/>
      <c r="D369" s="75" t="n">
        <f aca="false">D370</f>
        <v>1254.8</v>
      </c>
      <c r="E369" s="75" t="n">
        <f aca="false">E370</f>
        <v>0</v>
      </c>
      <c r="F369" s="75" t="n">
        <f aca="false">F370</f>
        <v>1254.8</v>
      </c>
      <c r="G369" s="75" t="n">
        <f aca="false">G370</f>
        <v>2000</v>
      </c>
      <c r="H369" s="75" t="n">
        <f aca="false">H370</f>
        <v>2000</v>
      </c>
      <c r="J369" s="25"/>
    </row>
    <row r="370" customFormat="false" ht="47.25" hidden="false" customHeight="true" outlineLevel="0" collapsed="false">
      <c r="A370" s="32" t="s">
        <v>26</v>
      </c>
      <c r="B370" s="33" t="s">
        <v>325</v>
      </c>
      <c r="C370" s="44" t="s">
        <v>27</v>
      </c>
      <c r="D370" s="72" t="n">
        <f aca="false">'2022-2024 год Приложение  4'!E207</f>
        <v>1254.8</v>
      </c>
      <c r="E370" s="72" t="n">
        <f aca="false">'2022-2024 год Приложение  4'!F207</f>
        <v>0</v>
      </c>
      <c r="F370" s="72" t="n">
        <f aca="false">'2022-2024 год Приложение  4'!G207</f>
        <v>1254.8</v>
      </c>
      <c r="G370" s="72" t="n">
        <f aca="false">'2022-2024 год Приложение  4'!H207</f>
        <v>2000</v>
      </c>
      <c r="H370" s="72" t="n">
        <f aca="false">'2022-2024 год Приложение  4'!I207</f>
        <v>2000</v>
      </c>
      <c r="J370" s="25"/>
    </row>
    <row r="371" customFormat="false" ht="31.5" hidden="false" customHeight="true" outlineLevel="0" collapsed="false">
      <c r="A371" s="32" t="s">
        <v>326</v>
      </c>
      <c r="B371" s="33" t="s">
        <v>327</v>
      </c>
      <c r="C371" s="48"/>
      <c r="D371" s="72" t="n">
        <f aca="false">'2022-2024 год Приложение  4'!E208</f>
        <v>250</v>
      </c>
      <c r="E371" s="72" t="n">
        <f aca="false">'2022-2024 год Приложение  4'!F208</f>
        <v>0</v>
      </c>
      <c r="F371" s="72" t="n">
        <f aca="false">'2022-2024 год Приложение  4'!G208</f>
        <v>250</v>
      </c>
      <c r="G371" s="72" t="n">
        <f aca="false">'2022-2024 год Приложение  4'!H208</f>
        <v>250</v>
      </c>
      <c r="H371" s="72" t="n">
        <f aca="false">'2022-2024 год Приложение  4'!I208</f>
        <v>250</v>
      </c>
      <c r="J371" s="25"/>
    </row>
    <row r="372" customFormat="false" ht="47.25" hidden="false" customHeight="true" outlineLevel="0" collapsed="false">
      <c r="A372" s="32" t="s">
        <v>26</v>
      </c>
      <c r="B372" s="33" t="s">
        <v>327</v>
      </c>
      <c r="C372" s="44" t="s">
        <v>27</v>
      </c>
      <c r="D372" s="72" t="n">
        <f aca="false">'2022-2024 год Приложение  4'!E209</f>
        <v>250</v>
      </c>
      <c r="E372" s="72" t="n">
        <f aca="false">'2022-2024 год Приложение  4'!F209</f>
        <v>0</v>
      </c>
      <c r="F372" s="72" t="n">
        <f aca="false">'2022-2024 год Приложение  4'!G209</f>
        <v>250</v>
      </c>
      <c r="G372" s="72" t="n">
        <f aca="false">'2022-2024 год Приложение  4'!H209</f>
        <v>250</v>
      </c>
      <c r="H372" s="72" t="n">
        <f aca="false">'2022-2024 год Приложение  4'!I209</f>
        <v>250</v>
      </c>
      <c r="J372" s="25"/>
    </row>
    <row r="373" customFormat="false" ht="15.75" hidden="false" customHeight="true" outlineLevel="0" collapsed="false">
      <c r="A373" s="76" t="s">
        <v>328</v>
      </c>
      <c r="B373" s="33" t="s">
        <v>329</v>
      </c>
      <c r="C373" s="48"/>
      <c r="D373" s="72" t="n">
        <f aca="false">'2022-2024 год Приложение  4'!E210</f>
        <v>150</v>
      </c>
      <c r="E373" s="72" t="n">
        <f aca="false">'2022-2024 год Приложение  4'!F210</f>
        <v>0</v>
      </c>
      <c r="F373" s="72" t="n">
        <f aca="false">'2022-2024 год Приложение  4'!G210</f>
        <v>150</v>
      </c>
      <c r="G373" s="72" t="n">
        <f aca="false">'2022-2024 год Приложение  4'!H210</f>
        <v>150</v>
      </c>
      <c r="H373" s="72" t="n">
        <f aca="false">'2022-2024 год Приложение  4'!I210</f>
        <v>150</v>
      </c>
      <c r="J373" s="25"/>
    </row>
    <row r="374" customFormat="false" ht="47.25" hidden="false" customHeight="true" outlineLevel="0" collapsed="false">
      <c r="A374" s="32" t="s">
        <v>26</v>
      </c>
      <c r="B374" s="33" t="s">
        <v>329</v>
      </c>
      <c r="C374" s="44" t="s">
        <v>27</v>
      </c>
      <c r="D374" s="72" t="n">
        <f aca="false">'2022-2024 год Приложение  4'!E211</f>
        <v>150</v>
      </c>
      <c r="E374" s="72" t="n">
        <f aca="false">'2022-2024 год Приложение  4'!F211</f>
        <v>0</v>
      </c>
      <c r="F374" s="72" t="n">
        <f aca="false">'2022-2024 год Приложение  4'!G211</f>
        <v>150</v>
      </c>
      <c r="G374" s="72" t="n">
        <f aca="false">'2022-2024 год Приложение  4'!H211</f>
        <v>150</v>
      </c>
      <c r="H374" s="72" t="n">
        <f aca="false">'2022-2024 год Приложение  4'!I211</f>
        <v>150</v>
      </c>
      <c r="J374" s="25"/>
    </row>
    <row r="375" customFormat="false" ht="63" hidden="false" customHeight="true" outlineLevel="0" collapsed="false">
      <c r="A375" s="32" t="s">
        <v>330</v>
      </c>
      <c r="B375" s="33" t="s">
        <v>331</v>
      </c>
      <c r="C375" s="44"/>
      <c r="D375" s="72" t="n">
        <f aca="false">D376</f>
        <v>100</v>
      </c>
      <c r="E375" s="72" t="n">
        <f aca="false">E376</f>
        <v>0</v>
      </c>
      <c r="F375" s="72" t="n">
        <f aca="false">D375+E375</f>
        <v>100</v>
      </c>
      <c r="G375" s="72" t="n">
        <f aca="false">G376</f>
        <v>0</v>
      </c>
      <c r="H375" s="72" t="n">
        <f aca="false">H376</f>
        <v>0</v>
      </c>
      <c r="J375" s="25"/>
    </row>
    <row r="376" customFormat="false" ht="31.5" hidden="false" customHeight="true" outlineLevel="0" collapsed="false">
      <c r="A376" s="32" t="s">
        <v>57</v>
      </c>
      <c r="B376" s="33" t="s">
        <v>331</v>
      </c>
      <c r="C376" s="44" t="s">
        <v>27</v>
      </c>
      <c r="D376" s="72" t="n">
        <f aca="false">'2022-2024 год Приложение  4'!E213</f>
        <v>100</v>
      </c>
      <c r="E376" s="72" t="n">
        <f aca="false">'2022-2024 год Приложение  4'!F213</f>
        <v>0</v>
      </c>
      <c r="F376" s="72" t="n">
        <f aca="false">D376+E376</f>
        <v>100</v>
      </c>
      <c r="G376" s="72" t="n">
        <f aca="false">'2022-2024 год Приложение  4'!H213</f>
        <v>0</v>
      </c>
      <c r="H376" s="72" t="n">
        <f aca="false">'2022-2024 год Приложение  4'!I213</f>
        <v>0</v>
      </c>
      <c r="J376" s="25"/>
    </row>
    <row r="377" customFormat="false" ht="69" hidden="false" customHeight="true" outlineLevel="0" collapsed="false">
      <c r="A377" s="32" t="s">
        <v>330</v>
      </c>
      <c r="B377" s="33" t="s">
        <v>332</v>
      </c>
      <c r="C377" s="34"/>
      <c r="D377" s="72" t="n">
        <f aca="false">'2022-2024 год Приложение  4'!E214</f>
        <v>183.3</v>
      </c>
      <c r="E377" s="72" t="n">
        <f aca="false">'2022-2024 год Приложение  4'!F214</f>
        <v>0</v>
      </c>
      <c r="F377" s="72" t="n">
        <f aca="false">'2022-2024 год Приложение  4'!G214</f>
        <v>183.3</v>
      </c>
      <c r="G377" s="72" t="n">
        <f aca="false">'2022-2024 год Приложение  4'!H214</f>
        <v>183.3</v>
      </c>
      <c r="H377" s="72" t="n">
        <f aca="false">'2022-2024 год Приложение  4'!I214</f>
        <v>183.3</v>
      </c>
      <c r="J377" s="25"/>
    </row>
    <row r="378" customFormat="false" ht="47.25" hidden="false" customHeight="true" outlineLevel="0" collapsed="false">
      <c r="A378" s="32" t="s">
        <v>26</v>
      </c>
      <c r="B378" s="33" t="s">
        <v>332</v>
      </c>
      <c r="C378" s="34" t="s">
        <v>27</v>
      </c>
      <c r="D378" s="72" t="n">
        <f aca="false">'2022-2024 год Приложение  4'!E215</f>
        <v>183.3</v>
      </c>
      <c r="E378" s="72" t="n">
        <f aca="false">'2022-2024 год Приложение  4'!F215</f>
        <v>0</v>
      </c>
      <c r="F378" s="72" t="n">
        <f aca="false">'2022-2024 год Приложение  4'!G215</f>
        <v>183.3</v>
      </c>
      <c r="G378" s="72" t="n">
        <f aca="false">'2022-2024 год Приложение  4'!H215</f>
        <v>183.3</v>
      </c>
      <c r="H378" s="72" t="n">
        <f aca="false">'2022-2024 год Приложение  4'!I215</f>
        <v>183.3</v>
      </c>
      <c r="J378" s="25"/>
    </row>
    <row r="379" customFormat="false" ht="31.5" hidden="false" customHeight="true" outlineLevel="0" collapsed="false">
      <c r="A379" s="26" t="s">
        <v>333</v>
      </c>
      <c r="B379" s="27" t="s">
        <v>334</v>
      </c>
      <c r="C379" s="27"/>
      <c r="D379" s="83" t="n">
        <f aca="false">D383+D380</f>
        <v>25063.8</v>
      </c>
      <c r="E379" s="83" t="n">
        <f aca="false">E383+E380</f>
        <v>0</v>
      </c>
      <c r="F379" s="83" t="n">
        <f aca="false">F383+F380</f>
        <v>25063.8</v>
      </c>
      <c r="G379" s="83" t="n">
        <f aca="false">G383+G380</f>
        <v>15065</v>
      </c>
      <c r="H379" s="83" t="n">
        <f aca="false">H383+H380</f>
        <v>15072.6</v>
      </c>
      <c r="J379" s="25"/>
    </row>
    <row r="380" customFormat="false" ht="15.75" hidden="false" customHeight="true" outlineLevel="0" collapsed="false">
      <c r="A380" s="84" t="s">
        <v>335</v>
      </c>
      <c r="B380" s="30" t="s">
        <v>336</v>
      </c>
      <c r="C380" s="30"/>
      <c r="D380" s="82" t="n">
        <f aca="false">D381</f>
        <v>3459.5</v>
      </c>
      <c r="E380" s="82" t="n">
        <f aca="false">E381</f>
        <v>0</v>
      </c>
      <c r="F380" s="82" t="n">
        <f aca="false">F381</f>
        <v>3459.5</v>
      </c>
      <c r="G380" s="82" t="n">
        <f aca="false">G381</f>
        <v>0</v>
      </c>
      <c r="H380" s="82" t="n">
        <f aca="false">H381</f>
        <v>0</v>
      </c>
      <c r="J380" s="25"/>
    </row>
    <row r="381" customFormat="false" ht="15.75" hidden="false" customHeight="true" outlineLevel="0" collapsed="false">
      <c r="A381" s="52" t="s">
        <v>337</v>
      </c>
      <c r="B381" s="48" t="s">
        <v>338</v>
      </c>
      <c r="C381" s="45"/>
      <c r="D381" s="72" t="n">
        <f aca="false">D382</f>
        <v>3459.5</v>
      </c>
      <c r="E381" s="72" t="n">
        <f aca="false">E382</f>
        <v>0</v>
      </c>
      <c r="F381" s="72" t="n">
        <f aca="false">F382</f>
        <v>3459.5</v>
      </c>
      <c r="G381" s="72" t="n">
        <f aca="false">G382</f>
        <v>0</v>
      </c>
      <c r="H381" s="72" t="n">
        <f aca="false">H382</f>
        <v>0</v>
      </c>
      <c r="J381" s="25"/>
    </row>
    <row r="382" customFormat="false" ht="31.5" hidden="false" customHeight="true" outlineLevel="0" collapsed="false">
      <c r="A382" s="52" t="s">
        <v>57</v>
      </c>
      <c r="B382" s="48" t="s">
        <v>338</v>
      </c>
      <c r="C382" s="51" t="s">
        <v>27</v>
      </c>
      <c r="D382" s="72" t="n">
        <f aca="false">'2022-2024 год Приложение  4'!E219</f>
        <v>3459.5</v>
      </c>
      <c r="E382" s="72" t="n">
        <f aca="false">'2022-2024 год Приложение  4'!F219</f>
        <v>0</v>
      </c>
      <c r="F382" s="72" t="n">
        <f aca="false">E382+D382</f>
        <v>3459.5</v>
      </c>
      <c r="G382" s="72" t="n">
        <f aca="false">'2022-2024 год Приложение  4'!H219</f>
        <v>0</v>
      </c>
      <c r="H382" s="72" t="n">
        <f aca="false">'2022-2024 год Приложение  4'!I219</f>
        <v>0</v>
      </c>
      <c r="J382" s="25"/>
    </row>
    <row r="383" customFormat="false" ht="31.5" hidden="false" customHeight="true" outlineLevel="0" collapsed="false">
      <c r="A383" s="37" t="s">
        <v>339</v>
      </c>
      <c r="B383" s="30" t="s">
        <v>340</v>
      </c>
      <c r="C383" s="30"/>
      <c r="D383" s="82" t="n">
        <f aca="false">D384</f>
        <v>21604.3</v>
      </c>
      <c r="E383" s="82" t="n">
        <f aca="false">E384</f>
        <v>0</v>
      </c>
      <c r="F383" s="82" t="n">
        <f aca="false">F384</f>
        <v>21604.3</v>
      </c>
      <c r="G383" s="82" t="n">
        <f aca="false">G384</f>
        <v>15065</v>
      </c>
      <c r="H383" s="82" t="n">
        <f aca="false">H384</f>
        <v>15072.6</v>
      </c>
      <c r="J383" s="25"/>
    </row>
    <row r="384" customFormat="false" ht="15.75" hidden="false" customHeight="true" outlineLevel="0" collapsed="false">
      <c r="A384" s="85" t="s">
        <v>341</v>
      </c>
      <c r="B384" s="48" t="s">
        <v>342</v>
      </c>
      <c r="C384" s="86"/>
      <c r="D384" s="72" t="n">
        <f aca="false">D386+D385+D387</f>
        <v>21604.3</v>
      </c>
      <c r="E384" s="72" t="n">
        <f aca="false">E386+E385+E387</f>
        <v>0</v>
      </c>
      <c r="F384" s="72" t="n">
        <f aca="false">F386+F385+F387</f>
        <v>21604.3</v>
      </c>
      <c r="G384" s="72" t="n">
        <f aca="false">G386+G385+G387</f>
        <v>15065</v>
      </c>
      <c r="H384" s="72" t="n">
        <f aca="false">H386+H385+H387</f>
        <v>15072.6</v>
      </c>
      <c r="J384" s="25"/>
    </row>
    <row r="385" customFormat="false" ht="63" hidden="false" customHeight="true" outlineLevel="0" collapsed="false">
      <c r="A385" s="64" t="s">
        <v>192</v>
      </c>
      <c r="B385" s="48" t="s">
        <v>342</v>
      </c>
      <c r="C385" s="44" t="s">
        <v>193</v>
      </c>
      <c r="D385" s="72" t="n">
        <f aca="false">'2022-2024 год Приложение  4'!E222</f>
        <v>20385.7</v>
      </c>
      <c r="E385" s="72" t="n">
        <f aca="false">'2022-2024 год Приложение  4'!F222</f>
        <v>0</v>
      </c>
      <c r="F385" s="72" t="n">
        <f aca="false">'2022-2024 год Приложение  4'!G222</f>
        <v>20385.7</v>
      </c>
      <c r="G385" s="72" t="n">
        <f aca="false">'2022-2024 год Приложение  4'!H222</f>
        <v>13836.4</v>
      </c>
      <c r="H385" s="72" t="n">
        <f aca="false">'2022-2024 год Приложение  4'!I222</f>
        <v>13836.4</v>
      </c>
      <c r="J385" s="25"/>
    </row>
    <row r="386" customFormat="false" ht="47.25" hidden="false" customHeight="true" outlineLevel="0" collapsed="false">
      <c r="A386" s="32" t="s">
        <v>26</v>
      </c>
      <c r="B386" s="48" t="s">
        <v>342</v>
      </c>
      <c r="C386" s="44" t="s">
        <v>27</v>
      </c>
      <c r="D386" s="72" t="n">
        <f aca="false">'2022-2024 год Приложение  4'!E223</f>
        <v>1182.7</v>
      </c>
      <c r="E386" s="72" t="n">
        <f aca="false">'2022-2024 год Приложение  4'!F223</f>
        <v>0</v>
      </c>
      <c r="F386" s="72" t="n">
        <f aca="false">'2022-2024 год Приложение  4'!G223</f>
        <v>1182.7</v>
      </c>
      <c r="G386" s="72" t="n">
        <f aca="false">'2022-2024 год Приложение  4'!H223</f>
        <v>1192.7</v>
      </c>
      <c r="H386" s="72" t="n">
        <f aca="false">'2022-2024 год Приложение  4'!I223</f>
        <v>1200.3</v>
      </c>
      <c r="J386" s="25"/>
    </row>
    <row r="387" customFormat="false" ht="15.75" hidden="false" customHeight="true" outlineLevel="0" collapsed="false">
      <c r="A387" s="85" t="s">
        <v>32</v>
      </c>
      <c r="B387" s="48" t="s">
        <v>343</v>
      </c>
      <c r="C387" s="44" t="s">
        <v>33</v>
      </c>
      <c r="D387" s="72" t="n">
        <f aca="false">'2022-2024 год Приложение  4'!E224</f>
        <v>35.9</v>
      </c>
      <c r="E387" s="72" t="n">
        <f aca="false">'2022-2024 год Приложение  4'!F224</f>
        <v>0</v>
      </c>
      <c r="F387" s="72" t="n">
        <f aca="false">'2022-2024 год Приложение  4'!G224</f>
        <v>35.9</v>
      </c>
      <c r="G387" s="72" t="n">
        <f aca="false">'2022-2024 год Приложение  4'!H224</f>
        <v>35.9</v>
      </c>
      <c r="H387" s="72" t="n">
        <f aca="false">'2022-2024 год Приложение  4'!I224</f>
        <v>35.9</v>
      </c>
      <c r="J387" s="25"/>
    </row>
    <row r="388" customFormat="false" ht="15.75" hidden="false" customHeight="true" outlineLevel="0" collapsed="false">
      <c r="A388" s="26" t="s">
        <v>344</v>
      </c>
      <c r="B388" s="27" t="s">
        <v>345</v>
      </c>
      <c r="C388" s="27"/>
      <c r="D388" s="28" t="n">
        <f aca="false">D389+D392+D403</f>
        <v>15978</v>
      </c>
      <c r="E388" s="28" t="n">
        <f aca="false">E389+E392+E403</f>
        <v>177.7</v>
      </c>
      <c r="F388" s="28" t="n">
        <f aca="false">F389+F392+F403</f>
        <v>16155.7</v>
      </c>
      <c r="G388" s="28" t="n">
        <f aca="false">G389+G392+G403</f>
        <v>14965</v>
      </c>
      <c r="H388" s="28" t="n">
        <f aca="false">H389+H392+H403</f>
        <v>14965.1</v>
      </c>
      <c r="J388" s="25"/>
    </row>
    <row r="389" customFormat="false" ht="15.75" hidden="false" customHeight="true" outlineLevel="0" collapsed="false">
      <c r="A389" s="37" t="s">
        <v>346</v>
      </c>
      <c r="B389" s="30" t="s">
        <v>347</v>
      </c>
      <c r="C389" s="30"/>
      <c r="D389" s="31" t="n">
        <f aca="false">D390</f>
        <v>120</v>
      </c>
      <c r="E389" s="31" t="n">
        <f aca="false">E390</f>
        <v>39.8</v>
      </c>
      <c r="F389" s="31" t="n">
        <f aca="false">F390</f>
        <v>159.8</v>
      </c>
      <c r="G389" s="31" t="n">
        <f aca="false">G390</f>
        <v>120</v>
      </c>
      <c r="H389" s="31" t="n">
        <f aca="false">H390</f>
        <v>120</v>
      </c>
      <c r="I389" s="25"/>
      <c r="J389" s="25"/>
    </row>
    <row r="390" customFormat="false" ht="15.75" hidden="false" customHeight="true" outlineLevel="0" collapsed="false">
      <c r="A390" s="85" t="s">
        <v>348</v>
      </c>
      <c r="B390" s="44" t="s">
        <v>349</v>
      </c>
      <c r="C390" s="44"/>
      <c r="D390" s="72" t="n">
        <f aca="false">D391</f>
        <v>120</v>
      </c>
      <c r="E390" s="72" t="n">
        <f aca="false">E391</f>
        <v>39.8</v>
      </c>
      <c r="F390" s="72" t="n">
        <f aca="false">F391</f>
        <v>159.8</v>
      </c>
      <c r="G390" s="72" t="n">
        <f aca="false">G391</f>
        <v>120</v>
      </c>
      <c r="H390" s="72" t="n">
        <f aca="false">H391</f>
        <v>120</v>
      </c>
      <c r="J390" s="25"/>
    </row>
    <row r="391" customFormat="false" ht="63" hidden="false" customHeight="true" outlineLevel="0" collapsed="false">
      <c r="A391" s="64" t="s">
        <v>192</v>
      </c>
      <c r="B391" s="44" t="s">
        <v>349</v>
      </c>
      <c r="C391" s="44" t="s">
        <v>193</v>
      </c>
      <c r="D391" s="72" t="n">
        <f aca="false">'2022-2024 год Приложение  4'!E228</f>
        <v>120</v>
      </c>
      <c r="E391" s="72" t="n">
        <f aca="false">'2022-2024 год Приложение  4'!F228</f>
        <v>39.8</v>
      </c>
      <c r="F391" s="72" t="n">
        <f aca="false">'2022-2024 год Приложение  4'!G228</f>
        <v>159.8</v>
      </c>
      <c r="G391" s="72" t="n">
        <f aca="false">'2022-2024 год Приложение  4'!H228</f>
        <v>120</v>
      </c>
      <c r="H391" s="72" t="n">
        <f aca="false">'2022-2024 год Приложение  4'!I228</f>
        <v>120</v>
      </c>
      <c r="J391" s="25"/>
    </row>
    <row r="392" customFormat="false" ht="31.5" hidden="false" customHeight="true" outlineLevel="0" collapsed="false">
      <c r="A392" s="37" t="s">
        <v>350</v>
      </c>
      <c r="B392" s="30" t="s">
        <v>351</v>
      </c>
      <c r="C392" s="30"/>
      <c r="D392" s="31" t="n">
        <f aca="false">D393+D399+D395+D401+D397</f>
        <v>15573.3</v>
      </c>
      <c r="E392" s="31" t="n">
        <f aca="false">E393+E399+E395+E401+E397</f>
        <v>137.9</v>
      </c>
      <c r="F392" s="31" t="n">
        <f aca="false">F393+F399+F395+F401+F397</f>
        <v>15711.2</v>
      </c>
      <c r="G392" s="31" t="n">
        <f aca="false">G393+G399+G395+G401+G397</f>
        <v>14745</v>
      </c>
      <c r="H392" s="31" t="n">
        <f aca="false">H393+H399+H395+H401+H397</f>
        <v>14745.1</v>
      </c>
      <c r="J392" s="25"/>
    </row>
    <row r="393" customFormat="false" ht="63" hidden="false" customHeight="true" outlineLevel="0" collapsed="false">
      <c r="A393" s="38" t="s">
        <v>352</v>
      </c>
      <c r="B393" s="33" t="s">
        <v>353</v>
      </c>
      <c r="C393" s="33"/>
      <c r="D393" s="75" t="n">
        <f aca="false">D394</f>
        <v>1186.3</v>
      </c>
      <c r="E393" s="75" t="n">
        <f aca="false">E394</f>
        <v>138</v>
      </c>
      <c r="F393" s="75" t="n">
        <f aca="false">F394</f>
        <v>1324.3</v>
      </c>
      <c r="G393" s="75" t="n">
        <f aca="false">G394</f>
        <v>1186.3</v>
      </c>
      <c r="H393" s="75" t="n">
        <f aca="false">H394</f>
        <v>1186.3</v>
      </c>
      <c r="I393" s="25"/>
      <c r="J393" s="25"/>
    </row>
    <row r="394" customFormat="false" ht="15.75" hidden="false" customHeight="true" outlineLevel="0" collapsed="false">
      <c r="A394" s="85" t="s">
        <v>105</v>
      </c>
      <c r="B394" s="33" t="s">
        <v>353</v>
      </c>
      <c r="C394" s="44" t="s">
        <v>106</v>
      </c>
      <c r="D394" s="72" t="n">
        <f aca="false">'2022-2024 год Приложение  4'!E477</f>
        <v>1186.3</v>
      </c>
      <c r="E394" s="72" t="n">
        <f aca="false">'2022-2024 год Приложение  4'!F477</f>
        <v>138</v>
      </c>
      <c r="F394" s="72" t="n">
        <f aca="false">'2022-2024 год Приложение  4'!G477</f>
        <v>1324.3</v>
      </c>
      <c r="G394" s="72" t="n">
        <f aca="false">'2022-2024 год Приложение  4'!H477</f>
        <v>1186.3</v>
      </c>
      <c r="H394" s="72" t="n">
        <f aca="false">'2022-2024 год Приложение  4'!I477</f>
        <v>1186.3</v>
      </c>
      <c r="J394" s="25"/>
    </row>
    <row r="395" customFormat="false" ht="105.75" hidden="false" customHeight="true" outlineLevel="0" collapsed="false">
      <c r="A395" s="87" t="s">
        <v>354</v>
      </c>
      <c r="B395" s="33" t="s">
        <v>355</v>
      </c>
      <c r="C395" s="44"/>
      <c r="D395" s="72" t="n">
        <f aca="false">D396</f>
        <v>4468.1</v>
      </c>
      <c r="E395" s="72" t="n">
        <f aca="false">E396</f>
        <v>0</v>
      </c>
      <c r="F395" s="72" t="n">
        <f aca="false">F396</f>
        <v>4468.1</v>
      </c>
      <c r="G395" s="72" t="n">
        <f aca="false">G396</f>
        <v>1282.7</v>
      </c>
      <c r="H395" s="72" t="n">
        <f aca="false">H396</f>
        <v>1282.8</v>
      </c>
      <c r="I395" s="25"/>
      <c r="J395" s="25"/>
    </row>
    <row r="396" customFormat="false" ht="47.25" hidden="false" customHeight="true" outlineLevel="0" collapsed="false">
      <c r="A396" s="42" t="s">
        <v>50</v>
      </c>
      <c r="B396" s="33" t="s">
        <v>355</v>
      </c>
      <c r="C396" s="44" t="s">
        <v>51</v>
      </c>
      <c r="D396" s="72" t="n">
        <f aca="false">'2022-2024 год Приложение  4'!E375</f>
        <v>4468.1</v>
      </c>
      <c r="E396" s="72" t="n">
        <f aca="false">'2022-2024 год Приложение  4'!F375</f>
        <v>0</v>
      </c>
      <c r="F396" s="72" t="n">
        <f aca="false">'2022-2024 год Приложение  4'!G375</f>
        <v>4468.1</v>
      </c>
      <c r="G396" s="72" t="n">
        <f aca="false">'2022-2024 год Приложение  4'!H375</f>
        <v>1282.7</v>
      </c>
      <c r="H396" s="72" t="n">
        <f aca="false">'2022-2024 год Приложение  4'!I375</f>
        <v>1282.8</v>
      </c>
      <c r="I396" s="25"/>
      <c r="J396" s="25"/>
    </row>
    <row r="397" customFormat="false" ht="94.5" hidden="false" customHeight="true" outlineLevel="0" collapsed="false">
      <c r="A397" s="88" t="s">
        <v>354</v>
      </c>
      <c r="B397" s="33" t="s">
        <v>356</v>
      </c>
      <c r="C397" s="48"/>
      <c r="D397" s="72" t="n">
        <f aca="false">D398</f>
        <v>6204.9</v>
      </c>
      <c r="E397" s="72" t="n">
        <f aca="false">E398</f>
        <v>0</v>
      </c>
      <c r="F397" s="72" t="n">
        <f aca="false">F398</f>
        <v>6204.9</v>
      </c>
      <c r="G397" s="72" t="n">
        <f aca="false">'2022-2024 год Приложение  4'!H376</f>
        <v>9390.2</v>
      </c>
      <c r="H397" s="72" t="n">
        <f aca="false">'2022-2024 год Приложение  4'!I376</f>
        <v>9390.2</v>
      </c>
      <c r="I397" s="25"/>
      <c r="J397" s="25"/>
    </row>
    <row r="398" customFormat="false" ht="47.25" hidden="false" customHeight="true" outlineLevel="0" collapsed="false">
      <c r="A398" s="42" t="s">
        <v>50</v>
      </c>
      <c r="B398" s="33" t="s">
        <v>356</v>
      </c>
      <c r="C398" s="48" t="s">
        <v>51</v>
      </c>
      <c r="D398" s="72" t="n">
        <f aca="false">'2022-2024 год Приложение  4'!E377</f>
        <v>6204.9</v>
      </c>
      <c r="E398" s="72" t="n">
        <f aca="false">'2022-2024 год Приложение  4'!F377</f>
        <v>0</v>
      </c>
      <c r="F398" s="72" t="n">
        <f aca="false">'2022-2024 год Приложение  4'!G377</f>
        <v>6204.9</v>
      </c>
      <c r="G398" s="72" t="n">
        <f aca="false">'2022-2024 год Приложение  4'!H377</f>
        <v>9390.2</v>
      </c>
      <c r="H398" s="72" t="n">
        <f aca="false">'2022-2024 год Приложение  4'!I377</f>
        <v>9390.2</v>
      </c>
      <c r="I398" s="25"/>
      <c r="J398" s="25"/>
    </row>
    <row r="399" customFormat="false" ht="47.25" hidden="false" customHeight="true" outlineLevel="0" collapsed="false">
      <c r="A399" s="64" t="s">
        <v>357</v>
      </c>
      <c r="B399" s="33" t="s">
        <v>358</v>
      </c>
      <c r="C399" s="34"/>
      <c r="D399" s="72" t="n">
        <f aca="false">'2022-2024 год Приложение  4'!E378</f>
        <v>1085.8</v>
      </c>
      <c r="E399" s="72" t="n">
        <f aca="false">'2022-2024 год Приложение  4'!F378</f>
        <v>0</v>
      </c>
      <c r="F399" s="72" t="n">
        <f aca="false">'2022-2024 год Приложение  4'!G378</f>
        <v>1085.8</v>
      </c>
      <c r="G399" s="72" t="n">
        <f aca="false">'2022-2024 год Приложение  4'!H378</f>
        <v>1085.8</v>
      </c>
      <c r="H399" s="72" t="n">
        <f aca="false">'2022-2024 год Приложение  4'!I378</f>
        <v>1085.8</v>
      </c>
      <c r="J399" s="25"/>
    </row>
    <row r="400" customFormat="false" ht="15.75" hidden="false" customHeight="true" outlineLevel="0" collapsed="false">
      <c r="A400" s="85" t="s">
        <v>105</v>
      </c>
      <c r="B400" s="33" t="s">
        <v>358</v>
      </c>
      <c r="C400" s="34" t="s">
        <v>106</v>
      </c>
      <c r="D400" s="72" t="n">
        <f aca="false">'2022-2024 год Приложение  4'!E379</f>
        <v>1085.8</v>
      </c>
      <c r="E400" s="72" t="n">
        <f aca="false">'2022-2024 год Приложение  4'!F379</f>
        <v>0</v>
      </c>
      <c r="F400" s="72" t="n">
        <f aca="false">'2022-2024 год Приложение  4'!G379</f>
        <v>1085.8</v>
      </c>
      <c r="G400" s="72" t="n">
        <f aca="false">'2022-2024 год Приложение  4'!H379</f>
        <v>1085.8</v>
      </c>
      <c r="H400" s="72" t="n">
        <f aca="false">'2022-2024 год Приложение  4'!I379</f>
        <v>1085.8</v>
      </c>
      <c r="I400" s="25"/>
      <c r="J400" s="25"/>
    </row>
    <row r="401" customFormat="false" ht="54.75" hidden="false" customHeight="true" outlineLevel="0" collapsed="false">
      <c r="A401" s="43" t="s">
        <v>359</v>
      </c>
      <c r="B401" s="33" t="s">
        <v>360</v>
      </c>
      <c r="C401" s="34"/>
      <c r="D401" s="72" t="n">
        <f aca="false">'2022-2024 год Приложение  4'!E380</f>
        <v>2628.2</v>
      </c>
      <c r="E401" s="72" t="n">
        <f aca="false">'2022-2024 год Приложение  4'!F380</f>
        <v>-0.1</v>
      </c>
      <c r="F401" s="72" t="n">
        <f aca="false">'2022-2024 год Приложение  4'!G380</f>
        <v>2628.1</v>
      </c>
      <c r="G401" s="72" t="n">
        <f aca="false">'2022-2024 год Приложение  4'!H380</f>
        <v>1800</v>
      </c>
      <c r="H401" s="72" t="n">
        <f aca="false">'2022-2024 год Приложение  4'!I380</f>
        <v>1800</v>
      </c>
      <c r="J401" s="25"/>
    </row>
    <row r="402" customFormat="false" ht="15.75" hidden="false" customHeight="true" outlineLevel="0" collapsed="false">
      <c r="A402" s="43" t="s">
        <v>105</v>
      </c>
      <c r="B402" s="33" t="s">
        <v>360</v>
      </c>
      <c r="C402" s="34" t="s">
        <v>106</v>
      </c>
      <c r="D402" s="72" t="n">
        <f aca="false">'2022-2024 год Приложение  4'!E381</f>
        <v>2628.2</v>
      </c>
      <c r="E402" s="72" t="n">
        <f aca="false">'2022-2024 год Приложение  4'!F381</f>
        <v>-0.1</v>
      </c>
      <c r="F402" s="72" t="n">
        <f aca="false">'2022-2024 год Приложение  4'!G381</f>
        <v>2628.1</v>
      </c>
      <c r="G402" s="72" t="n">
        <f aca="false">'2022-2024 год Приложение  4'!H381</f>
        <v>1800</v>
      </c>
      <c r="H402" s="72" t="n">
        <f aca="false">'2022-2024 год Приложение  4'!I381</f>
        <v>1800</v>
      </c>
      <c r="I402" s="25"/>
      <c r="J402" s="25"/>
    </row>
    <row r="403" customFormat="false" ht="31.5" hidden="false" customHeight="true" outlineLevel="0" collapsed="false">
      <c r="A403" s="37" t="s">
        <v>361</v>
      </c>
      <c r="B403" s="30" t="s">
        <v>362</v>
      </c>
      <c r="C403" s="30"/>
      <c r="D403" s="31" t="n">
        <f aca="false">D404+D406</f>
        <v>284.7</v>
      </c>
      <c r="E403" s="31" t="n">
        <f aca="false">E404+E406</f>
        <v>0</v>
      </c>
      <c r="F403" s="31" t="n">
        <f aca="false">F404+F406</f>
        <v>284.7</v>
      </c>
      <c r="G403" s="31" t="n">
        <f aca="false">G404+G406</f>
        <v>100</v>
      </c>
      <c r="H403" s="31" t="n">
        <f aca="false">H404+H406</f>
        <v>100</v>
      </c>
      <c r="J403" s="25"/>
    </row>
    <row r="404" customFormat="false" ht="31.5" hidden="false" customHeight="true" outlineLevel="0" collapsed="false">
      <c r="A404" s="38" t="s">
        <v>363</v>
      </c>
      <c r="B404" s="33" t="s">
        <v>364</v>
      </c>
      <c r="C404" s="33"/>
      <c r="D404" s="75" t="n">
        <f aca="false">D405</f>
        <v>184.7</v>
      </c>
      <c r="E404" s="75" t="n">
        <f aca="false">E405</f>
        <v>0</v>
      </c>
      <c r="F404" s="75" t="n">
        <f aca="false">F405</f>
        <v>184.7</v>
      </c>
      <c r="G404" s="75" t="n">
        <f aca="false">G405</f>
        <v>80</v>
      </c>
      <c r="H404" s="75" t="n">
        <f aca="false">H405</f>
        <v>80</v>
      </c>
      <c r="J404" s="25"/>
    </row>
    <row r="405" customFormat="false" ht="31.5" hidden="false" customHeight="true" outlineLevel="0" collapsed="false">
      <c r="A405" s="64" t="s">
        <v>127</v>
      </c>
      <c r="B405" s="33" t="s">
        <v>364</v>
      </c>
      <c r="C405" s="44" t="s">
        <v>128</v>
      </c>
      <c r="D405" s="72" t="n">
        <f aca="false">'2022-2024 год Приложение  4'!E231</f>
        <v>184.7</v>
      </c>
      <c r="E405" s="72" t="n">
        <f aca="false">'2022-2024 год Приложение  4'!F231</f>
        <v>0</v>
      </c>
      <c r="F405" s="72" t="n">
        <f aca="false">'2022-2024 год Приложение  4'!G231</f>
        <v>184.7</v>
      </c>
      <c r="G405" s="72" t="n">
        <f aca="false">'2022-2024 год Приложение  4'!H231</f>
        <v>80</v>
      </c>
      <c r="H405" s="72" t="n">
        <f aca="false">'2022-2024 год Приложение  4'!I231</f>
        <v>80</v>
      </c>
      <c r="J405" s="25"/>
    </row>
    <row r="406" customFormat="false" ht="31.5" hidden="false" customHeight="true" outlineLevel="0" collapsed="false">
      <c r="A406" s="38" t="s">
        <v>365</v>
      </c>
      <c r="B406" s="33" t="s">
        <v>366</v>
      </c>
      <c r="C406" s="33"/>
      <c r="D406" s="75" t="n">
        <f aca="false">D407</f>
        <v>100</v>
      </c>
      <c r="E406" s="75" t="n">
        <f aca="false">E407</f>
        <v>0</v>
      </c>
      <c r="F406" s="75" t="n">
        <f aca="false">F407</f>
        <v>100</v>
      </c>
      <c r="G406" s="75" t="n">
        <f aca="false">G407</f>
        <v>20</v>
      </c>
      <c r="H406" s="75" t="n">
        <f aca="false">H407</f>
        <v>20</v>
      </c>
      <c r="J406" s="25"/>
    </row>
    <row r="407" customFormat="false" ht="31.5" hidden="false" customHeight="true" outlineLevel="0" collapsed="false">
      <c r="A407" s="50" t="s">
        <v>127</v>
      </c>
      <c r="B407" s="33" t="s">
        <v>366</v>
      </c>
      <c r="C407" s="34" t="s">
        <v>128</v>
      </c>
      <c r="D407" s="72" t="n">
        <f aca="false">'2022-2024 год Приложение  4'!E233</f>
        <v>100</v>
      </c>
      <c r="E407" s="72" t="n">
        <f aca="false">'2022-2024 год Приложение  4'!F233</f>
        <v>0</v>
      </c>
      <c r="F407" s="72" t="n">
        <f aca="false">'2022-2024 год Приложение  4'!G233</f>
        <v>100</v>
      </c>
      <c r="G407" s="72" t="n">
        <f aca="false">'2022-2024 год Приложение  4'!H233</f>
        <v>20</v>
      </c>
      <c r="H407" s="72" t="n">
        <f aca="false">'2022-2024 год Приложение  4'!I233</f>
        <v>20</v>
      </c>
      <c r="J407" s="25"/>
    </row>
    <row r="408" customFormat="false" ht="31.5" hidden="false" customHeight="true" outlineLevel="0" collapsed="false">
      <c r="A408" s="26" t="s">
        <v>367</v>
      </c>
      <c r="B408" s="27" t="s">
        <v>368</v>
      </c>
      <c r="C408" s="27"/>
      <c r="D408" s="28" t="n">
        <f aca="false">D409+D412+D415</f>
        <v>741.4</v>
      </c>
      <c r="E408" s="28" t="n">
        <f aca="false">E409+E412+E415</f>
        <v>0</v>
      </c>
      <c r="F408" s="28" t="n">
        <f aca="false">F409+F412+F415</f>
        <v>741.4</v>
      </c>
      <c r="G408" s="28" t="n">
        <f aca="false">G409+G412+G415</f>
        <v>908.1</v>
      </c>
      <c r="H408" s="28" t="n">
        <f aca="false">H409+H412+H415</f>
        <v>908.1</v>
      </c>
      <c r="J408" s="25"/>
    </row>
    <row r="409" customFormat="false" ht="15.75" hidden="false" customHeight="true" outlineLevel="0" collapsed="false">
      <c r="A409" s="84" t="s">
        <v>369</v>
      </c>
      <c r="B409" s="30" t="s">
        <v>370</v>
      </c>
      <c r="C409" s="30"/>
      <c r="D409" s="31" t="n">
        <f aca="false">D410</f>
        <v>96.2</v>
      </c>
      <c r="E409" s="31" t="n">
        <f aca="false">E410</f>
        <v>0</v>
      </c>
      <c r="F409" s="31" t="n">
        <f aca="false">F410</f>
        <v>96.2</v>
      </c>
      <c r="G409" s="31" t="n">
        <f aca="false">G410</f>
        <v>96.2</v>
      </c>
      <c r="H409" s="31" t="n">
        <f aca="false">H410</f>
        <v>96.2</v>
      </c>
      <c r="J409" s="25"/>
    </row>
    <row r="410" customFormat="false" ht="15.75" hidden="false" customHeight="true" outlineLevel="0" collapsed="false">
      <c r="A410" s="54" t="s">
        <v>371</v>
      </c>
      <c r="B410" s="48" t="s">
        <v>372</v>
      </c>
      <c r="C410" s="51"/>
      <c r="D410" s="53" t="n">
        <f aca="false">'2022-2024 год Приложение  4'!E236</f>
        <v>96.2</v>
      </c>
      <c r="E410" s="53" t="n">
        <f aca="false">'2022-2024 год Приложение  4'!F236</f>
        <v>0</v>
      </c>
      <c r="F410" s="53" t="n">
        <f aca="false">'2022-2024 год Приложение  4'!G236</f>
        <v>96.2</v>
      </c>
      <c r="G410" s="53" t="n">
        <f aca="false">'2022-2024 год Приложение  4'!H236</f>
        <v>96.2</v>
      </c>
      <c r="H410" s="53" t="n">
        <f aca="false">'2022-2024 год Приложение  4'!I236</f>
        <v>96.2</v>
      </c>
      <c r="J410" s="25"/>
    </row>
    <row r="411" customFormat="false" ht="47.25" hidden="false" customHeight="true" outlineLevel="0" collapsed="false">
      <c r="A411" s="32" t="s">
        <v>26</v>
      </c>
      <c r="B411" s="48" t="s">
        <v>372</v>
      </c>
      <c r="C411" s="51" t="s">
        <v>27</v>
      </c>
      <c r="D411" s="53" t="n">
        <f aca="false">'2022-2024 год Приложение  4'!E237</f>
        <v>96.2</v>
      </c>
      <c r="E411" s="53" t="n">
        <f aca="false">'2022-2024 год Приложение  4'!F237</f>
        <v>0</v>
      </c>
      <c r="F411" s="53" t="n">
        <f aca="false">'2022-2024 год Приложение  4'!G237</f>
        <v>96.2</v>
      </c>
      <c r="G411" s="53" t="n">
        <f aca="false">'2022-2024 год Приложение  4'!H237</f>
        <v>96.2</v>
      </c>
      <c r="H411" s="53" t="n">
        <f aca="false">'2022-2024 год Приложение  4'!I237</f>
        <v>96.2</v>
      </c>
      <c r="J411" s="25"/>
    </row>
    <row r="412" customFormat="false" ht="15.75" hidden="false" customHeight="true" outlineLevel="0" collapsed="false">
      <c r="A412" s="84" t="s">
        <v>373</v>
      </c>
      <c r="B412" s="30" t="s">
        <v>374</v>
      </c>
      <c r="C412" s="30"/>
      <c r="D412" s="89" t="n">
        <f aca="false">'2022-2024 год Приложение  4'!E238</f>
        <v>565.2</v>
      </c>
      <c r="E412" s="89" t="n">
        <f aca="false">'2022-2024 год Приложение  4'!F238</f>
        <v>0</v>
      </c>
      <c r="F412" s="89" t="n">
        <f aca="false">'2022-2024 год Приложение  4'!G238</f>
        <v>565.2</v>
      </c>
      <c r="G412" s="89" t="n">
        <f aca="false">'2022-2024 год Приложение  4'!H238</f>
        <v>661.9</v>
      </c>
      <c r="H412" s="89" t="n">
        <f aca="false">'2022-2024 год Приложение  4'!I238</f>
        <v>661.9</v>
      </c>
      <c r="J412" s="25"/>
    </row>
    <row r="413" customFormat="false" ht="31.5" hidden="false" customHeight="true" outlineLevel="0" collapsed="false">
      <c r="A413" s="32" t="s">
        <v>375</v>
      </c>
      <c r="B413" s="48" t="s">
        <v>376</v>
      </c>
      <c r="C413" s="51"/>
      <c r="D413" s="53" t="n">
        <f aca="false">'2022-2024 год Приложение  4'!E239</f>
        <v>565.2</v>
      </c>
      <c r="E413" s="53" t="n">
        <f aca="false">'2022-2024 год Приложение  4'!F239</f>
        <v>0</v>
      </c>
      <c r="F413" s="53" t="n">
        <f aca="false">'2022-2024 год Приложение  4'!G239</f>
        <v>565.2</v>
      </c>
      <c r="G413" s="53" t="n">
        <f aca="false">'2022-2024 год Приложение  4'!H239</f>
        <v>661.9</v>
      </c>
      <c r="H413" s="53" t="n">
        <f aca="false">'2022-2024 год Приложение  4'!I239</f>
        <v>661.9</v>
      </c>
      <c r="J413" s="25"/>
    </row>
    <row r="414" customFormat="false" ht="47.25" hidden="false" customHeight="true" outlineLevel="0" collapsed="false">
      <c r="A414" s="32" t="s">
        <v>26</v>
      </c>
      <c r="B414" s="48" t="s">
        <v>376</v>
      </c>
      <c r="C414" s="51" t="s">
        <v>27</v>
      </c>
      <c r="D414" s="53" t="n">
        <f aca="false">'2022-2024 год Приложение  4'!E240</f>
        <v>565.2</v>
      </c>
      <c r="E414" s="53" t="n">
        <f aca="false">'2022-2024 год Приложение  4'!F240</f>
        <v>0</v>
      </c>
      <c r="F414" s="53" t="n">
        <f aca="false">'2022-2024 год Приложение  4'!G240</f>
        <v>565.2</v>
      </c>
      <c r="G414" s="53" t="n">
        <f aca="false">'2022-2024 год Приложение  4'!H240</f>
        <v>661.9</v>
      </c>
      <c r="H414" s="53" t="n">
        <f aca="false">'2022-2024 год Приложение  4'!I240</f>
        <v>661.9</v>
      </c>
      <c r="J414" s="25"/>
    </row>
    <row r="415" customFormat="false" ht="15.75" hidden="false" customHeight="true" outlineLevel="0" collapsed="false">
      <c r="A415" s="84" t="s">
        <v>377</v>
      </c>
      <c r="B415" s="30" t="s">
        <v>378</v>
      </c>
      <c r="C415" s="30"/>
      <c r="D415" s="89" t="n">
        <f aca="false">'2022-2024 год Приложение  4'!E241</f>
        <v>80</v>
      </c>
      <c r="E415" s="89" t="n">
        <f aca="false">'2022-2024 год Приложение  4'!F241</f>
        <v>0</v>
      </c>
      <c r="F415" s="89" t="n">
        <f aca="false">'2022-2024 год Приложение  4'!G241</f>
        <v>80</v>
      </c>
      <c r="G415" s="89" t="n">
        <f aca="false">'2022-2024 год Приложение  4'!H241</f>
        <v>150</v>
      </c>
      <c r="H415" s="89" t="n">
        <f aca="false">'2022-2024 год Приложение  4'!I241</f>
        <v>150</v>
      </c>
      <c r="J415" s="25"/>
    </row>
    <row r="416" customFormat="false" ht="63" hidden="false" customHeight="true" outlineLevel="0" collapsed="false">
      <c r="A416" s="46" t="s">
        <v>379</v>
      </c>
      <c r="B416" s="48" t="s">
        <v>380</v>
      </c>
      <c r="C416" s="51"/>
      <c r="D416" s="53" t="n">
        <f aca="false">'2022-2024 год Приложение  4'!E242</f>
        <v>40</v>
      </c>
      <c r="E416" s="53" t="n">
        <f aca="false">'2022-2024 год Приложение  4'!F242</f>
        <v>0</v>
      </c>
      <c r="F416" s="53" t="n">
        <f aca="false">'2022-2024 год Приложение  4'!G242</f>
        <v>40</v>
      </c>
      <c r="G416" s="53" t="n">
        <f aca="false">'2022-2024 год Приложение  4'!H242</f>
        <v>40</v>
      </c>
      <c r="H416" s="53" t="n">
        <f aca="false">'2022-2024 год Приложение  4'!I242</f>
        <v>40</v>
      </c>
      <c r="J416" s="25"/>
    </row>
    <row r="417" customFormat="false" ht="34.5" hidden="false" customHeight="true" outlineLevel="0" collapsed="false">
      <c r="A417" s="46" t="s">
        <v>26</v>
      </c>
      <c r="B417" s="48" t="s">
        <v>380</v>
      </c>
      <c r="C417" s="51" t="s">
        <v>27</v>
      </c>
      <c r="D417" s="53" t="n">
        <f aca="false">'2022-2024 год Приложение  4'!E243</f>
        <v>40</v>
      </c>
      <c r="E417" s="53" t="n">
        <f aca="false">'2022-2024 год Приложение  4'!F243</f>
        <v>0</v>
      </c>
      <c r="F417" s="53" t="n">
        <f aca="false">'2022-2024 год Приложение  4'!G243</f>
        <v>40</v>
      </c>
      <c r="G417" s="53" t="n">
        <f aca="false">'2022-2024 год Приложение  4'!H243</f>
        <v>40</v>
      </c>
      <c r="H417" s="53" t="n">
        <f aca="false">'2022-2024 год Приложение  4'!I243</f>
        <v>40</v>
      </c>
      <c r="J417" s="25"/>
    </row>
    <row r="418" customFormat="false" ht="47.25" hidden="false" customHeight="true" outlineLevel="0" collapsed="false">
      <c r="A418" s="46" t="s">
        <v>381</v>
      </c>
      <c r="B418" s="48" t="s">
        <v>382</v>
      </c>
      <c r="C418" s="51"/>
      <c r="D418" s="53" t="n">
        <f aca="false">'2022-2024 год Приложение  4'!E244</f>
        <v>0</v>
      </c>
      <c r="E418" s="53" t="n">
        <f aca="false">'2022-2024 год Приложение  4'!F244</f>
        <v>0</v>
      </c>
      <c r="F418" s="53" t="n">
        <f aca="false">'2022-2024 год Приложение  4'!G244</f>
        <v>0</v>
      </c>
      <c r="G418" s="53" t="n">
        <f aca="false">'2022-2024 год Приложение  4'!H244</f>
        <v>70</v>
      </c>
      <c r="H418" s="53" t="n">
        <f aca="false">'2022-2024 год Приложение  4'!I244</f>
        <v>70</v>
      </c>
      <c r="J418" s="25"/>
    </row>
    <row r="419" customFormat="false" ht="38.25" hidden="false" customHeight="true" outlineLevel="0" collapsed="false">
      <c r="A419" s="46" t="s">
        <v>26</v>
      </c>
      <c r="B419" s="48" t="s">
        <v>382</v>
      </c>
      <c r="C419" s="51" t="s">
        <v>27</v>
      </c>
      <c r="D419" s="53" t="n">
        <f aca="false">'2022-2024 год Приложение  4'!E245</f>
        <v>0</v>
      </c>
      <c r="E419" s="53" t="n">
        <f aca="false">'2022-2024 год Приложение  4'!F245</f>
        <v>0</v>
      </c>
      <c r="F419" s="53" t="n">
        <f aca="false">'2022-2024 год Приложение  4'!G245</f>
        <v>0</v>
      </c>
      <c r="G419" s="53" t="n">
        <f aca="false">'2022-2024 год Приложение  4'!H245</f>
        <v>70</v>
      </c>
      <c r="H419" s="53" t="n">
        <f aca="false">'2022-2024 год Приложение  4'!I245</f>
        <v>70</v>
      </c>
      <c r="J419" s="25"/>
    </row>
    <row r="420" customFormat="false" ht="78.75" hidden="false" customHeight="true" outlineLevel="0" collapsed="false">
      <c r="A420" s="46" t="s">
        <v>383</v>
      </c>
      <c r="B420" s="48" t="s">
        <v>384</v>
      </c>
      <c r="C420" s="51"/>
      <c r="D420" s="53" t="n">
        <f aca="false">'2022-2024 год Приложение  4'!E246</f>
        <v>40</v>
      </c>
      <c r="E420" s="53" t="n">
        <f aca="false">E421+E422</f>
        <v>0</v>
      </c>
      <c r="F420" s="53" t="n">
        <f aca="false">D420+E420</f>
        <v>40</v>
      </c>
      <c r="G420" s="53" t="n">
        <f aca="false">G421+G422</f>
        <v>40</v>
      </c>
      <c r="H420" s="53" t="n">
        <f aca="false">H421+H422</f>
        <v>40</v>
      </c>
      <c r="J420" s="25"/>
    </row>
    <row r="421" customFormat="false" ht="34.5" hidden="false" customHeight="true" outlineLevel="0" collapsed="false">
      <c r="A421" s="46" t="s">
        <v>26</v>
      </c>
      <c r="B421" s="48" t="s">
        <v>384</v>
      </c>
      <c r="C421" s="51" t="s">
        <v>27</v>
      </c>
      <c r="D421" s="53" t="n">
        <f aca="false">'2022-2024 год Приложение  4'!E247</f>
        <v>40</v>
      </c>
      <c r="E421" s="53" t="n">
        <f aca="false">'2022-2024 год Приложение  4'!F247</f>
        <v>-10</v>
      </c>
      <c r="F421" s="53" t="n">
        <f aca="false">'2022-2024 год Приложение  4'!G247</f>
        <v>30</v>
      </c>
      <c r="G421" s="53" t="n">
        <f aca="false">'2022-2024 год Приложение  4'!H247</f>
        <v>40</v>
      </c>
      <c r="H421" s="53" t="n">
        <f aca="false">'2022-2024 год Приложение  4'!I247</f>
        <v>40</v>
      </c>
      <c r="J421" s="25"/>
    </row>
    <row r="422" customFormat="false" ht="34.5" hidden="false" customHeight="true" outlineLevel="0" collapsed="false">
      <c r="A422" s="46" t="s">
        <v>385</v>
      </c>
      <c r="B422" s="48" t="s">
        <v>384</v>
      </c>
      <c r="C422" s="51" t="s">
        <v>106</v>
      </c>
      <c r="D422" s="53" t="n">
        <f aca="false">'2022-2024 год Приложение  4'!E248</f>
        <v>0</v>
      </c>
      <c r="E422" s="53" t="n">
        <f aca="false">'2022-2024 год Приложение  4'!F248</f>
        <v>10</v>
      </c>
      <c r="F422" s="53" t="n">
        <f aca="false">D422+E422</f>
        <v>10</v>
      </c>
      <c r="G422" s="53" t="n">
        <f aca="false">'2022-2024 год Приложение  4'!H248</f>
        <v>0</v>
      </c>
      <c r="H422" s="53" t="n">
        <f aca="false">'2022-2024 год Приложение  4'!I248</f>
        <v>0</v>
      </c>
      <c r="J422" s="25"/>
    </row>
    <row r="423" customFormat="false" ht="15.75" hidden="false" customHeight="true" outlineLevel="0" collapsed="false">
      <c r="A423" s="90" t="s">
        <v>386</v>
      </c>
      <c r="B423" s="91" t="s">
        <v>387</v>
      </c>
      <c r="C423" s="91"/>
      <c r="D423" s="83" t="n">
        <f aca="false">D424+D427+D430+D437+D460+D466+D468+D470+D472+D462+D482+D458+D474+D476+D478+D480+D442+D444+D450+D452+D435+D454+D446+D448+D456+D464</f>
        <v>102921.9</v>
      </c>
      <c r="E423" s="83" t="n">
        <f aca="false">E424+E427+E430+E437+E460+E466+E468+E470+E472+E462+E482+E458+E474+E476+E478+E480+E442+E444+E450+E452+E435+E454+E446+E448+E456+E464</f>
        <v>79.0000000000001</v>
      </c>
      <c r="F423" s="83" t="n">
        <f aca="false">F424+F427+F430+F437+F460+F466+F468+F470+F472+F462+F482+F458+F474+F476+F478+F480+F442+F444+F450+F452+F435+F454+F446+F448+F456+F464</f>
        <v>103000.9</v>
      </c>
      <c r="G423" s="83" t="n">
        <f aca="false">G424+G427+G430+G437+G460+G466+G468+G470+G472+G462+G482+G458+G474+G476+G478+G480+G442+G444+G450+G452+G435+G454+G446+G448+G456+G464</f>
        <v>81632.1</v>
      </c>
      <c r="H423" s="83" t="n">
        <f aca="false">H424+H427+H430+H437+H460+H466+H468+H470+H472+H462+H482+H458+H474+H476+H478+H480+H442+H444+H450+H452+H435+H454+H446+H448+H456+H464</f>
        <v>104317.8</v>
      </c>
      <c r="J423" s="25"/>
    </row>
    <row r="424" customFormat="false" ht="31.5" hidden="false" customHeight="true" outlineLevel="0" collapsed="false">
      <c r="A424" s="43" t="s">
        <v>388</v>
      </c>
      <c r="B424" s="34" t="s">
        <v>389</v>
      </c>
      <c r="C424" s="34"/>
      <c r="D424" s="53" t="n">
        <f aca="false">D425+D426</f>
        <v>2604.4</v>
      </c>
      <c r="E424" s="53" t="n">
        <f aca="false">E425+E426</f>
        <v>0</v>
      </c>
      <c r="F424" s="53" t="n">
        <f aca="false">F425+F426</f>
        <v>2604.4</v>
      </c>
      <c r="G424" s="53" t="n">
        <f aca="false">G425+G426</f>
        <v>1213.1</v>
      </c>
      <c r="H424" s="53" t="n">
        <f aca="false">H425+H426</f>
        <v>1213.1</v>
      </c>
      <c r="I424" s="25"/>
      <c r="J424" s="25"/>
    </row>
    <row r="425" customFormat="false" ht="63" hidden="false" customHeight="true" outlineLevel="0" collapsed="false">
      <c r="A425" s="77" t="s">
        <v>192</v>
      </c>
      <c r="B425" s="34" t="s">
        <v>389</v>
      </c>
      <c r="C425" s="34" t="s">
        <v>193</v>
      </c>
      <c r="D425" s="53" t="n">
        <f aca="false">'2022-2024 год Приложение  4'!E21</f>
        <v>2077.9</v>
      </c>
      <c r="E425" s="53" t="n">
        <f aca="false">'2022-2024 год Приложение  4'!F21</f>
        <v>0</v>
      </c>
      <c r="F425" s="53" t="n">
        <f aca="false">'2022-2024 год Приложение  4'!G21</f>
        <v>2077.9</v>
      </c>
      <c r="G425" s="53" t="n">
        <f aca="false">'2022-2024 год Приложение  4'!H21</f>
        <v>1213.1</v>
      </c>
      <c r="H425" s="53" t="n">
        <f aca="false">'2022-2024 год Приложение  4'!I21</f>
        <v>1213.1</v>
      </c>
      <c r="J425" s="25"/>
    </row>
    <row r="426" customFormat="false" ht="15.75" hidden="false" customHeight="true" outlineLevel="0" collapsed="false">
      <c r="A426" s="43" t="s">
        <v>105</v>
      </c>
      <c r="B426" s="34" t="s">
        <v>389</v>
      </c>
      <c r="C426" s="34" t="s">
        <v>106</v>
      </c>
      <c r="D426" s="53" t="n">
        <f aca="false">'2022-2024 год Приложение  4'!E22</f>
        <v>526.5</v>
      </c>
      <c r="E426" s="53" t="n">
        <f aca="false">'2022-2024 год Приложение  4'!F22</f>
        <v>0</v>
      </c>
      <c r="F426" s="53" t="n">
        <f aca="false">'2022-2024 год Приложение  4'!G22</f>
        <v>526.5</v>
      </c>
      <c r="G426" s="53" t="n">
        <f aca="false">'2022-2024 год Приложение  4'!H22</f>
        <v>0</v>
      </c>
      <c r="H426" s="53" t="n">
        <f aca="false">'2022-2024 год Приложение  4'!I22</f>
        <v>0</v>
      </c>
      <c r="J426" s="25"/>
    </row>
    <row r="427" customFormat="false" ht="31.5" hidden="false" customHeight="true" outlineLevel="0" collapsed="false">
      <c r="A427" s="77" t="s">
        <v>390</v>
      </c>
      <c r="B427" s="34" t="s">
        <v>391</v>
      </c>
      <c r="C427" s="34"/>
      <c r="D427" s="53" t="n">
        <f aca="false">D429+D428</f>
        <v>551</v>
      </c>
      <c r="E427" s="53" t="n">
        <f aca="false">E429+E428</f>
        <v>0</v>
      </c>
      <c r="F427" s="53" t="n">
        <f aca="false">F429+F428</f>
        <v>551</v>
      </c>
      <c r="G427" s="53" t="n">
        <f aca="false">G429+G428</f>
        <v>452</v>
      </c>
      <c r="H427" s="53" t="n">
        <f aca="false">H429+H428</f>
        <v>410</v>
      </c>
      <c r="J427" s="25"/>
    </row>
    <row r="428" customFormat="false" ht="63" hidden="false" customHeight="true" outlineLevel="0" collapsed="false">
      <c r="A428" s="77" t="s">
        <v>192</v>
      </c>
      <c r="B428" s="34" t="s">
        <v>391</v>
      </c>
      <c r="C428" s="34" t="s">
        <v>193</v>
      </c>
      <c r="D428" s="53" t="n">
        <f aca="false">'2022-2024 год Приложение  4'!E24</f>
        <v>33</v>
      </c>
      <c r="E428" s="53" t="n">
        <f aca="false">'2022-2024 год Приложение  4'!F24</f>
        <v>0</v>
      </c>
      <c r="F428" s="53" t="n">
        <f aca="false">'2022-2024 год Приложение  4'!G24</f>
        <v>33</v>
      </c>
      <c r="G428" s="53" t="n">
        <f aca="false">'2022-2024 год Приложение  4'!H24</f>
        <v>33</v>
      </c>
      <c r="H428" s="53" t="n">
        <f aca="false">'2022-2024 год Приложение  4'!I24</f>
        <v>33</v>
      </c>
      <c r="J428" s="25"/>
    </row>
    <row r="429" customFormat="false" ht="47.25" hidden="false" customHeight="true" outlineLevel="0" collapsed="false">
      <c r="A429" s="32" t="s">
        <v>26</v>
      </c>
      <c r="B429" s="34" t="s">
        <v>391</v>
      </c>
      <c r="C429" s="34" t="s">
        <v>27</v>
      </c>
      <c r="D429" s="53" t="n">
        <f aca="false">'2022-2024 год Приложение  4'!E25</f>
        <v>518</v>
      </c>
      <c r="E429" s="53" t="n">
        <f aca="false">'2022-2024 год Приложение  4'!F25</f>
        <v>0</v>
      </c>
      <c r="F429" s="53" t="n">
        <f aca="false">'2022-2024 год Приложение  4'!G25</f>
        <v>518</v>
      </c>
      <c r="G429" s="53" t="n">
        <f aca="false">'2022-2024 год Приложение  4'!H25</f>
        <v>419</v>
      </c>
      <c r="H429" s="53" t="n">
        <f aca="false">'2022-2024 год Приложение  4'!I25</f>
        <v>377</v>
      </c>
      <c r="J429" s="25"/>
    </row>
    <row r="430" customFormat="false" ht="31.5" hidden="false" customHeight="true" outlineLevel="0" collapsed="false">
      <c r="A430" s="77" t="s">
        <v>392</v>
      </c>
      <c r="B430" s="34" t="s">
        <v>393</v>
      </c>
      <c r="C430" s="34"/>
      <c r="D430" s="53" t="n">
        <f aca="false">D431+D432+D434+D433</f>
        <v>2447.9</v>
      </c>
      <c r="E430" s="53" t="n">
        <f aca="false">E431+E432+E434+E433</f>
        <v>0</v>
      </c>
      <c r="F430" s="53" t="n">
        <f aca="false">F431+F432+F434+F433</f>
        <v>2447.9</v>
      </c>
      <c r="G430" s="53" t="n">
        <f aca="false">G431+G432+G434+G433</f>
        <v>2532.1</v>
      </c>
      <c r="H430" s="53" t="n">
        <f aca="false">H431+H432+H434+H433</f>
        <v>2482.1</v>
      </c>
      <c r="J430" s="25"/>
    </row>
    <row r="431" customFormat="false" ht="63" hidden="false" customHeight="true" outlineLevel="0" collapsed="false">
      <c r="A431" s="77" t="s">
        <v>192</v>
      </c>
      <c r="B431" s="34" t="s">
        <v>393</v>
      </c>
      <c r="C431" s="34" t="s">
        <v>193</v>
      </c>
      <c r="D431" s="53" t="n">
        <f aca="false">'2022-2024 год Приложение  4'!E27</f>
        <v>1881.2</v>
      </c>
      <c r="E431" s="53" t="n">
        <f aca="false">'2022-2024 год Приложение  4'!F27</f>
        <v>-21.2</v>
      </c>
      <c r="F431" s="53" t="n">
        <f aca="false">E431+D431</f>
        <v>1860</v>
      </c>
      <c r="G431" s="53" t="n">
        <f aca="false">'2022-2024 год Приложение  4'!H27</f>
        <v>2192.7</v>
      </c>
      <c r="H431" s="53" t="n">
        <f aca="false">'2022-2024 год Приложение  4'!I27</f>
        <v>2142.7</v>
      </c>
      <c r="J431" s="25"/>
    </row>
    <row r="432" customFormat="false" ht="47.25" hidden="false" customHeight="true" outlineLevel="0" collapsed="false">
      <c r="A432" s="32" t="s">
        <v>26</v>
      </c>
      <c r="B432" s="34" t="s">
        <v>393</v>
      </c>
      <c r="C432" s="34" t="s">
        <v>27</v>
      </c>
      <c r="D432" s="53" t="n">
        <f aca="false">'2022-2024 год Приложение  4'!E28</f>
        <v>565</v>
      </c>
      <c r="E432" s="53" t="n">
        <f aca="false">'2022-2024 год Приложение  4'!F28</f>
        <v>0</v>
      </c>
      <c r="F432" s="53" t="n">
        <f aca="false">'2022-2024 год Приложение  4'!G28</f>
        <v>565</v>
      </c>
      <c r="G432" s="53" t="n">
        <f aca="false">'2022-2024 год Приложение  4'!H28</f>
        <v>337.7</v>
      </c>
      <c r="H432" s="53" t="n">
        <f aca="false">'2022-2024 год Приложение  4'!I28</f>
        <v>337.7</v>
      </c>
      <c r="J432" s="25"/>
    </row>
    <row r="433" customFormat="false" ht="15.75" hidden="false" customHeight="true" outlineLevel="0" collapsed="false">
      <c r="A433" s="43" t="s">
        <v>105</v>
      </c>
      <c r="B433" s="34" t="s">
        <v>393</v>
      </c>
      <c r="C433" s="34" t="s">
        <v>106</v>
      </c>
      <c r="D433" s="53" t="n">
        <f aca="false">'2022-2024 год Приложение  4'!E29</f>
        <v>0</v>
      </c>
      <c r="E433" s="53" t="n">
        <f aca="false">'2022-2024 год Приложение  4'!F29</f>
        <v>21.2</v>
      </c>
      <c r="F433" s="53" t="n">
        <f aca="false">'2022-2024 год Приложение  4'!G29</f>
        <v>21.2</v>
      </c>
      <c r="G433" s="53" t="n">
        <f aca="false">'2022-2024 год Приложение  4'!H29</f>
        <v>0</v>
      </c>
      <c r="H433" s="53" t="n">
        <f aca="false">'2022-2024 год Приложение  4'!I29</f>
        <v>0</v>
      </c>
      <c r="J433" s="25"/>
    </row>
    <row r="434" customFormat="false" ht="15.75" hidden="false" customHeight="true" outlineLevel="0" collapsed="false">
      <c r="A434" s="32" t="s">
        <v>32</v>
      </c>
      <c r="B434" s="34" t="s">
        <v>393</v>
      </c>
      <c r="C434" s="34" t="s">
        <v>33</v>
      </c>
      <c r="D434" s="53" t="n">
        <f aca="false">'2022-2024 год Приложение  4'!E30</f>
        <v>1.7</v>
      </c>
      <c r="E434" s="53" t="n">
        <f aca="false">'2022-2024 год Приложение  4'!F30</f>
        <v>0</v>
      </c>
      <c r="F434" s="53" t="n">
        <f aca="false">'2022-2024 год Приложение  4'!G30</f>
        <v>1.7</v>
      </c>
      <c r="G434" s="53" t="n">
        <f aca="false">'2022-2024 год Приложение  4'!H30</f>
        <v>1.7</v>
      </c>
      <c r="H434" s="53" t="n">
        <f aca="false">'2022-2024 год Приложение  4'!I30</f>
        <v>1.7</v>
      </c>
      <c r="J434" s="25"/>
    </row>
    <row r="435" customFormat="false" ht="15.75" hidden="false" customHeight="true" outlineLevel="0" collapsed="false">
      <c r="A435" s="64" t="s">
        <v>394</v>
      </c>
      <c r="B435" s="44" t="s">
        <v>395</v>
      </c>
      <c r="C435" s="92"/>
      <c r="D435" s="53" t="n">
        <f aca="false">D436</f>
        <v>975.2</v>
      </c>
      <c r="E435" s="53" t="n">
        <f aca="false">E436</f>
        <v>0</v>
      </c>
      <c r="F435" s="53" t="n">
        <f aca="false">F436</f>
        <v>975.2</v>
      </c>
      <c r="G435" s="53" t="n">
        <f aca="false">G436</f>
        <v>0</v>
      </c>
      <c r="H435" s="53" t="n">
        <f aca="false">H436</f>
        <v>0</v>
      </c>
      <c r="J435" s="25"/>
    </row>
    <row r="436" customFormat="false" ht="15.75" hidden="false" customHeight="true" outlineLevel="0" collapsed="false">
      <c r="A436" s="64" t="s">
        <v>32</v>
      </c>
      <c r="B436" s="44" t="s">
        <v>395</v>
      </c>
      <c r="C436" s="44" t="s">
        <v>33</v>
      </c>
      <c r="D436" s="53" t="n">
        <f aca="false">'2022-2024 год Приложение  4'!E251</f>
        <v>975.2</v>
      </c>
      <c r="E436" s="53" t="n">
        <f aca="false">'2022-2024 год Приложение  4'!F251</f>
        <v>0</v>
      </c>
      <c r="F436" s="53" t="n">
        <f aca="false">E436+D436</f>
        <v>975.2</v>
      </c>
      <c r="G436" s="53" t="n">
        <f aca="false">'2022-2024 год Приложение  4'!H251</f>
        <v>0</v>
      </c>
      <c r="H436" s="53" t="n">
        <f aca="false">'2022-2024 год Приложение  4'!I251</f>
        <v>0</v>
      </c>
      <c r="J436" s="25"/>
    </row>
    <row r="437" customFormat="false" ht="31.5" hidden="false" customHeight="true" outlineLevel="0" collapsed="false">
      <c r="A437" s="50" t="s">
        <v>396</v>
      </c>
      <c r="B437" s="34" t="s">
        <v>397</v>
      </c>
      <c r="C437" s="93"/>
      <c r="D437" s="53" t="n">
        <f aca="false">D441+D438+D440</f>
        <v>57883.3</v>
      </c>
      <c r="E437" s="53" t="n">
        <f aca="false">E441+E438+E440+E439</f>
        <v>194.4</v>
      </c>
      <c r="F437" s="53" t="n">
        <f aca="false">F441+F438+F440+F439</f>
        <v>58077.7</v>
      </c>
      <c r="G437" s="53" t="n">
        <f aca="false">G441+G438+G440+G439</f>
        <v>15479.1</v>
      </c>
      <c r="H437" s="53" t="n">
        <f aca="false">H441+H438+H440+H439</f>
        <v>15479.1</v>
      </c>
      <c r="J437" s="25"/>
    </row>
    <row r="438" customFormat="false" ht="47.25" hidden="false" customHeight="true" outlineLevel="0" collapsed="false">
      <c r="A438" s="32" t="s">
        <v>26</v>
      </c>
      <c r="B438" s="34" t="s">
        <v>397</v>
      </c>
      <c r="C438" s="34" t="s">
        <v>27</v>
      </c>
      <c r="D438" s="53" t="n">
        <f aca="false">'2022-2024 год Приложение  4'!E253+'2022-2024 год Приложение  4'!E493</f>
        <v>7994.5</v>
      </c>
      <c r="E438" s="53" t="n">
        <f aca="false">'2022-2024 год Приложение  4'!F253+'2022-2024 год Приложение  4'!F493</f>
        <v>-2768.7</v>
      </c>
      <c r="F438" s="53" t="n">
        <f aca="false">'2022-2024 год Приложение  4'!G253+'2022-2024 год Приложение  4'!G493</f>
        <v>5225.8</v>
      </c>
      <c r="G438" s="53" t="n">
        <f aca="false">'2022-2024 год Приложение  4'!H253+'2022-2024 год Приложение  4'!H493</f>
        <v>9180.6</v>
      </c>
      <c r="H438" s="53" t="n">
        <f aca="false">'2022-2024 год Приложение  4'!I253+'2022-2024 год Приложение  4'!I493</f>
        <v>9180.6</v>
      </c>
      <c r="J438" s="25"/>
    </row>
    <row r="439" customFormat="false" ht="15.75" hidden="false" customHeight="true" outlineLevel="0" collapsed="false">
      <c r="A439" s="32" t="s">
        <v>105</v>
      </c>
      <c r="B439" s="34" t="s">
        <v>397</v>
      </c>
      <c r="C439" s="34" t="s">
        <v>106</v>
      </c>
      <c r="D439" s="53"/>
      <c r="E439" s="53" t="n">
        <f aca="false">'2022-2024 год Приложение  4'!F254</f>
        <v>200</v>
      </c>
      <c r="F439" s="53" t="n">
        <f aca="false">'2022-2024 год Приложение  4'!G254</f>
        <v>200</v>
      </c>
      <c r="G439" s="53" t="n">
        <f aca="false">'2022-2024 год Приложение  4'!H254</f>
        <v>0</v>
      </c>
      <c r="H439" s="53" t="n">
        <f aca="false">'2022-2024 год Приложение  4'!I254</f>
        <v>0</v>
      </c>
      <c r="J439" s="25"/>
    </row>
    <row r="440" customFormat="false" ht="31.5" hidden="false" customHeight="true" outlineLevel="0" collapsed="false">
      <c r="A440" s="71" t="s">
        <v>398</v>
      </c>
      <c r="B440" s="34" t="s">
        <v>397</v>
      </c>
      <c r="C440" s="34" t="s">
        <v>51</v>
      </c>
      <c r="D440" s="53" t="n">
        <f aca="false">'2022-2024 год Приложение  4'!E255</f>
        <v>19864.3</v>
      </c>
      <c r="E440" s="53" t="n">
        <f aca="false">'2022-2024 год Приложение  4'!F255</f>
        <v>0</v>
      </c>
      <c r="F440" s="53" t="n">
        <f aca="false">'2022-2024 год Приложение  4'!G255</f>
        <v>19864.3</v>
      </c>
      <c r="G440" s="53" t="n">
        <f aca="false">'2022-2024 год Приложение  4'!H255</f>
        <v>0</v>
      </c>
      <c r="H440" s="53" t="n">
        <f aca="false">'2022-2024 год Приложение  4'!I255</f>
        <v>0</v>
      </c>
      <c r="J440" s="25"/>
    </row>
    <row r="441" customFormat="false" ht="15.75" hidden="false" customHeight="true" outlineLevel="0" collapsed="false">
      <c r="A441" s="50" t="s">
        <v>32</v>
      </c>
      <c r="B441" s="34" t="s">
        <v>397</v>
      </c>
      <c r="C441" s="34" t="s">
        <v>33</v>
      </c>
      <c r="D441" s="53" t="n">
        <f aca="false">'2022-2024 год Приложение  4'!E256+'2022-2024 год Приложение  4'!E494</f>
        <v>30024.5</v>
      </c>
      <c r="E441" s="53" t="n">
        <f aca="false">'2022-2024 год Приложение  4'!F256+'2022-2024 год Приложение  4'!F494</f>
        <v>2763.1</v>
      </c>
      <c r="F441" s="53" t="n">
        <f aca="false">'2022-2024 год Приложение  4'!G256+'2022-2024 год Приложение  4'!G494</f>
        <v>32787.6</v>
      </c>
      <c r="G441" s="53" t="n">
        <f aca="false">'2022-2024 год Приложение  4'!H256+'2022-2024 год Приложение  4'!H494</f>
        <v>6298.5</v>
      </c>
      <c r="H441" s="53" t="n">
        <f aca="false">'2022-2024 год Приложение  4'!I256+'2022-2024 год Приложение  4'!I494</f>
        <v>6298.5</v>
      </c>
      <c r="J441" s="25"/>
    </row>
    <row r="442" customFormat="false" ht="63" hidden="false" customHeight="true" outlineLevel="0" collapsed="false">
      <c r="A442" s="50" t="s">
        <v>399</v>
      </c>
      <c r="B442" s="34" t="s">
        <v>400</v>
      </c>
      <c r="C442" s="51"/>
      <c r="D442" s="53" t="n">
        <f aca="false">D443</f>
        <v>34.6</v>
      </c>
      <c r="E442" s="53" t="n">
        <f aca="false">E443</f>
        <v>0</v>
      </c>
      <c r="F442" s="53" t="n">
        <f aca="false">F443</f>
        <v>34.6</v>
      </c>
      <c r="G442" s="53" t="n">
        <f aca="false">G443</f>
        <v>0</v>
      </c>
      <c r="H442" s="53" t="n">
        <f aca="false">H443</f>
        <v>0</v>
      </c>
      <c r="J442" s="25"/>
    </row>
    <row r="443" customFormat="false" ht="31.5" hidden="false" customHeight="true" outlineLevel="0" collapsed="false">
      <c r="A443" s="32" t="s">
        <v>57</v>
      </c>
      <c r="B443" s="34" t="s">
        <v>400</v>
      </c>
      <c r="C443" s="51" t="s">
        <v>27</v>
      </c>
      <c r="D443" s="53" t="n">
        <f aca="false">'2022-2024 год Приложение  4'!E496</f>
        <v>34.6</v>
      </c>
      <c r="E443" s="53" t="n">
        <f aca="false">'2022-2024 год Приложение  4'!F496</f>
        <v>0</v>
      </c>
      <c r="F443" s="53" t="n">
        <f aca="false">'2022-2024 год Приложение  4'!G496</f>
        <v>34.6</v>
      </c>
      <c r="G443" s="53" t="n">
        <f aca="false">'2022-2024 год Приложение  4'!H496</f>
        <v>0</v>
      </c>
      <c r="H443" s="53" t="n">
        <f aca="false">'2022-2024 год Приложение  4'!I496</f>
        <v>0</v>
      </c>
      <c r="J443" s="25"/>
    </row>
    <row r="444" customFormat="false" ht="126" hidden="false" customHeight="true" outlineLevel="0" collapsed="false">
      <c r="A444" s="94" t="s">
        <v>401</v>
      </c>
      <c r="B444" s="34" t="s">
        <v>402</v>
      </c>
      <c r="C444" s="34"/>
      <c r="D444" s="53" t="n">
        <f aca="false">D445</f>
        <v>19.9</v>
      </c>
      <c r="E444" s="53" t="n">
        <f aca="false">E445</f>
        <v>0</v>
      </c>
      <c r="F444" s="53" t="n">
        <f aca="false">F445</f>
        <v>19.9</v>
      </c>
      <c r="G444" s="53" t="n">
        <f aca="false">'2022-2024 год Приложение  4'!H255</f>
        <v>0</v>
      </c>
      <c r="H444" s="53" t="n">
        <f aca="false">'2022-2024 год Приложение  4'!I255</f>
        <v>0</v>
      </c>
      <c r="J444" s="25"/>
    </row>
    <row r="445" customFormat="false" ht="47.25" hidden="false" customHeight="true" outlineLevel="0" collapsed="false">
      <c r="A445" s="32" t="s">
        <v>26</v>
      </c>
      <c r="B445" s="34" t="s">
        <v>402</v>
      </c>
      <c r="C445" s="34" t="s">
        <v>27</v>
      </c>
      <c r="D445" s="53" t="n">
        <f aca="false">'2022-2024 год Приложение  4'!E258</f>
        <v>19.9</v>
      </c>
      <c r="E445" s="53" t="n">
        <f aca="false">'2022-2024 год Приложение  4'!F258</f>
        <v>0</v>
      </c>
      <c r="F445" s="53" t="n">
        <f aca="false">'2022-2024 год Приложение  4'!G258</f>
        <v>19.9</v>
      </c>
      <c r="G445" s="53" t="n">
        <f aca="false">'2022-2024 год Приложение  4'!H258</f>
        <v>0</v>
      </c>
      <c r="H445" s="53" t="n">
        <f aca="false">'2022-2024 год Приложение  4'!I258</f>
        <v>0</v>
      </c>
      <c r="J445" s="25"/>
    </row>
    <row r="446" customFormat="false" ht="63" hidden="false" customHeight="true" outlineLevel="0" collapsed="false">
      <c r="A446" s="32" t="s">
        <v>403</v>
      </c>
      <c r="B446" s="34" t="s">
        <v>404</v>
      </c>
      <c r="C446" s="44"/>
      <c r="D446" s="53" t="n">
        <f aca="false">D447</f>
        <v>43.5</v>
      </c>
      <c r="E446" s="53" t="n">
        <f aca="false">E447</f>
        <v>0</v>
      </c>
      <c r="F446" s="53" t="n">
        <f aca="false">F447</f>
        <v>43.5</v>
      </c>
      <c r="G446" s="53" t="n">
        <f aca="false">G447</f>
        <v>0</v>
      </c>
      <c r="H446" s="53" t="n">
        <f aca="false">H447</f>
        <v>0</v>
      </c>
      <c r="J446" s="25"/>
    </row>
    <row r="447" customFormat="false" ht="47.25" hidden="false" customHeight="true" outlineLevel="0" collapsed="false">
      <c r="A447" s="32" t="s">
        <v>26</v>
      </c>
      <c r="B447" s="34" t="s">
        <v>404</v>
      </c>
      <c r="C447" s="44" t="s">
        <v>27</v>
      </c>
      <c r="D447" s="53" t="n">
        <f aca="false">'2022-2024 год Приложение  4'!E260</f>
        <v>43.5</v>
      </c>
      <c r="E447" s="53" t="n">
        <f aca="false">'2022-2024 год Приложение  4'!F260</f>
        <v>0</v>
      </c>
      <c r="F447" s="53" t="n">
        <f aca="false">E447+D447</f>
        <v>43.5</v>
      </c>
      <c r="G447" s="53" t="n">
        <f aca="false">'2022-2024 год Приложение  4'!H260</f>
        <v>0</v>
      </c>
      <c r="H447" s="53" t="n">
        <f aca="false">'2022-2024 год Приложение  4'!I260</f>
        <v>0</v>
      </c>
      <c r="J447" s="25"/>
    </row>
    <row r="448" customFormat="false" ht="63" hidden="false" customHeight="true" outlineLevel="0" collapsed="false">
      <c r="A448" s="32" t="s">
        <v>405</v>
      </c>
      <c r="B448" s="34" t="s">
        <v>406</v>
      </c>
      <c r="C448" s="44"/>
      <c r="D448" s="53" t="n">
        <f aca="false">D449</f>
        <v>62.2</v>
      </c>
      <c r="E448" s="53" t="n">
        <f aca="false">E449</f>
        <v>0</v>
      </c>
      <c r="F448" s="53" t="n">
        <f aca="false">F449</f>
        <v>62.2</v>
      </c>
      <c r="G448" s="53" t="n">
        <f aca="false">G449</f>
        <v>0</v>
      </c>
      <c r="H448" s="53" t="n">
        <f aca="false">H449</f>
        <v>0</v>
      </c>
      <c r="J448" s="25"/>
    </row>
    <row r="449" customFormat="false" ht="47.25" hidden="false" customHeight="true" outlineLevel="0" collapsed="false">
      <c r="A449" s="46" t="s">
        <v>26</v>
      </c>
      <c r="B449" s="34" t="s">
        <v>406</v>
      </c>
      <c r="C449" s="44" t="s">
        <v>27</v>
      </c>
      <c r="D449" s="53" t="n">
        <f aca="false">'2022-2024 год Приложение  4'!E262</f>
        <v>62.2</v>
      </c>
      <c r="E449" s="53" t="n">
        <f aca="false">'2022-2024 год Приложение  4'!F262</f>
        <v>0</v>
      </c>
      <c r="F449" s="53" t="n">
        <f aca="false">E449+D449</f>
        <v>62.2</v>
      </c>
      <c r="G449" s="53" t="n">
        <f aca="false">'2022-2024 год Приложение  4'!H262</f>
        <v>0</v>
      </c>
      <c r="H449" s="53" t="n">
        <f aca="false">'2022-2024 год Приложение  4'!I262</f>
        <v>0</v>
      </c>
      <c r="J449" s="25"/>
    </row>
    <row r="450" customFormat="false" ht="63" hidden="false" customHeight="true" outlineLevel="0" collapsed="false">
      <c r="A450" s="71" t="s">
        <v>407</v>
      </c>
      <c r="B450" s="34" t="s">
        <v>408</v>
      </c>
      <c r="C450" s="51"/>
      <c r="D450" s="53" t="n">
        <f aca="false">'2022-2024 год Приложение  4'!E263</f>
        <v>14.2</v>
      </c>
      <c r="E450" s="53" t="n">
        <f aca="false">'2022-2024 год Приложение  4'!F263</f>
        <v>0</v>
      </c>
      <c r="F450" s="53" t="n">
        <f aca="false">'2022-2024 год Приложение  4'!G263</f>
        <v>14.2</v>
      </c>
      <c r="G450" s="53" t="n">
        <f aca="false">'2022-2024 год Приложение  4'!H263</f>
        <v>0</v>
      </c>
      <c r="H450" s="53" t="n">
        <f aca="false">'2022-2024 год Приложение  4'!I263</f>
        <v>0</v>
      </c>
      <c r="J450" s="25"/>
    </row>
    <row r="451" customFormat="false" ht="47.25" hidden="false" customHeight="true" outlineLevel="0" collapsed="false">
      <c r="A451" s="32" t="s">
        <v>26</v>
      </c>
      <c r="B451" s="34" t="s">
        <v>408</v>
      </c>
      <c r="C451" s="51" t="s">
        <v>27</v>
      </c>
      <c r="D451" s="53" t="n">
        <f aca="false">'2022-2024 год Приложение  4'!E264</f>
        <v>14.2</v>
      </c>
      <c r="E451" s="53" t="n">
        <f aca="false">'2022-2024 год Приложение  4'!F264</f>
        <v>0</v>
      </c>
      <c r="F451" s="53" t="n">
        <f aca="false">'2022-2024 год Приложение  4'!G264</f>
        <v>14.2</v>
      </c>
      <c r="G451" s="53" t="n">
        <f aca="false">'2022-2024 год Приложение  4'!H264</f>
        <v>0</v>
      </c>
      <c r="H451" s="53" t="n">
        <f aca="false">'2022-2024 год Приложение  4'!I264</f>
        <v>0</v>
      </c>
      <c r="J451" s="25"/>
    </row>
    <row r="452" customFormat="false" ht="78.75" hidden="false" customHeight="true" outlineLevel="0" collapsed="false">
      <c r="A452" s="94" t="s">
        <v>409</v>
      </c>
      <c r="B452" s="34" t="s">
        <v>410</v>
      </c>
      <c r="C452" s="51"/>
      <c r="D452" s="53" t="n">
        <f aca="false">'2022-2024 год Приложение  4'!E265</f>
        <v>126.8</v>
      </c>
      <c r="E452" s="53" t="n">
        <f aca="false">'2022-2024 год Приложение  4'!F265</f>
        <v>0</v>
      </c>
      <c r="F452" s="53" t="n">
        <f aca="false">'2022-2024 год Приложение  4'!G265</f>
        <v>126.8</v>
      </c>
      <c r="G452" s="53" t="n">
        <f aca="false">'2022-2024 год Приложение  4'!H265</f>
        <v>0</v>
      </c>
      <c r="H452" s="53" t="n">
        <f aca="false">'2022-2024 год Приложение  4'!I265</f>
        <v>0</v>
      </c>
      <c r="J452" s="25"/>
    </row>
    <row r="453" customFormat="false" ht="47.25" hidden="false" customHeight="true" outlineLevel="0" collapsed="false">
      <c r="A453" s="32" t="s">
        <v>26</v>
      </c>
      <c r="B453" s="34" t="s">
        <v>410</v>
      </c>
      <c r="C453" s="51" t="s">
        <v>27</v>
      </c>
      <c r="D453" s="53" t="n">
        <f aca="false">'2022-2024 год Приложение  4'!E266</f>
        <v>126.8</v>
      </c>
      <c r="E453" s="53" t="n">
        <f aca="false">'2022-2024 год Приложение  4'!F266</f>
        <v>0</v>
      </c>
      <c r="F453" s="53" t="n">
        <f aca="false">'2022-2024 год Приложение  4'!G266</f>
        <v>126.8</v>
      </c>
      <c r="G453" s="53" t="n">
        <f aca="false">'2022-2024 год Приложение  4'!H266</f>
        <v>0</v>
      </c>
      <c r="H453" s="53" t="n">
        <f aca="false">'2022-2024 год Приложение  4'!I266</f>
        <v>0</v>
      </c>
      <c r="J453" s="25"/>
    </row>
    <row r="454" customFormat="false" ht="78.75" hidden="false" customHeight="true" outlineLevel="0" collapsed="false">
      <c r="A454" s="32" t="s">
        <v>411</v>
      </c>
      <c r="B454" s="34" t="s">
        <v>412</v>
      </c>
      <c r="C454" s="51"/>
      <c r="D454" s="53" t="n">
        <f aca="false">D455</f>
        <v>43.5</v>
      </c>
      <c r="E454" s="53" t="n">
        <f aca="false">E455</f>
        <v>0</v>
      </c>
      <c r="F454" s="53" t="n">
        <f aca="false">F455</f>
        <v>43.5</v>
      </c>
      <c r="G454" s="53" t="n">
        <f aca="false">G455</f>
        <v>0</v>
      </c>
      <c r="H454" s="53" t="n">
        <f aca="false">H455</f>
        <v>0</v>
      </c>
      <c r="J454" s="25"/>
    </row>
    <row r="455" customFormat="false" ht="31.5" hidden="false" customHeight="true" outlineLevel="0" collapsed="false">
      <c r="A455" s="32" t="s">
        <v>57</v>
      </c>
      <c r="B455" s="34" t="s">
        <v>412</v>
      </c>
      <c r="C455" s="51" t="s">
        <v>27</v>
      </c>
      <c r="D455" s="53" t="n">
        <f aca="false">'2022-2024 год Приложение  4'!E268</f>
        <v>43.5</v>
      </c>
      <c r="E455" s="53" t="n">
        <f aca="false">'2022-2024 год Приложение  4'!F268</f>
        <v>0</v>
      </c>
      <c r="F455" s="53" t="n">
        <f aca="false">E455+D455</f>
        <v>43.5</v>
      </c>
      <c r="G455" s="53" t="n">
        <f aca="false">'2022-2024 год Приложение  4'!H268</f>
        <v>0</v>
      </c>
      <c r="H455" s="53" t="n">
        <f aca="false">'2022-2024 год Приложение  4'!I268</f>
        <v>0</v>
      </c>
      <c r="J455" s="25"/>
    </row>
    <row r="456" customFormat="false" ht="78.75" hidden="false" customHeight="true" outlineLevel="0" collapsed="false">
      <c r="A456" s="70" t="s">
        <v>413</v>
      </c>
      <c r="B456" s="34" t="s">
        <v>414</v>
      </c>
      <c r="C456" s="51"/>
      <c r="D456" s="53" t="n">
        <f aca="false">D457</f>
        <v>60</v>
      </c>
      <c r="E456" s="53" t="n">
        <f aca="false">E457</f>
        <v>0</v>
      </c>
      <c r="F456" s="53" t="n">
        <f aca="false">F457</f>
        <v>60</v>
      </c>
      <c r="G456" s="53" t="n">
        <f aca="false">G457</f>
        <v>0</v>
      </c>
      <c r="H456" s="53" t="n">
        <f aca="false">H457</f>
        <v>0</v>
      </c>
      <c r="J456" s="25"/>
    </row>
    <row r="457" customFormat="false" ht="15.75" hidden="false" customHeight="true" outlineLevel="0" collapsed="false">
      <c r="A457" s="71" t="s">
        <v>415</v>
      </c>
      <c r="B457" s="34" t="s">
        <v>414</v>
      </c>
      <c r="C457" s="51" t="s">
        <v>416</v>
      </c>
      <c r="D457" s="53" t="n">
        <f aca="false">'2022-2024 год Приложение  4'!E270</f>
        <v>60</v>
      </c>
      <c r="E457" s="53" t="n">
        <f aca="false">'2022-2024 год Приложение  4'!F270</f>
        <v>0</v>
      </c>
      <c r="F457" s="53" t="n">
        <f aca="false">'2022-2024 год Приложение  4'!G270</f>
        <v>60</v>
      </c>
      <c r="G457" s="53" t="n">
        <f aca="false">'2022-2024 год Приложение  4'!H270</f>
        <v>0</v>
      </c>
      <c r="H457" s="53" t="n">
        <f aca="false">'2022-2024 год Приложение  4'!I270</f>
        <v>0</v>
      </c>
      <c r="J457" s="25"/>
    </row>
    <row r="458" customFormat="false" ht="31.5" hidden="false" customHeight="true" outlineLevel="0" collapsed="false">
      <c r="A458" s="43" t="s">
        <v>417</v>
      </c>
      <c r="B458" s="34" t="s">
        <v>418</v>
      </c>
      <c r="C458" s="34"/>
      <c r="D458" s="53" t="n">
        <f aca="false">D459</f>
        <v>463.7</v>
      </c>
      <c r="E458" s="53" t="n">
        <f aca="false">E459</f>
        <v>0</v>
      </c>
      <c r="F458" s="53" t="n">
        <f aca="false">F459</f>
        <v>463.7</v>
      </c>
      <c r="G458" s="53" t="n">
        <f aca="false">G459</f>
        <v>20.7</v>
      </c>
      <c r="H458" s="53" t="n">
        <f aca="false">H459</f>
        <v>18.3</v>
      </c>
      <c r="I458" s="25"/>
      <c r="J458" s="25"/>
    </row>
    <row r="459" customFormat="false" ht="42" hidden="false" customHeight="true" outlineLevel="0" collapsed="false">
      <c r="A459" s="32" t="s">
        <v>26</v>
      </c>
      <c r="B459" s="34" t="s">
        <v>418</v>
      </c>
      <c r="C459" s="34" t="s">
        <v>27</v>
      </c>
      <c r="D459" s="53" t="n">
        <f aca="false">'2022-2024 год Приложение  4'!E272</f>
        <v>463.7</v>
      </c>
      <c r="E459" s="53" t="n">
        <f aca="false">'2022-2024 год Приложение  4'!F272</f>
        <v>0</v>
      </c>
      <c r="F459" s="53" t="n">
        <f aca="false">'2022-2024 год Приложение  4'!G272</f>
        <v>463.7</v>
      </c>
      <c r="G459" s="53" t="n">
        <f aca="false">'2022-2024 год Приложение  4'!H272</f>
        <v>20.7</v>
      </c>
      <c r="H459" s="53" t="n">
        <f aca="false">'2022-2024 год Приложение  4'!I272</f>
        <v>18.3</v>
      </c>
      <c r="J459" s="25"/>
    </row>
    <row r="460" customFormat="false" ht="63" hidden="false" customHeight="true" outlineLevel="0" collapsed="false">
      <c r="A460" s="50" t="s">
        <v>419</v>
      </c>
      <c r="B460" s="34" t="s">
        <v>420</v>
      </c>
      <c r="C460" s="34"/>
      <c r="D460" s="53" t="n">
        <f aca="false">D461</f>
        <v>805.5</v>
      </c>
      <c r="E460" s="53" t="n">
        <f aca="false">E461</f>
        <v>0</v>
      </c>
      <c r="F460" s="53" t="n">
        <f aca="false">F461</f>
        <v>805.5</v>
      </c>
      <c r="G460" s="53" t="n">
        <f aca="false">G461</f>
        <v>805.5</v>
      </c>
      <c r="H460" s="53" t="n">
        <f aca="false">H461</f>
        <v>805.5</v>
      </c>
      <c r="J460" s="25"/>
    </row>
    <row r="461" customFormat="false" ht="31.5" hidden="false" customHeight="true" outlineLevel="0" collapsed="false">
      <c r="A461" s="50" t="s">
        <v>127</v>
      </c>
      <c r="B461" s="34" t="s">
        <v>420</v>
      </c>
      <c r="C461" s="34" t="s">
        <v>128</v>
      </c>
      <c r="D461" s="53" t="n">
        <f aca="false">'2022-2024 год Приложение  4'!E329</f>
        <v>805.5</v>
      </c>
      <c r="E461" s="53" t="n">
        <f aca="false">'2022-2024 год Приложение  4'!F329</f>
        <v>0</v>
      </c>
      <c r="F461" s="53" t="n">
        <f aca="false">'2022-2024 год Приложение  4'!G329</f>
        <v>805.5</v>
      </c>
      <c r="G461" s="53" t="n">
        <f aca="false">'2022-2024 год Приложение  4'!H329</f>
        <v>805.5</v>
      </c>
      <c r="H461" s="53" t="n">
        <f aca="false">'2022-2024 год Приложение  4'!I329</f>
        <v>805.5</v>
      </c>
      <c r="J461" s="25"/>
    </row>
    <row r="462" customFormat="false" ht="47.25" hidden="false" customHeight="true" outlineLevel="0" collapsed="false">
      <c r="A462" s="50" t="s">
        <v>421</v>
      </c>
      <c r="B462" s="34" t="s">
        <v>422</v>
      </c>
      <c r="C462" s="34"/>
      <c r="D462" s="53" t="n">
        <f aca="false">D463</f>
        <v>360.2</v>
      </c>
      <c r="E462" s="53" t="n">
        <f aca="false">E463</f>
        <v>80</v>
      </c>
      <c r="F462" s="53" t="n">
        <f aca="false">F463</f>
        <v>440.2</v>
      </c>
      <c r="G462" s="53" t="n">
        <f aca="false">G463</f>
        <v>360.2</v>
      </c>
      <c r="H462" s="53" t="n">
        <f aca="false">H463</f>
        <v>360.2</v>
      </c>
      <c r="J462" s="25"/>
    </row>
    <row r="463" customFormat="false" ht="15.75" hidden="false" customHeight="true" outlineLevel="0" collapsed="false">
      <c r="A463" s="50" t="s">
        <v>105</v>
      </c>
      <c r="B463" s="34" t="s">
        <v>422</v>
      </c>
      <c r="C463" s="34" t="s">
        <v>106</v>
      </c>
      <c r="D463" s="53" t="n">
        <f aca="false">'2022-2024 год Приложение  4'!E274</f>
        <v>360.2</v>
      </c>
      <c r="E463" s="53" t="n">
        <f aca="false">'2022-2024 год Приложение  4'!F274</f>
        <v>80</v>
      </c>
      <c r="F463" s="53" t="n">
        <f aca="false">'2022-2024 год Приложение  4'!G274</f>
        <v>440.2</v>
      </c>
      <c r="G463" s="53" t="n">
        <f aca="false">'2022-2024 год Приложение  4'!H274</f>
        <v>360.2</v>
      </c>
      <c r="H463" s="53" t="n">
        <f aca="false">'2022-2024 год Приложение  4'!I274</f>
        <v>360.2</v>
      </c>
      <c r="I463" s="25"/>
      <c r="J463" s="25"/>
    </row>
    <row r="464" customFormat="false" ht="47.25" hidden="false" customHeight="true" outlineLevel="0" collapsed="false">
      <c r="A464" s="32" t="s">
        <v>423</v>
      </c>
      <c r="B464" s="34" t="s">
        <v>424</v>
      </c>
      <c r="C464" s="51"/>
      <c r="D464" s="53" t="n">
        <f aca="false">D465</f>
        <v>912.7</v>
      </c>
      <c r="E464" s="53" t="n">
        <f aca="false">E465</f>
        <v>0</v>
      </c>
      <c r="F464" s="53" t="n">
        <f aca="false">F465</f>
        <v>912.7</v>
      </c>
      <c r="G464" s="53" t="n">
        <f aca="false">G465</f>
        <v>0</v>
      </c>
      <c r="H464" s="53" t="n">
        <f aca="false">H465</f>
        <v>0</v>
      </c>
      <c r="I464" s="25"/>
      <c r="J464" s="25"/>
    </row>
    <row r="465" customFormat="false" ht="15.75" hidden="false" customHeight="true" outlineLevel="0" collapsed="false">
      <c r="A465" s="71" t="s">
        <v>415</v>
      </c>
      <c r="B465" s="34" t="s">
        <v>424</v>
      </c>
      <c r="C465" s="51" t="s">
        <v>416</v>
      </c>
      <c r="D465" s="53" t="n">
        <f aca="false">'2022-2024 год Приложение  4'!E498</f>
        <v>912.7</v>
      </c>
      <c r="E465" s="53" t="n">
        <f aca="false">'2022-2024 год Приложение  4'!F498</f>
        <v>0</v>
      </c>
      <c r="F465" s="53" t="n">
        <f aca="false">E465+D465</f>
        <v>912.7</v>
      </c>
      <c r="G465" s="53" t="n">
        <f aca="false">'2022-2024 год Приложение  4'!H498</f>
        <v>0</v>
      </c>
      <c r="H465" s="53" t="n">
        <f aca="false">'2022-2024 год Приложение  4'!I498</f>
        <v>0</v>
      </c>
      <c r="I465" s="25"/>
      <c r="J465" s="25"/>
    </row>
    <row r="466" customFormat="false" ht="15.75" hidden="false" customHeight="true" outlineLevel="0" collapsed="false">
      <c r="A466" s="50" t="s">
        <v>425</v>
      </c>
      <c r="B466" s="95" t="s">
        <v>426</v>
      </c>
      <c r="C466" s="96"/>
      <c r="D466" s="97" t="n">
        <f aca="false">D467</f>
        <v>1276.3</v>
      </c>
      <c r="E466" s="97" t="n">
        <f aca="false">E467</f>
        <v>0</v>
      </c>
      <c r="F466" s="97" t="n">
        <f aca="false">F467</f>
        <v>1276.3</v>
      </c>
      <c r="G466" s="97" t="n">
        <f aca="false">G467</f>
        <v>1254.8</v>
      </c>
      <c r="H466" s="97" t="n">
        <f aca="false">H467</f>
        <v>1232.7</v>
      </c>
      <c r="J466" s="25"/>
    </row>
    <row r="467" customFormat="false" ht="15.75" hidden="false" customHeight="true" outlineLevel="0" collapsed="false">
      <c r="A467" s="50" t="s">
        <v>415</v>
      </c>
      <c r="B467" s="95" t="s">
        <v>426</v>
      </c>
      <c r="C467" s="34" t="s">
        <v>416</v>
      </c>
      <c r="D467" s="53" t="n">
        <f aca="false">'2022-2024 год Приложение  4'!E500</f>
        <v>1276.3</v>
      </c>
      <c r="E467" s="53" t="n">
        <f aca="false">'2022-2024 год Приложение  4'!F500</f>
        <v>0</v>
      </c>
      <c r="F467" s="53" t="n">
        <f aca="false">'2022-2024 год Приложение  4'!G500</f>
        <v>1276.3</v>
      </c>
      <c r="G467" s="53" t="n">
        <f aca="false">'2022-2024 год Приложение  4'!H500</f>
        <v>1254.8</v>
      </c>
      <c r="H467" s="53" t="n">
        <f aca="false">'2022-2024 год Приложение  4'!I500</f>
        <v>1232.7</v>
      </c>
      <c r="J467" s="25"/>
    </row>
    <row r="468" customFormat="false" ht="87.75" hidden="false" customHeight="true" outlineLevel="0" collapsed="false">
      <c r="A468" s="98" t="s">
        <v>300</v>
      </c>
      <c r="B468" s="95" t="s">
        <v>427</v>
      </c>
      <c r="C468" s="99"/>
      <c r="D468" s="97" t="n">
        <f aca="false">D469</f>
        <v>155.6</v>
      </c>
      <c r="E468" s="97" t="n">
        <f aca="false">E469</f>
        <v>4.6</v>
      </c>
      <c r="F468" s="97" t="n">
        <f aca="false">F469</f>
        <v>160.2</v>
      </c>
      <c r="G468" s="97" t="n">
        <f aca="false">G469</f>
        <v>159.1</v>
      </c>
      <c r="H468" s="97" t="n">
        <f aca="false">H469</f>
        <v>159.1</v>
      </c>
      <c r="J468" s="25"/>
    </row>
    <row r="469" customFormat="false" ht="15.75" hidden="false" customHeight="true" outlineLevel="0" collapsed="false">
      <c r="A469" s="50" t="s">
        <v>415</v>
      </c>
      <c r="B469" s="95" t="s">
        <v>427</v>
      </c>
      <c r="C469" s="34" t="s">
        <v>416</v>
      </c>
      <c r="D469" s="53" t="n">
        <f aca="false">'2022-2024 год Приложение  4'!E502</f>
        <v>155.6</v>
      </c>
      <c r="E469" s="53" t="n">
        <f aca="false">'2022-2024 год Приложение  4'!F502</f>
        <v>4.6</v>
      </c>
      <c r="F469" s="53" t="n">
        <f aca="false">'2022-2024 год Приложение  4'!G502</f>
        <v>160.2</v>
      </c>
      <c r="G469" s="53" t="n">
        <f aca="false">'2022-2024 год Приложение  4'!H502</f>
        <v>159.1</v>
      </c>
      <c r="H469" s="53" t="n">
        <f aca="false">'2022-2024 год Приложение  4'!I502</f>
        <v>159.1</v>
      </c>
      <c r="J469" s="25"/>
    </row>
    <row r="470" customFormat="false" ht="90" hidden="false" customHeight="true" outlineLevel="0" collapsed="false">
      <c r="A470" s="100" t="s">
        <v>428</v>
      </c>
      <c r="B470" s="95" t="s">
        <v>429</v>
      </c>
      <c r="C470" s="99"/>
      <c r="D470" s="97" t="n">
        <f aca="false">D471</f>
        <v>7</v>
      </c>
      <c r="E470" s="97" t="n">
        <f aca="false">E471</f>
        <v>0</v>
      </c>
      <c r="F470" s="97" t="n">
        <f aca="false">F471</f>
        <v>7</v>
      </c>
      <c r="G470" s="97" t="n">
        <f aca="false">G471</f>
        <v>7</v>
      </c>
      <c r="H470" s="97" t="n">
        <f aca="false">H471</f>
        <v>7</v>
      </c>
      <c r="J470" s="25"/>
    </row>
    <row r="471" customFormat="false" ht="47.25" hidden="false" customHeight="true" outlineLevel="0" collapsed="false">
      <c r="A471" s="32" t="s">
        <v>26</v>
      </c>
      <c r="B471" s="95" t="s">
        <v>429</v>
      </c>
      <c r="C471" s="34" t="s">
        <v>27</v>
      </c>
      <c r="D471" s="53" t="n">
        <f aca="false">'2022-2024 год Приложение  4'!E504</f>
        <v>7</v>
      </c>
      <c r="E471" s="53" t="n">
        <f aca="false">'2022-2024 год Приложение  4'!F504</f>
        <v>0</v>
      </c>
      <c r="F471" s="53" t="n">
        <f aca="false">'2022-2024 год Приложение  4'!G504</f>
        <v>7</v>
      </c>
      <c r="G471" s="53" t="n">
        <f aca="false">'2022-2024 год Приложение  4'!H504</f>
        <v>7</v>
      </c>
      <c r="H471" s="53" t="n">
        <f aca="false">'2022-2024 год Приложение  4'!I504</f>
        <v>7</v>
      </c>
      <c r="J471" s="25"/>
    </row>
    <row r="472" customFormat="false" ht="31.5" hidden="false" customHeight="true" outlineLevel="0" collapsed="false">
      <c r="A472" s="50" t="s">
        <v>430</v>
      </c>
      <c r="B472" s="34" t="s">
        <v>431</v>
      </c>
      <c r="C472" s="34"/>
      <c r="D472" s="97" t="n">
        <f aca="false">D473</f>
        <v>3000</v>
      </c>
      <c r="E472" s="97" t="n">
        <f aca="false">E473</f>
        <v>0</v>
      </c>
      <c r="F472" s="97" t="n">
        <f aca="false">F473</f>
        <v>3000</v>
      </c>
      <c r="G472" s="97" t="n">
        <f aca="false">G473</f>
        <v>3000</v>
      </c>
      <c r="H472" s="97" t="n">
        <f aca="false">H473</f>
        <v>3000</v>
      </c>
      <c r="I472" s="25"/>
      <c r="J472" s="25"/>
    </row>
    <row r="473" customFormat="false" ht="15.75" hidden="false" customHeight="true" outlineLevel="0" collapsed="false">
      <c r="A473" s="50" t="s">
        <v>415</v>
      </c>
      <c r="B473" s="34" t="s">
        <v>431</v>
      </c>
      <c r="C473" s="34" t="s">
        <v>416</v>
      </c>
      <c r="D473" s="53" t="n">
        <f aca="false">'2022-2024 год Приложение  4'!E506</f>
        <v>3000</v>
      </c>
      <c r="E473" s="53" t="n">
        <f aca="false">'2022-2024 год Приложение  4'!F506</f>
        <v>0</v>
      </c>
      <c r="F473" s="53" t="n">
        <f aca="false">'2022-2024 год Приложение  4'!G506</f>
        <v>3000</v>
      </c>
      <c r="G473" s="53" t="n">
        <f aca="false">'2022-2024 год Приложение  4'!H506</f>
        <v>3000</v>
      </c>
      <c r="H473" s="53" t="n">
        <f aca="false">'2022-2024 год Приложение  4'!I506</f>
        <v>3000</v>
      </c>
      <c r="J473" s="25"/>
    </row>
    <row r="474" customFormat="false" ht="47.25" hidden="false" customHeight="true" outlineLevel="0" collapsed="false">
      <c r="A474" s="50" t="s">
        <v>432</v>
      </c>
      <c r="B474" s="34" t="s">
        <v>433</v>
      </c>
      <c r="C474" s="34"/>
      <c r="D474" s="53" t="n">
        <f aca="false">D475</f>
        <v>1454.9</v>
      </c>
      <c r="E474" s="53" t="n">
        <f aca="false">E475</f>
        <v>0</v>
      </c>
      <c r="F474" s="53" t="n">
        <f aca="false">F475</f>
        <v>1454.9</v>
      </c>
      <c r="G474" s="53" t="n">
        <f aca="false">G475</f>
        <v>1513.1</v>
      </c>
      <c r="H474" s="53" t="n">
        <f aca="false">H475</f>
        <v>1573.6</v>
      </c>
      <c r="J474" s="25"/>
    </row>
    <row r="475" customFormat="false" ht="15.75" hidden="false" customHeight="true" outlineLevel="0" collapsed="false">
      <c r="A475" s="50" t="s">
        <v>415</v>
      </c>
      <c r="B475" s="34" t="s">
        <v>433</v>
      </c>
      <c r="C475" s="34" t="s">
        <v>416</v>
      </c>
      <c r="D475" s="53" t="n">
        <f aca="false">'2022-2024 год Приложение  4'!E508</f>
        <v>1454.9</v>
      </c>
      <c r="E475" s="53" t="n">
        <f aca="false">'2022-2024 год Приложение  4'!F508</f>
        <v>0</v>
      </c>
      <c r="F475" s="53" t="n">
        <f aca="false">'2022-2024 год Приложение  4'!G508</f>
        <v>1454.9</v>
      </c>
      <c r="G475" s="53" t="n">
        <f aca="false">'2022-2024 год Приложение  4'!H508</f>
        <v>1513.1</v>
      </c>
      <c r="H475" s="53" t="n">
        <f aca="false">'2022-2024 год Приложение  4'!I508</f>
        <v>1573.6</v>
      </c>
      <c r="J475" s="25"/>
    </row>
    <row r="476" customFormat="false" ht="47.25" hidden="false" customHeight="true" outlineLevel="0" collapsed="false">
      <c r="A476" s="50" t="s">
        <v>434</v>
      </c>
      <c r="B476" s="34" t="s">
        <v>435</v>
      </c>
      <c r="C476" s="34"/>
      <c r="D476" s="53" t="n">
        <f aca="false">D477</f>
        <v>2744.7</v>
      </c>
      <c r="E476" s="53" t="n">
        <f aca="false">E477</f>
        <v>0</v>
      </c>
      <c r="F476" s="53" t="n">
        <f aca="false">F477</f>
        <v>2744.7</v>
      </c>
      <c r="G476" s="53" t="n">
        <f aca="false">G477</f>
        <v>2854.5</v>
      </c>
      <c r="H476" s="53" t="n">
        <f aca="false">H477</f>
        <v>2968.7</v>
      </c>
      <c r="J476" s="25"/>
    </row>
    <row r="477" customFormat="false" ht="15.75" hidden="false" customHeight="true" outlineLevel="0" collapsed="false">
      <c r="A477" s="50" t="s">
        <v>415</v>
      </c>
      <c r="B477" s="34" t="s">
        <v>435</v>
      </c>
      <c r="C477" s="34" t="s">
        <v>416</v>
      </c>
      <c r="D477" s="53" t="n">
        <f aca="false">'2022-2024 год Приложение  4'!E510</f>
        <v>2744.7</v>
      </c>
      <c r="E477" s="53" t="n">
        <f aca="false">'2022-2024 год Приложение  4'!F510</f>
        <v>0</v>
      </c>
      <c r="F477" s="53" t="n">
        <f aca="false">'2022-2024 год Приложение  4'!G510</f>
        <v>2744.7</v>
      </c>
      <c r="G477" s="53" t="n">
        <f aca="false">'2022-2024 год Приложение  4'!H510</f>
        <v>2854.5</v>
      </c>
      <c r="H477" s="53" t="n">
        <f aca="false">'2022-2024 год Приложение  4'!I510</f>
        <v>2968.7</v>
      </c>
      <c r="J477" s="25"/>
    </row>
    <row r="478" customFormat="false" ht="31.5" hidden="false" customHeight="true" outlineLevel="0" collapsed="false">
      <c r="A478" s="50" t="s">
        <v>436</v>
      </c>
      <c r="B478" s="34" t="s">
        <v>437</v>
      </c>
      <c r="C478" s="34"/>
      <c r="D478" s="53" t="n">
        <f aca="false">D479</f>
        <v>26374.8</v>
      </c>
      <c r="E478" s="53" t="n">
        <f aca="false">E479</f>
        <v>0</v>
      </c>
      <c r="F478" s="53" t="n">
        <f aca="false">F479</f>
        <v>26374.8</v>
      </c>
      <c r="G478" s="53" t="n">
        <f aca="false">G479</f>
        <v>17008.7</v>
      </c>
      <c r="H478" s="53" t="n">
        <f aca="false">H479</f>
        <v>17042</v>
      </c>
      <c r="J478" s="25"/>
    </row>
    <row r="479" customFormat="false" ht="15.75" hidden="false" customHeight="true" outlineLevel="0" collapsed="false">
      <c r="A479" s="50" t="s">
        <v>415</v>
      </c>
      <c r="B479" s="34" t="s">
        <v>437</v>
      </c>
      <c r="C479" s="34" t="s">
        <v>416</v>
      </c>
      <c r="D479" s="53" t="n">
        <f aca="false">'2022-2024 год Приложение  4'!E512</f>
        <v>26374.8</v>
      </c>
      <c r="E479" s="53" t="n">
        <f aca="false">'2022-2024 год Приложение  4'!F512</f>
        <v>0</v>
      </c>
      <c r="F479" s="53" t="n">
        <f aca="false">'2022-2024 год Приложение  4'!G512</f>
        <v>26374.8</v>
      </c>
      <c r="G479" s="53" t="n">
        <f aca="false">'2022-2024 год Приложение  4'!H512</f>
        <v>17008.7</v>
      </c>
      <c r="H479" s="53" t="n">
        <f aca="false">'2022-2024 год Приложение  4'!I512</f>
        <v>17042</v>
      </c>
      <c r="J479" s="25"/>
    </row>
    <row r="480" customFormat="false" ht="47.25" hidden="false" customHeight="true" outlineLevel="0" collapsed="false">
      <c r="A480" s="38" t="s">
        <v>438</v>
      </c>
      <c r="B480" s="101" t="s">
        <v>439</v>
      </c>
      <c r="C480" s="101"/>
      <c r="D480" s="53" t="n">
        <f aca="false">D481</f>
        <v>500</v>
      </c>
      <c r="E480" s="53" t="n">
        <f aca="false">E481</f>
        <v>-200</v>
      </c>
      <c r="F480" s="53" t="n">
        <f aca="false">F481</f>
        <v>300</v>
      </c>
      <c r="G480" s="53" t="n">
        <f aca="false">G481</f>
        <v>0</v>
      </c>
      <c r="H480" s="53" t="n">
        <f aca="false">H481</f>
        <v>0</v>
      </c>
      <c r="J480" s="25"/>
    </row>
    <row r="481" customFormat="false" ht="15.75" hidden="false" customHeight="true" outlineLevel="0" collapsed="false">
      <c r="A481" s="102" t="s">
        <v>32</v>
      </c>
      <c r="B481" s="101" t="s">
        <v>439</v>
      </c>
      <c r="C481" s="101" t="n">
        <v>800</v>
      </c>
      <c r="D481" s="53" t="n">
        <f aca="false">'2022-2024 год Приложение  4'!E276</f>
        <v>500</v>
      </c>
      <c r="E481" s="53" t="n">
        <f aca="false">'2022-2024 год Приложение  4'!F276</f>
        <v>-200</v>
      </c>
      <c r="F481" s="53" t="n">
        <f aca="false">'2022-2024 год Приложение  4'!G276</f>
        <v>300</v>
      </c>
      <c r="G481" s="53" t="n">
        <f aca="false">'2022-2024 год Приложение  4'!H276</f>
        <v>0</v>
      </c>
      <c r="H481" s="53" t="n">
        <f aca="false">'2022-2024 год Приложение  4'!I276</f>
        <v>0</v>
      </c>
      <c r="J481" s="25"/>
    </row>
    <row r="482" customFormat="false" ht="21" hidden="false" customHeight="true" outlineLevel="0" collapsed="false">
      <c r="A482" s="103" t="s">
        <v>440</v>
      </c>
      <c r="B482" s="33" t="s">
        <v>441</v>
      </c>
      <c r="C482" s="104"/>
      <c r="D482" s="105" t="n">
        <f aca="false">'2022-2024 год Приложение  4'!E513</f>
        <v>0</v>
      </c>
      <c r="E482" s="105" t="n">
        <f aca="false">'2022-2024 год Приложение  4'!F513</f>
        <v>0</v>
      </c>
      <c r="F482" s="105" t="n">
        <f aca="false">'2022-2024 год Приложение  4'!G513</f>
        <v>0</v>
      </c>
      <c r="G482" s="105" t="n">
        <f aca="false">'2022-2024 год Приложение  4'!H513</f>
        <v>34972.2</v>
      </c>
      <c r="H482" s="105" t="n">
        <f aca="false">'2022-2024 год Приложение  4'!I513</f>
        <v>57566.4</v>
      </c>
      <c r="J482" s="25"/>
    </row>
    <row r="483" customFormat="false" ht="10.15" hidden="false" customHeight="true" outlineLevel="0" collapsed="false">
      <c r="J483" s="25"/>
    </row>
    <row r="484" customFormat="false" ht="10.15" hidden="false" customHeight="true" outlineLevel="0" collapsed="false">
      <c r="J484" s="25"/>
    </row>
    <row r="485" customFormat="false" ht="12.75" hidden="false" customHeight="true" outlineLevel="0" collapsed="false">
      <c r="D485" s="25" t="n">
        <f aca="false">D457+D465+D467+D469+D473+D475+D477+D479</f>
        <v>35979</v>
      </c>
      <c r="E485" s="25"/>
      <c r="F485" s="25"/>
      <c r="G485" s="25"/>
      <c r="H485" s="25"/>
      <c r="J485" s="25"/>
    </row>
    <row r="486" customFormat="false" ht="12.75" hidden="false" customHeight="true" outlineLevel="0" collapsed="false">
      <c r="F486" s="25"/>
      <c r="G486" s="25"/>
      <c r="H486" s="25"/>
    </row>
    <row r="488" customFormat="false" ht="21.75" hidden="false" customHeight="true" outlineLevel="0" collapsed="false">
      <c r="F488" s="25"/>
      <c r="G488" s="25"/>
      <c r="H488" s="25"/>
    </row>
    <row r="490" customFormat="false" ht="10.15" hidden="false" customHeight="true" outlineLevel="0" collapsed="false">
      <c r="F490" s="25"/>
      <c r="G490" s="25"/>
      <c r="H490" s="25"/>
    </row>
    <row r="492" customFormat="false" ht="21.75" hidden="false" customHeight="true" outlineLevel="0" collapsed="false">
      <c r="F492" s="25"/>
      <c r="G492" s="25"/>
      <c r="H492" s="25"/>
    </row>
  </sheetData>
  <mergeCells count="18">
    <mergeCell ref="G1:H1"/>
    <mergeCell ref="F2:H2"/>
    <mergeCell ref="F3:H3"/>
    <mergeCell ref="F4:H4"/>
    <mergeCell ref="G6:H6"/>
    <mergeCell ref="F7:H7"/>
    <mergeCell ref="I7:K7"/>
    <mergeCell ref="F8:H8"/>
    <mergeCell ref="I8:K8"/>
    <mergeCell ref="F9:H9"/>
    <mergeCell ref="I9:K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514" activeCellId="0" sqref="G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8.56"/>
    <col collapsed="false" customWidth="true" hidden="false" outlineLevel="0" max="3" min="3" style="1" width="16.42"/>
    <col collapsed="false" customWidth="true" hidden="false" outlineLevel="0" max="4" min="4" style="1" width="6.13"/>
    <col collapsed="false" customWidth="true" hidden="true" outlineLevel="0" max="5" min="5" style="1" width="14.85"/>
    <col collapsed="false" customWidth="true" hidden="true" outlineLevel="0" max="6" min="6" style="1" width="12.14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7.7"/>
    <col collapsed="false" customWidth="true" hidden="false" outlineLevel="0" max="11" min="11" style="1" width="12.42"/>
    <col collapsed="false" customWidth="true" hidden="false" outlineLevel="0" max="13" min="12" style="1" width="17.7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H1" s="3" t="s">
        <v>4</v>
      </c>
      <c r="I1" s="3"/>
    </row>
    <row r="2" customFormat="false" ht="12.75" hidden="false" customHeight="true" outlineLevel="0" collapsed="false">
      <c r="G2" s="4" t="s">
        <v>1</v>
      </c>
      <c r="H2" s="4"/>
      <c r="I2" s="4"/>
    </row>
    <row r="3" customFormat="false" ht="12.75" hidden="false" customHeight="true" outlineLevel="0" collapsed="false">
      <c r="G3" s="4" t="s">
        <v>2</v>
      </c>
      <c r="H3" s="4"/>
      <c r="I3" s="4"/>
    </row>
    <row r="4" customFormat="false" ht="12.75" hidden="false" customHeight="true" outlineLevel="0" collapsed="false">
      <c r="G4" s="5" t="s">
        <v>3</v>
      </c>
      <c r="H4" s="5"/>
      <c r="I4" s="5"/>
    </row>
    <row r="5" customFormat="false" ht="12.75" hidden="false" customHeight="false" outlineLevel="0" collapsed="false">
      <c r="G5" s="6"/>
      <c r="H5" s="6"/>
      <c r="I5" s="6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106" t="s">
        <v>442</v>
      </c>
      <c r="J6" s="8"/>
      <c r="K6" s="8"/>
      <c r="L6" s="8"/>
      <c r="M6" s="8"/>
    </row>
    <row r="7" customFormat="false" ht="12.75" hidden="false" customHeight="true" outlineLevel="0" collapsed="false">
      <c r="B7" s="7"/>
      <c r="C7" s="7"/>
      <c r="D7" s="7"/>
      <c r="E7" s="7"/>
      <c r="F7" s="7"/>
      <c r="G7" s="7"/>
      <c r="H7" s="107" t="s">
        <v>1</v>
      </c>
      <c r="I7" s="107"/>
      <c r="J7" s="11"/>
      <c r="K7" s="11"/>
      <c r="L7" s="11"/>
      <c r="M7" s="11"/>
    </row>
    <row r="8" customFormat="false" ht="12.75" hidden="false" customHeight="false" outlineLevel="0" collapsed="false">
      <c r="B8" s="107" t="s">
        <v>2</v>
      </c>
      <c r="C8" s="107"/>
      <c r="D8" s="107"/>
      <c r="E8" s="107"/>
      <c r="F8" s="107"/>
      <c r="G8" s="107"/>
      <c r="H8" s="107"/>
      <c r="I8" s="107"/>
      <c r="J8" s="11"/>
      <c r="K8" s="11"/>
      <c r="L8" s="11"/>
      <c r="M8" s="11"/>
    </row>
    <row r="9" customFormat="false" ht="12.75" hidden="false" customHeight="true" outlineLevel="0" collapsed="false">
      <c r="B9" s="7"/>
      <c r="C9" s="7"/>
      <c r="D9" s="7"/>
      <c r="E9" s="7"/>
      <c r="F9" s="7"/>
      <c r="G9" s="4" t="s">
        <v>5</v>
      </c>
      <c r="H9" s="4"/>
      <c r="I9" s="4"/>
      <c r="J9" s="108"/>
      <c r="K9" s="108"/>
      <c r="L9" s="108"/>
      <c r="M9" s="108"/>
    </row>
    <row r="11" customFormat="false" ht="18.75" hidden="false" customHeight="fals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53.25" hidden="false" customHeight="true" outlineLevel="0" collapsed="false">
      <c r="A12" s="111" t="s">
        <v>443</v>
      </c>
      <c r="B12" s="111"/>
      <c r="C12" s="111"/>
      <c r="D12" s="111"/>
      <c r="E12" s="111"/>
      <c r="F12" s="111"/>
      <c r="G12" s="111"/>
      <c r="H12" s="111"/>
      <c r="I12" s="111"/>
      <c r="N12" s="2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22.5" hidden="false" customHeight="true" outlineLevel="0" collapsed="false">
      <c r="A14" s="33" t="s">
        <v>7</v>
      </c>
      <c r="B14" s="33" t="s">
        <v>444</v>
      </c>
      <c r="C14" s="33" t="s">
        <v>8</v>
      </c>
      <c r="D14" s="33" t="s">
        <v>9</v>
      </c>
      <c r="E14" s="112" t="s">
        <v>10</v>
      </c>
      <c r="F14" s="112" t="s">
        <v>11</v>
      </c>
      <c r="G14" s="112" t="s">
        <v>445</v>
      </c>
      <c r="H14" s="112"/>
      <c r="I14" s="112"/>
    </row>
    <row r="15" customFormat="false" ht="40.5" hidden="false" customHeight="true" outlineLevel="0" collapsed="false">
      <c r="A15" s="33"/>
      <c r="B15" s="33"/>
      <c r="C15" s="33"/>
      <c r="D15" s="33"/>
      <c r="E15" s="112"/>
      <c r="F15" s="112"/>
      <c r="G15" s="113" t="s">
        <v>13</v>
      </c>
      <c r="H15" s="113" t="s">
        <v>14</v>
      </c>
      <c r="I15" s="113" t="s">
        <v>15</v>
      </c>
    </row>
    <row r="16" customFormat="false" ht="15.75" hidden="false" customHeight="false" outlineLevel="0" collapsed="false">
      <c r="A16" s="114" t="s">
        <v>16</v>
      </c>
      <c r="B16" s="114" t="n">
        <v>2</v>
      </c>
      <c r="C16" s="114" t="n">
        <v>3</v>
      </c>
      <c r="D16" s="114" t="n">
        <v>4</v>
      </c>
      <c r="E16" s="112" t="s">
        <v>446</v>
      </c>
      <c r="F16" s="112" t="s">
        <v>447</v>
      </c>
      <c r="G16" s="114" t="n">
        <v>5</v>
      </c>
      <c r="H16" s="114" t="n">
        <v>6</v>
      </c>
      <c r="I16" s="114" t="n">
        <v>7</v>
      </c>
      <c r="J16" s="25"/>
      <c r="K16" s="25"/>
      <c r="L16" s="25"/>
      <c r="M16" s="25"/>
    </row>
    <row r="17" customFormat="false" ht="15.75" hidden="false" customHeight="false" outlineLevel="0" collapsed="false">
      <c r="A17" s="112" t="s">
        <v>19</v>
      </c>
      <c r="B17" s="112"/>
      <c r="C17" s="112"/>
      <c r="D17" s="112"/>
      <c r="E17" s="115" t="n">
        <f aca="false">E18+E31+E277+E330+E382+E478</f>
        <v>2459472</v>
      </c>
      <c r="F17" s="115" t="e">
        <f aca="false">F18+F31+F277+F330+F382+F478</f>
        <v>#VALUE!</v>
      </c>
      <c r="G17" s="115" t="e">
        <f aca="false">G18+G31+G277+G330+G382+G478</f>
        <v>#VALUE!</v>
      </c>
      <c r="H17" s="115" t="n">
        <f aca="false">H18+H31+H277+H330+H382+H478</f>
        <v>1943097.7</v>
      </c>
      <c r="I17" s="115" t="n">
        <f aca="false">I18+I31+I277+I330+I382+I478</f>
        <v>1969303</v>
      </c>
      <c r="J17" s="25"/>
      <c r="K17" s="25"/>
      <c r="L17" s="25"/>
      <c r="M17" s="25"/>
      <c r="N17" s="25"/>
      <c r="O17" s="25"/>
      <c r="P17" s="25"/>
    </row>
    <row r="18" customFormat="false" ht="15.75" hidden="false" customHeight="false" outlineLevel="0" collapsed="false">
      <c r="A18" s="116" t="s">
        <v>448</v>
      </c>
      <c r="B18" s="91" t="s">
        <v>449</v>
      </c>
      <c r="C18" s="91"/>
      <c r="D18" s="91"/>
      <c r="E18" s="83" t="n">
        <f aca="false">E19</f>
        <v>5603.3</v>
      </c>
      <c r="F18" s="83" t="n">
        <f aca="false">F19</f>
        <v>0</v>
      </c>
      <c r="G18" s="83" t="n">
        <f aca="false">G19</f>
        <v>5603.3</v>
      </c>
      <c r="H18" s="83" t="n">
        <f aca="false">H19</f>
        <v>4197.2</v>
      </c>
      <c r="I18" s="83" t="n">
        <f aca="false">I19</f>
        <v>4105.2</v>
      </c>
      <c r="J18" s="25"/>
      <c r="K18" s="25"/>
      <c r="L18" s="25"/>
      <c r="M18" s="25"/>
      <c r="N18" s="25"/>
      <c r="O18" s="25"/>
    </row>
    <row r="19" customFormat="false" ht="15.75" hidden="false" customHeight="false" outlineLevel="0" collapsed="false">
      <c r="A19" s="117" t="s">
        <v>386</v>
      </c>
      <c r="B19" s="118" t="s">
        <v>449</v>
      </c>
      <c r="C19" s="118" t="s">
        <v>387</v>
      </c>
      <c r="D19" s="118"/>
      <c r="E19" s="119" t="n">
        <f aca="false">E20+E23+E26</f>
        <v>5603.3</v>
      </c>
      <c r="F19" s="119" t="n">
        <f aca="false">F20+F23+F26</f>
        <v>0</v>
      </c>
      <c r="G19" s="119" t="n">
        <f aca="false">G20+G23+G26</f>
        <v>5603.3</v>
      </c>
      <c r="H19" s="119" t="n">
        <f aca="false">H20+H23+H26</f>
        <v>4197.2</v>
      </c>
      <c r="I19" s="119" t="n">
        <f aca="false">I20+I23+I26</f>
        <v>4105.2</v>
      </c>
      <c r="J19" s="25"/>
      <c r="K19" s="25"/>
      <c r="L19" s="25"/>
      <c r="M19" s="25"/>
      <c r="N19" s="25"/>
      <c r="O19" s="25"/>
    </row>
    <row r="20" customFormat="false" ht="31.5" hidden="false" customHeight="false" outlineLevel="0" collapsed="false">
      <c r="A20" s="43" t="s">
        <v>450</v>
      </c>
      <c r="B20" s="34" t="s">
        <v>449</v>
      </c>
      <c r="C20" s="34" t="s">
        <v>389</v>
      </c>
      <c r="D20" s="34"/>
      <c r="E20" s="53" t="n">
        <f aca="false">E21+E22</f>
        <v>2604.4</v>
      </c>
      <c r="F20" s="53" t="n">
        <f aca="false">F21+F22</f>
        <v>0</v>
      </c>
      <c r="G20" s="53" t="n">
        <f aca="false">G21+G22</f>
        <v>2604.4</v>
      </c>
      <c r="H20" s="53" t="n">
        <f aca="false">H21</f>
        <v>1213.1</v>
      </c>
      <c r="I20" s="53" t="n">
        <f aca="false">I21</f>
        <v>1213.1</v>
      </c>
      <c r="J20" s="25"/>
      <c r="K20" s="25"/>
      <c r="L20" s="25"/>
      <c r="M20" s="25"/>
      <c r="N20" s="25"/>
      <c r="O20" s="25"/>
    </row>
    <row r="21" customFormat="false" ht="63" hidden="false" customHeight="false" outlineLevel="0" collapsed="false">
      <c r="A21" s="69" t="s">
        <v>192</v>
      </c>
      <c r="B21" s="34" t="s">
        <v>449</v>
      </c>
      <c r="C21" s="34" t="s">
        <v>389</v>
      </c>
      <c r="D21" s="34" t="s">
        <v>193</v>
      </c>
      <c r="E21" s="53" t="n">
        <v>2077.9</v>
      </c>
      <c r="F21" s="53" t="n">
        <v>0</v>
      </c>
      <c r="G21" s="53" t="n">
        <f aca="false">F21+E21</f>
        <v>2077.9</v>
      </c>
      <c r="H21" s="53" t="n">
        <v>1213.1</v>
      </c>
      <c r="I21" s="53" t="n">
        <v>1213.1</v>
      </c>
      <c r="J21" s="25"/>
      <c r="K21" s="25"/>
      <c r="L21" s="25"/>
      <c r="M21" s="25"/>
      <c r="N21" s="25"/>
      <c r="O21" s="25"/>
    </row>
    <row r="22" customFormat="false" ht="15.75" hidden="false" customHeight="false" outlineLevel="0" collapsed="false">
      <c r="A22" s="43" t="s">
        <v>105</v>
      </c>
      <c r="B22" s="34" t="s">
        <v>449</v>
      </c>
      <c r="C22" s="34" t="s">
        <v>389</v>
      </c>
      <c r="D22" s="34" t="s">
        <v>106</v>
      </c>
      <c r="E22" s="53" t="n">
        <v>526.5</v>
      </c>
      <c r="F22" s="53" t="n">
        <v>0</v>
      </c>
      <c r="G22" s="53" t="n">
        <f aca="false">E22+F22</f>
        <v>526.5</v>
      </c>
      <c r="H22" s="53" t="n">
        <v>0</v>
      </c>
      <c r="I22" s="53" t="n">
        <v>0</v>
      </c>
      <c r="J22" s="25"/>
      <c r="K22" s="25"/>
      <c r="L22" s="25"/>
      <c r="M22" s="25"/>
      <c r="N22" s="25"/>
      <c r="O22" s="25"/>
    </row>
    <row r="23" customFormat="false" ht="31.5" hidden="false" customHeight="false" outlineLevel="0" collapsed="false">
      <c r="A23" s="69" t="s">
        <v>390</v>
      </c>
      <c r="B23" s="34" t="s">
        <v>449</v>
      </c>
      <c r="C23" s="34" t="s">
        <v>391</v>
      </c>
      <c r="D23" s="34"/>
      <c r="E23" s="53" t="n">
        <f aca="false">E25+E24</f>
        <v>551</v>
      </c>
      <c r="F23" s="53" t="n">
        <f aca="false">F25+F24</f>
        <v>0</v>
      </c>
      <c r="G23" s="53" t="n">
        <f aca="false">G25+G24</f>
        <v>551</v>
      </c>
      <c r="H23" s="53" t="n">
        <f aca="false">H25+H24</f>
        <v>452</v>
      </c>
      <c r="I23" s="53" t="n">
        <f aca="false">I25+I24</f>
        <v>410</v>
      </c>
      <c r="J23" s="25"/>
      <c r="K23" s="25"/>
      <c r="L23" s="25"/>
      <c r="M23" s="25"/>
      <c r="N23" s="25"/>
      <c r="O23" s="25"/>
    </row>
    <row r="24" customFormat="false" ht="63" hidden="false" customHeight="false" outlineLevel="0" collapsed="false">
      <c r="A24" s="69" t="s">
        <v>192</v>
      </c>
      <c r="B24" s="34" t="s">
        <v>449</v>
      </c>
      <c r="C24" s="34" t="s">
        <v>391</v>
      </c>
      <c r="D24" s="34" t="s">
        <v>193</v>
      </c>
      <c r="E24" s="53" t="n">
        <v>33</v>
      </c>
      <c r="F24" s="53" t="n">
        <v>0</v>
      </c>
      <c r="G24" s="53" t="n">
        <f aca="false">F24+E24</f>
        <v>33</v>
      </c>
      <c r="H24" s="53" t="n">
        <v>33</v>
      </c>
      <c r="I24" s="53" t="n">
        <v>33</v>
      </c>
      <c r="J24" s="25"/>
      <c r="K24" s="25"/>
      <c r="L24" s="25"/>
      <c r="M24" s="25"/>
      <c r="N24" s="25"/>
      <c r="O24" s="25"/>
    </row>
    <row r="25" customFormat="false" ht="36" hidden="false" customHeight="true" outlineLevel="0" collapsed="false">
      <c r="A25" s="46" t="s">
        <v>26</v>
      </c>
      <c r="B25" s="34" t="s">
        <v>449</v>
      </c>
      <c r="C25" s="34" t="s">
        <v>391</v>
      </c>
      <c r="D25" s="34" t="s">
        <v>27</v>
      </c>
      <c r="E25" s="53" t="n">
        <v>518</v>
      </c>
      <c r="F25" s="53" t="n">
        <v>0</v>
      </c>
      <c r="G25" s="53" t="n">
        <f aca="false">F25+E25</f>
        <v>518</v>
      </c>
      <c r="H25" s="53" t="n">
        <v>419</v>
      </c>
      <c r="I25" s="53" t="n">
        <v>377</v>
      </c>
      <c r="J25" s="25"/>
      <c r="K25" s="25"/>
      <c r="L25" s="25"/>
      <c r="M25" s="25"/>
      <c r="N25" s="25"/>
      <c r="O25" s="25"/>
    </row>
    <row r="26" customFormat="false" ht="31.5" hidden="false" customHeight="false" outlineLevel="0" collapsed="false">
      <c r="A26" s="69" t="s">
        <v>392</v>
      </c>
      <c r="B26" s="34" t="s">
        <v>449</v>
      </c>
      <c r="C26" s="34" t="s">
        <v>393</v>
      </c>
      <c r="D26" s="34"/>
      <c r="E26" s="53" t="n">
        <f aca="false">E27+E28+E30+E29</f>
        <v>2447.9</v>
      </c>
      <c r="F26" s="53" t="n">
        <f aca="false">F27+F28+F30+F29</f>
        <v>0</v>
      </c>
      <c r="G26" s="53" t="n">
        <f aca="false">G27+G28+G30+G29</f>
        <v>2447.9</v>
      </c>
      <c r="H26" s="53" t="n">
        <f aca="false">H27+H28+H30+H29</f>
        <v>2532.1</v>
      </c>
      <c r="I26" s="53" t="n">
        <f aca="false">I27+I28+I30+I29</f>
        <v>2482.1</v>
      </c>
      <c r="J26" s="25"/>
      <c r="K26" s="25"/>
      <c r="L26" s="25"/>
      <c r="M26" s="25"/>
      <c r="N26" s="25"/>
      <c r="O26" s="25"/>
    </row>
    <row r="27" customFormat="false" ht="63" hidden="false" customHeight="false" outlineLevel="0" collapsed="false">
      <c r="A27" s="69" t="s">
        <v>192</v>
      </c>
      <c r="B27" s="34" t="s">
        <v>449</v>
      </c>
      <c r="C27" s="34" t="s">
        <v>393</v>
      </c>
      <c r="D27" s="34" t="s">
        <v>193</v>
      </c>
      <c r="E27" s="53" t="n">
        <v>1881.2</v>
      </c>
      <c r="F27" s="53" t="n">
        <v>-21.2</v>
      </c>
      <c r="G27" s="53" t="n">
        <f aca="false">F27+E27</f>
        <v>1860</v>
      </c>
      <c r="H27" s="53" t="n">
        <v>2192.7</v>
      </c>
      <c r="I27" s="53" t="n">
        <v>2142.7</v>
      </c>
      <c r="J27" s="25"/>
      <c r="K27" s="25"/>
      <c r="L27" s="25"/>
      <c r="M27" s="25"/>
      <c r="N27" s="25"/>
      <c r="O27" s="25"/>
    </row>
    <row r="28" customFormat="false" ht="47.25" hidden="false" customHeight="false" outlineLevel="0" collapsed="false">
      <c r="A28" s="32" t="s">
        <v>26</v>
      </c>
      <c r="B28" s="34" t="s">
        <v>449</v>
      </c>
      <c r="C28" s="34" t="s">
        <v>393</v>
      </c>
      <c r="D28" s="34" t="s">
        <v>27</v>
      </c>
      <c r="E28" s="53" t="n">
        <v>565</v>
      </c>
      <c r="F28" s="53"/>
      <c r="G28" s="53" t="n">
        <f aca="false">F28+E28</f>
        <v>565</v>
      </c>
      <c r="H28" s="53" t="n">
        <v>337.7</v>
      </c>
      <c r="I28" s="53" t="n">
        <v>337.7</v>
      </c>
      <c r="J28" s="25"/>
      <c r="K28" s="25"/>
      <c r="L28" s="25"/>
      <c r="M28" s="25"/>
      <c r="N28" s="25"/>
      <c r="O28" s="25"/>
    </row>
    <row r="29" customFormat="false" ht="15.75" hidden="false" customHeight="false" outlineLevel="0" collapsed="false">
      <c r="A29" s="43" t="s">
        <v>105</v>
      </c>
      <c r="B29" s="34" t="s">
        <v>449</v>
      </c>
      <c r="C29" s="34" t="s">
        <v>393</v>
      </c>
      <c r="D29" s="34" t="s">
        <v>106</v>
      </c>
      <c r="E29" s="53" t="n">
        <v>0</v>
      </c>
      <c r="F29" s="53" t="n">
        <v>21.2</v>
      </c>
      <c r="G29" s="53" t="n">
        <f aca="false">F29+E29</f>
        <v>21.2</v>
      </c>
      <c r="H29" s="53" t="n">
        <v>0</v>
      </c>
      <c r="I29" s="53" t="n">
        <v>0</v>
      </c>
      <c r="J29" s="25"/>
      <c r="K29" s="25"/>
      <c r="L29" s="25"/>
      <c r="M29" s="25"/>
      <c r="N29" s="25"/>
      <c r="O29" s="25"/>
    </row>
    <row r="30" customFormat="false" ht="15.75" hidden="false" customHeight="false" outlineLevel="0" collapsed="false">
      <c r="A30" s="32" t="s">
        <v>32</v>
      </c>
      <c r="B30" s="34" t="s">
        <v>449</v>
      </c>
      <c r="C30" s="34" t="s">
        <v>393</v>
      </c>
      <c r="D30" s="34" t="s">
        <v>33</v>
      </c>
      <c r="E30" s="53" t="n">
        <v>1.7</v>
      </c>
      <c r="F30" s="53" t="n">
        <v>0</v>
      </c>
      <c r="G30" s="53" t="n">
        <f aca="false">F30+E30</f>
        <v>1.7</v>
      </c>
      <c r="H30" s="53" t="n">
        <v>1.7</v>
      </c>
      <c r="I30" s="53" t="n">
        <v>1.7</v>
      </c>
      <c r="J30" s="25"/>
      <c r="K30" s="25"/>
      <c r="L30" s="25"/>
      <c r="M30" s="25"/>
      <c r="N30" s="25"/>
      <c r="O30" s="25"/>
    </row>
    <row r="31" customFormat="false" ht="15.75" hidden="false" customHeight="false" outlineLevel="0" collapsed="false">
      <c r="A31" s="90" t="s">
        <v>451</v>
      </c>
      <c r="B31" s="91" t="s">
        <v>452</v>
      </c>
      <c r="C31" s="120"/>
      <c r="D31" s="120"/>
      <c r="E31" s="83" t="n">
        <f aca="false">E32+E39+E43+E133+E167+E216+E225+E249+E119+E234</f>
        <v>573296.3</v>
      </c>
      <c r="F31" s="83" t="e">
        <f aca="false">F32+F39+F43+F133+F167+F216+F225+F249+F119+F234</f>
        <v>#VALUE!</v>
      </c>
      <c r="G31" s="83" t="e">
        <f aca="false">G32+G39+G43+G133+G167+G216+G225+G249+G119+G234</f>
        <v>#VALUE!</v>
      </c>
      <c r="H31" s="83" t="n">
        <f aca="false">H32+H39+H43+H133+H167+H216+H225+H249+H119+H234</f>
        <v>262952.5</v>
      </c>
      <c r="I31" s="83" t="n">
        <f aca="false">I32+I39+I43+I133+I167+I216+I225+I249+I119+I234</f>
        <v>260221.3</v>
      </c>
      <c r="J31" s="25"/>
      <c r="K31" s="25"/>
      <c r="L31" s="25"/>
      <c r="M31" s="25"/>
      <c r="N31" s="25"/>
      <c r="O31" s="25"/>
    </row>
    <row r="32" customFormat="false" ht="15.75" hidden="false" customHeight="false" outlineLevel="0" collapsed="false">
      <c r="A32" s="121" t="s">
        <v>20</v>
      </c>
      <c r="B32" s="118" t="s">
        <v>452</v>
      </c>
      <c r="C32" s="118" t="s">
        <v>21</v>
      </c>
      <c r="D32" s="118"/>
      <c r="E32" s="119" t="n">
        <f aca="false">E36+E33</f>
        <v>1514.4</v>
      </c>
      <c r="F32" s="119" t="n">
        <f aca="false">F36+F33</f>
        <v>-357.7</v>
      </c>
      <c r="G32" s="119" t="n">
        <f aca="false">G36+G33</f>
        <v>1156.7</v>
      </c>
      <c r="H32" s="119" t="n">
        <f aca="false">H36+H33</f>
        <v>850</v>
      </c>
      <c r="I32" s="119" t="n">
        <f aca="false">I36+I33</f>
        <v>850</v>
      </c>
      <c r="J32" s="25"/>
      <c r="K32" s="25"/>
      <c r="L32" s="25"/>
      <c r="M32" s="25"/>
      <c r="N32" s="25"/>
      <c r="O32" s="25"/>
    </row>
    <row r="33" customFormat="false" ht="42.75" hidden="false" customHeight="true" outlineLevel="0" collapsed="false">
      <c r="A33" s="29" t="s">
        <v>22</v>
      </c>
      <c r="B33" s="122" t="s">
        <v>452</v>
      </c>
      <c r="C33" s="123" t="s">
        <v>23</v>
      </c>
      <c r="D33" s="123"/>
      <c r="E33" s="82" t="n">
        <f aca="false">E34</f>
        <v>650</v>
      </c>
      <c r="F33" s="82" t="n">
        <f aca="false">F34</f>
        <v>-357.7</v>
      </c>
      <c r="G33" s="82" t="n">
        <f aca="false">G34</f>
        <v>292.3</v>
      </c>
      <c r="H33" s="82" t="n">
        <f aca="false">H34</f>
        <v>0</v>
      </c>
      <c r="I33" s="82" t="n">
        <f aca="false">I34</f>
        <v>0</v>
      </c>
      <c r="J33" s="25"/>
      <c r="K33" s="25"/>
      <c r="L33" s="25"/>
      <c r="M33" s="25"/>
      <c r="N33" s="25"/>
      <c r="O33" s="25"/>
    </row>
    <row r="34" customFormat="false" ht="31.5" hidden="false" customHeight="false" outlineLevel="0" collapsed="false">
      <c r="A34" s="32" t="s">
        <v>24</v>
      </c>
      <c r="B34" s="44" t="s">
        <v>452</v>
      </c>
      <c r="C34" s="33" t="s">
        <v>25</v>
      </c>
      <c r="D34" s="34"/>
      <c r="E34" s="72" t="n">
        <f aca="false">E35</f>
        <v>650</v>
      </c>
      <c r="F34" s="72" t="n">
        <f aca="false">F35</f>
        <v>-357.7</v>
      </c>
      <c r="G34" s="72" t="n">
        <f aca="false">G35</f>
        <v>292.3</v>
      </c>
      <c r="H34" s="72" t="n">
        <f aca="false">H35</f>
        <v>0</v>
      </c>
      <c r="I34" s="72" t="n">
        <f aca="false">I35</f>
        <v>0</v>
      </c>
      <c r="J34" s="25"/>
      <c r="K34" s="25"/>
      <c r="L34" s="25"/>
      <c r="M34" s="25"/>
      <c r="N34" s="25"/>
      <c r="O34" s="25"/>
    </row>
    <row r="35" customFormat="false" ht="47.25" hidden="false" customHeight="false" outlineLevel="0" collapsed="false">
      <c r="A35" s="32" t="s">
        <v>26</v>
      </c>
      <c r="B35" s="44" t="s">
        <v>452</v>
      </c>
      <c r="C35" s="33" t="s">
        <v>25</v>
      </c>
      <c r="D35" s="34" t="s">
        <v>27</v>
      </c>
      <c r="E35" s="53" t="n">
        <v>650</v>
      </c>
      <c r="F35" s="72" t="n">
        <v>-357.7</v>
      </c>
      <c r="G35" s="53" t="n">
        <f aca="false">F35+E35</f>
        <v>292.3</v>
      </c>
      <c r="H35" s="53" t="n">
        <v>0</v>
      </c>
      <c r="I35" s="53" t="n">
        <v>0</v>
      </c>
      <c r="J35" s="25"/>
      <c r="K35" s="25"/>
      <c r="L35" s="25"/>
      <c r="M35" s="25"/>
      <c r="N35" s="25"/>
      <c r="O35" s="25"/>
    </row>
    <row r="36" customFormat="false" ht="15.75" hidden="false" customHeight="false" outlineLevel="0" collapsed="false">
      <c r="A36" s="29" t="s">
        <v>28</v>
      </c>
      <c r="B36" s="122" t="s">
        <v>452</v>
      </c>
      <c r="C36" s="123" t="s">
        <v>29</v>
      </c>
      <c r="D36" s="123"/>
      <c r="E36" s="82" t="n">
        <f aca="false">E37</f>
        <v>864.4</v>
      </c>
      <c r="F36" s="82" t="n">
        <f aca="false">F37</f>
        <v>0</v>
      </c>
      <c r="G36" s="82" t="n">
        <f aca="false">G37</f>
        <v>864.4</v>
      </c>
      <c r="H36" s="82" t="n">
        <f aca="false">H37</f>
        <v>850</v>
      </c>
      <c r="I36" s="82" t="n">
        <f aca="false">I37</f>
        <v>850</v>
      </c>
      <c r="J36" s="25"/>
      <c r="K36" s="25"/>
      <c r="L36" s="25"/>
      <c r="M36" s="25"/>
      <c r="N36" s="25"/>
      <c r="O36" s="25"/>
    </row>
    <row r="37" customFormat="false" ht="31.5" hidden="false" customHeight="false" outlineLevel="0" collapsed="false">
      <c r="A37" s="32" t="s">
        <v>30</v>
      </c>
      <c r="B37" s="44" t="s">
        <v>452</v>
      </c>
      <c r="C37" s="33" t="s">
        <v>31</v>
      </c>
      <c r="D37" s="34"/>
      <c r="E37" s="53" t="n">
        <f aca="false">E38</f>
        <v>864.4</v>
      </c>
      <c r="F37" s="53" t="n">
        <f aca="false">F38</f>
        <v>0</v>
      </c>
      <c r="G37" s="53" t="n">
        <f aca="false">G38</f>
        <v>864.4</v>
      </c>
      <c r="H37" s="53" t="n">
        <f aca="false">H38</f>
        <v>850</v>
      </c>
      <c r="I37" s="53" t="n">
        <f aca="false">I38</f>
        <v>850</v>
      </c>
      <c r="J37" s="25"/>
      <c r="K37" s="25"/>
      <c r="L37" s="25"/>
      <c r="M37" s="25"/>
      <c r="N37" s="25"/>
      <c r="O37" s="25"/>
    </row>
    <row r="38" customFormat="false" ht="15.75" hidden="false" customHeight="false" outlineLevel="0" collapsed="false">
      <c r="A38" s="32" t="s">
        <v>32</v>
      </c>
      <c r="B38" s="44" t="s">
        <v>452</v>
      </c>
      <c r="C38" s="33" t="s">
        <v>31</v>
      </c>
      <c r="D38" s="34" t="s">
        <v>33</v>
      </c>
      <c r="E38" s="53" t="n">
        <v>864.4</v>
      </c>
      <c r="F38" s="53" t="n">
        <v>0</v>
      </c>
      <c r="G38" s="53" t="n">
        <f aca="false">F38+E38</f>
        <v>864.4</v>
      </c>
      <c r="H38" s="53" t="n">
        <v>850</v>
      </c>
      <c r="I38" s="53" t="n">
        <v>850</v>
      </c>
      <c r="J38" s="25"/>
      <c r="K38" s="25"/>
      <c r="L38" s="25"/>
      <c r="M38" s="25"/>
      <c r="N38" s="25"/>
      <c r="O38" s="25"/>
    </row>
    <row r="39" customFormat="false" ht="32.25" hidden="false" customHeight="true" outlineLevel="0" collapsed="false">
      <c r="A39" s="121" t="s">
        <v>34</v>
      </c>
      <c r="B39" s="118" t="s">
        <v>452</v>
      </c>
      <c r="C39" s="118" t="s">
        <v>35</v>
      </c>
      <c r="D39" s="118"/>
      <c r="E39" s="119" t="n">
        <f aca="false">E40</f>
        <v>120</v>
      </c>
      <c r="F39" s="119" t="n">
        <f aca="false">F40</f>
        <v>0</v>
      </c>
      <c r="G39" s="119" t="n">
        <f aca="false">G40</f>
        <v>120</v>
      </c>
      <c r="H39" s="119" t="n">
        <f aca="false">H40</f>
        <v>120</v>
      </c>
      <c r="I39" s="119" t="n">
        <f aca="false">I40</f>
        <v>120</v>
      </c>
      <c r="J39" s="25"/>
      <c r="K39" s="25"/>
      <c r="L39" s="25"/>
      <c r="M39" s="25"/>
      <c r="N39" s="25"/>
      <c r="O39" s="25"/>
    </row>
    <row r="40" customFormat="false" ht="15.75" hidden="false" customHeight="false" outlineLevel="0" collapsed="false">
      <c r="A40" s="29" t="s">
        <v>36</v>
      </c>
      <c r="B40" s="122" t="s">
        <v>452</v>
      </c>
      <c r="C40" s="123" t="s">
        <v>37</v>
      </c>
      <c r="D40" s="123"/>
      <c r="E40" s="82" t="n">
        <f aca="false">E41</f>
        <v>120</v>
      </c>
      <c r="F40" s="82" t="n">
        <f aca="false">F41</f>
        <v>0</v>
      </c>
      <c r="G40" s="82" t="n">
        <f aca="false">G41</f>
        <v>120</v>
      </c>
      <c r="H40" s="82" t="n">
        <f aca="false">H41</f>
        <v>120</v>
      </c>
      <c r="I40" s="82" t="n">
        <f aca="false">I41</f>
        <v>120</v>
      </c>
      <c r="J40" s="25"/>
      <c r="K40" s="25"/>
      <c r="L40" s="25"/>
      <c r="M40" s="25"/>
      <c r="N40" s="25"/>
      <c r="O40" s="25"/>
    </row>
    <row r="41" customFormat="false" ht="15.75" hidden="false" customHeight="false" outlineLevel="0" collapsed="false">
      <c r="A41" s="38" t="s">
        <v>38</v>
      </c>
      <c r="B41" s="44" t="s">
        <v>452</v>
      </c>
      <c r="C41" s="33" t="s">
        <v>453</v>
      </c>
      <c r="D41" s="33"/>
      <c r="E41" s="75" t="n">
        <f aca="false">E42</f>
        <v>120</v>
      </c>
      <c r="F41" s="75" t="n">
        <f aca="false">F42</f>
        <v>0</v>
      </c>
      <c r="G41" s="75" t="n">
        <f aca="false">G42</f>
        <v>120</v>
      </c>
      <c r="H41" s="75" t="n">
        <f aca="false">H42</f>
        <v>120</v>
      </c>
      <c r="I41" s="75" t="n">
        <f aca="false">I42</f>
        <v>120</v>
      </c>
      <c r="J41" s="25"/>
      <c r="K41" s="25"/>
      <c r="L41" s="25"/>
      <c r="M41" s="25"/>
      <c r="N41" s="25"/>
      <c r="O41" s="25"/>
    </row>
    <row r="42" customFormat="false" ht="47.25" hidden="false" customHeight="false" outlineLevel="0" collapsed="false">
      <c r="A42" s="32" t="s">
        <v>26</v>
      </c>
      <c r="B42" s="34" t="s">
        <v>452</v>
      </c>
      <c r="C42" s="33" t="s">
        <v>453</v>
      </c>
      <c r="D42" s="34" t="s">
        <v>27</v>
      </c>
      <c r="E42" s="53" t="n">
        <v>120</v>
      </c>
      <c r="F42" s="75" t="n">
        <v>0</v>
      </c>
      <c r="G42" s="53" t="n">
        <f aca="false">F42+E42</f>
        <v>120</v>
      </c>
      <c r="H42" s="53" t="n">
        <v>120</v>
      </c>
      <c r="I42" s="53" t="n">
        <v>120</v>
      </c>
      <c r="J42" s="25"/>
      <c r="K42" s="25"/>
      <c r="L42" s="25"/>
      <c r="M42" s="25"/>
      <c r="N42" s="25"/>
      <c r="O42" s="25"/>
    </row>
    <row r="43" customFormat="false" ht="31.5" hidden="false" customHeight="false" outlineLevel="0" collapsed="false">
      <c r="A43" s="121" t="s">
        <v>40</v>
      </c>
      <c r="B43" s="118" t="s">
        <v>452</v>
      </c>
      <c r="C43" s="118" t="s">
        <v>41</v>
      </c>
      <c r="D43" s="118"/>
      <c r="E43" s="119" t="n">
        <f aca="false">E44+E67+E103+E80+E108</f>
        <v>266706.4</v>
      </c>
      <c r="F43" s="119" t="n">
        <f aca="false">F44+F67+F103+F80+F108</f>
        <v>5727.2</v>
      </c>
      <c r="G43" s="119" t="n">
        <f aca="false">G44+G67+G103+G80+G108</f>
        <v>272433.6</v>
      </c>
      <c r="H43" s="119" t="n">
        <f aca="false">H44+H67+H103+H80+H108</f>
        <v>66431.2</v>
      </c>
      <c r="I43" s="119" t="n">
        <f aca="false">I44+I67+I103+I80+I108</f>
        <v>63564.4</v>
      </c>
      <c r="J43" s="25"/>
      <c r="K43" s="25"/>
      <c r="L43" s="25"/>
      <c r="M43" s="25"/>
      <c r="N43" s="25"/>
      <c r="O43" s="25"/>
    </row>
    <row r="44" customFormat="false" ht="31.5" hidden="false" customHeight="false" outlineLevel="0" collapsed="false">
      <c r="A44" s="29" t="s">
        <v>42</v>
      </c>
      <c r="B44" s="122" t="s">
        <v>452</v>
      </c>
      <c r="C44" s="123" t="s">
        <v>43</v>
      </c>
      <c r="D44" s="123"/>
      <c r="E44" s="82" t="n">
        <f aca="false">E45+E49+E52+E47+E56+E63+E59+E61+E54</f>
        <v>88437.7</v>
      </c>
      <c r="F44" s="82" t="n">
        <f aca="false">F45+F49+F52+F47+F56+F63+J67+F59+F61+F54+F65</f>
        <v>5171</v>
      </c>
      <c r="G44" s="82" t="n">
        <f aca="false">G45+G49+G52+G47+G56+G63+K67+G59+G61+G54+G65</f>
        <v>93608.7</v>
      </c>
      <c r="H44" s="82" t="n">
        <f aca="false">H45+H49+H52+H47+H56+H63+L67+H59+H61+H54+H65</f>
        <v>24645.2</v>
      </c>
      <c r="I44" s="82" t="n">
        <f aca="false">I45+I49+I52+I47+I56+I63+M67+I59+I61+I54+I65</f>
        <v>23786.1</v>
      </c>
      <c r="J44" s="25"/>
      <c r="K44" s="25"/>
      <c r="L44" s="25"/>
      <c r="M44" s="25"/>
      <c r="N44" s="25"/>
      <c r="O44" s="25"/>
    </row>
    <row r="45" customFormat="false" ht="31.5" hidden="false" customHeight="false" outlineLevel="0" collapsed="false">
      <c r="A45" s="38" t="s">
        <v>454</v>
      </c>
      <c r="B45" s="44" t="s">
        <v>452</v>
      </c>
      <c r="C45" s="34" t="s">
        <v>45</v>
      </c>
      <c r="D45" s="33"/>
      <c r="E45" s="75" t="n">
        <f aca="false">E46</f>
        <v>12311.5</v>
      </c>
      <c r="F45" s="75" t="n">
        <f aca="false">F46</f>
        <v>1035.1</v>
      </c>
      <c r="G45" s="75" t="n">
        <f aca="false">G46</f>
        <v>13346.6</v>
      </c>
      <c r="H45" s="75" t="n">
        <f aca="false">H46</f>
        <v>5999.1</v>
      </c>
      <c r="I45" s="75" t="n">
        <f aca="false">I46</f>
        <v>3000</v>
      </c>
      <c r="J45" s="25"/>
      <c r="K45" s="25"/>
      <c r="L45" s="25"/>
      <c r="M45" s="25"/>
      <c r="N45" s="25"/>
      <c r="O45" s="25"/>
    </row>
    <row r="46" customFormat="false" ht="47.25" hidden="false" customHeight="false" outlineLevel="0" collapsed="false">
      <c r="A46" s="32" t="s">
        <v>26</v>
      </c>
      <c r="B46" s="34" t="s">
        <v>452</v>
      </c>
      <c r="C46" s="34" t="s">
        <v>45</v>
      </c>
      <c r="D46" s="34" t="s">
        <v>27</v>
      </c>
      <c r="E46" s="72" t="n">
        <v>12311.5</v>
      </c>
      <c r="F46" s="72" t="n">
        <f aca="false">525+510+0.1</f>
        <v>1035.1</v>
      </c>
      <c r="G46" s="72" t="n">
        <f aca="false">F46+E46</f>
        <v>13346.6</v>
      </c>
      <c r="H46" s="53" t="n">
        <v>5999.1</v>
      </c>
      <c r="I46" s="53" t="n">
        <v>3000</v>
      </c>
      <c r="J46" s="25"/>
      <c r="K46" s="25"/>
      <c r="L46" s="25"/>
      <c r="M46" s="25"/>
      <c r="N46" s="25"/>
      <c r="O46" s="25"/>
    </row>
    <row r="47" customFormat="false" ht="47.25" hidden="false" customHeight="false" outlineLevel="0" collapsed="false">
      <c r="A47" s="38" t="s">
        <v>46</v>
      </c>
      <c r="B47" s="34" t="s">
        <v>452</v>
      </c>
      <c r="C47" s="34" t="s">
        <v>47</v>
      </c>
      <c r="D47" s="34"/>
      <c r="E47" s="53" t="n">
        <f aca="false">E48</f>
        <v>219.9</v>
      </c>
      <c r="F47" s="53" t="n">
        <f aca="false">F48</f>
        <v>0</v>
      </c>
      <c r="G47" s="53" t="n">
        <f aca="false">G48</f>
        <v>219.9</v>
      </c>
      <c r="H47" s="53" t="n">
        <f aca="false">H48</f>
        <v>0</v>
      </c>
      <c r="I47" s="53" t="n">
        <f aca="false">I48</f>
        <v>0</v>
      </c>
      <c r="J47" s="25"/>
      <c r="K47" s="25"/>
      <c r="L47" s="25"/>
      <c r="M47" s="25"/>
      <c r="N47" s="25"/>
      <c r="O47" s="25"/>
    </row>
    <row r="48" customFormat="false" ht="47.25" hidden="false" customHeight="false" outlineLevel="0" collapsed="false">
      <c r="A48" s="32" t="s">
        <v>26</v>
      </c>
      <c r="B48" s="34" t="s">
        <v>452</v>
      </c>
      <c r="C48" s="34" t="s">
        <v>47</v>
      </c>
      <c r="D48" s="34" t="s">
        <v>27</v>
      </c>
      <c r="E48" s="53" t="n">
        <v>219.9</v>
      </c>
      <c r="F48" s="124" t="n">
        <v>0</v>
      </c>
      <c r="G48" s="53" t="n">
        <f aca="false">F48+E48</f>
        <v>219.9</v>
      </c>
      <c r="H48" s="53" t="n">
        <v>0</v>
      </c>
      <c r="I48" s="53" t="n">
        <v>0</v>
      </c>
      <c r="J48" s="25"/>
      <c r="K48" s="25"/>
      <c r="L48" s="25"/>
      <c r="M48" s="25"/>
      <c r="N48" s="25"/>
      <c r="O48" s="25"/>
    </row>
    <row r="49" customFormat="false" ht="31.5" hidden="false" customHeight="false" outlineLevel="0" collapsed="false">
      <c r="A49" s="40" t="s">
        <v>48</v>
      </c>
      <c r="B49" s="34" t="s">
        <v>452</v>
      </c>
      <c r="C49" s="34" t="s">
        <v>49</v>
      </c>
      <c r="D49" s="33"/>
      <c r="E49" s="75" t="n">
        <f aca="false">E50+E51</f>
        <v>31720.9</v>
      </c>
      <c r="F49" s="75" t="n">
        <f aca="false">F50+F51</f>
        <v>-1888.7</v>
      </c>
      <c r="G49" s="75" t="n">
        <f aca="false">G50+G51</f>
        <v>29832.2</v>
      </c>
      <c r="H49" s="75" t="n">
        <f aca="false">H50+H51</f>
        <v>7660</v>
      </c>
      <c r="I49" s="75" t="n">
        <f aca="false">I50+I51</f>
        <v>9800</v>
      </c>
      <c r="J49" s="25"/>
      <c r="K49" s="25"/>
      <c r="L49" s="25"/>
      <c r="M49" s="25"/>
      <c r="N49" s="25"/>
      <c r="O49" s="25"/>
    </row>
    <row r="50" customFormat="false" ht="47.25" hidden="false" customHeight="false" outlineLevel="0" collapsed="false">
      <c r="A50" s="32" t="s">
        <v>26</v>
      </c>
      <c r="B50" s="34" t="s">
        <v>452</v>
      </c>
      <c r="C50" s="34" t="s">
        <v>49</v>
      </c>
      <c r="D50" s="34" t="s">
        <v>27</v>
      </c>
      <c r="E50" s="53" t="n">
        <v>29027</v>
      </c>
      <c r="F50" s="53" t="n">
        <f aca="false">-200-510-53.1-0.1-1125.5</f>
        <v>-1888.7</v>
      </c>
      <c r="G50" s="53" t="n">
        <f aca="false">F50+E50</f>
        <v>27138.3</v>
      </c>
      <c r="H50" s="53" t="n">
        <v>7660</v>
      </c>
      <c r="I50" s="53" t="n">
        <v>9800</v>
      </c>
      <c r="J50" s="25"/>
      <c r="K50" s="25"/>
      <c r="L50" s="25"/>
      <c r="M50" s="25"/>
      <c r="N50" s="25"/>
      <c r="O50" s="25"/>
    </row>
    <row r="51" customFormat="false" ht="47.25" hidden="false" customHeight="false" outlineLevel="0" collapsed="false">
      <c r="A51" s="125" t="s">
        <v>50</v>
      </c>
      <c r="B51" s="34" t="s">
        <v>452</v>
      </c>
      <c r="C51" s="34" t="s">
        <v>49</v>
      </c>
      <c r="D51" s="34" t="s">
        <v>51</v>
      </c>
      <c r="E51" s="53" t="n">
        <v>2693.9</v>
      </c>
      <c r="F51" s="53" t="n">
        <v>0</v>
      </c>
      <c r="G51" s="53" t="n">
        <f aca="false">F51+E51</f>
        <v>2693.9</v>
      </c>
      <c r="H51" s="53" t="n">
        <v>0</v>
      </c>
      <c r="I51" s="53" t="n">
        <v>0</v>
      </c>
      <c r="J51" s="25"/>
      <c r="K51" s="25"/>
      <c r="L51" s="25"/>
      <c r="M51" s="25"/>
      <c r="N51" s="25"/>
      <c r="O51" s="25"/>
    </row>
    <row r="52" customFormat="false" ht="47.25" hidden="false" customHeight="false" outlineLevel="0" collapsed="false">
      <c r="A52" s="43" t="s">
        <v>52</v>
      </c>
      <c r="B52" s="34" t="s">
        <v>452</v>
      </c>
      <c r="C52" s="44" t="s">
        <v>53</v>
      </c>
      <c r="D52" s="34"/>
      <c r="E52" s="53" t="n">
        <f aca="false">E53</f>
        <v>10986.1</v>
      </c>
      <c r="F52" s="53" t="n">
        <f aca="false">F53</f>
        <v>0</v>
      </c>
      <c r="G52" s="53" t="n">
        <f aca="false">G53</f>
        <v>10986.1</v>
      </c>
      <c r="H52" s="53" t="n">
        <f aca="false">H53</f>
        <v>10986.1</v>
      </c>
      <c r="I52" s="53" t="n">
        <f aca="false">I53</f>
        <v>10986.1</v>
      </c>
      <c r="J52" s="25"/>
      <c r="K52" s="25"/>
      <c r="L52" s="25"/>
      <c r="M52" s="25"/>
      <c r="N52" s="25"/>
      <c r="O52" s="25"/>
    </row>
    <row r="53" customFormat="false" ht="15.75" hidden="false" customHeight="false" outlineLevel="0" collapsed="false">
      <c r="A53" s="32" t="s">
        <v>32</v>
      </c>
      <c r="B53" s="34" t="s">
        <v>452</v>
      </c>
      <c r="C53" s="44" t="s">
        <v>53</v>
      </c>
      <c r="D53" s="34" t="s">
        <v>33</v>
      </c>
      <c r="E53" s="53" t="n">
        <v>10986.1</v>
      </c>
      <c r="F53" s="53" t="n">
        <v>0</v>
      </c>
      <c r="G53" s="53" t="n">
        <f aca="false">F53+E53</f>
        <v>10986.1</v>
      </c>
      <c r="H53" s="53" t="n">
        <v>10986.1</v>
      </c>
      <c r="I53" s="53" t="n">
        <v>10986.1</v>
      </c>
      <c r="J53" s="25"/>
      <c r="K53" s="25"/>
      <c r="L53" s="25"/>
      <c r="M53" s="25"/>
      <c r="N53" s="25"/>
      <c r="O53" s="25"/>
    </row>
    <row r="54" customFormat="false" ht="47.25" hidden="false" customHeight="false" outlineLevel="0" collapsed="false">
      <c r="A54" s="32" t="s">
        <v>54</v>
      </c>
      <c r="B54" s="34" t="s">
        <v>452</v>
      </c>
      <c r="C54" s="44" t="s">
        <v>55</v>
      </c>
      <c r="D54" s="34"/>
      <c r="E54" s="53" t="n">
        <f aca="false">E55</f>
        <v>42.6</v>
      </c>
      <c r="F54" s="53" t="n">
        <f aca="false">F55</f>
        <v>0</v>
      </c>
      <c r="G54" s="53" t="n">
        <f aca="false">G55</f>
        <v>42.6</v>
      </c>
      <c r="H54" s="53" t="n">
        <f aca="false">H55</f>
        <v>0</v>
      </c>
      <c r="I54" s="53" t="n">
        <f aca="false">I55</f>
        <v>0</v>
      </c>
      <c r="J54" s="25"/>
      <c r="K54" s="25"/>
      <c r="L54" s="25"/>
      <c r="M54" s="25"/>
      <c r="N54" s="25"/>
      <c r="O54" s="25"/>
    </row>
    <row r="55" customFormat="false" ht="47.25" hidden="false" customHeight="false" outlineLevel="0" collapsed="false">
      <c r="A55" s="46" t="s">
        <v>26</v>
      </c>
      <c r="B55" s="34" t="s">
        <v>452</v>
      </c>
      <c r="C55" s="44" t="s">
        <v>55</v>
      </c>
      <c r="D55" s="34" t="s">
        <v>27</v>
      </c>
      <c r="E55" s="53" t="n">
        <v>42.6</v>
      </c>
      <c r="F55" s="53"/>
      <c r="G55" s="53" t="n">
        <f aca="false">E55+F55</f>
        <v>42.6</v>
      </c>
      <c r="H55" s="53" t="n">
        <v>0</v>
      </c>
      <c r="I55" s="53" t="n">
        <v>0</v>
      </c>
      <c r="J55" s="25"/>
      <c r="K55" s="25"/>
      <c r="L55" s="25"/>
      <c r="M55" s="25"/>
      <c r="N55" s="25"/>
      <c r="O55" s="25"/>
    </row>
    <row r="56" customFormat="false" ht="47.25" hidden="false" customHeight="false" outlineLevel="0" collapsed="false">
      <c r="A56" s="32" t="s">
        <v>54</v>
      </c>
      <c r="B56" s="34" t="s">
        <v>452</v>
      </c>
      <c r="C56" s="44" t="s">
        <v>56</v>
      </c>
      <c r="D56" s="34"/>
      <c r="E56" s="53" t="n">
        <f aca="false">E57+E58</f>
        <v>3079.7</v>
      </c>
      <c r="F56" s="53" t="n">
        <f aca="false">F57+F58</f>
        <v>0</v>
      </c>
      <c r="G56" s="53" t="n">
        <f aca="false">G57+G58</f>
        <v>3079.7</v>
      </c>
      <c r="H56" s="53" t="n">
        <f aca="false">H57+H58</f>
        <v>0</v>
      </c>
      <c r="I56" s="53" t="n">
        <f aca="false">I57+I58</f>
        <v>0</v>
      </c>
      <c r="J56" s="126"/>
      <c r="K56" s="126"/>
      <c r="L56" s="126"/>
      <c r="M56" s="126"/>
      <c r="N56" s="25"/>
      <c r="O56" s="25"/>
    </row>
    <row r="57" customFormat="false" ht="36" hidden="false" customHeight="true" outlineLevel="0" collapsed="false">
      <c r="A57" s="46" t="s">
        <v>26</v>
      </c>
      <c r="B57" s="34" t="s">
        <v>452</v>
      </c>
      <c r="C57" s="44" t="s">
        <v>56</v>
      </c>
      <c r="D57" s="34" t="s">
        <v>27</v>
      </c>
      <c r="E57" s="53" t="n">
        <v>1938.9</v>
      </c>
      <c r="F57" s="57"/>
      <c r="G57" s="53" t="n">
        <f aca="false">F57+E57</f>
        <v>1938.9</v>
      </c>
      <c r="H57" s="53" t="n">
        <v>0</v>
      </c>
      <c r="I57" s="53" t="n">
        <v>0</v>
      </c>
      <c r="J57" s="25"/>
      <c r="K57" s="25"/>
      <c r="L57" s="25"/>
      <c r="M57" s="25"/>
      <c r="N57" s="25"/>
      <c r="O57" s="25"/>
    </row>
    <row r="58" customFormat="false" ht="36" hidden="false" customHeight="true" outlineLevel="0" collapsed="false">
      <c r="A58" s="125" t="s">
        <v>50</v>
      </c>
      <c r="B58" s="34" t="s">
        <v>452</v>
      </c>
      <c r="C58" s="44" t="s">
        <v>56</v>
      </c>
      <c r="D58" s="34" t="s">
        <v>51</v>
      </c>
      <c r="E58" s="53" t="n">
        <v>1140.8</v>
      </c>
      <c r="F58" s="57" t="n">
        <v>0</v>
      </c>
      <c r="G58" s="53" t="n">
        <f aca="false">F58+E58</f>
        <v>1140.8</v>
      </c>
      <c r="H58" s="53" t="n">
        <v>0</v>
      </c>
      <c r="I58" s="53" t="n">
        <v>0</v>
      </c>
      <c r="J58" s="25"/>
      <c r="K58" s="25"/>
      <c r="L58" s="25"/>
      <c r="M58" s="25"/>
      <c r="N58" s="25"/>
      <c r="O58" s="25"/>
    </row>
    <row r="59" customFormat="false" ht="49.5" hidden="false" customHeight="true" outlineLevel="0" collapsed="false">
      <c r="A59" s="125" t="s">
        <v>58</v>
      </c>
      <c r="B59" s="34" t="s">
        <v>452</v>
      </c>
      <c r="C59" s="44" t="s">
        <v>59</v>
      </c>
      <c r="D59" s="34"/>
      <c r="E59" s="53" t="n">
        <f aca="false">E60</f>
        <v>853.7</v>
      </c>
      <c r="F59" s="53" t="n">
        <f aca="false">F60</f>
        <v>0</v>
      </c>
      <c r="G59" s="53" t="n">
        <f aca="false">G60</f>
        <v>853.7</v>
      </c>
      <c r="H59" s="53" t="n">
        <f aca="false">H60</f>
        <v>0</v>
      </c>
      <c r="I59" s="53" t="n">
        <f aca="false">I60</f>
        <v>0</v>
      </c>
      <c r="J59" s="25"/>
      <c r="K59" s="25"/>
      <c r="L59" s="25"/>
      <c r="M59" s="25"/>
      <c r="N59" s="25"/>
      <c r="O59" s="25"/>
    </row>
    <row r="60" customFormat="false" ht="36" hidden="false" customHeight="true" outlineLevel="0" collapsed="false">
      <c r="A60" s="125" t="s">
        <v>50</v>
      </c>
      <c r="B60" s="34" t="s">
        <v>452</v>
      </c>
      <c r="C60" s="44" t="s">
        <v>59</v>
      </c>
      <c r="D60" s="34" t="s">
        <v>51</v>
      </c>
      <c r="E60" s="53" t="n">
        <v>853.7</v>
      </c>
      <c r="F60" s="57" t="n">
        <v>0</v>
      </c>
      <c r="G60" s="53" t="n">
        <f aca="false">F60+E60</f>
        <v>853.7</v>
      </c>
      <c r="H60" s="53" t="n">
        <v>0</v>
      </c>
      <c r="I60" s="53" t="n">
        <v>0</v>
      </c>
      <c r="J60" s="25"/>
      <c r="K60" s="25"/>
      <c r="L60" s="25"/>
      <c r="M60" s="25"/>
      <c r="N60" s="25"/>
      <c r="O60" s="25"/>
    </row>
    <row r="61" customFormat="false" ht="36" hidden="false" customHeight="true" outlineLevel="0" collapsed="false">
      <c r="A61" s="125" t="s">
        <v>60</v>
      </c>
      <c r="B61" s="34" t="s">
        <v>452</v>
      </c>
      <c r="C61" s="44" t="s">
        <v>61</v>
      </c>
      <c r="D61" s="34"/>
      <c r="E61" s="53" t="n">
        <f aca="false">E62</f>
        <v>12932.2</v>
      </c>
      <c r="F61" s="57" t="n">
        <f aca="false">F62</f>
        <v>0</v>
      </c>
      <c r="G61" s="53" t="n">
        <f aca="false">G62</f>
        <v>12932.2</v>
      </c>
      <c r="H61" s="53" t="n">
        <f aca="false">H62</f>
        <v>0</v>
      </c>
      <c r="I61" s="53" t="n">
        <f aca="false">I62</f>
        <v>0</v>
      </c>
      <c r="J61" s="25"/>
      <c r="K61" s="25"/>
      <c r="L61" s="25"/>
      <c r="M61" s="25"/>
      <c r="N61" s="25"/>
      <c r="O61" s="25"/>
    </row>
    <row r="62" customFormat="false" ht="36" hidden="false" customHeight="true" outlineLevel="0" collapsed="false">
      <c r="A62" s="125" t="s">
        <v>50</v>
      </c>
      <c r="B62" s="34" t="s">
        <v>452</v>
      </c>
      <c r="C62" s="44" t="s">
        <v>61</v>
      </c>
      <c r="D62" s="34" t="s">
        <v>51</v>
      </c>
      <c r="E62" s="53" t="n">
        <v>12932.2</v>
      </c>
      <c r="F62" s="57" t="n">
        <v>0</v>
      </c>
      <c r="G62" s="53" t="n">
        <f aca="false">E62+F62</f>
        <v>12932.2</v>
      </c>
      <c r="H62" s="53" t="n">
        <v>0</v>
      </c>
      <c r="I62" s="53" t="n">
        <v>0</v>
      </c>
      <c r="J62" s="25"/>
      <c r="K62" s="25"/>
      <c r="L62" s="25"/>
      <c r="M62" s="25"/>
      <c r="N62" s="25"/>
      <c r="O62" s="25"/>
    </row>
    <row r="63" customFormat="false" ht="26.25" hidden="false" customHeight="true" outlineLevel="0" collapsed="false">
      <c r="A63" s="46" t="s">
        <v>60</v>
      </c>
      <c r="B63" s="34" t="s">
        <v>452</v>
      </c>
      <c r="C63" s="44" t="s">
        <v>62</v>
      </c>
      <c r="D63" s="34"/>
      <c r="E63" s="53" t="n">
        <f aca="false">E64</f>
        <v>16291.1</v>
      </c>
      <c r="F63" s="53" t="n">
        <f aca="false">F64</f>
        <v>0</v>
      </c>
      <c r="G63" s="53" t="n">
        <f aca="false">G64</f>
        <v>16291.1</v>
      </c>
      <c r="H63" s="53" t="n">
        <f aca="false">H64</f>
        <v>0</v>
      </c>
      <c r="I63" s="53" t="n">
        <f aca="false">I64</f>
        <v>0</v>
      </c>
      <c r="J63" s="25"/>
      <c r="K63" s="25"/>
      <c r="L63" s="25"/>
      <c r="M63" s="25"/>
      <c r="N63" s="25"/>
      <c r="O63" s="25"/>
    </row>
    <row r="64" customFormat="false" ht="36" hidden="false" customHeight="true" outlineLevel="0" collapsed="false">
      <c r="A64" s="125" t="s">
        <v>50</v>
      </c>
      <c r="B64" s="34" t="s">
        <v>452</v>
      </c>
      <c r="C64" s="44" t="s">
        <v>62</v>
      </c>
      <c r="D64" s="34" t="s">
        <v>51</v>
      </c>
      <c r="E64" s="53" t="n">
        <v>16291.1</v>
      </c>
      <c r="F64" s="57" t="n">
        <v>0</v>
      </c>
      <c r="G64" s="53" t="n">
        <f aca="false">E64+F64</f>
        <v>16291.1</v>
      </c>
      <c r="H64" s="53" t="n">
        <v>0</v>
      </c>
      <c r="I64" s="53" t="n">
        <v>0</v>
      </c>
      <c r="J64" s="25"/>
      <c r="K64" s="25"/>
      <c r="L64" s="25"/>
      <c r="M64" s="25"/>
      <c r="N64" s="25"/>
      <c r="O64" s="25"/>
    </row>
    <row r="65" customFormat="false" ht="48.75" hidden="false" customHeight="true" outlineLevel="0" collapsed="false">
      <c r="A65" s="46" t="s">
        <v>63</v>
      </c>
      <c r="B65" s="34" t="s">
        <v>452</v>
      </c>
      <c r="C65" s="44" t="s">
        <v>64</v>
      </c>
      <c r="D65" s="34"/>
      <c r="E65" s="53" t="n">
        <f aca="false">E66</f>
        <v>0</v>
      </c>
      <c r="F65" s="53" t="n">
        <f aca="false">F66</f>
        <v>6024.6</v>
      </c>
      <c r="G65" s="53" t="n">
        <f aca="false">G66</f>
        <v>6024.6</v>
      </c>
      <c r="H65" s="53" t="n">
        <f aca="false">H66</f>
        <v>0</v>
      </c>
      <c r="I65" s="53" t="n">
        <f aca="false">I66</f>
        <v>0</v>
      </c>
      <c r="J65" s="25"/>
      <c r="K65" s="25"/>
      <c r="L65" s="25"/>
      <c r="M65" s="25"/>
      <c r="N65" s="25"/>
      <c r="O65" s="25"/>
    </row>
    <row r="66" customFormat="false" ht="36" hidden="false" customHeight="true" outlineLevel="0" collapsed="false">
      <c r="A66" s="125" t="s">
        <v>26</v>
      </c>
      <c r="B66" s="34" t="s">
        <v>452</v>
      </c>
      <c r="C66" s="44" t="s">
        <v>64</v>
      </c>
      <c r="D66" s="34" t="s">
        <v>27</v>
      </c>
      <c r="E66" s="53" t="n">
        <v>0</v>
      </c>
      <c r="F66" s="57" t="n">
        <f aca="false">6106.5-81.9</f>
        <v>6024.6</v>
      </c>
      <c r="G66" s="53" t="n">
        <f aca="false">E66+F66</f>
        <v>6024.6</v>
      </c>
      <c r="H66" s="53" t="n">
        <v>0</v>
      </c>
      <c r="I66" s="53" t="n">
        <v>0</v>
      </c>
      <c r="J66" s="25"/>
      <c r="K66" s="25"/>
      <c r="L66" s="25"/>
      <c r="M66" s="25"/>
      <c r="N66" s="25"/>
      <c r="O66" s="25"/>
    </row>
    <row r="67" customFormat="false" ht="68.25" hidden="false" customHeight="true" outlineLevel="0" collapsed="false">
      <c r="A67" s="29" t="s">
        <v>455</v>
      </c>
      <c r="B67" s="122" t="s">
        <v>452</v>
      </c>
      <c r="C67" s="123" t="s">
        <v>66</v>
      </c>
      <c r="D67" s="123"/>
      <c r="E67" s="82" t="n">
        <f aca="false">E70+E74+E76+E78+E72+E68</f>
        <v>39199.9</v>
      </c>
      <c r="F67" s="82" t="n">
        <f aca="false">F70+F74+F76+F78+F72+F68</f>
        <v>0</v>
      </c>
      <c r="G67" s="82" t="n">
        <f aca="false">G70+G74+G76+G78+G72+G68</f>
        <v>39199.9</v>
      </c>
      <c r="H67" s="82" t="n">
        <f aca="false">H70+H74+H76+H78+H72+H68</f>
        <v>0</v>
      </c>
      <c r="I67" s="82" t="n">
        <f aca="false">I70+I74+I76+I78+I72+I68</f>
        <v>0</v>
      </c>
      <c r="J67" s="25"/>
      <c r="K67" s="25"/>
      <c r="L67" s="25"/>
      <c r="M67" s="25"/>
      <c r="N67" s="25"/>
      <c r="O67" s="25"/>
    </row>
    <row r="68" customFormat="false" ht="36.75" hidden="false" customHeight="true" outlineLevel="0" collapsed="false">
      <c r="A68" s="85" t="s">
        <v>69</v>
      </c>
      <c r="B68" s="44" t="s">
        <v>452</v>
      </c>
      <c r="C68" s="44" t="s">
        <v>70</v>
      </c>
      <c r="D68" s="44"/>
      <c r="E68" s="72" t="n">
        <f aca="false">E69</f>
        <v>148.9</v>
      </c>
      <c r="F68" s="72" t="n">
        <f aca="false">F69</f>
        <v>0</v>
      </c>
      <c r="G68" s="72" t="n">
        <f aca="false">G69</f>
        <v>148.9</v>
      </c>
      <c r="H68" s="72" t="n">
        <f aca="false">H69</f>
        <v>0</v>
      </c>
      <c r="I68" s="72" t="n">
        <f aca="false">I69</f>
        <v>0</v>
      </c>
      <c r="J68" s="25"/>
      <c r="K68" s="25"/>
      <c r="L68" s="25"/>
      <c r="M68" s="25"/>
      <c r="N68" s="25"/>
      <c r="O68" s="25"/>
    </row>
    <row r="69" customFormat="false" ht="53.25" hidden="false" customHeight="true" outlineLevel="0" collapsed="false">
      <c r="A69" s="32" t="s">
        <v>26</v>
      </c>
      <c r="B69" s="44" t="s">
        <v>452</v>
      </c>
      <c r="C69" s="44" t="s">
        <v>70</v>
      </c>
      <c r="D69" s="44" t="s">
        <v>27</v>
      </c>
      <c r="E69" s="72" t="n">
        <v>148.9</v>
      </c>
      <c r="F69" s="72" t="n">
        <v>0</v>
      </c>
      <c r="G69" s="72" t="n">
        <f aca="false">F69+E69</f>
        <v>148.9</v>
      </c>
      <c r="H69" s="72" t="n">
        <v>0</v>
      </c>
      <c r="I69" s="72" t="n">
        <v>0</v>
      </c>
      <c r="J69" s="25"/>
      <c r="K69" s="25"/>
      <c r="L69" s="25"/>
      <c r="M69" s="25"/>
      <c r="N69" s="25"/>
      <c r="O69" s="25"/>
    </row>
    <row r="70" customFormat="false" ht="27.75" hidden="false" customHeight="true" outlineLevel="0" collapsed="false">
      <c r="A70" s="50" t="s">
        <v>71</v>
      </c>
      <c r="B70" s="34" t="s">
        <v>452</v>
      </c>
      <c r="C70" s="44" t="s">
        <v>72</v>
      </c>
      <c r="D70" s="34"/>
      <c r="E70" s="53" t="n">
        <f aca="false">E71</f>
        <v>3448.3</v>
      </c>
      <c r="F70" s="53" t="n">
        <f aca="false">F71</f>
        <v>0</v>
      </c>
      <c r="G70" s="53" t="n">
        <f aca="false">G71</f>
        <v>3448.3</v>
      </c>
      <c r="H70" s="53" t="n">
        <f aca="false">H71</f>
        <v>0</v>
      </c>
      <c r="I70" s="53" t="n">
        <f aca="false">I71</f>
        <v>0</v>
      </c>
      <c r="J70" s="25"/>
      <c r="K70" s="25"/>
      <c r="L70" s="25"/>
      <c r="M70" s="25"/>
      <c r="N70" s="25"/>
      <c r="O70" s="25"/>
    </row>
    <row r="71" customFormat="false" ht="47.25" hidden="false" customHeight="false" outlineLevel="0" collapsed="false">
      <c r="A71" s="32" t="s">
        <v>26</v>
      </c>
      <c r="B71" s="34" t="s">
        <v>452</v>
      </c>
      <c r="C71" s="44" t="s">
        <v>72</v>
      </c>
      <c r="D71" s="34" t="s">
        <v>27</v>
      </c>
      <c r="E71" s="53" t="n">
        <v>3448.3</v>
      </c>
      <c r="F71" s="57" t="n">
        <v>0</v>
      </c>
      <c r="G71" s="53" t="n">
        <f aca="false">F71+E71</f>
        <v>3448.3</v>
      </c>
      <c r="H71" s="53" t="n">
        <v>0</v>
      </c>
      <c r="I71" s="53" t="n">
        <v>0</v>
      </c>
      <c r="J71" s="25"/>
      <c r="K71" s="25"/>
      <c r="L71" s="25"/>
      <c r="M71" s="25"/>
      <c r="N71" s="25"/>
      <c r="O71" s="25"/>
    </row>
    <row r="72" customFormat="false" ht="51.75" hidden="false" customHeight="true" outlineLevel="0" collapsed="false">
      <c r="A72" s="32" t="s">
        <v>73</v>
      </c>
      <c r="B72" s="34" t="s">
        <v>452</v>
      </c>
      <c r="C72" s="44" t="s">
        <v>74</v>
      </c>
      <c r="D72" s="34"/>
      <c r="E72" s="53" t="n">
        <f aca="false">E73</f>
        <v>699.3</v>
      </c>
      <c r="F72" s="53" t="n">
        <f aca="false">F73</f>
        <v>0</v>
      </c>
      <c r="G72" s="53" t="n">
        <f aca="false">G73</f>
        <v>699.3</v>
      </c>
      <c r="H72" s="53" t="n">
        <f aca="false">H73</f>
        <v>0</v>
      </c>
      <c r="I72" s="53" t="n">
        <f aca="false">I73</f>
        <v>0</v>
      </c>
      <c r="J72" s="25"/>
      <c r="K72" s="25"/>
      <c r="L72" s="25"/>
      <c r="M72" s="25"/>
      <c r="N72" s="25"/>
      <c r="O72" s="25"/>
    </row>
    <row r="73" customFormat="false" ht="49.5" hidden="false" customHeight="true" outlineLevel="0" collapsed="false">
      <c r="A73" s="32" t="s">
        <v>26</v>
      </c>
      <c r="B73" s="34" t="s">
        <v>452</v>
      </c>
      <c r="C73" s="44" t="s">
        <v>74</v>
      </c>
      <c r="D73" s="34" t="s">
        <v>27</v>
      </c>
      <c r="E73" s="53" t="n">
        <v>699.3</v>
      </c>
      <c r="F73" s="53" t="n">
        <v>0</v>
      </c>
      <c r="G73" s="53" t="n">
        <f aca="false">E73+F73</f>
        <v>699.3</v>
      </c>
      <c r="H73" s="53" t="n">
        <v>0</v>
      </c>
      <c r="I73" s="53" t="n">
        <v>0</v>
      </c>
      <c r="J73" s="25"/>
      <c r="K73" s="25"/>
      <c r="L73" s="25"/>
      <c r="M73" s="25"/>
      <c r="N73" s="25"/>
      <c r="O73" s="25"/>
    </row>
    <row r="74" customFormat="false" ht="31.5" hidden="false" customHeight="false" outlineLevel="0" collapsed="false">
      <c r="A74" s="85" t="s">
        <v>67</v>
      </c>
      <c r="B74" s="44" t="s">
        <v>452</v>
      </c>
      <c r="C74" s="44" t="s">
        <v>77</v>
      </c>
      <c r="D74" s="44"/>
      <c r="E74" s="53" t="n">
        <f aca="false">E75</f>
        <v>33158.2</v>
      </c>
      <c r="F74" s="53" t="n">
        <f aca="false">F75</f>
        <v>0</v>
      </c>
      <c r="G74" s="53" t="n">
        <f aca="false">G75</f>
        <v>33158.2</v>
      </c>
      <c r="H74" s="53" t="n">
        <f aca="false">H75</f>
        <v>0</v>
      </c>
      <c r="I74" s="53" t="n">
        <f aca="false">I75</f>
        <v>0</v>
      </c>
      <c r="J74" s="25"/>
      <c r="K74" s="25"/>
      <c r="L74" s="25"/>
      <c r="M74" s="25"/>
      <c r="N74" s="25"/>
      <c r="O74" s="25"/>
    </row>
    <row r="75" customFormat="false" ht="47.25" hidden="false" customHeight="false" outlineLevel="0" collapsed="false">
      <c r="A75" s="125" t="s">
        <v>50</v>
      </c>
      <c r="B75" s="44" t="s">
        <v>452</v>
      </c>
      <c r="C75" s="44" t="s">
        <v>77</v>
      </c>
      <c r="D75" s="44" t="s">
        <v>51</v>
      </c>
      <c r="E75" s="53" t="n">
        <v>33158.2</v>
      </c>
      <c r="F75" s="53" t="n">
        <v>0</v>
      </c>
      <c r="G75" s="53" t="n">
        <f aca="false">F75+E75</f>
        <v>33158.2</v>
      </c>
      <c r="H75" s="53" t="n">
        <v>0</v>
      </c>
      <c r="I75" s="53" t="n">
        <v>0</v>
      </c>
      <c r="J75" s="25"/>
      <c r="K75" s="25"/>
      <c r="L75" s="25"/>
      <c r="M75" s="25"/>
      <c r="N75" s="25"/>
      <c r="O75" s="25"/>
    </row>
    <row r="76" customFormat="false" ht="31.5" hidden="false" customHeight="false" outlineLevel="0" collapsed="false">
      <c r="A76" s="85" t="s">
        <v>67</v>
      </c>
      <c r="B76" s="44" t="s">
        <v>452</v>
      </c>
      <c r="C76" s="44" t="s">
        <v>78</v>
      </c>
      <c r="D76" s="44"/>
      <c r="E76" s="53" t="n">
        <f aca="false">E77</f>
        <v>1396.2</v>
      </c>
      <c r="F76" s="53" t="n">
        <f aca="false">F77</f>
        <v>0</v>
      </c>
      <c r="G76" s="53" t="n">
        <f aca="false">G77</f>
        <v>1396.2</v>
      </c>
      <c r="H76" s="53" t="n">
        <f aca="false">H77</f>
        <v>0</v>
      </c>
      <c r="I76" s="53" t="n">
        <f aca="false">I77</f>
        <v>0</v>
      </c>
      <c r="J76" s="25"/>
      <c r="K76" s="25"/>
      <c r="L76" s="25"/>
      <c r="M76" s="25"/>
      <c r="N76" s="25"/>
      <c r="O76" s="25"/>
    </row>
    <row r="77" customFormat="false" ht="47.25" hidden="false" customHeight="false" outlineLevel="0" collapsed="false">
      <c r="A77" s="125" t="s">
        <v>50</v>
      </c>
      <c r="B77" s="44" t="s">
        <v>452</v>
      </c>
      <c r="C77" s="44" t="s">
        <v>78</v>
      </c>
      <c r="D77" s="44" t="s">
        <v>51</v>
      </c>
      <c r="E77" s="72" t="n">
        <v>1396.2</v>
      </c>
      <c r="F77" s="72" t="n">
        <v>0</v>
      </c>
      <c r="G77" s="72" t="n">
        <f aca="false">F77+E77</f>
        <v>1396.2</v>
      </c>
      <c r="H77" s="53" t="n">
        <v>0</v>
      </c>
      <c r="I77" s="53" t="n">
        <v>0</v>
      </c>
      <c r="J77" s="25"/>
      <c r="K77" s="25"/>
      <c r="L77" s="25"/>
      <c r="M77" s="25"/>
      <c r="N77" s="25"/>
      <c r="O77" s="25"/>
    </row>
    <row r="78" customFormat="false" ht="31.5" hidden="false" customHeight="false" outlineLevel="0" collapsed="false">
      <c r="A78" s="85" t="s">
        <v>67</v>
      </c>
      <c r="B78" s="44" t="s">
        <v>452</v>
      </c>
      <c r="C78" s="44" t="s">
        <v>79</v>
      </c>
      <c r="D78" s="44"/>
      <c r="E78" s="72" t="n">
        <f aca="false">E79</f>
        <v>349</v>
      </c>
      <c r="F78" s="72" t="n">
        <f aca="false">F79</f>
        <v>0</v>
      </c>
      <c r="G78" s="72" t="n">
        <f aca="false">G79</f>
        <v>349</v>
      </c>
      <c r="H78" s="72" t="n">
        <f aca="false">H79</f>
        <v>0</v>
      </c>
      <c r="I78" s="72" t="n">
        <f aca="false">I79</f>
        <v>0</v>
      </c>
      <c r="J78" s="25"/>
      <c r="K78" s="25"/>
      <c r="L78" s="25"/>
      <c r="M78" s="25"/>
      <c r="N78" s="25"/>
      <c r="O78" s="25"/>
    </row>
    <row r="79" customFormat="false" ht="47.25" hidden="false" customHeight="false" outlineLevel="0" collapsed="false">
      <c r="A79" s="125" t="s">
        <v>50</v>
      </c>
      <c r="B79" s="44" t="s">
        <v>452</v>
      </c>
      <c r="C79" s="44" t="s">
        <v>79</v>
      </c>
      <c r="D79" s="44" t="s">
        <v>51</v>
      </c>
      <c r="E79" s="72" t="n">
        <v>349</v>
      </c>
      <c r="F79" s="72" t="n">
        <v>0</v>
      </c>
      <c r="G79" s="72" t="n">
        <f aca="false">F79+E79</f>
        <v>349</v>
      </c>
      <c r="H79" s="72" t="n">
        <v>0</v>
      </c>
      <c r="I79" s="72" t="n">
        <v>0</v>
      </c>
      <c r="J79" s="25"/>
      <c r="K79" s="25"/>
      <c r="L79" s="25"/>
      <c r="M79" s="25"/>
      <c r="N79" s="25"/>
      <c r="O79" s="25"/>
    </row>
    <row r="80" customFormat="false" ht="31.5" hidden="false" customHeight="true" outlineLevel="0" collapsed="false">
      <c r="A80" s="29" t="s">
        <v>456</v>
      </c>
      <c r="B80" s="122" t="s">
        <v>452</v>
      </c>
      <c r="C80" s="123" t="s">
        <v>81</v>
      </c>
      <c r="D80" s="123"/>
      <c r="E80" s="82" t="n">
        <f aca="false">E81+E83+E87+E97+E85+E89+E91+E95+E101+E93+E99</f>
        <v>133077.5</v>
      </c>
      <c r="F80" s="82" t="n">
        <f aca="false">F81+F83+F87+F97+F85+F89+F91+F95+F101+F93+F99</f>
        <v>0</v>
      </c>
      <c r="G80" s="82" t="n">
        <f aca="false">G81+G83+G87+G97+G85+G89+G91+G95+G101+G93+G99</f>
        <v>133077.5</v>
      </c>
      <c r="H80" s="82" t="n">
        <f aca="false">H81+H83+H87+H97+H85+H89+H91+H95+H101+H93+H99</f>
        <v>39211.7</v>
      </c>
      <c r="I80" s="82" t="n">
        <f aca="false">I81+I83+I87+I97+I85+I89+I91+I95+I101+I93+I99</f>
        <v>37204</v>
      </c>
      <c r="J80" s="25"/>
      <c r="K80" s="25"/>
      <c r="L80" s="25"/>
      <c r="M80" s="25"/>
      <c r="N80" s="25"/>
      <c r="O80" s="25"/>
    </row>
    <row r="81" customFormat="false" ht="31.5" hidden="false" customHeight="false" outlineLevel="0" collapsed="false">
      <c r="A81" s="127" t="s">
        <v>82</v>
      </c>
      <c r="B81" s="34" t="s">
        <v>452</v>
      </c>
      <c r="C81" s="34" t="s">
        <v>83</v>
      </c>
      <c r="D81" s="34"/>
      <c r="E81" s="53" t="n">
        <f aca="false">E82</f>
        <v>5661.8</v>
      </c>
      <c r="F81" s="53" t="n">
        <f aca="false">F82</f>
        <v>0</v>
      </c>
      <c r="G81" s="53" t="n">
        <f aca="false">G82</f>
        <v>5661.8</v>
      </c>
      <c r="H81" s="53" t="n">
        <f aca="false">H82</f>
        <v>6800.1</v>
      </c>
      <c r="I81" s="53" t="n">
        <f aca="false">I82</f>
        <v>6800.1</v>
      </c>
      <c r="J81" s="25"/>
      <c r="K81" s="25"/>
      <c r="L81" s="25"/>
      <c r="M81" s="25"/>
      <c r="N81" s="25"/>
      <c r="O81" s="25"/>
      <c r="P81" s="25"/>
      <c r="Q81" s="25"/>
    </row>
    <row r="82" customFormat="false" ht="47.25" hidden="false" customHeight="false" outlineLevel="0" collapsed="false">
      <c r="A82" s="46" t="s">
        <v>26</v>
      </c>
      <c r="B82" s="34" t="s">
        <v>452</v>
      </c>
      <c r="C82" s="34" t="s">
        <v>83</v>
      </c>
      <c r="D82" s="34" t="s">
        <v>27</v>
      </c>
      <c r="E82" s="97" t="n">
        <v>5661.8</v>
      </c>
      <c r="F82" s="72" t="n">
        <v>0</v>
      </c>
      <c r="G82" s="97" t="n">
        <f aca="false">F82+E82</f>
        <v>5661.8</v>
      </c>
      <c r="H82" s="97" t="n">
        <v>6800.1</v>
      </c>
      <c r="I82" s="97" t="n">
        <v>6800.1</v>
      </c>
      <c r="J82" s="25"/>
      <c r="K82" s="25"/>
      <c r="L82" s="25"/>
      <c r="M82" s="25"/>
      <c r="N82" s="25"/>
      <c r="O82" s="25"/>
    </row>
    <row r="83" customFormat="false" ht="31.5" hidden="false" customHeight="false" outlineLevel="0" collapsed="false">
      <c r="A83" s="127" t="s">
        <v>82</v>
      </c>
      <c r="B83" s="34" t="s">
        <v>452</v>
      </c>
      <c r="C83" s="44" t="s">
        <v>84</v>
      </c>
      <c r="D83" s="33"/>
      <c r="E83" s="53" t="n">
        <f aca="false">E84</f>
        <v>2028</v>
      </c>
      <c r="F83" s="53" t="n">
        <f aca="false">F84</f>
        <v>0</v>
      </c>
      <c r="G83" s="53" t="n">
        <f aca="false">G84</f>
        <v>2028</v>
      </c>
      <c r="H83" s="53" t="n">
        <f aca="false">H84</f>
        <v>1293.9</v>
      </c>
      <c r="I83" s="53" t="n">
        <f aca="false">I84</f>
        <v>1293.9</v>
      </c>
      <c r="J83" s="25"/>
      <c r="K83" s="25"/>
      <c r="L83" s="25"/>
      <c r="M83" s="25"/>
      <c r="N83" s="25"/>
      <c r="O83" s="25"/>
    </row>
    <row r="84" customFormat="false" ht="47.25" hidden="false" customHeight="false" outlineLevel="0" collapsed="false">
      <c r="A84" s="46" t="s">
        <v>26</v>
      </c>
      <c r="B84" s="34" t="s">
        <v>452</v>
      </c>
      <c r="C84" s="44" t="s">
        <v>84</v>
      </c>
      <c r="D84" s="34" t="s">
        <v>27</v>
      </c>
      <c r="E84" s="53" t="n">
        <v>2028</v>
      </c>
      <c r="F84" s="53" t="n">
        <v>0</v>
      </c>
      <c r="G84" s="53" t="n">
        <f aca="false">F84+E84</f>
        <v>2028</v>
      </c>
      <c r="H84" s="53" t="n">
        <v>1293.9</v>
      </c>
      <c r="I84" s="53" t="n">
        <v>1293.9</v>
      </c>
      <c r="J84" s="25"/>
      <c r="K84" s="25"/>
      <c r="L84" s="25"/>
      <c r="M84" s="25"/>
      <c r="N84" s="25"/>
      <c r="O84" s="25"/>
    </row>
    <row r="85" customFormat="false" ht="31.5" hidden="false" customHeight="false" outlineLevel="0" collapsed="false">
      <c r="A85" s="46" t="s">
        <v>85</v>
      </c>
      <c r="B85" s="34" t="s">
        <v>452</v>
      </c>
      <c r="C85" s="34" t="s">
        <v>86</v>
      </c>
      <c r="D85" s="34"/>
      <c r="E85" s="53" t="n">
        <f aca="false">E86</f>
        <v>10141.2</v>
      </c>
      <c r="F85" s="53" t="n">
        <f aca="false">F86</f>
        <v>0</v>
      </c>
      <c r="G85" s="53" t="n">
        <f aca="false">G86</f>
        <v>10141.2</v>
      </c>
      <c r="H85" s="53" t="n">
        <f aca="false">H86</f>
        <v>10893.9</v>
      </c>
      <c r="I85" s="53" t="n">
        <f aca="false">I86</f>
        <v>10893.9</v>
      </c>
      <c r="J85" s="25"/>
      <c r="K85" s="25"/>
      <c r="L85" s="25"/>
      <c r="M85" s="25"/>
      <c r="N85" s="25"/>
      <c r="O85" s="25"/>
    </row>
    <row r="86" customFormat="false" ht="47.25" hidden="false" customHeight="false" outlineLevel="0" collapsed="false">
      <c r="A86" s="46" t="s">
        <v>26</v>
      </c>
      <c r="B86" s="34" t="s">
        <v>452</v>
      </c>
      <c r="C86" s="34" t="s">
        <v>86</v>
      </c>
      <c r="D86" s="34" t="s">
        <v>27</v>
      </c>
      <c r="E86" s="53" t="n">
        <f aca="false">9454.8+686.4</f>
        <v>10141.2</v>
      </c>
      <c r="F86" s="53" t="n">
        <v>0</v>
      </c>
      <c r="G86" s="53" t="n">
        <f aca="false">F86+E86</f>
        <v>10141.2</v>
      </c>
      <c r="H86" s="53" t="n">
        <v>10893.9</v>
      </c>
      <c r="I86" s="53" t="n">
        <v>10893.9</v>
      </c>
      <c r="J86" s="25"/>
      <c r="K86" s="25"/>
      <c r="L86" s="25"/>
      <c r="M86" s="25"/>
      <c r="N86" s="25"/>
      <c r="O86" s="25"/>
    </row>
    <row r="87" customFormat="false" ht="31.5" hidden="false" customHeight="false" outlineLevel="0" collapsed="false">
      <c r="A87" s="60" t="s">
        <v>85</v>
      </c>
      <c r="B87" s="34" t="s">
        <v>452</v>
      </c>
      <c r="C87" s="44" t="s">
        <v>87</v>
      </c>
      <c r="D87" s="34"/>
      <c r="E87" s="53" t="n">
        <f aca="false">E88</f>
        <v>11719.6</v>
      </c>
      <c r="F87" s="53" t="n">
        <f aca="false">F88</f>
        <v>0</v>
      </c>
      <c r="G87" s="53" t="n">
        <f aca="false">G88</f>
        <v>11719.6</v>
      </c>
      <c r="H87" s="53" t="n">
        <f aca="false">H88</f>
        <v>11719.6</v>
      </c>
      <c r="I87" s="53" t="n">
        <f aca="false">I88</f>
        <v>11719.6</v>
      </c>
      <c r="J87" s="25"/>
      <c r="K87" s="25"/>
      <c r="L87" s="25"/>
      <c r="M87" s="25"/>
      <c r="N87" s="25"/>
      <c r="O87" s="25"/>
    </row>
    <row r="88" customFormat="false" ht="47.25" hidden="false" customHeight="false" outlineLevel="0" collapsed="false">
      <c r="A88" s="46" t="s">
        <v>26</v>
      </c>
      <c r="B88" s="34" t="s">
        <v>452</v>
      </c>
      <c r="C88" s="44" t="s">
        <v>87</v>
      </c>
      <c r="D88" s="34" t="s">
        <v>27</v>
      </c>
      <c r="E88" s="53" t="n">
        <v>11719.6</v>
      </c>
      <c r="F88" s="53" t="n">
        <v>0</v>
      </c>
      <c r="G88" s="53" t="n">
        <v>11719.6</v>
      </c>
      <c r="H88" s="53" t="n">
        <v>11719.6</v>
      </c>
      <c r="I88" s="53" t="n">
        <v>11719.6</v>
      </c>
      <c r="J88" s="25"/>
      <c r="K88" s="25"/>
      <c r="L88" s="25"/>
      <c r="M88" s="25"/>
      <c r="N88" s="25"/>
      <c r="O88" s="25"/>
    </row>
    <row r="89" customFormat="false" ht="37.5" hidden="false" customHeight="true" outlineLevel="0" collapsed="false">
      <c r="A89" s="60" t="s">
        <v>88</v>
      </c>
      <c r="B89" s="34" t="s">
        <v>452</v>
      </c>
      <c r="C89" s="33" t="s">
        <v>89</v>
      </c>
      <c r="D89" s="34"/>
      <c r="E89" s="53" t="n">
        <f aca="false">E90</f>
        <v>4029.9</v>
      </c>
      <c r="F89" s="53" t="n">
        <f aca="false">F90</f>
        <v>0</v>
      </c>
      <c r="G89" s="53" t="n">
        <f aca="false">G90</f>
        <v>4029.9</v>
      </c>
      <c r="H89" s="53" t="n">
        <f aca="false">H90</f>
        <v>5000</v>
      </c>
      <c r="I89" s="53" t="n">
        <f aca="false">I90</f>
        <v>3000</v>
      </c>
      <c r="J89" s="25"/>
      <c r="K89" s="25"/>
      <c r="L89" s="25"/>
      <c r="M89" s="25"/>
      <c r="N89" s="25"/>
      <c r="O89" s="25"/>
    </row>
    <row r="90" customFormat="false" ht="47.25" hidden="false" customHeight="false" outlineLevel="0" collapsed="false">
      <c r="A90" s="46" t="s">
        <v>26</v>
      </c>
      <c r="B90" s="34" t="s">
        <v>452</v>
      </c>
      <c r="C90" s="33" t="s">
        <v>89</v>
      </c>
      <c r="D90" s="34" t="s">
        <v>27</v>
      </c>
      <c r="E90" s="53" t="n">
        <v>4029.9</v>
      </c>
      <c r="F90" s="53"/>
      <c r="G90" s="53" t="n">
        <f aca="false">F90+E90</f>
        <v>4029.9</v>
      </c>
      <c r="H90" s="53" t="n">
        <v>5000</v>
      </c>
      <c r="I90" s="53" t="n">
        <v>3000</v>
      </c>
      <c r="J90" s="25"/>
      <c r="K90" s="25"/>
      <c r="L90" s="25"/>
      <c r="M90" s="25"/>
      <c r="N90" s="25"/>
      <c r="O90" s="25"/>
    </row>
    <row r="91" customFormat="false" ht="15.75" hidden="false" customHeight="false" outlineLevel="0" collapsed="false">
      <c r="A91" s="46" t="s">
        <v>90</v>
      </c>
      <c r="B91" s="34" t="s">
        <v>452</v>
      </c>
      <c r="C91" s="33" t="s">
        <v>91</v>
      </c>
      <c r="D91" s="34"/>
      <c r="E91" s="53" t="n">
        <f aca="false">E92</f>
        <v>851</v>
      </c>
      <c r="F91" s="53" t="n">
        <f aca="false">F92</f>
        <v>0</v>
      </c>
      <c r="G91" s="53" t="n">
        <f aca="false">G92</f>
        <v>851</v>
      </c>
      <c r="H91" s="53" t="n">
        <f aca="false">H92</f>
        <v>457.1</v>
      </c>
      <c r="I91" s="53" t="n">
        <f aca="false">I92</f>
        <v>457.1</v>
      </c>
      <c r="J91" s="25"/>
      <c r="K91" s="25"/>
      <c r="L91" s="25"/>
      <c r="M91" s="25"/>
      <c r="N91" s="25"/>
      <c r="O91" s="25"/>
    </row>
    <row r="92" customFormat="false" ht="47.25" hidden="false" customHeight="false" outlineLevel="0" collapsed="false">
      <c r="A92" s="46" t="s">
        <v>26</v>
      </c>
      <c r="B92" s="34" t="s">
        <v>452</v>
      </c>
      <c r="C92" s="33" t="s">
        <v>91</v>
      </c>
      <c r="D92" s="34" t="s">
        <v>27</v>
      </c>
      <c r="E92" s="53" t="n">
        <v>851</v>
      </c>
      <c r="F92" s="53" t="n">
        <v>0</v>
      </c>
      <c r="G92" s="53" t="n">
        <f aca="false">F92+E92</f>
        <v>851</v>
      </c>
      <c r="H92" s="53" t="n">
        <f aca="false">712.4-255.3</f>
        <v>457.1</v>
      </c>
      <c r="I92" s="53" t="n">
        <f aca="false">712.4-255.3</f>
        <v>457.1</v>
      </c>
      <c r="J92" s="25"/>
      <c r="K92" s="25"/>
      <c r="L92" s="25"/>
      <c r="M92" s="25"/>
      <c r="N92" s="25"/>
      <c r="O92" s="25"/>
    </row>
    <row r="93" customFormat="false" ht="54" hidden="false" customHeight="true" outlineLevel="0" collapsed="false">
      <c r="A93" s="46" t="s">
        <v>92</v>
      </c>
      <c r="B93" s="34" t="s">
        <v>452</v>
      </c>
      <c r="C93" s="33" t="s">
        <v>93</v>
      </c>
      <c r="D93" s="34"/>
      <c r="E93" s="53" t="n">
        <f aca="false">E94</f>
        <v>3148.2</v>
      </c>
      <c r="F93" s="53" t="n">
        <f aca="false">F94</f>
        <v>0</v>
      </c>
      <c r="G93" s="53" t="n">
        <f aca="false">G94</f>
        <v>3148.2</v>
      </c>
      <c r="H93" s="53" t="n">
        <f aca="false">H94</f>
        <v>510.6</v>
      </c>
      <c r="I93" s="53" t="n">
        <f aca="false">I94</f>
        <v>510.6</v>
      </c>
      <c r="J93" s="25"/>
      <c r="K93" s="25"/>
      <c r="L93" s="25"/>
      <c r="M93" s="25"/>
      <c r="N93" s="25"/>
      <c r="O93" s="25"/>
    </row>
    <row r="94" customFormat="false" ht="41.25" hidden="false" customHeight="true" outlineLevel="0" collapsed="false">
      <c r="A94" s="46" t="s">
        <v>26</v>
      </c>
      <c r="B94" s="34" t="s">
        <v>452</v>
      </c>
      <c r="C94" s="33" t="s">
        <v>93</v>
      </c>
      <c r="D94" s="34" t="s">
        <v>27</v>
      </c>
      <c r="E94" s="53" t="n">
        <v>3148.2</v>
      </c>
      <c r="F94" s="53" t="n">
        <v>0</v>
      </c>
      <c r="G94" s="53" t="n">
        <f aca="false">E94+F94</f>
        <v>3148.2</v>
      </c>
      <c r="H94" s="53" t="n">
        <f aca="false">255.3+255.3</f>
        <v>510.6</v>
      </c>
      <c r="I94" s="53" t="n">
        <f aca="false">255.3+255.3</f>
        <v>510.6</v>
      </c>
      <c r="J94" s="25"/>
      <c r="K94" s="25"/>
      <c r="L94" s="25"/>
      <c r="M94" s="25"/>
      <c r="N94" s="25"/>
      <c r="O94" s="25"/>
    </row>
    <row r="95" customFormat="false" ht="63" hidden="false" customHeight="false" outlineLevel="0" collapsed="false">
      <c r="A95" s="60" t="s">
        <v>94</v>
      </c>
      <c r="B95" s="34" t="s">
        <v>452</v>
      </c>
      <c r="C95" s="44" t="s">
        <v>95</v>
      </c>
      <c r="D95" s="34"/>
      <c r="E95" s="53" t="n">
        <f aca="false">E96</f>
        <v>142</v>
      </c>
      <c r="F95" s="53" t="n">
        <f aca="false">F96</f>
        <v>0</v>
      </c>
      <c r="G95" s="53" t="n">
        <f aca="false">G96</f>
        <v>142</v>
      </c>
      <c r="H95" s="53" t="n">
        <f aca="false">H96</f>
        <v>182.3</v>
      </c>
      <c r="I95" s="53" t="n">
        <f aca="false">I96</f>
        <v>182.7</v>
      </c>
      <c r="J95" s="25"/>
      <c r="K95" s="25"/>
      <c r="L95" s="25"/>
      <c r="M95" s="25"/>
      <c r="N95" s="25"/>
      <c r="O95" s="25"/>
    </row>
    <row r="96" customFormat="false" ht="15.75" hidden="false" customHeight="false" outlineLevel="0" collapsed="false">
      <c r="A96" s="46" t="s">
        <v>32</v>
      </c>
      <c r="B96" s="34" t="s">
        <v>452</v>
      </c>
      <c r="C96" s="44" t="s">
        <v>95</v>
      </c>
      <c r="D96" s="34" t="s">
        <v>33</v>
      </c>
      <c r="E96" s="53" t="n">
        <v>142</v>
      </c>
      <c r="F96" s="53" t="n">
        <v>0</v>
      </c>
      <c r="G96" s="53" t="n">
        <f aca="false">F96+E96</f>
        <v>142</v>
      </c>
      <c r="H96" s="53" t="n">
        <v>182.3</v>
      </c>
      <c r="I96" s="53" t="n">
        <v>182.7</v>
      </c>
      <c r="J96" s="25"/>
      <c r="K96" s="25"/>
      <c r="L96" s="25"/>
      <c r="M96" s="25"/>
      <c r="N96" s="25"/>
      <c r="O96" s="25"/>
    </row>
    <row r="97" customFormat="false" ht="63" hidden="false" customHeight="false" outlineLevel="0" collapsed="false">
      <c r="A97" s="60" t="s">
        <v>94</v>
      </c>
      <c r="B97" s="34" t="s">
        <v>452</v>
      </c>
      <c r="C97" s="44" t="s">
        <v>96</v>
      </c>
      <c r="D97" s="34"/>
      <c r="E97" s="53" t="n">
        <f aca="false">E98</f>
        <v>3160.3</v>
      </c>
      <c r="F97" s="53" t="n">
        <f aca="false">F98</f>
        <v>0</v>
      </c>
      <c r="G97" s="53" t="n">
        <f aca="false">G98</f>
        <v>3160.3</v>
      </c>
      <c r="H97" s="53" t="n">
        <f aca="false">H98</f>
        <v>2354.2</v>
      </c>
      <c r="I97" s="53" t="n">
        <f aca="false">I98</f>
        <v>2346.1</v>
      </c>
      <c r="J97" s="25"/>
      <c r="K97" s="25"/>
      <c r="L97" s="25"/>
      <c r="M97" s="25"/>
      <c r="N97" s="25"/>
      <c r="O97" s="25"/>
    </row>
    <row r="98" customFormat="false" ht="15.75" hidden="false" customHeight="false" outlineLevel="0" collapsed="false">
      <c r="A98" s="32" t="s">
        <v>32</v>
      </c>
      <c r="B98" s="34" t="s">
        <v>452</v>
      </c>
      <c r="C98" s="44" t="s">
        <v>96</v>
      </c>
      <c r="D98" s="34" t="s">
        <v>33</v>
      </c>
      <c r="E98" s="53" t="n">
        <v>3160.3</v>
      </c>
      <c r="F98" s="53" t="n">
        <v>0</v>
      </c>
      <c r="G98" s="53" t="n">
        <f aca="false">F98+E98</f>
        <v>3160.3</v>
      </c>
      <c r="H98" s="53" t="n">
        <f aca="false">2236.5+117.7</f>
        <v>2354.2</v>
      </c>
      <c r="I98" s="53" t="n">
        <f aca="false">2228.8+117.3</f>
        <v>2346.1</v>
      </c>
      <c r="J98" s="25"/>
      <c r="K98" s="25"/>
      <c r="L98" s="25"/>
      <c r="M98" s="25"/>
      <c r="N98" s="25"/>
      <c r="O98" s="25"/>
    </row>
    <row r="99" customFormat="false" ht="51.75" hidden="false" customHeight="true" outlineLevel="0" collapsed="false">
      <c r="A99" s="46" t="s">
        <v>97</v>
      </c>
      <c r="B99" s="34" t="s">
        <v>452</v>
      </c>
      <c r="C99" s="44" t="s">
        <v>98</v>
      </c>
      <c r="D99" s="34"/>
      <c r="E99" s="53" t="n">
        <f aca="false">E100</f>
        <v>91590.9</v>
      </c>
      <c r="F99" s="53" t="n">
        <f aca="false">F100</f>
        <v>0</v>
      </c>
      <c r="G99" s="53" t="n">
        <f aca="false">G100</f>
        <v>91590.9</v>
      </c>
      <c r="H99" s="53" t="n">
        <f aca="false">H100</f>
        <v>0</v>
      </c>
      <c r="I99" s="53" t="n">
        <f aca="false">I100</f>
        <v>0</v>
      </c>
      <c r="J99" s="25"/>
      <c r="K99" s="25"/>
      <c r="L99" s="25"/>
      <c r="M99" s="25"/>
      <c r="N99" s="25"/>
      <c r="O99" s="25"/>
    </row>
    <row r="100" customFormat="false" ht="36.75" hidden="false" customHeight="true" outlineLevel="0" collapsed="false">
      <c r="A100" s="46" t="s">
        <v>26</v>
      </c>
      <c r="B100" s="34" t="s">
        <v>452</v>
      </c>
      <c r="C100" s="44" t="s">
        <v>98</v>
      </c>
      <c r="D100" s="34" t="s">
        <v>27</v>
      </c>
      <c r="E100" s="53" t="n">
        <v>91590.9</v>
      </c>
      <c r="F100" s="53" t="n">
        <v>0</v>
      </c>
      <c r="G100" s="53" t="n">
        <f aca="false">E100+F100</f>
        <v>91590.9</v>
      </c>
      <c r="H100" s="53" t="n">
        <v>0</v>
      </c>
      <c r="I100" s="53" t="n">
        <v>0</v>
      </c>
      <c r="J100" s="25"/>
      <c r="K100" s="25"/>
      <c r="L100" s="25"/>
      <c r="M100" s="25"/>
      <c r="N100" s="25"/>
      <c r="O100" s="25"/>
    </row>
    <row r="101" customFormat="false" ht="31.5" hidden="false" customHeight="false" outlineLevel="0" collapsed="false">
      <c r="A101" s="54" t="s">
        <v>99</v>
      </c>
      <c r="B101" s="44" t="s">
        <v>452</v>
      </c>
      <c r="C101" s="44" t="s">
        <v>100</v>
      </c>
      <c r="D101" s="34"/>
      <c r="E101" s="53" t="n">
        <f aca="false">E102</f>
        <v>604.599999999999</v>
      </c>
      <c r="F101" s="53" t="n">
        <f aca="false">F102</f>
        <v>0</v>
      </c>
      <c r="G101" s="53" t="n">
        <f aca="false">G102</f>
        <v>604.599999999999</v>
      </c>
      <c r="H101" s="53" t="n">
        <f aca="false">H102</f>
        <v>0</v>
      </c>
      <c r="I101" s="53" t="n">
        <f aca="false">I102</f>
        <v>0</v>
      </c>
      <c r="J101" s="25"/>
      <c r="K101" s="25"/>
      <c r="L101" s="25"/>
      <c r="M101" s="25"/>
      <c r="N101" s="25"/>
      <c r="O101" s="25"/>
    </row>
    <row r="102" customFormat="false" ht="47.25" hidden="false" customHeight="false" outlineLevel="0" collapsed="false">
      <c r="A102" s="125" t="s">
        <v>50</v>
      </c>
      <c r="B102" s="44" t="s">
        <v>452</v>
      </c>
      <c r="C102" s="44" t="s">
        <v>100</v>
      </c>
      <c r="D102" s="34" t="s">
        <v>51</v>
      </c>
      <c r="E102" s="53" t="n">
        <v>604.599999999999</v>
      </c>
      <c r="F102" s="53" t="n">
        <v>0</v>
      </c>
      <c r="G102" s="53" t="n">
        <f aca="false">F102+E102</f>
        <v>604.599999999999</v>
      </c>
      <c r="H102" s="53" t="n">
        <v>0</v>
      </c>
      <c r="I102" s="53" t="n">
        <v>0</v>
      </c>
      <c r="J102" s="25"/>
      <c r="K102" s="25"/>
      <c r="L102" s="25"/>
      <c r="M102" s="25"/>
      <c r="N102" s="25"/>
      <c r="O102" s="25"/>
    </row>
    <row r="103" customFormat="false" ht="31.5" hidden="false" customHeight="false" outlineLevel="0" collapsed="false">
      <c r="A103" s="29" t="s">
        <v>101</v>
      </c>
      <c r="B103" s="122" t="s">
        <v>452</v>
      </c>
      <c r="C103" s="123" t="s">
        <v>102</v>
      </c>
      <c r="D103" s="123"/>
      <c r="E103" s="82" t="n">
        <f aca="false">E106+E104</f>
        <v>260.7</v>
      </c>
      <c r="F103" s="82" t="n">
        <f aca="false">F104+F106</f>
        <v>0</v>
      </c>
      <c r="G103" s="82" t="n">
        <f aca="false">G106+G104</f>
        <v>260.7</v>
      </c>
      <c r="H103" s="82" t="n">
        <f aca="false">H106+H104</f>
        <v>162</v>
      </c>
      <c r="I103" s="82" t="n">
        <f aca="false">I106+I104</f>
        <v>162</v>
      </c>
      <c r="J103" s="25"/>
      <c r="K103" s="25"/>
      <c r="L103" s="25"/>
      <c r="M103" s="25"/>
      <c r="N103" s="25"/>
      <c r="O103" s="25"/>
    </row>
    <row r="104" customFormat="false" ht="31.5" hidden="false" customHeight="false" outlineLevel="0" collapsed="false">
      <c r="A104" s="50" t="s">
        <v>103</v>
      </c>
      <c r="B104" s="44" t="s">
        <v>452</v>
      </c>
      <c r="C104" s="33" t="s">
        <v>104</v>
      </c>
      <c r="D104" s="34"/>
      <c r="E104" s="53" t="n">
        <f aca="false">E105</f>
        <v>50</v>
      </c>
      <c r="F104" s="53" t="n">
        <f aca="false">F105</f>
        <v>0</v>
      </c>
      <c r="G104" s="53" t="n">
        <f aca="false">G105</f>
        <v>50</v>
      </c>
      <c r="H104" s="53" t="n">
        <f aca="false">H105</f>
        <v>50</v>
      </c>
      <c r="I104" s="53" t="n">
        <f aca="false">I105</f>
        <v>50</v>
      </c>
      <c r="J104" s="25"/>
      <c r="K104" s="25"/>
      <c r="L104" s="25"/>
      <c r="M104" s="25"/>
      <c r="N104" s="25"/>
      <c r="O104" s="25"/>
    </row>
    <row r="105" customFormat="false" ht="15.75" hidden="false" customHeight="false" outlineLevel="0" collapsed="false">
      <c r="A105" s="43" t="s">
        <v>105</v>
      </c>
      <c r="B105" s="34" t="s">
        <v>452</v>
      </c>
      <c r="C105" s="33" t="s">
        <v>104</v>
      </c>
      <c r="D105" s="34" t="s">
        <v>106</v>
      </c>
      <c r="E105" s="53" t="n">
        <v>50</v>
      </c>
      <c r="F105" s="53" t="n">
        <v>0</v>
      </c>
      <c r="G105" s="53" t="n">
        <f aca="false">F105+E105</f>
        <v>50</v>
      </c>
      <c r="H105" s="53" t="n">
        <v>50</v>
      </c>
      <c r="I105" s="53" t="n">
        <v>50</v>
      </c>
      <c r="J105" s="25"/>
      <c r="K105" s="25"/>
      <c r="L105" s="25"/>
      <c r="M105" s="25"/>
      <c r="N105" s="25"/>
      <c r="O105" s="25"/>
    </row>
    <row r="106" customFormat="false" ht="31.5" hidden="false" customHeight="false" outlineLevel="0" collapsed="false">
      <c r="A106" s="43" t="s">
        <v>107</v>
      </c>
      <c r="B106" s="34" t="s">
        <v>452</v>
      </c>
      <c r="C106" s="33" t="s">
        <v>108</v>
      </c>
      <c r="D106" s="34"/>
      <c r="E106" s="53" t="n">
        <f aca="false">E107</f>
        <v>210.7</v>
      </c>
      <c r="F106" s="53" t="n">
        <f aca="false">F107</f>
        <v>0</v>
      </c>
      <c r="G106" s="53" t="n">
        <f aca="false">G107</f>
        <v>210.7</v>
      </c>
      <c r="H106" s="53" t="n">
        <f aca="false">H107</f>
        <v>112</v>
      </c>
      <c r="I106" s="53" t="n">
        <f aca="false">I107</f>
        <v>112</v>
      </c>
      <c r="J106" s="25"/>
      <c r="K106" s="25"/>
      <c r="L106" s="25"/>
      <c r="M106" s="25"/>
      <c r="N106" s="25"/>
      <c r="O106" s="25"/>
    </row>
    <row r="107" customFormat="false" ht="47.25" hidden="false" customHeight="false" outlineLevel="0" collapsed="false">
      <c r="A107" s="32" t="s">
        <v>26</v>
      </c>
      <c r="B107" s="34" t="s">
        <v>452</v>
      </c>
      <c r="C107" s="33" t="s">
        <v>108</v>
      </c>
      <c r="D107" s="34" t="s">
        <v>27</v>
      </c>
      <c r="E107" s="53" t="n">
        <v>210.7</v>
      </c>
      <c r="F107" s="53" t="n">
        <v>0</v>
      </c>
      <c r="G107" s="53" t="n">
        <f aca="false">F107+E107</f>
        <v>210.7</v>
      </c>
      <c r="H107" s="53" t="n">
        <v>112</v>
      </c>
      <c r="I107" s="53" t="n">
        <v>112</v>
      </c>
      <c r="J107" s="25"/>
      <c r="K107" s="25"/>
      <c r="L107" s="25"/>
      <c r="M107" s="25"/>
      <c r="N107" s="25"/>
      <c r="O107" s="25"/>
    </row>
    <row r="108" customFormat="false" ht="31.5" hidden="false" customHeight="false" outlineLevel="0" collapsed="false">
      <c r="A108" s="29" t="s">
        <v>109</v>
      </c>
      <c r="B108" s="122" t="s">
        <v>452</v>
      </c>
      <c r="C108" s="123" t="s">
        <v>110</v>
      </c>
      <c r="D108" s="123"/>
      <c r="E108" s="82" t="n">
        <f aca="false">E109+E113+E115+E117</f>
        <v>5730.6</v>
      </c>
      <c r="F108" s="82" t="n">
        <f aca="false">F109+F113+F115+F117+F111</f>
        <v>556.2</v>
      </c>
      <c r="G108" s="82" t="n">
        <f aca="false">G109+G113+G115+G117+G111</f>
        <v>6286.8</v>
      </c>
      <c r="H108" s="82" t="n">
        <f aca="false">H109+H113+H115+H117+H111</f>
        <v>2412.3</v>
      </c>
      <c r="I108" s="82" t="n">
        <f aca="false">I109+I113+I115+I117+I111</f>
        <v>2412.3</v>
      </c>
      <c r="J108" s="25"/>
      <c r="K108" s="25"/>
      <c r="L108" s="25"/>
      <c r="M108" s="25"/>
      <c r="N108" s="25"/>
      <c r="O108" s="25"/>
    </row>
    <row r="109" customFormat="false" ht="86.25" hidden="false" customHeight="true" outlineLevel="0" collapsed="false">
      <c r="A109" s="43" t="s">
        <v>111</v>
      </c>
      <c r="B109" s="34" t="s">
        <v>452</v>
      </c>
      <c r="C109" s="44" t="s">
        <v>112</v>
      </c>
      <c r="D109" s="34"/>
      <c r="E109" s="53" t="n">
        <f aca="false">E110</f>
        <v>2378.3</v>
      </c>
      <c r="F109" s="53" t="n">
        <f aca="false">F110</f>
        <v>0</v>
      </c>
      <c r="G109" s="53" t="n">
        <f aca="false">G110</f>
        <v>2378.3</v>
      </c>
      <c r="H109" s="53" t="n">
        <f aca="false">H110</f>
        <v>2412.3</v>
      </c>
      <c r="I109" s="53" t="n">
        <f aca="false">I110</f>
        <v>2412.3</v>
      </c>
      <c r="J109" s="25"/>
      <c r="K109" s="25"/>
      <c r="L109" s="25"/>
      <c r="M109" s="25"/>
      <c r="N109" s="25"/>
      <c r="O109" s="25"/>
    </row>
    <row r="110" customFormat="false" ht="35.25" hidden="false" customHeight="true" outlineLevel="0" collapsed="false">
      <c r="A110" s="46" t="s">
        <v>26</v>
      </c>
      <c r="B110" s="34" t="s">
        <v>452</v>
      </c>
      <c r="C110" s="44" t="s">
        <v>112</v>
      </c>
      <c r="D110" s="34" t="s">
        <v>27</v>
      </c>
      <c r="E110" s="53" t="n">
        <f aca="false">2478.3-100</f>
        <v>2378.3</v>
      </c>
      <c r="F110" s="53" t="n">
        <v>0</v>
      </c>
      <c r="G110" s="53" t="n">
        <f aca="false">F110+E110</f>
        <v>2378.3</v>
      </c>
      <c r="H110" s="53" t="n">
        <f aca="false">2515.1-102.8</f>
        <v>2412.3</v>
      </c>
      <c r="I110" s="53" t="n">
        <f aca="false">2515.1-102.8</f>
        <v>2412.3</v>
      </c>
      <c r="J110" s="25"/>
      <c r="K110" s="25"/>
      <c r="L110" s="25"/>
      <c r="M110" s="25"/>
      <c r="N110" s="25"/>
      <c r="O110" s="25"/>
    </row>
    <row r="111" customFormat="false" ht="35.25" hidden="false" customHeight="true" outlineLevel="0" collapsed="false">
      <c r="A111" s="46" t="s">
        <v>113</v>
      </c>
      <c r="B111" s="34" t="s">
        <v>452</v>
      </c>
      <c r="C111" s="44" t="s">
        <v>114</v>
      </c>
      <c r="D111" s="34"/>
      <c r="E111" s="53" t="n">
        <f aca="false">E112</f>
        <v>0</v>
      </c>
      <c r="F111" s="53" t="n">
        <f aca="false">F112</f>
        <v>556.2</v>
      </c>
      <c r="G111" s="53" t="n">
        <f aca="false">G112</f>
        <v>556.2</v>
      </c>
      <c r="H111" s="53" t="n">
        <f aca="false">H112</f>
        <v>0</v>
      </c>
      <c r="I111" s="53" t="n">
        <f aca="false">I112</f>
        <v>0</v>
      </c>
      <c r="J111" s="25"/>
      <c r="K111" s="25"/>
      <c r="L111" s="25"/>
      <c r="M111" s="25"/>
      <c r="N111" s="25"/>
      <c r="O111" s="25"/>
    </row>
    <row r="112" customFormat="false" ht="35.25" hidden="false" customHeight="true" outlineLevel="0" collapsed="false">
      <c r="A112" s="46" t="s">
        <v>57</v>
      </c>
      <c r="B112" s="34" t="s">
        <v>452</v>
      </c>
      <c r="C112" s="44" t="s">
        <v>114</v>
      </c>
      <c r="D112" s="34" t="s">
        <v>27</v>
      </c>
      <c r="E112" s="53" t="n">
        <v>0</v>
      </c>
      <c r="F112" s="53" t="n">
        <v>556.2</v>
      </c>
      <c r="G112" s="53" t="n">
        <f aca="false">E112+F112</f>
        <v>556.2</v>
      </c>
      <c r="H112" s="53" t="n">
        <v>0</v>
      </c>
      <c r="I112" s="53" t="n">
        <v>0</v>
      </c>
      <c r="J112" s="25"/>
      <c r="K112" s="25"/>
      <c r="L112" s="25"/>
      <c r="M112" s="25"/>
      <c r="N112" s="25"/>
      <c r="O112" s="25"/>
    </row>
    <row r="113" customFormat="false" ht="35.25" hidden="false" customHeight="true" outlineLevel="0" collapsed="false">
      <c r="A113" s="46" t="s">
        <v>115</v>
      </c>
      <c r="B113" s="34" t="s">
        <v>452</v>
      </c>
      <c r="C113" s="44" t="s">
        <v>116</v>
      </c>
      <c r="D113" s="34"/>
      <c r="E113" s="53" t="n">
        <f aca="false">E114</f>
        <v>2352.3</v>
      </c>
      <c r="F113" s="53" t="n">
        <f aca="false">F114</f>
        <v>0</v>
      </c>
      <c r="G113" s="53" t="n">
        <f aca="false">G114</f>
        <v>2352.3</v>
      </c>
      <c r="H113" s="53" t="n">
        <f aca="false">H114</f>
        <v>0</v>
      </c>
      <c r="I113" s="53" t="n">
        <f aca="false">I114</f>
        <v>0</v>
      </c>
      <c r="J113" s="25"/>
      <c r="K113" s="25"/>
      <c r="L113" s="25"/>
      <c r="M113" s="25"/>
      <c r="N113" s="25"/>
      <c r="O113" s="25"/>
    </row>
    <row r="114" customFormat="false" ht="35.25" hidden="false" customHeight="true" outlineLevel="0" collapsed="false">
      <c r="A114" s="46" t="s">
        <v>26</v>
      </c>
      <c r="B114" s="34" t="s">
        <v>452</v>
      </c>
      <c r="C114" s="44" t="s">
        <v>116</v>
      </c>
      <c r="D114" s="34" t="s">
        <v>27</v>
      </c>
      <c r="E114" s="53" t="n">
        <v>2352.3</v>
      </c>
      <c r="F114" s="53" t="n">
        <v>0</v>
      </c>
      <c r="G114" s="53" t="n">
        <f aca="false">F114+E114</f>
        <v>2352.3</v>
      </c>
      <c r="H114" s="53" t="n">
        <v>0</v>
      </c>
      <c r="I114" s="53" t="n">
        <v>0</v>
      </c>
      <c r="J114" s="25"/>
      <c r="K114" s="25"/>
      <c r="L114" s="25"/>
      <c r="M114" s="25"/>
      <c r="N114" s="25"/>
      <c r="O114" s="25"/>
    </row>
    <row r="115" customFormat="false" ht="35.25" hidden="false" customHeight="true" outlineLevel="0" collapsed="false">
      <c r="A115" s="56" t="s">
        <v>117</v>
      </c>
      <c r="B115" s="34" t="s">
        <v>452</v>
      </c>
      <c r="C115" s="44" t="s">
        <v>118</v>
      </c>
      <c r="D115" s="34"/>
      <c r="E115" s="53" t="n">
        <f aca="false">E116</f>
        <v>500</v>
      </c>
      <c r="F115" s="53" t="n">
        <f aca="false">F116</f>
        <v>0</v>
      </c>
      <c r="G115" s="53" t="n">
        <f aca="false">G116</f>
        <v>500</v>
      </c>
      <c r="H115" s="53" t="n">
        <f aca="false">H116</f>
        <v>0</v>
      </c>
      <c r="I115" s="53" t="n">
        <f aca="false">I116</f>
        <v>0</v>
      </c>
      <c r="J115" s="25"/>
      <c r="K115" s="25"/>
      <c r="L115" s="25"/>
      <c r="M115" s="25"/>
      <c r="N115" s="25"/>
      <c r="O115" s="25"/>
    </row>
    <row r="116" customFormat="false" ht="35.25" hidden="false" customHeight="true" outlineLevel="0" collapsed="false">
      <c r="A116" s="46" t="s">
        <v>26</v>
      </c>
      <c r="B116" s="34" t="s">
        <v>452</v>
      </c>
      <c r="C116" s="44" t="s">
        <v>118</v>
      </c>
      <c r="D116" s="34" t="s">
        <v>27</v>
      </c>
      <c r="E116" s="53" t="n">
        <v>500</v>
      </c>
      <c r="F116" s="53" t="n">
        <v>0</v>
      </c>
      <c r="G116" s="53" t="n">
        <f aca="false">F116+E116</f>
        <v>500</v>
      </c>
      <c r="H116" s="53" t="n">
        <v>0</v>
      </c>
      <c r="I116" s="53" t="n">
        <v>0</v>
      </c>
      <c r="J116" s="25"/>
      <c r="K116" s="25"/>
      <c r="L116" s="25"/>
      <c r="M116" s="25"/>
      <c r="N116" s="25"/>
      <c r="O116" s="25"/>
    </row>
    <row r="117" customFormat="false" ht="35.25" hidden="false" customHeight="true" outlineLevel="0" collapsed="false">
      <c r="A117" s="46" t="s">
        <v>119</v>
      </c>
      <c r="B117" s="34" t="s">
        <v>452</v>
      </c>
      <c r="C117" s="44" t="s">
        <v>120</v>
      </c>
      <c r="D117" s="34"/>
      <c r="E117" s="53" t="n">
        <f aca="false">E118</f>
        <v>500</v>
      </c>
      <c r="F117" s="53" t="n">
        <f aca="false">F118</f>
        <v>0</v>
      </c>
      <c r="G117" s="53" t="n">
        <f aca="false">G118</f>
        <v>500</v>
      </c>
      <c r="H117" s="53" t="n">
        <f aca="false">H118</f>
        <v>0</v>
      </c>
      <c r="I117" s="53" t="n">
        <f aca="false">I118</f>
        <v>0</v>
      </c>
      <c r="J117" s="25"/>
      <c r="K117" s="25"/>
      <c r="L117" s="25"/>
      <c r="M117" s="25"/>
      <c r="N117" s="25"/>
      <c r="O117" s="25"/>
    </row>
    <row r="118" customFormat="false" ht="35.25" hidden="false" customHeight="true" outlineLevel="0" collapsed="false">
      <c r="A118" s="46" t="s">
        <v>26</v>
      </c>
      <c r="B118" s="34" t="s">
        <v>452</v>
      </c>
      <c r="C118" s="44" t="s">
        <v>120</v>
      </c>
      <c r="D118" s="34" t="s">
        <v>27</v>
      </c>
      <c r="E118" s="53" t="n">
        <v>500</v>
      </c>
      <c r="F118" s="53" t="n">
        <v>0</v>
      </c>
      <c r="G118" s="53" t="n">
        <f aca="false">F118+E118</f>
        <v>500</v>
      </c>
      <c r="H118" s="53" t="n">
        <v>0</v>
      </c>
      <c r="I118" s="53" t="n">
        <v>0</v>
      </c>
      <c r="J118" s="25"/>
      <c r="K118" s="25"/>
      <c r="L118" s="25"/>
      <c r="M118" s="25"/>
      <c r="N118" s="25"/>
      <c r="O118" s="25"/>
    </row>
    <row r="119" customFormat="false" ht="15.75" hidden="false" customHeight="false" outlineLevel="0" collapsed="false">
      <c r="A119" s="121" t="s">
        <v>121</v>
      </c>
      <c r="B119" s="118" t="s">
        <v>452</v>
      </c>
      <c r="C119" s="118" t="s">
        <v>122</v>
      </c>
      <c r="D119" s="118"/>
      <c r="E119" s="119" t="n">
        <f aca="false">E123+E120</f>
        <v>4767.7</v>
      </c>
      <c r="F119" s="119" t="n">
        <f aca="false">F123+F120</f>
        <v>185</v>
      </c>
      <c r="G119" s="119" t="n">
        <f aca="false">E119+F119</f>
        <v>4952.7</v>
      </c>
      <c r="H119" s="119" t="n">
        <f aca="false">H123</f>
        <v>930</v>
      </c>
      <c r="I119" s="119" t="n">
        <f aca="false">I123</f>
        <v>930</v>
      </c>
      <c r="J119" s="25"/>
      <c r="K119" s="25"/>
      <c r="L119" s="25"/>
      <c r="M119" s="25"/>
      <c r="N119" s="25"/>
      <c r="O119" s="25"/>
    </row>
    <row r="120" customFormat="false" ht="15.75" hidden="false" customHeight="false" outlineLevel="0" collapsed="false">
      <c r="A120" s="128" t="s">
        <v>144</v>
      </c>
      <c r="B120" s="122" t="s">
        <v>452</v>
      </c>
      <c r="C120" s="123" t="s">
        <v>145</v>
      </c>
      <c r="D120" s="123"/>
      <c r="E120" s="82" t="n">
        <f aca="false">E121</f>
        <v>3717.7</v>
      </c>
      <c r="F120" s="82" t="n">
        <f aca="false">F121</f>
        <v>0</v>
      </c>
      <c r="G120" s="82" t="n">
        <f aca="false">G121</f>
        <v>3717.7</v>
      </c>
      <c r="H120" s="82" t="n">
        <f aca="false">H121</f>
        <v>0</v>
      </c>
      <c r="I120" s="82" t="n">
        <f aca="false">I121</f>
        <v>0</v>
      </c>
      <c r="J120" s="25"/>
      <c r="K120" s="25"/>
      <c r="L120" s="25"/>
      <c r="M120" s="25"/>
      <c r="N120" s="25"/>
      <c r="O120" s="25"/>
    </row>
    <row r="121" customFormat="false" ht="31.5" hidden="false" customHeight="false" outlineLevel="0" collapsed="false">
      <c r="A121" s="32" t="s">
        <v>149</v>
      </c>
      <c r="B121" s="34" t="s">
        <v>452</v>
      </c>
      <c r="C121" s="34" t="s">
        <v>150</v>
      </c>
      <c r="D121" s="34"/>
      <c r="E121" s="53" t="n">
        <f aca="false">E122</f>
        <v>3717.7</v>
      </c>
      <c r="F121" s="53" t="n">
        <f aca="false">F122</f>
        <v>0</v>
      </c>
      <c r="G121" s="53" t="n">
        <f aca="false">G122</f>
        <v>3717.7</v>
      </c>
      <c r="H121" s="53" t="n">
        <f aca="false">H122</f>
        <v>0</v>
      </c>
      <c r="I121" s="53" t="n">
        <f aca="false">I122</f>
        <v>0</v>
      </c>
      <c r="J121" s="25"/>
      <c r="K121" s="25"/>
      <c r="L121" s="25"/>
      <c r="M121" s="25"/>
      <c r="N121" s="25"/>
      <c r="O121" s="25"/>
    </row>
    <row r="122" customFormat="false" ht="31.5" hidden="false" customHeight="false" outlineLevel="0" collapsed="false">
      <c r="A122" s="32" t="s">
        <v>57</v>
      </c>
      <c r="B122" s="34" t="s">
        <v>452</v>
      </c>
      <c r="C122" s="34" t="s">
        <v>150</v>
      </c>
      <c r="D122" s="34" t="s">
        <v>27</v>
      </c>
      <c r="E122" s="53" t="n">
        <v>3717.7</v>
      </c>
      <c r="F122" s="53" t="n">
        <v>0</v>
      </c>
      <c r="G122" s="53" t="n">
        <f aca="false">E122+F122</f>
        <v>3717.7</v>
      </c>
      <c r="H122" s="53" t="n">
        <v>0</v>
      </c>
      <c r="I122" s="53" t="n">
        <v>0</v>
      </c>
      <c r="J122" s="25"/>
      <c r="K122" s="25"/>
      <c r="L122" s="25"/>
      <c r="M122" s="25"/>
      <c r="N122" s="25"/>
      <c r="O122" s="25"/>
    </row>
    <row r="123" customFormat="false" ht="15.75" hidden="false" customHeight="false" outlineLevel="0" collapsed="false">
      <c r="A123" s="29" t="s">
        <v>166</v>
      </c>
      <c r="B123" s="122" t="s">
        <v>452</v>
      </c>
      <c r="C123" s="123" t="s">
        <v>167</v>
      </c>
      <c r="D123" s="123"/>
      <c r="E123" s="82" t="n">
        <f aca="false">E124+E129+E131+E127</f>
        <v>1050</v>
      </c>
      <c r="F123" s="129" t="n">
        <f aca="false">F124+F131</f>
        <v>185</v>
      </c>
      <c r="G123" s="82" t="n">
        <f aca="false">G124+G129+G131+G127</f>
        <v>1235</v>
      </c>
      <c r="H123" s="82" t="n">
        <f aca="false">H124+H129+H131+H127</f>
        <v>930</v>
      </c>
      <c r="I123" s="82" t="n">
        <f aca="false">I124+I129+I131+I127</f>
        <v>930</v>
      </c>
      <c r="J123" s="25"/>
      <c r="K123" s="25"/>
      <c r="L123" s="25"/>
      <c r="M123" s="25"/>
      <c r="N123" s="25"/>
      <c r="O123" s="25"/>
    </row>
    <row r="124" customFormat="false" ht="15.75" hidden="false" customHeight="false" outlineLevel="0" collapsed="false">
      <c r="A124" s="43" t="s">
        <v>175</v>
      </c>
      <c r="B124" s="34" t="s">
        <v>452</v>
      </c>
      <c r="C124" s="34" t="s">
        <v>176</v>
      </c>
      <c r="D124" s="34"/>
      <c r="E124" s="53" t="n">
        <f aca="false">E125+E126</f>
        <v>585</v>
      </c>
      <c r="F124" s="57" t="n">
        <f aca="false">F125+F126</f>
        <v>185</v>
      </c>
      <c r="G124" s="53" t="n">
        <f aca="false">G125+G126</f>
        <v>770</v>
      </c>
      <c r="H124" s="53" t="n">
        <f aca="false">H125+H126</f>
        <v>615</v>
      </c>
      <c r="I124" s="53" t="n">
        <f aca="false">I125+I126</f>
        <v>615</v>
      </c>
      <c r="J124" s="25"/>
      <c r="K124" s="25"/>
      <c r="L124" s="25"/>
      <c r="M124" s="25"/>
      <c r="N124" s="25"/>
      <c r="O124" s="25"/>
    </row>
    <row r="125" customFormat="false" ht="47.25" hidden="false" customHeight="false" outlineLevel="0" collapsed="false">
      <c r="A125" s="32" t="s">
        <v>26</v>
      </c>
      <c r="B125" s="34" t="s">
        <v>452</v>
      </c>
      <c r="C125" s="34" t="s">
        <v>176</v>
      </c>
      <c r="D125" s="34" t="s">
        <v>27</v>
      </c>
      <c r="E125" s="72" t="n">
        <v>85</v>
      </c>
      <c r="F125" s="72" t="n">
        <v>115</v>
      </c>
      <c r="G125" s="72" t="n">
        <f aca="false">F125+E125</f>
        <v>200</v>
      </c>
      <c r="H125" s="72" t="n">
        <v>615</v>
      </c>
      <c r="I125" s="72" t="n">
        <v>615</v>
      </c>
      <c r="J125" s="25"/>
      <c r="K125" s="25"/>
      <c r="L125" s="25"/>
      <c r="M125" s="25"/>
      <c r="N125" s="25"/>
      <c r="O125" s="25"/>
    </row>
    <row r="126" customFormat="false" ht="15.75" hidden="false" customHeight="false" outlineLevel="0" collapsed="false">
      <c r="A126" s="43" t="s">
        <v>105</v>
      </c>
      <c r="B126" s="34" t="s">
        <v>452</v>
      </c>
      <c r="C126" s="34" t="s">
        <v>176</v>
      </c>
      <c r="D126" s="34" t="s">
        <v>106</v>
      </c>
      <c r="E126" s="72" t="n">
        <v>500</v>
      </c>
      <c r="F126" s="53" t="n">
        <v>70</v>
      </c>
      <c r="G126" s="72" t="n">
        <f aca="false">F126+E126</f>
        <v>570</v>
      </c>
      <c r="H126" s="72" t="n">
        <v>0</v>
      </c>
      <c r="I126" s="72" t="n">
        <v>0</v>
      </c>
      <c r="J126" s="25"/>
      <c r="K126" s="25"/>
      <c r="L126" s="25"/>
      <c r="M126" s="25"/>
      <c r="N126" s="25"/>
      <c r="O126" s="25"/>
    </row>
    <row r="127" customFormat="false" ht="47.25" hidden="false" customHeight="false" outlineLevel="0" collapsed="false">
      <c r="A127" s="43" t="s">
        <v>182</v>
      </c>
      <c r="B127" s="34" t="s">
        <v>452</v>
      </c>
      <c r="C127" s="34" t="s">
        <v>183</v>
      </c>
      <c r="D127" s="34"/>
      <c r="E127" s="53" t="n">
        <f aca="false">E128</f>
        <v>50</v>
      </c>
      <c r="F127" s="53" t="n">
        <f aca="false">F128</f>
        <v>0</v>
      </c>
      <c r="G127" s="53" t="n">
        <f aca="false">G128</f>
        <v>50</v>
      </c>
      <c r="H127" s="53" t="n">
        <f aca="false">H128</f>
        <v>50</v>
      </c>
      <c r="I127" s="53" t="n">
        <f aca="false">I128</f>
        <v>50</v>
      </c>
      <c r="J127" s="25"/>
      <c r="K127" s="25"/>
      <c r="L127" s="25"/>
      <c r="M127" s="25"/>
      <c r="N127" s="25"/>
      <c r="O127" s="25"/>
    </row>
    <row r="128" customFormat="false" ht="47.25" hidden="false" customHeight="false" outlineLevel="0" collapsed="false">
      <c r="A128" s="32" t="s">
        <v>26</v>
      </c>
      <c r="B128" s="34" t="s">
        <v>452</v>
      </c>
      <c r="C128" s="34" t="s">
        <v>183</v>
      </c>
      <c r="D128" s="34" t="s">
        <v>27</v>
      </c>
      <c r="E128" s="72" t="n">
        <v>50</v>
      </c>
      <c r="F128" s="53" t="n">
        <v>0</v>
      </c>
      <c r="G128" s="72" t="n">
        <f aca="false">F128+E128</f>
        <v>50</v>
      </c>
      <c r="H128" s="72" t="n">
        <v>50</v>
      </c>
      <c r="I128" s="72" t="n">
        <v>50</v>
      </c>
      <c r="J128" s="25"/>
      <c r="K128" s="25"/>
      <c r="L128" s="25"/>
      <c r="M128" s="25"/>
      <c r="N128" s="25"/>
      <c r="O128" s="25"/>
    </row>
    <row r="129" customFormat="false" ht="31.5" hidden="false" customHeight="false" outlineLevel="0" collapsed="false">
      <c r="A129" s="43" t="s">
        <v>184</v>
      </c>
      <c r="B129" s="34" t="s">
        <v>452</v>
      </c>
      <c r="C129" s="34" t="s">
        <v>185</v>
      </c>
      <c r="D129" s="34"/>
      <c r="E129" s="53" t="n">
        <f aca="false">E130</f>
        <v>200</v>
      </c>
      <c r="F129" s="53" t="n">
        <f aca="false">F130</f>
        <v>0</v>
      </c>
      <c r="G129" s="53" t="n">
        <f aca="false">G130</f>
        <v>200</v>
      </c>
      <c r="H129" s="53" t="n">
        <f aca="false">H130</f>
        <v>165</v>
      </c>
      <c r="I129" s="53" t="n">
        <f aca="false">I130</f>
        <v>165</v>
      </c>
      <c r="J129" s="25"/>
      <c r="K129" s="25"/>
      <c r="L129" s="25"/>
      <c r="M129" s="25"/>
      <c r="N129" s="25"/>
      <c r="O129" s="25"/>
    </row>
    <row r="130" customFormat="false" ht="47.25" hidden="false" customHeight="false" outlineLevel="0" collapsed="false">
      <c r="A130" s="32" t="s">
        <v>26</v>
      </c>
      <c r="B130" s="34" t="s">
        <v>452</v>
      </c>
      <c r="C130" s="34" t="s">
        <v>185</v>
      </c>
      <c r="D130" s="34" t="s">
        <v>27</v>
      </c>
      <c r="E130" s="53" t="n">
        <v>200</v>
      </c>
      <c r="F130" s="53" t="n">
        <v>0</v>
      </c>
      <c r="G130" s="53" t="n">
        <f aca="false">F130+E130</f>
        <v>200</v>
      </c>
      <c r="H130" s="53" t="n">
        <v>165</v>
      </c>
      <c r="I130" s="53" t="n">
        <v>165</v>
      </c>
      <c r="J130" s="25"/>
      <c r="K130" s="25"/>
      <c r="L130" s="25"/>
      <c r="M130" s="25"/>
      <c r="N130" s="25"/>
      <c r="O130" s="25"/>
    </row>
    <row r="131" customFormat="false" ht="32.25" hidden="false" customHeight="true" outlineLevel="0" collapsed="false">
      <c r="A131" s="43" t="s">
        <v>186</v>
      </c>
      <c r="B131" s="34" t="s">
        <v>452</v>
      </c>
      <c r="C131" s="34" t="s">
        <v>187</v>
      </c>
      <c r="D131" s="34"/>
      <c r="E131" s="53" t="n">
        <f aca="false">E132</f>
        <v>215</v>
      </c>
      <c r="F131" s="57" t="n">
        <f aca="false">F132</f>
        <v>0</v>
      </c>
      <c r="G131" s="53" t="n">
        <f aca="false">G132</f>
        <v>215</v>
      </c>
      <c r="H131" s="53" t="n">
        <f aca="false">H132</f>
        <v>100</v>
      </c>
      <c r="I131" s="53" t="n">
        <f aca="false">I132</f>
        <v>100</v>
      </c>
      <c r="J131" s="25"/>
      <c r="K131" s="25"/>
      <c r="L131" s="25"/>
      <c r="M131" s="25"/>
      <c r="N131" s="25"/>
      <c r="O131" s="25"/>
    </row>
    <row r="132" customFormat="false" ht="33" hidden="false" customHeight="true" outlineLevel="0" collapsed="false">
      <c r="A132" s="46" t="s">
        <v>26</v>
      </c>
      <c r="B132" s="34" t="s">
        <v>452</v>
      </c>
      <c r="C132" s="34" t="s">
        <v>187</v>
      </c>
      <c r="D132" s="34" t="s">
        <v>27</v>
      </c>
      <c r="E132" s="53" t="n">
        <v>215</v>
      </c>
      <c r="F132" s="53" t="n">
        <v>0</v>
      </c>
      <c r="G132" s="53" t="n">
        <f aca="false">F132+E132</f>
        <v>215</v>
      </c>
      <c r="H132" s="53" t="n">
        <v>100</v>
      </c>
      <c r="I132" s="53" t="n">
        <v>100</v>
      </c>
      <c r="J132" s="25"/>
      <c r="K132" s="25"/>
      <c r="L132" s="25"/>
      <c r="M132" s="25"/>
      <c r="N132" s="25"/>
      <c r="O132" s="25"/>
    </row>
    <row r="133" customFormat="false" ht="31.5" hidden="false" customHeight="false" outlineLevel="0" collapsed="false">
      <c r="A133" s="121" t="s">
        <v>243</v>
      </c>
      <c r="B133" s="118" t="s">
        <v>452</v>
      </c>
      <c r="C133" s="118" t="s">
        <v>244</v>
      </c>
      <c r="D133" s="118"/>
      <c r="E133" s="119" t="n">
        <f aca="false">E151+E141+E147+E153+E149+E143+E145+E134+E139+E165+E163+E137+E155+E159+E157</f>
        <v>76308</v>
      </c>
      <c r="F133" s="119" t="n">
        <f aca="false">F151+F141+F147+F153+F149+F143+F145+F134+F139+F165+F163+F137+F155+F159+F157+F161</f>
        <v>576.3</v>
      </c>
      <c r="G133" s="119" t="n">
        <f aca="false">G151+G141+G147+G153+G149+G143+G145+G134+G139+G165+G163+G137+G155+G159+G157+G161</f>
        <v>76884.3</v>
      </c>
      <c r="H133" s="119" t="n">
        <f aca="false">H151+H141+H147+H153+H149+H143+H145+H134+H139+H165+H163+H137+H155+H159+H157+H161</f>
        <v>65828.5</v>
      </c>
      <c r="I133" s="119" t="n">
        <f aca="false">I151+I141+I147+I153+I149+I143+I145+I134+I139+I165+I163+I137+I155+I159+I157+I161</f>
        <v>65828.5</v>
      </c>
      <c r="J133" s="25"/>
      <c r="K133" s="25"/>
      <c r="L133" s="25"/>
      <c r="M133" s="25"/>
      <c r="N133" s="25"/>
      <c r="O133" s="25"/>
    </row>
    <row r="134" customFormat="false" ht="15.75" hidden="false" customHeight="false" outlineLevel="0" collapsed="false">
      <c r="A134" s="43" t="s">
        <v>245</v>
      </c>
      <c r="B134" s="34" t="s">
        <v>452</v>
      </c>
      <c r="C134" s="34" t="s">
        <v>246</v>
      </c>
      <c r="D134" s="34"/>
      <c r="E134" s="53" t="n">
        <f aca="false">E135+E136</f>
        <v>1662.3</v>
      </c>
      <c r="F134" s="53" t="n">
        <f aca="false">F135+F136</f>
        <v>0</v>
      </c>
      <c r="G134" s="53" t="n">
        <f aca="false">G135+G136</f>
        <v>1662.3</v>
      </c>
      <c r="H134" s="53" t="n">
        <f aca="false">H135+H136</f>
        <v>100</v>
      </c>
      <c r="I134" s="53" t="n">
        <f aca="false">I135+I136</f>
        <v>100</v>
      </c>
      <c r="J134" s="25"/>
      <c r="K134" s="25"/>
      <c r="L134" s="25"/>
      <c r="M134" s="25"/>
      <c r="N134" s="25"/>
      <c r="O134" s="25"/>
    </row>
    <row r="135" customFormat="false" ht="33.75" hidden="false" customHeight="true" outlineLevel="0" collapsed="false">
      <c r="A135" s="46" t="s">
        <v>26</v>
      </c>
      <c r="B135" s="34" t="s">
        <v>452</v>
      </c>
      <c r="C135" s="34" t="s">
        <v>246</v>
      </c>
      <c r="D135" s="34" t="s">
        <v>27</v>
      </c>
      <c r="E135" s="53" t="n">
        <v>132.5</v>
      </c>
      <c r="F135" s="53" t="n">
        <v>0</v>
      </c>
      <c r="G135" s="53" t="n">
        <f aca="false">F135+E135</f>
        <v>132.5</v>
      </c>
      <c r="H135" s="53" t="n">
        <v>100</v>
      </c>
      <c r="I135" s="53" t="n">
        <v>100</v>
      </c>
      <c r="J135" s="25"/>
      <c r="K135" s="25"/>
      <c r="L135" s="25"/>
      <c r="M135" s="25"/>
      <c r="N135" s="25"/>
      <c r="O135" s="25"/>
    </row>
    <row r="136" customFormat="false" ht="33.75" hidden="false" customHeight="true" outlineLevel="0" collapsed="false">
      <c r="A136" s="32" t="s">
        <v>127</v>
      </c>
      <c r="B136" s="34" t="s">
        <v>452</v>
      </c>
      <c r="C136" s="34" t="s">
        <v>246</v>
      </c>
      <c r="D136" s="34" t="s">
        <v>128</v>
      </c>
      <c r="E136" s="53" t="n">
        <v>1529.8</v>
      </c>
      <c r="F136" s="53" t="n">
        <v>0</v>
      </c>
      <c r="G136" s="53" t="n">
        <f aca="false">E136+F136</f>
        <v>1529.8</v>
      </c>
      <c r="H136" s="53" t="n">
        <v>0</v>
      </c>
      <c r="I136" s="53" t="n">
        <v>0</v>
      </c>
      <c r="J136" s="25"/>
      <c r="K136" s="25"/>
      <c r="L136" s="25"/>
      <c r="M136" s="25"/>
      <c r="N136" s="25"/>
      <c r="O136" s="25"/>
    </row>
    <row r="137" customFormat="false" ht="47.25" hidden="false" customHeight="false" outlineLevel="0" collapsed="false">
      <c r="A137" s="32" t="s">
        <v>247</v>
      </c>
      <c r="B137" s="34" t="s">
        <v>452</v>
      </c>
      <c r="C137" s="34" t="s">
        <v>248</v>
      </c>
      <c r="D137" s="34"/>
      <c r="E137" s="53" t="n">
        <f aca="false">E138</f>
        <v>12.2</v>
      </c>
      <c r="F137" s="53" t="n">
        <f aca="false">F138</f>
        <v>0</v>
      </c>
      <c r="G137" s="53" t="n">
        <f aca="false">G138</f>
        <v>12.2</v>
      </c>
      <c r="H137" s="53" t="n">
        <f aca="false">H138</f>
        <v>0</v>
      </c>
      <c r="I137" s="53" t="n">
        <v>0</v>
      </c>
      <c r="J137" s="25"/>
      <c r="K137" s="25"/>
      <c r="L137" s="25"/>
      <c r="M137" s="25"/>
      <c r="N137" s="25"/>
      <c r="O137" s="25"/>
    </row>
    <row r="138" customFormat="false" ht="31.5" hidden="false" customHeight="false" outlineLevel="0" collapsed="false">
      <c r="A138" s="32" t="s">
        <v>57</v>
      </c>
      <c r="B138" s="34" t="s">
        <v>452</v>
      </c>
      <c r="C138" s="34" t="s">
        <v>248</v>
      </c>
      <c r="D138" s="34" t="s">
        <v>27</v>
      </c>
      <c r="E138" s="53" t="n">
        <v>12.2</v>
      </c>
      <c r="F138" s="53" t="n">
        <v>0</v>
      </c>
      <c r="G138" s="53" t="n">
        <f aca="false">E138+F138</f>
        <v>12.2</v>
      </c>
      <c r="H138" s="53" t="n">
        <v>0</v>
      </c>
      <c r="I138" s="53" t="n">
        <v>0</v>
      </c>
      <c r="J138" s="25"/>
      <c r="K138" s="25"/>
      <c r="L138" s="25"/>
      <c r="M138" s="25"/>
      <c r="N138" s="25"/>
      <c r="O138" s="25"/>
    </row>
    <row r="139" customFormat="false" ht="47.25" hidden="false" customHeight="false" outlineLevel="0" collapsed="false">
      <c r="A139" s="32" t="s">
        <v>247</v>
      </c>
      <c r="B139" s="34" t="s">
        <v>452</v>
      </c>
      <c r="C139" s="34" t="s">
        <v>249</v>
      </c>
      <c r="D139" s="34"/>
      <c r="E139" s="53" t="n">
        <f aca="false">E140</f>
        <v>502</v>
      </c>
      <c r="F139" s="53" t="n">
        <f aca="false">F140</f>
        <v>0</v>
      </c>
      <c r="G139" s="53" t="n">
        <f aca="false">G140</f>
        <v>502</v>
      </c>
      <c r="H139" s="53" t="n">
        <f aca="false">H140</f>
        <v>0</v>
      </c>
      <c r="I139" s="53" t="n">
        <f aca="false">I140</f>
        <v>0</v>
      </c>
      <c r="J139" s="25"/>
      <c r="K139" s="25"/>
      <c r="L139" s="25"/>
      <c r="M139" s="25"/>
      <c r="N139" s="25"/>
      <c r="O139" s="25"/>
    </row>
    <row r="140" customFormat="false" ht="31.5" hidden="false" customHeight="false" outlineLevel="0" collapsed="false">
      <c r="A140" s="32" t="s">
        <v>57</v>
      </c>
      <c r="B140" s="34" t="s">
        <v>452</v>
      </c>
      <c r="C140" s="34" t="s">
        <v>249</v>
      </c>
      <c r="D140" s="34" t="s">
        <v>27</v>
      </c>
      <c r="E140" s="53" t="n">
        <v>502</v>
      </c>
      <c r="F140" s="53" t="n">
        <v>0</v>
      </c>
      <c r="G140" s="53" t="n">
        <f aca="false">F140+E140</f>
        <v>502</v>
      </c>
      <c r="H140" s="53" t="n">
        <v>0</v>
      </c>
      <c r="I140" s="53" t="n">
        <v>0</v>
      </c>
      <c r="J140" s="25"/>
      <c r="K140" s="25"/>
      <c r="L140" s="25"/>
      <c r="M140" s="25"/>
      <c r="N140" s="25"/>
      <c r="O140" s="25"/>
    </row>
    <row r="141" customFormat="false" ht="31.5" hidden="false" customHeight="false" outlineLevel="0" collapsed="false">
      <c r="A141" s="32" t="s">
        <v>250</v>
      </c>
      <c r="B141" s="34" t="s">
        <v>452</v>
      </c>
      <c r="C141" s="34" t="s">
        <v>251</v>
      </c>
      <c r="D141" s="34"/>
      <c r="E141" s="53" t="n">
        <f aca="false">E142</f>
        <v>65084.7</v>
      </c>
      <c r="F141" s="53" t="n">
        <f aca="false">F142</f>
        <v>470</v>
      </c>
      <c r="G141" s="53" t="n">
        <f aca="false">G142</f>
        <v>65554.7</v>
      </c>
      <c r="H141" s="53" t="n">
        <f aca="false">H142</f>
        <v>59950</v>
      </c>
      <c r="I141" s="53" t="n">
        <f aca="false">I142</f>
        <v>59950</v>
      </c>
      <c r="J141" s="25"/>
      <c r="K141" s="25"/>
      <c r="L141" s="25"/>
      <c r="M141" s="25"/>
      <c r="N141" s="25"/>
      <c r="O141" s="25"/>
    </row>
    <row r="142" customFormat="false" ht="31.5" hidden="false" customHeight="false" outlineLevel="0" collapsed="false">
      <c r="A142" s="32" t="s">
        <v>127</v>
      </c>
      <c r="B142" s="34" t="s">
        <v>452</v>
      </c>
      <c r="C142" s="34" t="s">
        <v>251</v>
      </c>
      <c r="D142" s="34" t="s">
        <v>128</v>
      </c>
      <c r="E142" s="72" t="n">
        <v>65084.7</v>
      </c>
      <c r="F142" s="53" t="n">
        <v>470</v>
      </c>
      <c r="G142" s="72" t="n">
        <f aca="false">F142+E142</f>
        <v>65554.7</v>
      </c>
      <c r="H142" s="72" t="n">
        <v>59950</v>
      </c>
      <c r="I142" s="72" t="n">
        <v>59950</v>
      </c>
      <c r="J142" s="25"/>
      <c r="K142" s="25"/>
      <c r="L142" s="25"/>
      <c r="M142" s="25"/>
      <c r="N142" s="25"/>
      <c r="O142" s="25"/>
    </row>
    <row r="143" customFormat="false" ht="47.25" hidden="false" customHeight="false" outlineLevel="0" collapsed="false">
      <c r="A143" s="32" t="s">
        <v>178</v>
      </c>
      <c r="B143" s="34" t="s">
        <v>452</v>
      </c>
      <c r="C143" s="34" t="s">
        <v>252</v>
      </c>
      <c r="D143" s="34"/>
      <c r="E143" s="53" t="n">
        <f aca="false">E144</f>
        <v>4268.2</v>
      </c>
      <c r="F143" s="53" t="n">
        <f aca="false">F144</f>
        <v>0</v>
      </c>
      <c r="G143" s="53" t="n">
        <f aca="false">G144</f>
        <v>4268.2</v>
      </c>
      <c r="H143" s="53" t="n">
        <f aca="false">H144</f>
        <v>3687.1</v>
      </c>
      <c r="I143" s="53" t="n">
        <f aca="false">I144</f>
        <v>3687.1</v>
      </c>
      <c r="J143" s="25"/>
      <c r="K143" s="25"/>
      <c r="L143" s="25"/>
      <c r="M143" s="25"/>
      <c r="N143" s="25"/>
      <c r="O143" s="25"/>
    </row>
    <row r="144" customFormat="false" ht="31.5" hidden="false" customHeight="false" outlineLevel="0" collapsed="false">
      <c r="A144" s="32" t="s">
        <v>127</v>
      </c>
      <c r="B144" s="34" t="s">
        <v>452</v>
      </c>
      <c r="C144" s="34" t="s">
        <v>252</v>
      </c>
      <c r="D144" s="34" t="s">
        <v>128</v>
      </c>
      <c r="E144" s="72" t="n">
        <v>4268.2</v>
      </c>
      <c r="F144" s="53" t="n">
        <v>0</v>
      </c>
      <c r="G144" s="72" t="n">
        <f aca="false">F144+E144</f>
        <v>4268.2</v>
      </c>
      <c r="H144" s="72" t="n">
        <v>3687.1</v>
      </c>
      <c r="I144" s="72" t="n">
        <v>3687.1</v>
      </c>
      <c r="J144" s="25"/>
      <c r="K144" s="25"/>
      <c r="L144" s="25"/>
      <c r="M144" s="25"/>
      <c r="N144" s="25"/>
      <c r="O144" s="25"/>
    </row>
    <row r="145" customFormat="false" ht="31.5" hidden="false" customHeight="false" outlineLevel="0" collapsed="false">
      <c r="A145" s="32" t="s">
        <v>129</v>
      </c>
      <c r="B145" s="34" t="s">
        <v>452</v>
      </c>
      <c r="C145" s="44" t="s">
        <v>253</v>
      </c>
      <c r="D145" s="34"/>
      <c r="E145" s="72" t="n">
        <f aca="false">E146</f>
        <v>130.7</v>
      </c>
      <c r="F145" s="72" t="n">
        <f aca="false">F146</f>
        <v>106.3</v>
      </c>
      <c r="G145" s="72" t="n">
        <f aca="false">G146</f>
        <v>237</v>
      </c>
      <c r="H145" s="72" t="n">
        <f aca="false">H146</f>
        <v>130.7</v>
      </c>
      <c r="I145" s="72" t="n">
        <f aca="false">I146</f>
        <v>130.7</v>
      </c>
      <c r="J145" s="25"/>
      <c r="K145" s="25"/>
      <c r="L145" s="25"/>
      <c r="M145" s="25"/>
      <c r="N145" s="25"/>
      <c r="O145" s="25"/>
    </row>
    <row r="146" customFormat="false" ht="31.5" hidden="false" customHeight="false" outlineLevel="0" collapsed="false">
      <c r="A146" s="32" t="s">
        <v>127</v>
      </c>
      <c r="B146" s="34" t="s">
        <v>452</v>
      </c>
      <c r="C146" s="44" t="s">
        <v>253</v>
      </c>
      <c r="D146" s="34" t="s">
        <v>128</v>
      </c>
      <c r="E146" s="72" t="n">
        <v>130.7</v>
      </c>
      <c r="F146" s="72" t="n">
        <v>106.3</v>
      </c>
      <c r="G146" s="72" t="n">
        <f aca="false">F146+E146</f>
        <v>237</v>
      </c>
      <c r="H146" s="72" t="n">
        <v>130.7</v>
      </c>
      <c r="I146" s="72" t="n">
        <v>130.7</v>
      </c>
      <c r="J146" s="25"/>
      <c r="K146" s="25"/>
      <c r="L146" s="25"/>
      <c r="M146" s="25"/>
      <c r="N146" s="25"/>
      <c r="O146" s="25"/>
    </row>
    <row r="147" customFormat="false" ht="15.75" hidden="false" customHeight="false" outlineLevel="0" collapsed="false">
      <c r="A147" s="32" t="s">
        <v>254</v>
      </c>
      <c r="B147" s="34" t="s">
        <v>452</v>
      </c>
      <c r="C147" s="34" t="s">
        <v>255</v>
      </c>
      <c r="D147" s="34"/>
      <c r="E147" s="53" t="n">
        <f aca="false">E148</f>
        <v>300.7</v>
      </c>
      <c r="F147" s="53" t="n">
        <f aca="false">F148</f>
        <v>-0.1</v>
      </c>
      <c r="G147" s="53" t="n">
        <f aca="false">G148</f>
        <v>300.6</v>
      </c>
      <c r="H147" s="53" t="n">
        <f aca="false">H148</f>
        <v>300.7</v>
      </c>
      <c r="I147" s="53" t="n">
        <f aca="false">I148</f>
        <v>300.7</v>
      </c>
      <c r="J147" s="25"/>
      <c r="K147" s="25"/>
      <c r="L147" s="25"/>
      <c r="M147" s="25"/>
      <c r="N147" s="25"/>
      <c r="O147" s="25"/>
    </row>
    <row r="148" customFormat="false" ht="31.5" hidden="false" customHeight="false" outlineLevel="0" collapsed="false">
      <c r="A148" s="32" t="s">
        <v>127</v>
      </c>
      <c r="B148" s="34" t="s">
        <v>452</v>
      </c>
      <c r="C148" s="34" t="s">
        <v>255</v>
      </c>
      <c r="D148" s="34" t="s">
        <v>128</v>
      </c>
      <c r="E148" s="53" t="n">
        <v>300.7</v>
      </c>
      <c r="F148" s="53" t="n">
        <v>-0.1</v>
      </c>
      <c r="G148" s="53" t="n">
        <f aca="false">F148+E148</f>
        <v>300.6</v>
      </c>
      <c r="H148" s="53" t="n">
        <v>300.7</v>
      </c>
      <c r="I148" s="53" t="n">
        <v>300.7</v>
      </c>
      <c r="J148" s="25"/>
      <c r="K148" s="25"/>
      <c r="L148" s="25"/>
      <c r="M148" s="25"/>
      <c r="N148" s="25"/>
      <c r="O148" s="25"/>
    </row>
    <row r="149" customFormat="false" ht="31.5" hidden="false" customHeight="false" outlineLevel="0" collapsed="false">
      <c r="A149" s="32" t="s">
        <v>256</v>
      </c>
      <c r="B149" s="44" t="s">
        <v>452</v>
      </c>
      <c r="C149" s="34" t="s">
        <v>257</v>
      </c>
      <c r="D149" s="33"/>
      <c r="E149" s="75" t="n">
        <f aca="false">E150</f>
        <v>20</v>
      </c>
      <c r="F149" s="75" t="n">
        <f aca="false">F150</f>
        <v>0</v>
      </c>
      <c r="G149" s="75" t="n">
        <f aca="false">G150</f>
        <v>20</v>
      </c>
      <c r="H149" s="75" t="n">
        <f aca="false">H150</f>
        <v>20</v>
      </c>
      <c r="I149" s="75" t="n">
        <f aca="false">I150</f>
        <v>20</v>
      </c>
      <c r="J149" s="25"/>
      <c r="K149" s="25"/>
      <c r="L149" s="25"/>
      <c r="M149" s="25"/>
      <c r="N149" s="25"/>
      <c r="O149" s="25"/>
    </row>
    <row r="150" customFormat="false" ht="47.25" hidden="false" customHeight="false" outlineLevel="0" collapsed="false">
      <c r="A150" s="32" t="s">
        <v>26</v>
      </c>
      <c r="B150" s="44" t="s">
        <v>452</v>
      </c>
      <c r="C150" s="34" t="s">
        <v>257</v>
      </c>
      <c r="D150" s="33" t="s">
        <v>27</v>
      </c>
      <c r="E150" s="53" t="n">
        <v>20</v>
      </c>
      <c r="F150" s="75" t="n">
        <v>0</v>
      </c>
      <c r="G150" s="53" t="n">
        <f aca="false">F150+E150</f>
        <v>20</v>
      </c>
      <c r="H150" s="53" t="n">
        <v>20</v>
      </c>
      <c r="I150" s="53" t="n">
        <v>20</v>
      </c>
      <c r="J150" s="25"/>
      <c r="K150" s="25"/>
      <c r="L150" s="25"/>
      <c r="M150" s="25"/>
      <c r="N150" s="25"/>
      <c r="O150" s="25"/>
    </row>
    <row r="151" customFormat="false" ht="31.5" hidden="false" customHeight="false" outlineLevel="0" collapsed="false">
      <c r="A151" s="32" t="s">
        <v>258</v>
      </c>
      <c r="B151" s="44" t="s">
        <v>452</v>
      </c>
      <c r="C151" s="34" t="s">
        <v>259</v>
      </c>
      <c r="D151" s="33"/>
      <c r="E151" s="75" t="n">
        <f aca="false">E152</f>
        <v>2194.8</v>
      </c>
      <c r="F151" s="75" t="n">
        <f aca="false">F152</f>
        <v>0.1</v>
      </c>
      <c r="G151" s="75" t="n">
        <f aca="false">G152</f>
        <v>2194.9</v>
      </c>
      <c r="H151" s="75" t="n">
        <f aca="false">H152</f>
        <v>1440.5</v>
      </c>
      <c r="I151" s="75" t="n">
        <f aca="false">I152</f>
        <v>1500</v>
      </c>
      <c r="J151" s="25"/>
      <c r="K151" s="25"/>
      <c r="L151" s="25"/>
      <c r="M151" s="25"/>
      <c r="N151" s="25"/>
      <c r="O151" s="25"/>
    </row>
    <row r="152" customFormat="false" ht="41.25" hidden="false" customHeight="true" outlineLevel="0" collapsed="false">
      <c r="A152" s="32" t="s">
        <v>26</v>
      </c>
      <c r="B152" s="44" t="s">
        <v>452</v>
      </c>
      <c r="C152" s="34" t="s">
        <v>259</v>
      </c>
      <c r="D152" s="33" t="s">
        <v>27</v>
      </c>
      <c r="E152" s="53" t="n">
        <v>2194.8</v>
      </c>
      <c r="F152" s="75" t="n">
        <v>0.1</v>
      </c>
      <c r="G152" s="53" t="n">
        <f aca="false">F152+E152</f>
        <v>2194.9</v>
      </c>
      <c r="H152" s="53" t="n">
        <f aca="false">1500-59.5</f>
        <v>1440.5</v>
      </c>
      <c r="I152" s="53" t="n">
        <v>1500</v>
      </c>
      <c r="J152" s="25"/>
      <c r="K152" s="25"/>
      <c r="L152" s="25"/>
      <c r="M152" s="25"/>
      <c r="N152" s="25"/>
      <c r="O152" s="25"/>
    </row>
    <row r="153" customFormat="false" ht="38.25" hidden="false" customHeight="true" outlineLevel="0" collapsed="false">
      <c r="A153" s="50" t="s">
        <v>260</v>
      </c>
      <c r="B153" s="44" t="s">
        <v>452</v>
      </c>
      <c r="C153" s="34" t="s">
        <v>261</v>
      </c>
      <c r="D153" s="33"/>
      <c r="E153" s="53" t="n">
        <f aca="false">E154</f>
        <v>100</v>
      </c>
      <c r="F153" s="53" t="n">
        <f aca="false">F154</f>
        <v>0</v>
      </c>
      <c r="G153" s="53" t="n">
        <f aca="false">G154</f>
        <v>100</v>
      </c>
      <c r="H153" s="53" t="n">
        <f aca="false">H154</f>
        <v>100</v>
      </c>
      <c r="I153" s="53" t="n">
        <f aca="false">I154</f>
        <v>100</v>
      </c>
      <c r="J153" s="25"/>
      <c r="K153" s="25"/>
      <c r="L153" s="25"/>
      <c r="M153" s="25"/>
      <c r="N153" s="25"/>
      <c r="O153" s="25"/>
    </row>
    <row r="154" customFormat="false" ht="31.5" hidden="false" customHeight="false" outlineLevel="0" collapsed="false">
      <c r="A154" s="32" t="s">
        <v>127</v>
      </c>
      <c r="B154" s="44" t="s">
        <v>452</v>
      </c>
      <c r="C154" s="34" t="s">
        <v>261</v>
      </c>
      <c r="D154" s="33" t="s">
        <v>128</v>
      </c>
      <c r="E154" s="53" t="n">
        <v>100</v>
      </c>
      <c r="F154" s="53" t="n">
        <v>0</v>
      </c>
      <c r="G154" s="53" t="n">
        <f aca="false">F154+E154</f>
        <v>100</v>
      </c>
      <c r="H154" s="53" t="n">
        <v>100</v>
      </c>
      <c r="I154" s="53" t="n">
        <v>100</v>
      </c>
      <c r="J154" s="25"/>
      <c r="K154" s="25"/>
      <c r="L154" s="25"/>
      <c r="M154" s="25"/>
      <c r="N154" s="25"/>
      <c r="O154" s="25"/>
    </row>
    <row r="155" customFormat="false" ht="36.75" hidden="false" customHeight="true" outlineLevel="0" collapsed="false">
      <c r="A155" s="32" t="s">
        <v>262</v>
      </c>
      <c r="B155" s="44" t="s">
        <v>452</v>
      </c>
      <c r="C155" s="34" t="s">
        <v>263</v>
      </c>
      <c r="D155" s="33"/>
      <c r="E155" s="53" t="n">
        <f aca="false">E156</f>
        <v>120</v>
      </c>
      <c r="F155" s="53" t="n">
        <f aca="false">F156</f>
        <v>0</v>
      </c>
      <c r="G155" s="53" t="n">
        <f aca="false">G156</f>
        <v>120</v>
      </c>
      <c r="H155" s="53" t="n">
        <f aca="false">H156</f>
        <v>0</v>
      </c>
      <c r="I155" s="53" t="n">
        <f aca="false">I156</f>
        <v>0</v>
      </c>
      <c r="J155" s="25"/>
      <c r="K155" s="25"/>
      <c r="L155" s="25"/>
      <c r="M155" s="25"/>
      <c r="N155" s="25"/>
      <c r="O155" s="25"/>
    </row>
    <row r="156" customFormat="false" ht="31.5" hidden="false" customHeight="false" outlineLevel="0" collapsed="false">
      <c r="A156" s="32" t="s">
        <v>127</v>
      </c>
      <c r="B156" s="44" t="s">
        <v>452</v>
      </c>
      <c r="C156" s="34" t="s">
        <v>263</v>
      </c>
      <c r="D156" s="33" t="s">
        <v>128</v>
      </c>
      <c r="E156" s="53" t="n">
        <v>120</v>
      </c>
      <c r="F156" s="53" t="n">
        <v>0</v>
      </c>
      <c r="G156" s="53" t="n">
        <f aca="false">E156+F156</f>
        <v>120</v>
      </c>
      <c r="H156" s="53" t="n">
        <v>0</v>
      </c>
      <c r="I156" s="53" t="n">
        <v>0</v>
      </c>
      <c r="J156" s="25"/>
      <c r="K156" s="25"/>
      <c r="L156" s="25"/>
      <c r="M156" s="25"/>
      <c r="N156" s="25"/>
      <c r="O156" s="25"/>
    </row>
    <row r="157" customFormat="false" ht="47.25" hidden="false" customHeight="false" outlineLevel="0" collapsed="false">
      <c r="A157" s="32" t="s">
        <v>264</v>
      </c>
      <c r="B157" s="44" t="s">
        <v>452</v>
      </c>
      <c r="C157" s="34" t="s">
        <v>265</v>
      </c>
      <c r="D157" s="33"/>
      <c r="E157" s="53" t="n">
        <f aca="false">E158</f>
        <v>1219.3</v>
      </c>
      <c r="F157" s="53" t="n">
        <f aca="false">F158</f>
        <v>0</v>
      </c>
      <c r="G157" s="53" t="n">
        <f aca="false">E157+F157</f>
        <v>1219.3</v>
      </c>
      <c r="H157" s="53" t="n">
        <f aca="false">H158</f>
        <v>0</v>
      </c>
      <c r="I157" s="53" t="n">
        <f aca="false">I158</f>
        <v>0</v>
      </c>
      <c r="J157" s="25"/>
      <c r="K157" s="25"/>
      <c r="L157" s="25"/>
      <c r="M157" s="25"/>
      <c r="N157" s="25"/>
      <c r="O157" s="25"/>
    </row>
    <row r="158" customFormat="false" ht="31.5" hidden="false" customHeight="false" outlineLevel="0" collapsed="false">
      <c r="A158" s="32" t="s">
        <v>127</v>
      </c>
      <c r="B158" s="44" t="s">
        <v>452</v>
      </c>
      <c r="C158" s="34" t="s">
        <v>265</v>
      </c>
      <c r="D158" s="33" t="s">
        <v>128</v>
      </c>
      <c r="E158" s="53" t="n">
        <v>1219.3</v>
      </c>
      <c r="F158" s="53" t="n">
        <v>0</v>
      </c>
      <c r="G158" s="53" t="n">
        <f aca="false">E158+F158</f>
        <v>1219.3</v>
      </c>
      <c r="H158" s="53" t="n">
        <v>0</v>
      </c>
      <c r="I158" s="53" t="n">
        <v>0</v>
      </c>
      <c r="J158" s="25"/>
      <c r="K158" s="25"/>
      <c r="L158" s="25"/>
      <c r="M158" s="25"/>
      <c r="N158" s="25"/>
      <c r="O158" s="25"/>
    </row>
    <row r="159" customFormat="false" ht="31.5" hidden="false" customHeight="false" outlineLevel="0" collapsed="false">
      <c r="A159" s="32" t="s">
        <v>457</v>
      </c>
      <c r="B159" s="34" t="s">
        <v>452</v>
      </c>
      <c r="C159" s="34" t="s">
        <v>266</v>
      </c>
      <c r="D159" s="34"/>
      <c r="E159" s="53" t="n">
        <f aca="false">E160</f>
        <v>0</v>
      </c>
      <c r="F159" s="53" t="n">
        <f aca="false">F160</f>
        <v>0</v>
      </c>
      <c r="G159" s="53" t="n">
        <f aca="false">G160</f>
        <v>0</v>
      </c>
      <c r="H159" s="53" t="n">
        <f aca="false">H160</f>
        <v>10</v>
      </c>
      <c r="I159" s="53" t="n">
        <f aca="false">I160</f>
        <v>10</v>
      </c>
      <c r="J159" s="25"/>
      <c r="K159" s="25"/>
      <c r="L159" s="25"/>
      <c r="M159" s="25"/>
      <c r="N159" s="25"/>
      <c r="O159" s="25"/>
    </row>
    <row r="160" customFormat="false" ht="31.5" hidden="false" customHeight="false" outlineLevel="0" collapsed="false">
      <c r="A160" s="32" t="s">
        <v>127</v>
      </c>
      <c r="B160" s="34" t="s">
        <v>452</v>
      </c>
      <c r="C160" s="34" t="s">
        <v>266</v>
      </c>
      <c r="D160" s="34" t="s">
        <v>128</v>
      </c>
      <c r="E160" s="53" t="n">
        <v>0</v>
      </c>
      <c r="F160" s="53" t="n">
        <v>0</v>
      </c>
      <c r="G160" s="53" t="n">
        <f aca="false">F160+E160</f>
        <v>0</v>
      </c>
      <c r="H160" s="53" t="n">
        <v>10</v>
      </c>
      <c r="I160" s="53" t="n">
        <v>10</v>
      </c>
      <c r="J160" s="25"/>
      <c r="K160" s="25"/>
      <c r="L160" s="25"/>
      <c r="M160" s="25"/>
      <c r="N160" s="25"/>
      <c r="O160" s="25"/>
    </row>
    <row r="161" customFormat="false" ht="36" hidden="false" customHeight="true" outlineLevel="0" collapsed="false">
      <c r="A161" s="32" t="s">
        <v>267</v>
      </c>
      <c r="B161" s="44" t="s">
        <v>452</v>
      </c>
      <c r="C161" s="34" t="s">
        <v>268</v>
      </c>
      <c r="D161" s="33"/>
      <c r="E161" s="53" t="n">
        <f aca="false">E162</f>
        <v>0</v>
      </c>
      <c r="F161" s="53" t="n">
        <f aca="false">F162</f>
        <v>0</v>
      </c>
      <c r="G161" s="53" t="n">
        <f aca="false">G162</f>
        <v>0</v>
      </c>
      <c r="H161" s="53" t="n">
        <f aca="false">H162</f>
        <v>27.4</v>
      </c>
      <c r="I161" s="53" t="n">
        <f aca="false">I162</f>
        <v>0</v>
      </c>
      <c r="J161" s="25"/>
      <c r="K161" s="25"/>
      <c r="L161" s="25"/>
      <c r="M161" s="25"/>
      <c r="N161" s="25"/>
      <c r="O161" s="25"/>
    </row>
    <row r="162" customFormat="false" ht="47.25" hidden="false" customHeight="true" outlineLevel="0" collapsed="false">
      <c r="A162" s="32" t="s">
        <v>26</v>
      </c>
      <c r="B162" s="44" t="s">
        <v>452</v>
      </c>
      <c r="C162" s="34" t="s">
        <v>268</v>
      </c>
      <c r="D162" s="33" t="s">
        <v>27</v>
      </c>
      <c r="E162" s="53" t="n">
        <v>0</v>
      </c>
      <c r="F162" s="53" t="n">
        <v>0</v>
      </c>
      <c r="G162" s="53" t="n">
        <f aca="false">F162+E162</f>
        <v>0</v>
      </c>
      <c r="H162" s="53" t="n">
        <v>27.4</v>
      </c>
      <c r="I162" s="53" t="n">
        <v>0</v>
      </c>
      <c r="J162" s="25"/>
      <c r="K162" s="25"/>
      <c r="L162" s="25"/>
      <c r="M162" s="25"/>
      <c r="N162" s="25"/>
      <c r="O162" s="25"/>
    </row>
    <row r="163" customFormat="false" ht="50.25" hidden="false" customHeight="true" outlineLevel="0" collapsed="false">
      <c r="A163" s="32" t="s">
        <v>269</v>
      </c>
      <c r="B163" s="44" t="s">
        <v>452</v>
      </c>
      <c r="C163" s="34" t="s">
        <v>270</v>
      </c>
      <c r="D163" s="33"/>
      <c r="E163" s="53" t="n">
        <f aca="false">E164</f>
        <v>423.2</v>
      </c>
      <c r="F163" s="53" t="n">
        <f aca="false">F164</f>
        <v>0</v>
      </c>
      <c r="G163" s="53" t="n">
        <f aca="false">G164</f>
        <v>423.2</v>
      </c>
      <c r="H163" s="53" t="n">
        <f aca="false">H164</f>
        <v>62.1</v>
      </c>
      <c r="I163" s="53" t="n">
        <f aca="false">I164</f>
        <v>0</v>
      </c>
      <c r="J163" s="25"/>
      <c r="K163" s="25"/>
      <c r="L163" s="25"/>
      <c r="M163" s="25"/>
      <c r="N163" s="25"/>
      <c r="O163" s="25"/>
    </row>
    <row r="164" customFormat="false" ht="32.25" hidden="false" customHeight="true" outlineLevel="0" collapsed="false">
      <c r="A164" s="32" t="s">
        <v>127</v>
      </c>
      <c r="B164" s="44" t="s">
        <v>452</v>
      </c>
      <c r="C164" s="34" t="s">
        <v>270</v>
      </c>
      <c r="D164" s="33" t="s">
        <v>128</v>
      </c>
      <c r="E164" s="53" t="n">
        <v>423.2</v>
      </c>
      <c r="F164" s="53" t="n">
        <v>0</v>
      </c>
      <c r="G164" s="53" t="n">
        <f aca="false">F164+E164</f>
        <v>423.2</v>
      </c>
      <c r="H164" s="53" t="n">
        <v>62.1</v>
      </c>
      <c r="I164" s="53" t="n">
        <v>0</v>
      </c>
      <c r="J164" s="25"/>
      <c r="K164" s="25"/>
      <c r="L164" s="25"/>
      <c r="M164" s="25"/>
      <c r="N164" s="25"/>
      <c r="O164" s="25"/>
    </row>
    <row r="165" customFormat="false" ht="77.25" hidden="false" customHeight="true" outlineLevel="0" collapsed="false">
      <c r="A165" s="32" t="s">
        <v>271</v>
      </c>
      <c r="B165" s="44" t="s">
        <v>452</v>
      </c>
      <c r="C165" s="34" t="s">
        <v>272</v>
      </c>
      <c r="D165" s="33"/>
      <c r="E165" s="53" t="n">
        <f aca="false">E166</f>
        <v>269.9</v>
      </c>
      <c r="F165" s="53" t="n">
        <f aca="false">F166</f>
        <v>0</v>
      </c>
      <c r="G165" s="53" t="n">
        <f aca="false">G166</f>
        <v>269.9</v>
      </c>
      <c r="H165" s="53" t="n">
        <f aca="false">H166</f>
        <v>0</v>
      </c>
      <c r="I165" s="53" t="n">
        <f aca="false">I166</f>
        <v>30</v>
      </c>
      <c r="J165" s="25"/>
      <c r="K165" s="25"/>
      <c r="L165" s="25"/>
      <c r="M165" s="25"/>
      <c r="N165" s="25"/>
      <c r="O165" s="25"/>
    </row>
    <row r="166" customFormat="false" ht="36" hidden="false" customHeight="true" outlineLevel="0" collapsed="false">
      <c r="A166" s="32" t="s">
        <v>127</v>
      </c>
      <c r="B166" s="44" t="s">
        <v>452</v>
      </c>
      <c r="C166" s="34" t="s">
        <v>272</v>
      </c>
      <c r="D166" s="33" t="s">
        <v>128</v>
      </c>
      <c r="E166" s="53" t="n">
        <v>269.9</v>
      </c>
      <c r="F166" s="53" t="n">
        <v>0</v>
      </c>
      <c r="G166" s="53" t="n">
        <f aca="false">F166+E166</f>
        <v>269.9</v>
      </c>
      <c r="H166" s="53" t="n">
        <v>0</v>
      </c>
      <c r="I166" s="53" t="n">
        <v>30</v>
      </c>
      <c r="J166" s="25"/>
      <c r="K166" s="25"/>
      <c r="L166" s="25"/>
      <c r="M166" s="25"/>
      <c r="N166" s="25"/>
      <c r="O166" s="25"/>
    </row>
    <row r="167" customFormat="false" ht="31.5" hidden="false" customHeight="false" outlineLevel="0" collapsed="false">
      <c r="A167" s="117" t="s">
        <v>273</v>
      </c>
      <c r="B167" s="118" t="s">
        <v>452</v>
      </c>
      <c r="C167" s="118" t="s">
        <v>274</v>
      </c>
      <c r="D167" s="118"/>
      <c r="E167" s="119" t="n">
        <f aca="false">E168+E201</f>
        <v>144087.8</v>
      </c>
      <c r="F167" s="119" t="e">
        <f aca="false">F168+F201</f>
        <v>#VALUE!</v>
      </c>
      <c r="G167" s="119" t="e">
        <f aca="false">G168+G201</f>
        <v>#VALUE!</v>
      </c>
      <c r="H167" s="119" t="n">
        <f aca="false">H168+H201</f>
        <v>112218.8</v>
      </c>
      <c r="I167" s="119" t="n">
        <f aca="false">I168+I201</f>
        <v>112349.2</v>
      </c>
      <c r="J167" s="25"/>
      <c r="K167" s="25"/>
      <c r="L167" s="25"/>
      <c r="M167" s="25"/>
      <c r="N167" s="25"/>
      <c r="O167" s="25"/>
    </row>
    <row r="168" customFormat="false" ht="15.75" hidden="false" customHeight="false" outlineLevel="0" collapsed="false">
      <c r="A168" s="128" t="s">
        <v>289</v>
      </c>
      <c r="B168" s="122" t="s">
        <v>452</v>
      </c>
      <c r="C168" s="123" t="s">
        <v>290</v>
      </c>
      <c r="D168" s="123"/>
      <c r="E168" s="82" t="n">
        <f aca="false">E171+E173+E180+E187+E193+E184+E199+E169+E190+E196+E178</f>
        <v>142023.7</v>
      </c>
      <c r="F168" s="82" t="e">
        <f aca="false">F171+F173+F180+F187+F193+F184+F199+F169+F190+F196+F178</f>
        <v>#VALUE!</v>
      </c>
      <c r="G168" s="82" t="e">
        <f aca="false">G171+G173+G180+G187+G193+G184+G199+G169+G190+G196+G178</f>
        <v>#VALUE!</v>
      </c>
      <c r="H168" s="82" t="n">
        <f aca="false">H171+H173+H180+H187+H193+H184+H199+H169+H190+H196+H178</f>
        <v>109509.5</v>
      </c>
      <c r="I168" s="82" t="n">
        <f aca="false">I171+I173+I180+I187+I193+I184+I199+I169+I190+I196+I178</f>
        <v>109639.9</v>
      </c>
      <c r="J168" s="25"/>
      <c r="K168" s="25"/>
      <c r="L168" s="25"/>
      <c r="M168" s="25"/>
      <c r="N168" s="25"/>
      <c r="O168" s="25"/>
    </row>
    <row r="169" customFormat="false" ht="31.5" hidden="false" customHeight="false" outlineLevel="0" collapsed="false">
      <c r="A169" s="50" t="s">
        <v>291</v>
      </c>
      <c r="B169" s="34" t="s">
        <v>452</v>
      </c>
      <c r="C169" s="34" t="s">
        <v>292</v>
      </c>
      <c r="D169" s="34"/>
      <c r="E169" s="53" t="n">
        <f aca="false">E170</f>
        <v>0</v>
      </c>
      <c r="F169" s="53" t="n">
        <f aca="false">F170</f>
        <v>0</v>
      </c>
      <c r="G169" s="53" t="n">
        <f aca="false">G170</f>
        <v>0</v>
      </c>
      <c r="H169" s="53" t="n">
        <f aca="false">H170</f>
        <v>200</v>
      </c>
      <c r="I169" s="53" t="n">
        <f aca="false">I170</f>
        <v>200</v>
      </c>
      <c r="J169" s="25"/>
      <c r="K169" s="25"/>
      <c r="L169" s="25"/>
      <c r="M169" s="25"/>
      <c r="N169" s="25"/>
      <c r="O169" s="25"/>
    </row>
    <row r="170" customFormat="false" ht="31.5" hidden="false" customHeight="false" outlineLevel="0" collapsed="false">
      <c r="A170" s="50" t="s">
        <v>57</v>
      </c>
      <c r="B170" s="34" t="s">
        <v>452</v>
      </c>
      <c r="C170" s="34" t="s">
        <v>292</v>
      </c>
      <c r="D170" s="34" t="s">
        <v>27</v>
      </c>
      <c r="E170" s="53" t="n">
        <v>0</v>
      </c>
      <c r="F170" s="53" t="n">
        <v>0</v>
      </c>
      <c r="G170" s="53" t="n">
        <f aca="false">F170+E170</f>
        <v>0</v>
      </c>
      <c r="H170" s="53" t="n">
        <v>200</v>
      </c>
      <c r="I170" s="53" t="n">
        <v>200</v>
      </c>
      <c r="J170" s="25"/>
      <c r="K170" s="25"/>
      <c r="L170" s="25"/>
      <c r="M170" s="25"/>
      <c r="N170" s="25"/>
      <c r="O170" s="25"/>
    </row>
    <row r="171" customFormat="false" ht="31.5" hidden="false" customHeight="false" outlineLevel="0" collapsed="false">
      <c r="A171" s="32" t="s">
        <v>293</v>
      </c>
      <c r="B171" s="34" t="s">
        <v>452</v>
      </c>
      <c r="C171" s="33" t="s">
        <v>294</v>
      </c>
      <c r="D171" s="33"/>
      <c r="E171" s="75" t="n">
        <f aca="false">E172</f>
        <v>200</v>
      </c>
      <c r="F171" s="75" t="n">
        <f aca="false">F172</f>
        <v>0</v>
      </c>
      <c r="G171" s="75" t="n">
        <f aca="false">G172</f>
        <v>200</v>
      </c>
      <c r="H171" s="75" t="n">
        <f aca="false">H172</f>
        <v>200</v>
      </c>
      <c r="I171" s="75" t="n">
        <f aca="false">I172</f>
        <v>200</v>
      </c>
      <c r="J171" s="25"/>
      <c r="K171" s="25"/>
      <c r="L171" s="25"/>
      <c r="M171" s="25"/>
      <c r="N171" s="25"/>
      <c r="O171" s="25"/>
    </row>
    <row r="172" customFormat="false" ht="47.25" hidden="false" customHeight="false" outlineLevel="0" collapsed="false">
      <c r="A172" s="32" t="s">
        <v>26</v>
      </c>
      <c r="B172" s="34" t="s">
        <v>452</v>
      </c>
      <c r="C172" s="33" t="s">
        <v>294</v>
      </c>
      <c r="D172" s="34" t="s">
        <v>27</v>
      </c>
      <c r="E172" s="53" t="n">
        <v>200</v>
      </c>
      <c r="F172" s="75" t="n">
        <v>0</v>
      </c>
      <c r="G172" s="53" t="n">
        <f aca="false">F172+E172</f>
        <v>200</v>
      </c>
      <c r="H172" s="53" t="n">
        <v>200</v>
      </c>
      <c r="I172" s="53" t="n">
        <v>200</v>
      </c>
      <c r="J172" s="25"/>
      <c r="K172" s="25"/>
      <c r="L172" s="25"/>
      <c r="M172" s="25"/>
      <c r="N172" s="25"/>
      <c r="O172" s="25"/>
    </row>
    <row r="173" customFormat="false" ht="31.5" hidden="false" customHeight="false" outlineLevel="0" collapsed="false">
      <c r="A173" s="32" t="s">
        <v>198</v>
      </c>
      <c r="B173" s="34" t="s">
        <v>452</v>
      </c>
      <c r="C173" s="34" t="s">
        <v>295</v>
      </c>
      <c r="D173" s="34"/>
      <c r="E173" s="53" t="n">
        <f aca="false">E174+E175+E176+E177</f>
        <v>122859.7</v>
      </c>
      <c r="F173" s="53" t="e">
        <f aca="false">F174+F175+F176+F177</f>
        <v>#VALUE!</v>
      </c>
      <c r="G173" s="53" t="e">
        <f aca="false">G174+G175+G176+G177</f>
        <v>#VALUE!</v>
      </c>
      <c r="H173" s="53" t="n">
        <f aca="false">SUM(H174:H177)</f>
        <v>94053</v>
      </c>
      <c r="I173" s="53" t="n">
        <f aca="false">SUM(I174:I177)</f>
        <v>94175.4</v>
      </c>
      <c r="J173" s="25"/>
      <c r="K173" s="25"/>
      <c r="L173" s="25"/>
      <c r="M173" s="25"/>
      <c r="N173" s="25"/>
      <c r="O173" s="25"/>
    </row>
    <row r="174" customFormat="false" ht="63" hidden="false" customHeight="false" outlineLevel="0" collapsed="false">
      <c r="A174" s="32" t="s">
        <v>192</v>
      </c>
      <c r="B174" s="34" t="s">
        <v>452</v>
      </c>
      <c r="C174" s="34" t="s">
        <v>295</v>
      </c>
      <c r="D174" s="34" t="s">
        <v>193</v>
      </c>
      <c r="E174" s="72" t="n">
        <v>102331.2</v>
      </c>
      <c r="F174" s="57" t="n">
        <v>0</v>
      </c>
      <c r="G174" s="72" t="n">
        <f aca="false">E174+F174</f>
        <v>102331.2</v>
      </c>
      <c r="H174" s="72" t="n">
        <v>74224.1</v>
      </c>
      <c r="I174" s="72" t="n">
        <v>74247.1</v>
      </c>
      <c r="J174" s="25"/>
      <c r="K174" s="25"/>
      <c r="L174" s="25"/>
      <c r="M174" s="25"/>
      <c r="N174" s="25"/>
      <c r="O174" s="25"/>
    </row>
    <row r="175" customFormat="false" ht="47.25" hidden="false" customHeight="false" outlineLevel="0" collapsed="false">
      <c r="A175" s="32" t="s">
        <v>26</v>
      </c>
      <c r="B175" s="34" t="s">
        <v>452</v>
      </c>
      <c r="C175" s="34" t="s">
        <v>295</v>
      </c>
      <c r="D175" s="34" t="s">
        <v>27</v>
      </c>
      <c r="E175" s="72" t="n">
        <v>9140.5</v>
      </c>
      <c r="F175" s="53" t="n">
        <f aca="false">-50-39.8</f>
        <v>-89.8</v>
      </c>
      <c r="G175" s="72" t="n">
        <f aca="false">E175+F175</f>
        <v>9050.7</v>
      </c>
      <c r="H175" s="72" t="n">
        <f aca="false">9086.1+0.1</f>
        <v>9086.2</v>
      </c>
      <c r="I175" s="72" t="n">
        <f aca="false">9185.5+0.1</f>
        <v>9185.6</v>
      </c>
      <c r="J175" s="25"/>
      <c r="K175" s="25"/>
      <c r="L175" s="25"/>
      <c r="M175" s="25"/>
      <c r="N175" s="25"/>
      <c r="O175" s="25"/>
    </row>
    <row r="176" customFormat="false" ht="15.75" hidden="false" customHeight="false" outlineLevel="0" collapsed="false">
      <c r="A176" s="32" t="s">
        <v>296</v>
      </c>
      <c r="B176" s="34" t="s">
        <v>452</v>
      </c>
      <c r="C176" s="34" t="s">
        <v>295</v>
      </c>
      <c r="D176" s="34" t="s">
        <v>106</v>
      </c>
      <c r="E176" s="72" t="n">
        <v>11033</v>
      </c>
      <c r="F176" s="57" t="n">
        <f aca="false">25-80</f>
        <v>-55</v>
      </c>
      <c r="G176" s="72" t="n">
        <f aca="false">E176+F176</f>
        <v>10978</v>
      </c>
      <c r="H176" s="72" t="n">
        <v>10387.7</v>
      </c>
      <c r="I176" s="72" t="n">
        <v>10387.7</v>
      </c>
      <c r="J176" s="25"/>
      <c r="K176" s="25"/>
      <c r="L176" s="25"/>
      <c r="M176" s="25"/>
      <c r="N176" s="25"/>
      <c r="O176" s="25"/>
    </row>
    <row r="177" customFormat="false" ht="15.75" hidden="false" customHeight="false" outlineLevel="0" collapsed="false">
      <c r="A177" s="32" t="s">
        <v>32</v>
      </c>
      <c r="B177" s="34" t="s">
        <v>452</v>
      </c>
      <c r="C177" s="34" t="s">
        <v>295</v>
      </c>
      <c r="D177" s="34" t="s">
        <v>33</v>
      </c>
      <c r="E177" s="72" t="n">
        <v>355</v>
      </c>
      <c r="F177" s="130" t="s">
        <v>458</v>
      </c>
      <c r="G177" s="72" t="e">
        <f aca="false">E177+F177</f>
        <v>#VALUE!</v>
      </c>
      <c r="H177" s="72" t="n">
        <v>355</v>
      </c>
      <c r="I177" s="72" t="n">
        <v>355</v>
      </c>
      <c r="J177" s="25"/>
      <c r="K177" s="25"/>
      <c r="L177" s="25"/>
      <c r="M177" s="25"/>
      <c r="N177" s="25"/>
      <c r="O177" s="25"/>
    </row>
    <row r="178" customFormat="false" ht="60.75" hidden="false" customHeight="true" outlineLevel="0" collapsed="false">
      <c r="A178" s="32" t="s">
        <v>297</v>
      </c>
      <c r="B178" s="34" t="s">
        <v>452</v>
      </c>
      <c r="C178" s="34" t="s">
        <v>298</v>
      </c>
      <c r="D178" s="34"/>
      <c r="E178" s="72" t="n">
        <f aca="false">E179</f>
        <v>0</v>
      </c>
      <c r="F178" s="72" t="n">
        <f aca="false">F179</f>
        <v>1161.5</v>
      </c>
      <c r="G178" s="72" t="n">
        <f aca="false">G179</f>
        <v>1161.5</v>
      </c>
      <c r="H178" s="72" t="n">
        <f aca="false">H179</f>
        <v>0</v>
      </c>
      <c r="I178" s="72" t="n">
        <f aca="false">I179</f>
        <v>0</v>
      </c>
      <c r="J178" s="25"/>
      <c r="K178" s="25"/>
      <c r="L178" s="25"/>
      <c r="M178" s="25"/>
      <c r="N178" s="25"/>
      <c r="O178" s="25"/>
    </row>
    <row r="179" customFormat="false" ht="63" hidden="false" customHeight="false" outlineLevel="0" collapsed="false">
      <c r="A179" s="32" t="s">
        <v>192</v>
      </c>
      <c r="B179" s="34" t="s">
        <v>452</v>
      </c>
      <c r="C179" s="34" t="s">
        <v>298</v>
      </c>
      <c r="D179" s="34" t="s">
        <v>193</v>
      </c>
      <c r="E179" s="72" t="n">
        <v>0</v>
      </c>
      <c r="F179" s="72" t="n">
        <v>1161.5</v>
      </c>
      <c r="G179" s="72" t="n">
        <f aca="false">F179+E179</f>
        <v>1161.5</v>
      </c>
      <c r="H179" s="72" t="n">
        <v>0</v>
      </c>
      <c r="I179" s="72" t="n">
        <v>0</v>
      </c>
      <c r="J179" s="25"/>
      <c r="K179" s="25"/>
      <c r="L179" s="25"/>
      <c r="M179" s="25"/>
      <c r="N179" s="25"/>
      <c r="O179" s="25"/>
    </row>
    <row r="180" customFormat="false" ht="31.5" hidden="false" customHeight="false" outlineLevel="0" collapsed="false">
      <c r="A180" s="32" t="s">
        <v>204</v>
      </c>
      <c r="B180" s="44" t="s">
        <v>452</v>
      </c>
      <c r="C180" s="33" t="s">
        <v>299</v>
      </c>
      <c r="D180" s="33"/>
      <c r="E180" s="75" t="n">
        <f aca="false">E181+E182+E183</f>
        <v>11214.4</v>
      </c>
      <c r="F180" s="75" t="n">
        <f aca="false">F181+F182+F183</f>
        <v>0</v>
      </c>
      <c r="G180" s="75" t="n">
        <f aca="false">G181+G182+G183</f>
        <v>11214.4</v>
      </c>
      <c r="H180" s="75" t="n">
        <f aca="false">H181+H182+H183</f>
        <v>7887.4</v>
      </c>
      <c r="I180" s="75" t="n">
        <f aca="false">I181+I182+I183</f>
        <v>7895.4</v>
      </c>
      <c r="J180" s="25"/>
      <c r="K180" s="25"/>
      <c r="L180" s="25"/>
      <c r="M180" s="25"/>
      <c r="N180" s="25"/>
      <c r="O180" s="25"/>
    </row>
    <row r="181" customFormat="false" ht="63" hidden="false" customHeight="false" outlineLevel="0" collapsed="false">
      <c r="A181" s="32" t="s">
        <v>192</v>
      </c>
      <c r="B181" s="34" t="s">
        <v>452</v>
      </c>
      <c r="C181" s="33" t="s">
        <v>299</v>
      </c>
      <c r="D181" s="33" t="s">
        <v>193</v>
      </c>
      <c r="E181" s="75" t="n">
        <v>9985.4</v>
      </c>
      <c r="F181" s="75" t="n">
        <v>0</v>
      </c>
      <c r="G181" s="75" t="n">
        <f aca="false">E181+F181</f>
        <v>9985.4</v>
      </c>
      <c r="H181" s="75" t="n">
        <v>7109.1</v>
      </c>
      <c r="I181" s="75" t="n">
        <v>7109.1</v>
      </c>
      <c r="J181" s="25"/>
      <c r="K181" s="25"/>
      <c r="L181" s="25"/>
      <c r="M181" s="25"/>
      <c r="N181" s="25"/>
      <c r="O181" s="25"/>
    </row>
    <row r="182" customFormat="false" ht="47.25" hidden="false" customHeight="false" outlineLevel="0" collapsed="false">
      <c r="A182" s="32" t="s">
        <v>26</v>
      </c>
      <c r="B182" s="34" t="s">
        <v>452</v>
      </c>
      <c r="C182" s="33" t="s">
        <v>299</v>
      </c>
      <c r="D182" s="34" t="s">
        <v>27</v>
      </c>
      <c r="E182" s="75" t="n">
        <v>1040</v>
      </c>
      <c r="F182" s="75" t="n">
        <v>0</v>
      </c>
      <c r="G182" s="75" t="n">
        <f aca="false">E182+F182</f>
        <v>1040</v>
      </c>
      <c r="H182" s="75" t="n">
        <v>699.3</v>
      </c>
      <c r="I182" s="75" t="n">
        <v>707.3</v>
      </c>
      <c r="J182" s="25"/>
      <c r="K182" s="25"/>
      <c r="L182" s="25"/>
      <c r="M182" s="25"/>
      <c r="N182" s="25"/>
      <c r="O182" s="25"/>
    </row>
    <row r="183" customFormat="false" ht="15.75" hidden="false" customHeight="false" outlineLevel="0" collapsed="false">
      <c r="A183" s="32" t="s">
        <v>32</v>
      </c>
      <c r="B183" s="34" t="s">
        <v>452</v>
      </c>
      <c r="C183" s="33" t="s">
        <v>299</v>
      </c>
      <c r="D183" s="34" t="s">
        <v>33</v>
      </c>
      <c r="E183" s="75" t="n">
        <v>189</v>
      </c>
      <c r="F183" s="75" t="n">
        <v>0</v>
      </c>
      <c r="G183" s="75" t="n">
        <f aca="false">E183+F183</f>
        <v>189</v>
      </c>
      <c r="H183" s="75" t="n">
        <v>79</v>
      </c>
      <c r="I183" s="75" t="n">
        <v>79</v>
      </c>
      <c r="J183" s="25"/>
      <c r="K183" s="25"/>
      <c r="L183" s="25"/>
      <c r="M183" s="25"/>
      <c r="N183" s="25"/>
      <c r="O183" s="25"/>
    </row>
    <row r="184" customFormat="false" ht="78" hidden="false" customHeight="true" outlineLevel="0" collapsed="false">
      <c r="A184" s="32" t="s">
        <v>300</v>
      </c>
      <c r="B184" s="34" t="s">
        <v>452</v>
      </c>
      <c r="C184" s="44" t="s">
        <v>301</v>
      </c>
      <c r="D184" s="34"/>
      <c r="E184" s="53" t="n">
        <f aca="false">E185+E186</f>
        <v>31</v>
      </c>
      <c r="F184" s="53" t="n">
        <f aca="false">F185+F186</f>
        <v>0.9</v>
      </c>
      <c r="G184" s="53" t="n">
        <f aca="false">G185+G186</f>
        <v>31.9</v>
      </c>
      <c r="H184" s="53" t="n">
        <f aca="false">H185+H186</f>
        <v>31.6</v>
      </c>
      <c r="I184" s="53" t="n">
        <f aca="false">I185+I186</f>
        <v>31.6</v>
      </c>
      <c r="J184" s="25"/>
      <c r="K184" s="25"/>
      <c r="L184" s="25"/>
      <c r="M184" s="25"/>
      <c r="N184" s="25"/>
      <c r="O184" s="25"/>
    </row>
    <row r="185" customFormat="false" ht="63" hidden="false" customHeight="false" outlineLevel="0" collapsed="false">
      <c r="A185" s="32" t="s">
        <v>192</v>
      </c>
      <c r="B185" s="34" t="s">
        <v>452</v>
      </c>
      <c r="C185" s="44" t="s">
        <v>301</v>
      </c>
      <c r="D185" s="34" t="s">
        <v>193</v>
      </c>
      <c r="E185" s="53" t="n">
        <f aca="false">0.8+0.2+1.5+0.5+15+4</f>
        <v>22</v>
      </c>
      <c r="F185" s="53" t="n">
        <v>0.9</v>
      </c>
      <c r="G185" s="53" t="n">
        <f aca="false">F185+E185</f>
        <v>22.9</v>
      </c>
      <c r="H185" s="53" t="n">
        <f aca="false">0.8+0.2+1.5+0.5+15+4.6</f>
        <v>22.6</v>
      </c>
      <c r="I185" s="53" t="n">
        <f aca="false">0.8+0.2+1.5+0.5+15+4.6</f>
        <v>22.6</v>
      </c>
      <c r="J185" s="25"/>
      <c r="K185" s="25"/>
      <c r="L185" s="25"/>
      <c r="M185" s="25"/>
      <c r="N185" s="25"/>
      <c r="O185" s="25"/>
    </row>
    <row r="186" customFormat="false" ht="47.25" hidden="false" customHeight="false" outlineLevel="0" collapsed="false">
      <c r="A186" s="32" t="s">
        <v>26</v>
      </c>
      <c r="B186" s="34" t="s">
        <v>452</v>
      </c>
      <c r="C186" s="44" t="s">
        <v>301</v>
      </c>
      <c r="D186" s="34" t="s">
        <v>27</v>
      </c>
      <c r="E186" s="53" t="n">
        <f aca="false">2+2+5</f>
        <v>9</v>
      </c>
      <c r="F186" s="53" t="n">
        <v>0</v>
      </c>
      <c r="G186" s="53" t="n">
        <f aca="false">F186+E186</f>
        <v>9</v>
      </c>
      <c r="H186" s="53" t="n">
        <f aca="false">2+2+5</f>
        <v>9</v>
      </c>
      <c r="I186" s="53" t="n">
        <f aca="false">2+2+5</f>
        <v>9</v>
      </c>
      <c r="J186" s="25"/>
      <c r="K186" s="25"/>
      <c r="L186" s="25"/>
      <c r="M186" s="25"/>
      <c r="N186" s="25"/>
      <c r="O186" s="25"/>
    </row>
    <row r="187" customFormat="false" ht="78.75" hidden="false" customHeight="false" outlineLevel="0" collapsed="false">
      <c r="A187" s="32" t="s">
        <v>306</v>
      </c>
      <c r="B187" s="34" t="s">
        <v>452</v>
      </c>
      <c r="C187" s="44" t="s">
        <v>307</v>
      </c>
      <c r="D187" s="34"/>
      <c r="E187" s="53" t="n">
        <f aca="false">E188+E189</f>
        <v>100</v>
      </c>
      <c r="F187" s="53" t="n">
        <f aca="false">F188+F189</f>
        <v>0</v>
      </c>
      <c r="G187" s="53" t="n">
        <f aca="false">G188+G189</f>
        <v>100</v>
      </c>
      <c r="H187" s="53" t="n">
        <f aca="false">H188+H189</f>
        <v>102.8</v>
      </c>
      <c r="I187" s="53" t="n">
        <f aca="false">I188+I189</f>
        <v>102.8</v>
      </c>
      <c r="J187" s="25"/>
      <c r="K187" s="25"/>
      <c r="L187" s="25"/>
      <c r="M187" s="25"/>
      <c r="N187" s="25"/>
      <c r="O187" s="25"/>
    </row>
    <row r="188" customFormat="false" ht="63" hidden="false" customHeight="false" outlineLevel="0" collapsed="false">
      <c r="A188" s="32" t="s">
        <v>192</v>
      </c>
      <c r="B188" s="34" t="s">
        <v>452</v>
      </c>
      <c r="C188" s="44" t="s">
        <v>307</v>
      </c>
      <c r="D188" s="34" t="s">
        <v>193</v>
      </c>
      <c r="E188" s="53" t="n">
        <v>95</v>
      </c>
      <c r="F188" s="53" t="n">
        <v>0</v>
      </c>
      <c r="G188" s="53" t="n">
        <f aca="false">F188+E188</f>
        <v>95</v>
      </c>
      <c r="H188" s="53" t="n">
        <v>97.8</v>
      </c>
      <c r="I188" s="53" t="n">
        <v>97.8</v>
      </c>
      <c r="J188" s="25"/>
      <c r="K188" s="25"/>
      <c r="L188" s="25"/>
      <c r="M188" s="25"/>
      <c r="N188" s="25"/>
      <c r="O188" s="25"/>
    </row>
    <row r="189" customFormat="false" ht="47.25" hidden="false" customHeight="false" outlineLevel="0" collapsed="false">
      <c r="A189" s="32" t="s">
        <v>26</v>
      </c>
      <c r="B189" s="34" t="s">
        <v>452</v>
      </c>
      <c r="C189" s="44" t="s">
        <v>307</v>
      </c>
      <c r="D189" s="34" t="s">
        <v>27</v>
      </c>
      <c r="E189" s="53" t="n">
        <v>5</v>
      </c>
      <c r="F189" s="53" t="n">
        <v>0</v>
      </c>
      <c r="G189" s="53" t="n">
        <f aca="false">F189+E189</f>
        <v>5</v>
      </c>
      <c r="H189" s="53" t="n">
        <v>5</v>
      </c>
      <c r="I189" s="53" t="n">
        <v>5</v>
      </c>
      <c r="J189" s="25"/>
      <c r="K189" s="25"/>
      <c r="L189" s="25"/>
      <c r="M189" s="25"/>
      <c r="N189" s="25"/>
      <c r="O189" s="25"/>
    </row>
    <row r="190" customFormat="false" ht="94.5" hidden="false" customHeight="false" outlineLevel="0" collapsed="false">
      <c r="A190" s="43" t="s">
        <v>111</v>
      </c>
      <c r="B190" s="34" t="s">
        <v>452</v>
      </c>
      <c r="C190" s="44" t="s">
        <v>310</v>
      </c>
      <c r="D190" s="44"/>
      <c r="E190" s="53" t="n">
        <f aca="false">E191+E192</f>
        <v>104.8</v>
      </c>
      <c r="F190" s="53" t="n">
        <f aca="false">F191+F192</f>
        <v>0</v>
      </c>
      <c r="G190" s="53" t="n">
        <f aca="false">G191+G192</f>
        <v>104.8</v>
      </c>
      <c r="H190" s="53" t="n">
        <f aca="false">H191+H192</f>
        <v>102.8</v>
      </c>
      <c r="I190" s="53" t="n">
        <f aca="false">I191+I192</f>
        <v>102.8</v>
      </c>
      <c r="J190" s="25"/>
      <c r="K190" s="25"/>
      <c r="L190" s="25"/>
      <c r="M190" s="25"/>
      <c r="N190" s="25"/>
      <c r="O190" s="25"/>
    </row>
    <row r="191" customFormat="false" ht="63" hidden="false" customHeight="false" outlineLevel="0" collapsed="false">
      <c r="A191" s="79" t="s">
        <v>192</v>
      </c>
      <c r="B191" s="34" t="s">
        <v>452</v>
      </c>
      <c r="C191" s="44" t="s">
        <v>310</v>
      </c>
      <c r="D191" s="44" t="s">
        <v>193</v>
      </c>
      <c r="E191" s="53" t="n">
        <v>99.8</v>
      </c>
      <c r="F191" s="53" t="n">
        <v>0</v>
      </c>
      <c r="G191" s="53" t="n">
        <f aca="false">F191+E191</f>
        <v>99.8</v>
      </c>
      <c r="H191" s="53" t="n">
        <v>97.8</v>
      </c>
      <c r="I191" s="53" t="n">
        <v>97.8</v>
      </c>
      <c r="J191" s="25"/>
      <c r="K191" s="25"/>
      <c r="L191" s="25"/>
      <c r="M191" s="25"/>
      <c r="N191" s="25"/>
      <c r="O191" s="25"/>
    </row>
    <row r="192" customFormat="false" ht="47.25" hidden="false" customHeight="false" outlineLevel="0" collapsed="false">
      <c r="A192" s="32" t="s">
        <v>26</v>
      </c>
      <c r="B192" s="34" t="s">
        <v>452</v>
      </c>
      <c r="C192" s="44" t="s">
        <v>310</v>
      </c>
      <c r="D192" s="44" t="s">
        <v>27</v>
      </c>
      <c r="E192" s="53" t="n">
        <v>5</v>
      </c>
      <c r="F192" s="53" t="n">
        <v>0</v>
      </c>
      <c r="G192" s="53" t="n">
        <f aca="false">F192+E192</f>
        <v>5</v>
      </c>
      <c r="H192" s="53" t="n">
        <v>5</v>
      </c>
      <c r="I192" s="53" t="n">
        <v>5</v>
      </c>
      <c r="J192" s="25"/>
      <c r="K192" s="25"/>
      <c r="L192" s="25"/>
      <c r="M192" s="25"/>
      <c r="N192" s="25"/>
      <c r="O192" s="25"/>
    </row>
    <row r="193" customFormat="false" ht="31.5" hidden="false" customHeight="false" outlineLevel="0" collapsed="false">
      <c r="A193" s="32" t="s">
        <v>287</v>
      </c>
      <c r="B193" s="34" t="s">
        <v>452</v>
      </c>
      <c r="C193" s="34" t="s">
        <v>311</v>
      </c>
      <c r="D193" s="34"/>
      <c r="E193" s="53" t="n">
        <f aca="false">E194+E195</f>
        <v>2654.4</v>
      </c>
      <c r="F193" s="53" t="n">
        <f aca="false">F194+F195</f>
        <v>50</v>
      </c>
      <c r="G193" s="53" t="n">
        <f aca="false">G194+G195</f>
        <v>2704.4</v>
      </c>
      <c r="H193" s="53" t="n">
        <f aca="false">H194+H195</f>
        <v>2315</v>
      </c>
      <c r="I193" s="53" t="n">
        <f aca="false">I194+I195</f>
        <v>2315</v>
      </c>
      <c r="J193" s="25"/>
      <c r="K193" s="25"/>
      <c r="L193" s="25"/>
      <c r="M193" s="25"/>
      <c r="N193" s="25"/>
      <c r="O193" s="25"/>
    </row>
    <row r="194" customFormat="false" ht="47.25" hidden="false" customHeight="false" outlineLevel="0" collapsed="false">
      <c r="A194" s="32" t="s">
        <v>26</v>
      </c>
      <c r="B194" s="34" t="s">
        <v>452</v>
      </c>
      <c r="C194" s="34" t="s">
        <v>311</v>
      </c>
      <c r="D194" s="34" t="s">
        <v>27</v>
      </c>
      <c r="E194" s="53" t="n">
        <v>2436.7</v>
      </c>
      <c r="F194" s="53" t="n">
        <v>50</v>
      </c>
      <c r="G194" s="53" t="n">
        <f aca="false">F194+E194</f>
        <v>2486.7</v>
      </c>
      <c r="H194" s="53" t="n">
        <v>2115</v>
      </c>
      <c r="I194" s="53" t="n">
        <v>2115</v>
      </c>
      <c r="J194" s="25"/>
      <c r="K194" s="25"/>
      <c r="L194" s="25"/>
      <c r="M194" s="25"/>
      <c r="N194" s="25"/>
      <c r="O194" s="25"/>
    </row>
    <row r="195" customFormat="false" ht="15.75" hidden="false" customHeight="false" outlineLevel="0" collapsed="false">
      <c r="A195" s="32" t="s">
        <v>32</v>
      </c>
      <c r="B195" s="34" t="s">
        <v>452</v>
      </c>
      <c r="C195" s="34" t="s">
        <v>311</v>
      </c>
      <c r="D195" s="34" t="s">
        <v>33</v>
      </c>
      <c r="E195" s="53" t="n">
        <v>217.7</v>
      </c>
      <c r="F195" s="53" t="n">
        <v>0</v>
      </c>
      <c r="G195" s="53" t="n">
        <f aca="false">F195+E195</f>
        <v>217.7</v>
      </c>
      <c r="H195" s="53" t="n">
        <v>200</v>
      </c>
      <c r="I195" s="53" t="n">
        <v>200</v>
      </c>
      <c r="J195" s="25"/>
      <c r="K195" s="25"/>
      <c r="L195" s="25"/>
      <c r="M195" s="25"/>
      <c r="N195" s="25"/>
      <c r="O195" s="25"/>
    </row>
    <row r="196" customFormat="false" ht="78.75" hidden="false" customHeight="false" outlineLevel="0" collapsed="false">
      <c r="A196" s="32" t="s">
        <v>312</v>
      </c>
      <c r="B196" s="34" t="s">
        <v>452</v>
      </c>
      <c r="C196" s="34" t="s">
        <v>313</v>
      </c>
      <c r="D196" s="34"/>
      <c r="E196" s="53" t="n">
        <f aca="false">E197+E198</f>
        <v>16.4</v>
      </c>
      <c r="F196" s="53" t="n">
        <f aca="false">F197+F198</f>
        <v>0.6</v>
      </c>
      <c r="G196" s="131" t="n">
        <f aca="false">E196+F196</f>
        <v>17</v>
      </c>
      <c r="H196" s="53" t="n">
        <f aca="false">H197+H198</f>
        <v>16.9</v>
      </c>
      <c r="I196" s="53" t="n">
        <f aca="false">I197+I198</f>
        <v>16.9</v>
      </c>
      <c r="J196" s="25"/>
      <c r="K196" s="25"/>
      <c r="L196" s="25"/>
      <c r="M196" s="25"/>
      <c r="N196" s="25"/>
      <c r="O196" s="25"/>
    </row>
    <row r="197" customFormat="false" ht="63" hidden="false" customHeight="false" outlineLevel="0" collapsed="false">
      <c r="A197" s="54" t="s">
        <v>192</v>
      </c>
      <c r="B197" s="44" t="s">
        <v>452</v>
      </c>
      <c r="C197" s="44" t="s">
        <v>313</v>
      </c>
      <c r="D197" s="44" t="s">
        <v>193</v>
      </c>
      <c r="E197" s="72" t="n">
        <v>16.2</v>
      </c>
      <c r="F197" s="53" t="n">
        <v>0.6</v>
      </c>
      <c r="G197" s="131" t="n">
        <f aca="false">E197+F197</f>
        <v>16.8</v>
      </c>
      <c r="H197" s="72" t="n">
        <v>16.7</v>
      </c>
      <c r="I197" s="72" t="n">
        <v>16.7</v>
      </c>
      <c r="J197" s="25"/>
      <c r="K197" s="25"/>
      <c r="L197" s="25"/>
      <c r="M197" s="25"/>
      <c r="N197" s="25"/>
      <c r="O197" s="25"/>
    </row>
    <row r="198" customFormat="false" ht="47.25" hidden="false" customHeight="false" outlineLevel="0" collapsed="false">
      <c r="A198" s="54" t="s">
        <v>26</v>
      </c>
      <c r="B198" s="44" t="s">
        <v>452</v>
      </c>
      <c r="C198" s="44" t="s">
        <v>313</v>
      </c>
      <c r="D198" s="44" t="s">
        <v>27</v>
      </c>
      <c r="E198" s="72" t="n">
        <v>0.2</v>
      </c>
      <c r="F198" s="53" t="n">
        <v>0</v>
      </c>
      <c r="G198" s="131" t="n">
        <f aca="false">E198+F198</f>
        <v>0.2</v>
      </c>
      <c r="H198" s="72" t="n">
        <v>0.2</v>
      </c>
      <c r="I198" s="72" t="n">
        <v>0.2</v>
      </c>
      <c r="J198" s="25"/>
      <c r="K198" s="25"/>
      <c r="L198" s="25"/>
      <c r="M198" s="25"/>
      <c r="N198" s="25"/>
      <c r="O198" s="25"/>
    </row>
    <row r="199" customFormat="false" ht="31.5" hidden="false" customHeight="false" outlineLevel="0" collapsed="false">
      <c r="A199" s="32" t="s">
        <v>316</v>
      </c>
      <c r="B199" s="34" t="s">
        <v>452</v>
      </c>
      <c r="C199" s="34" t="s">
        <v>317</v>
      </c>
      <c r="D199" s="34"/>
      <c r="E199" s="53" t="n">
        <f aca="false">E200</f>
        <v>4843</v>
      </c>
      <c r="F199" s="53" t="n">
        <f aca="false">F200</f>
        <v>0</v>
      </c>
      <c r="G199" s="53" t="n">
        <f aca="false">G200</f>
        <v>4843</v>
      </c>
      <c r="H199" s="53" t="n">
        <f aca="false">H200</f>
        <v>4600</v>
      </c>
      <c r="I199" s="53" t="n">
        <f aca="false">I200</f>
        <v>4600</v>
      </c>
      <c r="J199" s="25"/>
      <c r="K199" s="25"/>
      <c r="L199" s="25"/>
      <c r="M199" s="25"/>
      <c r="N199" s="25"/>
      <c r="O199" s="25"/>
    </row>
    <row r="200" customFormat="false" ht="31.5" hidden="false" customHeight="false" outlineLevel="0" collapsed="false">
      <c r="A200" s="32" t="s">
        <v>127</v>
      </c>
      <c r="B200" s="34" t="s">
        <v>452</v>
      </c>
      <c r="C200" s="34" t="s">
        <v>317</v>
      </c>
      <c r="D200" s="34" t="s">
        <v>128</v>
      </c>
      <c r="E200" s="53" t="n">
        <v>4843</v>
      </c>
      <c r="F200" s="53" t="n">
        <v>0</v>
      </c>
      <c r="G200" s="53" t="n">
        <f aca="false">F200+E200</f>
        <v>4843</v>
      </c>
      <c r="H200" s="53" t="n">
        <v>4600</v>
      </c>
      <c r="I200" s="53" t="n">
        <v>4600</v>
      </c>
      <c r="J200" s="25"/>
      <c r="K200" s="25"/>
      <c r="L200" s="25"/>
      <c r="M200" s="25"/>
      <c r="N200" s="25"/>
      <c r="O200" s="25"/>
    </row>
    <row r="201" customFormat="false" ht="15.75" hidden="false" customHeight="false" outlineLevel="0" collapsed="false">
      <c r="A201" s="128" t="s">
        <v>318</v>
      </c>
      <c r="B201" s="122" t="s">
        <v>452</v>
      </c>
      <c r="C201" s="123" t="s">
        <v>319</v>
      </c>
      <c r="D201" s="123"/>
      <c r="E201" s="82" t="n">
        <f aca="false">E202+E206+E210+E208+E204+E214+E212</f>
        <v>2064.1</v>
      </c>
      <c r="F201" s="82" t="n">
        <f aca="false">F202+F206+F210+F208+F204+F214+F212</f>
        <v>0</v>
      </c>
      <c r="G201" s="82" t="n">
        <f aca="false">G202+G206+G210+G208+G204+G214+G212</f>
        <v>2064.1</v>
      </c>
      <c r="H201" s="82" t="n">
        <f aca="false">H202+H206+H210+H208+H204+H214+H212</f>
        <v>2709.3</v>
      </c>
      <c r="I201" s="82" t="n">
        <f aca="false">I202+I206+I210+I208+I204+I214+I212</f>
        <v>2709.3</v>
      </c>
      <c r="J201" s="25"/>
      <c r="K201" s="25"/>
      <c r="L201" s="25"/>
      <c r="M201" s="25"/>
      <c r="N201" s="25"/>
      <c r="O201" s="25"/>
    </row>
    <row r="202" customFormat="false" ht="47.25" hidden="false" customHeight="false" outlineLevel="0" collapsed="false">
      <c r="A202" s="32" t="s">
        <v>320</v>
      </c>
      <c r="B202" s="44" t="s">
        <v>452</v>
      </c>
      <c r="C202" s="33" t="s">
        <v>321</v>
      </c>
      <c r="D202" s="33"/>
      <c r="E202" s="75" t="n">
        <f aca="false">E203</f>
        <v>26</v>
      </c>
      <c r="F202" s="75" t="n">
        <f aca="false">F203</f>
        <v>0</v>
      </c>
      <c r="G202" s="75" t="n">
        <f aca="false">G203</f>
        <v>26</v>
      </c>
      <c r="H202" s="75" t="n">
        <f aca="false">H203</f>
        <v>26</v>
      </c>
      <c r="I202" s="75" t="n">
        <f aca="false">I203</f>
        <v>26</v>
      </c>
      <c r="J202" s="25"/>
      <c r="K202" s="25"/>
      <c r="L202" s="25"/>
      <c r="M202" s="25"/>
      <c r="N202" s="25"/>
      <c r="O202" s="25"/>
    </row>
    <row r="203" customFormat="false" ht="47.25" hidden="false" customHeight="false" outlineLevel="0" collapsed="false">
      <c r="A203" s="32" t="s">
        <v>26</v>
      </c>
      <c r="B203" s="34" t="s">
        <v>452</v>
      </c>
      <c r="C203" s="33" t="s">
        <v>321</v>
      </c>
      <c r="D203" s="34" t="s">
        <v>27</v>
      </c>
      <c r="E203" s="53" t="n">
        <v>26</v>
      </c>
      <c r="F203" s="75" t="n">
        <v>0</v>
      </c>
      <c r="G203" s="53" t="n">
        <f aca="false">F203+E203</f>
        <v>26</v>
      </c>
      <c r="H203" s="53" t="n">
        <v>26</v>
      </c>
      <c r="I203" s="53" t="n">
        <v>26</v>
      </c>
      <c r="J203" s="25"/>
      <c r="K203" s="25"/>
      <c r="L203" s="25"/>
      <c r="M203" s="25"/>
      <c r="N203" s="25"/>
      <c r="O203" s="25"/>
    </row>
    <row r="204" customFormat="false" ht="49.5" hidden="false" customHeight="true" outlineLevel="0" collapsed="false">
      <c r="A204" s="32" t="s">
        <v>322</v>
      </c>
      <c r="B204" s="44" t="s">
        <v>452</v>
      </c>
      <c r="C204" s="33" t="s">
        <v>323</v>
      </c>
      <c r="D204" s="33"/>
      <c r="E204" s="75" t="n">
        <f aca="false">E205</f>
        <v>100</v>
      </c>
      <c r="F204" s="75" t="n">
        <f aca="false">F205</f>
        <v>0</v>
      </c>
      <c r="G204" s="75" t="n">
        <f aca="false">G205</f>
        <v>100</v>
      </c>
      <c r="H204" s="75" t="n">
        <f aca="false">H205</f>
        <v>100</v>
      </c>
      <c r="I204" s="75" t="n">
        <f aca="false">I205</f>
        <v>100</v>
      </c>
      <c r="J204" s="25"/>
      <c r="K204" s="25"/>
      <c r="L204" s="25"/>
      <c r="M204" s="25"/>
      <c r="N204" s="25"/>
      <c r="O204" s="25"/>
    </row>
    <row r="205" customFormat="false" ht="47.25" hidden="false" customHeight="false" outlineLevel="0" collapsed="false">
      <c r="A205" s="32" t="s">
        <v>26</v>
      </c>
      <c r="B205" s="34" t="s">
        <v>452</v>
      </c>
      <c r="C205" s="33" t="s">
        <v>323</v>
      </c>
      <c r="D205" s="34" t="s">
        <v>27</v>
      </c>
      <c r="E205" s="53" t="n">
        <v>100</v>
      </c>
      <c r="F205" s="75" t="n">
        <v>0</v>
      </c>
      <c r="G205" s="53" t="n">
        <f aca="false">F205+E205</f>
        <v>100</v>
      </c>
      <c r="H205" s="53" t="n">
        <v>100</v>
      </c>
      <c r="I205" s="53" t="n">
        <v>100</v>
      </c>
      <c r="J205" s="25"/>
      <c r="K205" s="25"/>
      <c r="L205" s="25"/>
      <c r="M205" s="25"/>
      <c r="N205" s="25"/>
      <c r="O205" s="25"/>
    </row>
    <row r="206" customFormat="false" ht="63" hidden="false" customHeight="false" outlineLevel="0" collapsed="false">
      <c r="A206" s="32" t="s">
        <v>324</v>
      </c>
      <c r="B206" s="34" t="s">
        <v>452</v>
      </c>
      <c r="C206" s="33" t="s">
        <v>325</v>
      </c>
      <c r="D206" s="34"/>
      <c r="E206" s="53" t="n">
        <f aca="false">E207</f>
        <v>1254.8</v>
      </c>
      <c r="F206" s="53" t="n">
        <f aca="false">F207</f>
        <v>0</v>
      </c>
      <c r="G206" s="53" t="n">
        <f aca="false">G207</f>
        <v>1254.8</v>
      </c>
      <c r="H206" s="53" t="n">
        <f aca="false">H207</f>
        <v>2000</v>
      </c>
      <c r="I206" s="53" t="n">
        <f aca="false">I207</f>
        <v>2000</v>
      </c>
      <c r="J206" s="25"/>
      <c r="K206" s="25"/>
      <c r="L206" s="25"/>
      <c r="M206" s="25"/>
      <c r="N206" s="25"/>
      <c r="O206" s="25"/>
    </row>
    <row r="207" customFormat="false" ht="31.5" hidden="false" customHeight="false" outlineLevel="0" collapsed="false">
      <c r="A207" s="32" t="s">
        <v>57</v>
      </c>
      <c r="B207" s="34" t="s">
        <v>452</v>
      </c>
      <c r="C207" s="33" t="s">
        <v>325</v>
      </c>
      <c r="D207" s="34" t="s">
        <v>27</v>
      </c>
      <c r="E207" s="53" t="n">
        <v>1254.8</v>
      </c>
      <c r="F207" s="53" t="n">
        <v>0</v>
      </c>
      <c r="G207" s="53" t="n">
        <f aca="false">F207+E207</f>
        <v>1254.8</v>
      </c>
      <c r="H207" s="53" t="n">
        <v>2000</v>
      </c>
      <c r="I207" s="53" t="n">
        <v>2000</v>
      </c>
      <c r="J207" s="25"/>
      <c r="K207" s="25"/>
      <c r="L207" s="25"/>
      <c r="M207" s="25"/>
      <c r="N207" s="25"/>
      <c r="O207" s="25"/>
    </row>
    <row r="208" customFormat="false" ht="31.5" hidden="false" customHeight="false" outlineLevel="0" collapsed="false">
      <c r="A208" s="32" t="s">
        <v>326</v>
      </c>
      <c r="B208" s="34" t="s">
        <v>452</v>
      </c>
      <c r="C208" s="33" t="s">
        <v>327</v>
      </c>
      <c r="D208" s="34"/>
      <c r="E208" s="53" t="n">
        <f aca="false">E209</f>
        <v>250</v>
      </c>
      <c r="F208" s="53" t="n">
        <f aca="false">F209</f>
        <v>0</v>
      </c>
      <c r="G208" s="53" t="n">
        <f aca="false">G209</f>
        <v>250</v>
      </c>
      <c r="H208" s="53" t="n">
        <f aca="false">H209</f>
        <v>250</v>
      </c>
      <c r="I208" s="53" t="n">
        <f aca="false">I209</f>
        <v>250</v>
      </c>
      <c r="J208" s="25"/>
      <c r="K208" s="25"/>
      <c r="L208" s="25"/>
      <c r="M208" s="25"/>
      <c r="N208" s="25"/>
      <c r="O208" s="25"/>
    </row>
    <row r="209" customFormat="false" ht="31.5" hidden="false" customHeight="false" outlineLevel="0" collapsed="false">
      <c r="A209" s="32" t="s">
        <v>57</v>
      </c>
      <c r="B209" s="34" t="s">
        <v>452</v>
      </c>
      <c r="C209" s="33" t="s">
        <v>327</v>
      </c>
      <c r="D209" s="34" t="s">
        <v>27</v>
      </c>
      <c r="E209" s="53" t="n">
        <v>250</v>
      </c>
      <c r="F209" s="53" t="n">
        <v>0</v>
      </c>
      <c r="G209" s="53" t="n">
        <f aca="false">F209+E209</f>
        <v>250</v>
      </c>
      <c r="H209" s="53" t="n">
        <v>250</v>
      </c>
      <c r="I209" s="53" t="n">
        <v>250</v>
      </c>
      <c r="J209" s="25"/>
      <c r="K209" s="25"/>
      <c r="L209" s="25"/>
      <c r="M209" s="25"/>
      <c r="N209" s="25"/>
      <c r="O209" s="25"/>
    </row>
    <row r="210" customFormat="false" ht="15.75" hidden="false" customHeight="false" outlineLevel="0" collapsed="false">
      <c r="A210" s="32" t="s">
        <v>328</v>
      </c>
      <c r="B210" s="34" t="s">
        <v>452</v>
      </c>
      <c r="C210" s="33" t="s">
        <v>329</v>
      </c>
      <c r="D210" s="34"/>
      <c r="E210" s="53" t="n">
        <f aca="false">E211</f>
        <v>150</v>
      </c>
      <c r="F210" s="53" t="n">
        <f aca="false">F211</f>
        <v>0</v>
      </c>
      <c r="G210" s="53" t="n">
        <f aca="false">G211</f>
        <v>150</v>
      </c>
      <c r="H210" s="53" t="n">
        <f aca="false">H211</f>
        <v>150</v>
      </c>
      <c r="I210" s="53" t="n">
        <f aca="false">I211</f>
        <v>150</v>
      </c>
      <c r="J210" s="25"/>
      <c r="K210" s="25"/>
      <c r="L210" s="25"/>
      <c r="M210" s="25"/>
      <c r="N210" s="25"/>
      <c r="O210" s="25"/>
    </row>
    <row r="211" customFormat="false" ht="31.5" hidden="false" customHeight="false" outlineLevel="0" collapsed="false">
      <c r="A211" s="32" t="s">
        <v>57</v>
      </c>
      <c r="B211" s="34" t="s">
        <v>452</v>
      </c>
      <c r="C211" s="33" t="s">
        <v>329</v>
      </c>
      <c r="D211" s="34" t="s">
        <v>27</v>
      </c>
      <c r="E211" s="53" t="n">
        <v>150</v>
      </c>
      <c r="F211" s="53" t="n">
        <v>0</v>
      </c>
      <c r="G211" s="53" t="n">
        <f aca="false">F211+E211</f>
        <v>150</v>
      </c>
      <c r="H211" s="53" t="n">
        <v>150</v>
      </c>
      <c r="I211" s="53" t="n">
        <v>150</v>
      </c>
      <c r="J211" s="25"/>
      <c r="K211" s="25"/>
      <c r="L211" s="25"/>
      <c r="M211" s="25"/>
      <c r="N211" s="25"/>
      <c r="O211" s="25"/>
    </row>
    <row r="212" customFormat="false" ht="78.75" hidden="false" customHeight="false" outlineLevel="0" collapsed="false">
      <c r="A212" s="32" t="s">
        <v>330</v>
      </c>
      <c r="B212" s="34" t="s">
        <v>452</v>
      </c>
      <c r="C212" s="33" t="s">
        <v>331</v>
      </c>
      <c r="D212" s="34"/>
      <c r="E212" s="53" t="n">
        <f aca="false">E213</f>
        <v>100</v>
      </c>
      <c r="F212" s="53" t="n">
        <f aca="false">F213</f>
        <v>0</v>
      </c>
      <c r="G212" s="53" t="n">
        <f aca="false">E212+F212</f>
        <v>100</v>
      </c>
      <c r="H212" s="53" t="n">
        <f aca="false">H213</f>
        <v>0</v>
      </c>
      <c r="I212" s="53" t="n">
        <f aca="false">I213</f>
        <v>0</v>
      </c>
      <c r="J212" s="25"/>
      <c r="K212" s="25"/>
      <c r="L212" s="25"/>
      <c r="M212" s="25"/>
      <c r="N212" s="25"/>
      <c r="O212" s="25"/>
    </row>
    <row r="213" customFormat="false" ht="31.5" hidden="false" customHeight="false" outlineLevel="0" collapsed="false">
      <c r="A213" s="32" t="s">
        <v>57</v>
      </c>
      <c r="B213" s="34" t="s">
        <v>452</v>
      </c>
      <c r="C213" s="33" t="s">
        <v>331</v>
      </c>
      <c r="D213" s="34" t="s">
        <v>27</v>
      </c>
      <c r="E213" s="53" t="n">
        <v>100</v>
      </c>
      <c r="F213" s="53" t="n">
        <v>0</v>
      </c>
      <c r="G213" s="53" t="n">
        <f aca="false">E213+F213</f>
        <v>100</v>
      </c>
      <c r="H213" s="53" t="n">
        <v>0</v>
      </c>
      <c r="I213" s="53" t="n">
        <v>0</v>
      </c>
      <c r="J213" s="25"/>
      <c r="K213" s="25"/>
      <c r="L213" s="25"/>
      <c r="M213" s="25"/>
      <c r="N213" s="25"/>
      <c r="O213" s="25"/>
    </row>
    <row r="214" customFormat="false" ht="69.75" hidden="false" customHeight="true" outlineLevel="0" collapsed="false">
      <c r="A214" s="32" t="s">
        <v>330</v>
      </c>
      <c r="B214" s="34" t="s">
        <v>452</v>
      </c>
      <c r="C214" s="33" t="s">
        <v>332</v>
      </c>
      <c r="D214" s="34"/>
      <c r="E214" s="53" t="n">
        <f aca="false">E215</f>
        <v>183.3</v>
      </c>
      <c r="F214" s="53" t="n">
        <f aca="false">F215</f>
        <v>0</v>
      </c>
      <c r="G214" s="53" t="n">
        <f aca="false">G215</f>
        <v>183.3</v>
      </c>
      <c r="H214" s="53" t="n">
        <f aca="false">H215</f>
        <v>183.3</v>
      </c>
      <c r="I214" s="53" t="n">
        <f aca="false">I215</f>
        <v>183.3</v>
      </c>
      <c r="J214" s="25"/>
      <c r="K214" s="25"/>
      <c r="L214" s="25"/>
      <c r="M214" s="25"/>
      <c r="N214" s="25"/>
      <c r="O214" s="25"/>
    </row>
    <row r="215" customFormat="false" ht="31.5" hidden="false" customHeight="false" outlineLevel="0" collapsed="false">
      <c r="A215" s="32" t="s">
        <v>57</v>
      </c>
      <c r="B215" s="34" t="s">
        <v>452</v>
      </c>
      <c r="C215" s="33" t="s">
        <v>332</v>
      </c>
      <c r="D215" s="34" t="s">
        <v>27</v>
      </c>
      <c r="E215" s="53" t="n">
        <v>183.3</v>
      </c>
      <c r="F215" s="53"/>
      <c r="G215" s="53" t="n">
        <f aca="false">F215+E215</f>
        <v>183.3</v>
      </c>
      <c r="H215" s="53" t="n">
        <f aca="false">183.4-0.1</f>
        <v>183.3</v>
      </c>
      <c r="I215" s="53" t="n">
        <f aca="false">183.4-0.1</f>
        <v>183.3</v>
      </c>
      <c r="J215" s="25"/>
      <c r="K215" s="25"/>
      <c r="L215" s="25"/>
      <c r="M215" s="25"/>
      <c r="N215" s="25"/>
      <c r="O215" s="25"/>
    </row>
    <row r="216" customFormat="false" ht="31.5" hidden="false" customHeight="false" outlineLevel="0" collapsed="false">
      <c r="A216" s="117" t="s">
        <v>333</v>
      </c>
      <c r="B216" s="118" t="s">
        <v>452</v>
      </c>
      <c r="C216" s="118" t="s">
        <v>334</v>
      </c>
      <c r="D216" s="118"/>
      <c r="E216" s="119" t="n">
        <f aca="false">E220+E217</f>
        <v>25063.8</v>
      </c>
      <c r="F216" s="119" t="n">
        <f aca="false">F220+F217</f>
        <v>0</v>
      </c>
      <c r="G216" s="119" t="n">
        <f aca="false">G220+G217</f>
        <v>25063.8</v>
      </c>
      <c r="H216" s="119" t="n">
        <f aca="false">H220+H217</f>
        <v>15065</v>
      </c>
      <c r="I216" s="119" t="n">
        <f aca="false">I220+I217</f>
        <v>15072.6</v>
      </c>
      <c r="J216" s="25"/>
      <c r="K216" s="25"/>
      <c r="L216" s="25"/>
      <c r="M216" s="25"/>
      <c r="N216" s="25"/>
      <c r="O216" s="25"/>
    </row>
    <row r="217" customFormat="false" ht="15.75" hidden="false" customHeight="false" outlineLevel="0" collapsed="false">
      <c r="A217" s="128" t="s">
        <v>335</v>
      </c>
      <c r="B217" s="122" t="s">
        <v>452</v>
      </c>
      <c r="C217" s="123" t="s">
        <v>336</v>
      </c>
      <c r="D217" s="123"/>
      <c r="E217" s="82" t="n">
        <f aca="false">E218</f>
        <v>3459.5</v>
      </c>
      <c r="F217" s="82" t="n">
        <f aca="false">F218</f>
        <v>0</v>
      </c>
      <c r="G217" s="82" t="n">
        <f aca="false">G218</f>
        <v>3459.5</v>
      </c>
      <c r="H217" s="82" t="n">
        <f aca="false">H218</f>
        <v>0</v>
      </c>
      <c r="I217" s="82" t="n">
        <f aca="false">I218</f>
        <v>0</v>
      </c>
      <c r="J217" s="25"/>
      <c r="K217" s="25"/>
      <c r="L217" s="25"/>
      <c r="M217" s="25"/>
      <c r="N217" s="25"/>
      <c r="O217" s="25"/>
    </row>
    <row r="218" customFormat="false" ht="31.5" hidden="false" customHeight="false" outlineLevel="0" collapsed="false">
      <c r="A218" s="58" t="s">
        <v>337</v>
      </c>
      <c r="B218" s="34" t="s">
        <v>452</v>
      </c>
      <c r="C218" s="44" t="s">
        <v>338</v>
      </c>
      <c r="D218" s="34"/>
      <c r="E218" s="72" t="n">
        <f aca="false">E219</f>
        <v>3459.5</v>
      </c>
      <c r="F218" s="72" t="n">
        <f aca="false">F219</f>
        <v>0</v>
      </c>
      <c r="G218" s="72" t="n">
        <f aca="false">G219</f>
        <v>3459.5</v>
      </c>
      <c r="H218" s="72" t="n">
        <f aca="false">H219</f>
        <v>0</v>
      </c>
      <c r="I218" s="72" t="n">
        <f aca="false">I219</f>
        <v>0</v>
      </c>
      <c r="J218" s="25"/>
      <c r="K218" s="25"/>
      <c r="L218" s="25"/>
      <c r="M218" s="25"/>
      <c r="N218" s="25"/>
      <c r="O218" s="25"/>
    </row>
    <row r="219" customFormat="false" ht="31.5" hidden="false" customHeight="false" outlineLevel="0" collapsed="false">
      <c r="A219" s="58" t="s">
        <v>57</v>
      </c>
      <c r="B219" s="34" t="s">
        <v>452</v>
      </c>
      <c r="C219" s="44" t="s">
        <v>338</v>
      </c>
      <c r="D219" s="34" t="s">
        <v>27</v>
      </c>
      <c r="E219" s="72" t="n">
        <v>3459.5</v>
      </c>
      <c r="F219" s="72" t="n">
        <v>0</v>
      </c>
      <c r="G219" s="72" t="n">
        <f aca="false">F219+E219</f>
        <v>3459.5</v>
      </c>
      <c r="H219" s="72" t="n">
        <v>0</v>
      </c>
      <c r="I219" s="72" t="n">
        <v>0</v>
      </c>
      <c r="J219" s="25"/>
      <c r="K219" s="25"/>
      <c r="L219" s="25"/>
      <c r="M219" s="25"/>
      <c r="N219" s="25"/>
      <c r="O219" s="25"/>
    </row>
    <row r="220" customFormat="false" ht="47.25" hidden="false" customHeight="false" outlineLevel="0" collapsed="false">
      <c r="A220" s="29" t="s">
        <v>339</v>
      </c>
      <c r="B220" s="122" t="s">
        <v>452</v>
      </c>
      <c r="C220" s="123" t="s">
        <v>340</v>
      </c>
      <c r="D220" s="123"/>
      <c r="E220" s="82" t="n">
        <f aca="false">E221</f>
        <v>21604.3</v>
      </c>
      <c r="F220" s="82" t="n">
        <f aca="false">F221</f>
        <v>0</v>
      </c>
      <c r="G220" s="82" t="n">
        <f aca="false">G221</f>
        <v>21604.3</v>
      </c>
      <c r="H220" s="82" t="n">
        <f aca="false">H221</f>
        <v>15065</v>
      </c>
      <c r="I220" s="82" t="n">
        <f aca="false">I221</f>
        <v>15072.6</v>
      </c>
      <c r="J220" s="25"/>
      <c r="K220" s="25"/>
      <c r="L220" s="25"/>
      <c r="M220" s="25"/>
      <c r="N220" s="25"/>
      <c r="O220" s="25"/>
    </row>
    <row r="221" customFormat="false" ht="15.75" hidden="false" customHeight="false" outlineLevel="0" collapsed="false">
      <c r="A221" s="32" t="s">
        <v>341</v>
      </c>
      <c r="B221" s="34" t="s">
        <v>452</v>
      </c>
      <c r="C221" s="44" t="s">
        <v>343</v>
      </c>
      <c r="D221" s="34"/>
      <c r="E221" s="53" t="n">
        <f aca="false">E222+E223+E224</f>
        <v>21604.3</v>
      </c>
      <c r="F221" s="53" t="n">
        <f aca="false">F222+F223+F224</f>
        <v>0</v>
      </c>
      <c r="G221" s="53" t="n">
        <f aca="false">G222+G223+G224</f>
        <v>21604.3</v>
      </c>
      <c r="H221" s="53" t="n">
        <f aca="false">H222+H223+H224</f>
        <v>15065</v>
      </c>
      <c r="I221" s="53" t="n">
        <f aca="false">I222+I223+I224</f>
        <v>15072.6</v>
      </c>
      <c r="J221" s="25"/>
      <c r="K221" s="25"/>
      <c r="L221" s="25"/>
      <c r="M221" s="25"/>
      <c r="N221" s="25"/>
      <c r="O221" s="25"/>
    </row>
    <row r="222" customFormat="false" ht="63" hidden="false" customHeight="false" outlineLevel="0" collapsed="false">
      <c r="A222" s="32" t="s">
        <v>192</v>
      </c>
      <c r="B222" s="34" t="s">
        <v>452</v>
      </c>
      <c r="C222" s="44" t="s">
        <v>343</v>
      </c>
      <c r="D222" s="34" t="s">
        <v>193</v>
      </c>
      <c r="E222" s="72" t="n">
        <v>20385.7</v>
      </c>
      <c r="F222" s="53" t="n">
        <v>0</v>
      </c>
      <c r="G222" s="72" t="n">
        <f aca="false">F222+E222</f>
        <v>20385.7</v>
      </c>
      <c r="H222" s="72" t="n">
        <v>13836.4</v>
      </c>
      <c r="I222" s="72" t="n">
        <v>13836.4</v>
      </c>
      <c r="J222" s="25"/>
      <c r="K222" s="25"/>
      <c r="L222" s="25"/>
      <c r="M222" s="25"/>
      <c r="N222" s="25"/>
      <c r="O222" s="25"/>
    </row>
    <row r="223" customFormat="false" ht="31.5" hidden="false" customHeight="false" outlineLevel="0" collapsed="false">
      <c r="A223" s="32" t="s">
        <v>57</v>
      </c>
      <c r="B223" s="34" t="s">
        <v>452</v>
      </c>
      <c r="C223" s="44" t="s">
        <v>343</v>
      </c>
      <c r="D223" s="34" t="s">
        <v>27</v>
      </c>
      <c r="E223" s="72" t="n">
        <v>1182.7</v>
      </c>
      <c r="F223" s="53" t="n">
        <v>0</v>
      </c>
      <c r="G223" s="72" t="n">
        <f aca="false">F223+E223</f>
        <v>1182.7</v>
      </c>
      <c r="H223" s="72" t="n">
        <v>1192.7</v>
      </c>
      <c r="I223" s="72" t="n">
        <v>1200.3</v>
      </c>
      <c r="J223" s="25"/>
      <c r="K223" s="25"/>
      <c r="L223" s="25"/>
      <c r="M223" s="25"/>
      <c r="N223" s="25"/>
      <c r="O223" s="25"/>
    </row>
    <row r="224" customFormat="false" ht="15.75" hidden="false" customHeight="false" outlineLevel="0" collapsed="false">
      <c r="A224" s="32" t="s">
        <v>32</v>
      </c>
      <c r="B224" s="34" t="s">
        <v>452</v>
      </c>
      <c r="C224" s="44" t="s">
        <v>343</v>
      </c>
      <c r="D224" s="34" t="s">
        <v>33</v>
      </c>
      <c r="E224" s="72" t="n">
        <v>35.9</v>
      </c>
      <c r="F224" s="53" t="n">
        <v>0</v>
      </c>
      <c r="G224" s="72" t="n">
        <f aca="false">F224+E224</f>
        <v>35.9</v>
      </c>
      <c r="H224" s="72" t="n">
        <v>35.9</v>
      </c>
      <c r="I224" s="72" t="n">
        <v>35.9</v>
      </c>
      <c r="J224" s="25"/>
      <c r="K224" s="25"/>
      <c r="L224" s="25"/>
      <c r="M224" s="25"/>
      <c r="N224" s="25"/>
      <c r="O224" s="25"/>
    </row>
    <row r="225" customFormat="false" ht="15.75" hidden="false" customHeight="false" outlineLevel="0" collapsed="false">
      <c r="A225" s="117" t="s">
        <v>344</v>
      </c>
      <c r="B225" s="118" t="s">
        <v>452</v>
      </c>
      <c r="C225" s="118" t="s">
        <v>345</v>
      </c>
      <c r="D225" s="118"/>
      <c r="E225" s="119" t="n">
        <f aca="false">E226+E229</f>
        <v>404.7</v>
      </c>
      <c r="F225" s="119" t="n">
        <f aca="false">F226+F229</f>
        <v>39.8</v>
      </c>
      <c r="G225" s="119" t="n">
        <f aca="false">G226+G229</f>
        <v>444.5</v>
      </c>
      <c r="H225" s="119" t="n">
        <f aca="false">H226+H229</f>
        <v>220</v>
      </c>
      <c r="I225" s="119" t="n">
        <f aca="false">I226+I229</f>
        <v>220</v>
      </c>
      <c r="J225" s="25"/>
      <c r="K225" s="25"/>
      <c r="L225" s="25"/>
      <c r="M225" s="25"/>
      <c r="N225" s="25"/>
      <c r="O225" s="25"/>
    </row>
    <row r="226" customFormat="false" ht="15.75" hidden="false" customHeight="false" outlineLevel="0" collapsed="false">
      <c r="A226" s="128" t="s">
        <v>346</v>
      </c>
      <c r="B226" s="122" t="s">
        <v>452</v>
      </c>
      <c r="C226" s="123" t="s">
        <v>347</v>
      </c>
      <c r="D226" s="123"/>
      <c r="E226" s="82" t="n">
        <f aca="false">E227</f>
        <v>120</v>
      </c>
      <c r="F226" s="82" t="n">
        <f aca="false">F227</f>
        <v>39.8</v>
      </c>
      <c r="G226" s="82" t="n">
        <f aca="false">G227</f>
        <v>159.8</v>
      </c>
      <c r="H226" s="82" t="n">
        <f aca="false">H227</f>
        <v>120</v>
      </c>
      <c r="I226" s="82" t="n">
        <f aca="false">I227</f>
        <v>120</v>
      </c>
      <c r="J226" s="25"/>
      <c r="K226" s="25"/>
      <c r="L226" s="25"/>
      <c r="M226" s="25"/>
      <c r="N226" s="25"/>
      <c r="O226" s="25"/>
    </row>
    <row r="227" customFormat="false" ht="31.5" hidden="false" customHeight="false" outlineLevel="0" collapsed="false">
      <c r="A227" s="32" t="s">
        <v>348</v>
      </c>
      <c r="B227" s="34" t="s">
        <v>452</v>
      </c>
      <c r="C227" s="33" t="s">
        <v>349</v>
      </c>
      <c r="D227" s="34"/>
      <c r="E227" s="53" t="n">
        <f aca="false">E228</f>
        <v>120</v>
      </c>
      <c r="F227" s="53" t="n">
        <f aca="false">F228</f>
        <v>39.8</v>
      </c>
      <c r="G227" s="53" t="n">
        <f aca="false">G228</f>
        <v>159.8</v>
      </c>
      <c r="H227" s="53" t="n">
        <f aca="false">H228</f>
        <v>120</v>
      </c>
      <c r="I227" s="53" t="n">
        <f aca="false">I228</f>
        <v>120</v>
      </c>
      <c r="J227" s="25"/>
      <c r="K227" s="25"/>
      <c r="L227" s="25"/>
      <c r="M227" s="25"/>
      <c r="N227" s="25"/>
      <c r="O227" s="25"/>
    </row>
    <row r="228" customFormat="false" ht="63" hidden="false" customHeight="false" outlineLevel="0" collapsed="false">
      <c r="A228" s="32" t="s">
        <v>192</v>
      </c>
      <c r="B228" s="34" t="s">
        <v>452</v>
      </c>
      <c r="C228" s="33" t="s">
        <v>349</v>
      </c>
      <c r="D228" s="34" t="s">
        <v>193</v>
      </c>
      <c r="E228" s="53" t="n">
        <v>120</v>
      </c>
      <c r="F228" s="53" t="n">
        <v>39.8</v>
      </c>
      <c r="G228" s="53" t="n">
        <f aca="false">F228+E228</f>
        <v>159.8</v>
      </c>
      <c r="H228" s="53" t="n">
        <v>120</v>
      </c>
      <c r="I228" s="53" t="n">
        <v>120</v>
      </c>
      <c r="J228" s="25"/>
      <c r="K228" s="25"/>
      <c r="L228" s="25"/>
      <c r="M228" s="25"/>
      <c r="N228" s="25"/>
      <c r="O228" s="25"/>
    </row>
    <row r="229" customFormat="false" ht="31.5" hidden="false" customHeight="false" outlineLevel="0" collapsed="false">
      <c r="A229" s="128" t="s">
        <v>361</v>
      </c>
      <c r="B229" s="122" t="s">
        <v>452</v>
      </c>
      <c r="C229" s="123" t="s">
        <v>362</v>
      </c>
      <c r="D229" s="123"/>
      <c r="E229" s="82" t="n">
        <f aca="false">E230+E232</f>
        <v>284.7</v>
      </c>
      <c r="F229" s="82" t="n">
        <f aca="false">F230+F232</f>
        <v>0</v>
      </c>
      <c r="G229" s="82" t="n">
        <f aca="false">G230+G232</f>
        <v>284.7</v>
      </c>
      <c r="H229" s="82" t="n">
        <f aca="false">H230+H232</f>
        <v>100</v>
      </c>
      <c r="I229" s="82" t="n">
        <f aca="false">I230+I232</f>
        <v>100</v>
      </c>
      <c r="J229" s="25"/>
      <c r="K229" s="25"/>
      <c r="L229" s="25"/>
      <c r="M229" s="25"/>
      <c r="N229" s="25"/>
      <c r="O229" s="25"/>
    </row>
    <row r="230" customFormat="false" ht="31.5" hidden="false" customHeight="false" outlineLevel="0" collapsed="false">
      <c r="A230" s="32" t="s">
        <v>363</v>
      </c>
      <c r="B230" s="44" t="s">
        <v>452</v>
      </c>
      <c r="C230" s="33" t="s">
        <v>364</v>
      </c>
      <c r="D230" s="33"/>
      <c r="E230" s="75" t="n">
        <f aca="false">E231</f>
        <v>184.7</v>
      </c>
      <c r="F230" s="72" t="n">
        <f aca="false">F231</f>
        <v>0</v>
      </c>
      <c r="G230" s="75" t="n">
        <f aca="false">G231</f>
        <v>184.7</v>
      </c>
      <c r="H230" s="75" t="n">
        <f aca="false">H231</f>
        <v>80</v>
      </c>
      <c r="I230" s="75" t="n">
        <f aca="false">I231</f>
        <v>80</v>
      </c>
      <c r="J230" s="25"/>
      <c r="K230" s="25"/>
      <c r="L230" s="25"/>
      <c r="M230" s="25"/>
      <c r="N230" s="25"/>
      <c r="O230" s="25"/>
    </row>
    <row r="231" customFormat="false" ht="31.5" hidden="false" customHeight="false" outlineLevel="0" collapsed="false">
      <c r="A231" s="32" t="s">
        <v>127</v>
      </c>
      <c r="B231" s="34" t="s">
        <v>452</v>
      </c>
      <c r="C231" s="33" t="s">
        <v>364</v>
      </c>
      <c r="D231" s="34" t="s">
        <v>128</v>
      </c>
      <c r="E231" s="53" t="n">
        <v>184.7</v>
      </c>
      <c r="F231" s="72" t="n">
        <v>0</v>
      </c>
      <c r="G231" s="53" t="n">
        <f aca="false">F231+E231</f>
        <v>184.7</v>
      </c>
      <c r="H231" s="53" t="n">
        <v>80</v>
      </c>
      <c r="I231" s="53" t="n">
        <v>80</v>
      </c>
      <c r="J231" s="25"/>
      <c r="K231" s="25"/>
      <c r="L231" s="25"/>
      <c r="M231" s="25"/>
      <c r="N231" s="25"/>
      <c r="O231" s="25"/>
    </row>
    <row r="232" customFormat="false" ht="47.25" hidden="false" customHeight="false" outlineLevel="0" collapsed="false">
      <c r="A232" s="32" t="s">
        <v>365</v>
      </c>
      <c r="B232" s="34" t="s">
        <v>452</v>
      </c>
      <c r="C232" s="33" t="s">
        <v>366</v>
      </c>
      <c r="D232" s="33"/>
      <c r="E232" s="75" t="n">
        <f aca="false">E233</f>
        <v>100</v>
      </c>
      <c r="F232" s="72" t="n">
        <f aca="false">F233</f>
        <v>0</v>
      </c>
      <c r="G232" s="75" t="n">
        <f aca="false">G233</f>
        <v>100</v>
      </c>
      <c r="H232" s="75" t="n">
        <f aca="false">H233</f>
        <v>20</v>
      </c>
      <c r="I232" s="75" t="n">
        <f aca="false">I233</f>
        <v>20</v>
      </c>
      <c r="J232" s="25"/>
      <c r="K232" s="25"/>
      <c r="L232" s="25"/>
      <c r="M232" s="25"/>
      <c r="N232" s="25"/>
      <c r="O232" s="25"/>
    </row>
    <row r="233" customFormat="false" ht="31.5" hidden="false" customHeight="false" outlineLevel="0" collapsed="false">
      <c r="A233" s="32" t="s">
        <v>127</v>
      </c>
      <c r="B233" s="34" t="s">
        <v>452</v>
      </c>
      <c r="C233" s="33" t="s">
        <v>366</v>
      </c>
      <c r="D233" s="34" t="s">
        <v>128</v>
      </c>
      <c r="E233" s="53" t="n">
        <v>100</v>
      </c>
      <c r="F233" s="57" t="n">
        <v>0</v>
      </c>
      <c r="G233" s="53" t="n">
        <f aca="false">F233+E233</f>
        <v>100</v>
      </c>
      <c r="H233" s="53" t="n">
        <v>20</v>
      </c>
      <c r="I233" s="53" t="n">
        <v>20</v>
      </c>
      <c r="J233" s="25"/>
      <c r="K233" s="25"/>
      <c r="L233" s="25"/>
      <c r="M233" s="25"/>
      <c r="N233" s="25"/>
      <c r="O233" s="25"/>
    </row>
    <row r="234" customFormat="false" ht="31.5" hidden="false" customHeight="false" outlineLevel="0" collapsed="false">
      <c r="A234" s="117" t="s">
        <v>367</v>
      </c>
      <c r="B234" s="118" t="s">
        <v>452</v>
      </c>
      <c r="C234" s="118" t="s">
        <v>368</v>
      </c>
      <c r="D234" s="118"/>
      <c r="E234" s="119" t="n">
        <f aca="false">E235+E238+E241</f>
        <v>741.4</v>
      </c>
      <c r="F234" s="119" t="n">
        <f aca="false">F235+F238+F241</f>
        <v>0</v>
      </c>
      <c r="G234" s="119" t="n">
        <f aca="false">G235+G238+G241</f>
        <v>741.4</v>
      </c>
      <c r="H234" s="119" t="n">
        <f aca="false">H235+H238+H241</f>
        <v>908.1</v>
      </c>
      <c r="I234" s="119" t="n">
        <f aca="false">I235+I238+I241</f>
        <v>908.1</v>
      </c>
      <c r="J234" s="25"/>
      <c r="K234" s="25"/>
      <c r="L234" s="25"/>
      <c r="M234" s="25"/>
      <c r="N234" s="25"/>
      <c r="O234" s="25"/>
    </row>
    <row r="235" customFormat="false" ht="31.5" hidden="false" customHeight="false" outlineLevel="0" collapsed="false">
      <c r="A235" s="128" t="s">
        <v>369</v>
      </c>
      <c r="B235" s="122" t="s">
        <v>452</v>
      </c>
      <c r="C235" s="123" t="s">
        <v>370</v>
      </c>
      <c r="D235" s="123"/>
      <c r="E235" s="82" t="n">
        <f aca="false">E236</f>
        <v>96.2</v>
      </c>
      <c r="F235" s="82" t="n">
        <f aca="false">F236</f>
        <v>0</v>
      </c>
      <c r="G235" s="82" t="n">
        <f aca="false">G236</f>
        <v>96.2</v>
      </c>
      <c r="H235" s="82" t="n">
        <f aca="false">H236</f>
        <v>96.2</v>
      </c>
      <c r="I235" s="82" t="n">
        <f aca="false">I236</f>
        <v>96.2</v>
      </c>
      <c r="J235" s="25"/>
      <c r="K235" s="25"/>
      <c r="L235" s="25"/>
      <c r="M235" s="25"/>
      <c r="N235" s="25"/>
      <c r="O235" s="25"/>
    </row>
    <row r="236" customFormat="false" ht="15.75" hidden="false" customHeight="false" outlineLevel="0" collapsed="false">
      <c r="A236" s="32" t="s">
        <v>371</v>
      </c>
      <c r="B236" s="44" t="s">
        <v>452</v>
      </c>
      <c r="C236" s="44" t="s">
        <v>459</v>
      </c>
      <c r="D236" s="34"/>
      <c r="E236" s="53" t="n">
        <f aca="false">E237</f>
        <v>96.2</v>
      </c>
      <c r="F236" s="53" t="n">
        <f aca="false">F237</f>
        <v>0</v>
      </c>
      <c r="G236" s="53" t="n">
        <f aca="false">G237</f>
        <v>96.2</v>
      </c>
      <c r="H236" s="53" t="n">
        <f aca="false">H237</f>
        <v>96.2</v>
      </c>
      <c r="I236" s="53" t="n">
        <f aca="false">I237</f>
        <v>96.2</v>
      </c>
      <c r="J236" s="25"/>
      <c r="K236" s="25"/>
      <c r="L236" s="25"/>
      <c r="M236" s="25"/>
      <c r="N236" s="25"/>
      <c r="O236" s="25"/>
    </row>
    <row r="237" customFormat="false" ht="47.25" hidden="false" customHeight="false" outlineLevel="0" collapsed="false">
      <c r="A237" s="32" t="s">
        <v>26</v>
      </c>
      <c r="B237" s="34" t="s">
        <v>452</v>
      </c>
      <c r="C237" s="44" t="s">
        <v>459</v>
      </c>
      <c r="D237" s="34" t="s">
        <v>27</v>
      </c>
      <c r="E237" s="53" t="n">
        <v>96.2</v>
      </c>
      <c r="F237" s="53" t="n">
        <v>0</v>
      </c>
      <c r="G237" s="53" t="n">
        <f aca="false">F237+E237</f>
        <v>96.2</v>
      </c>
      <c r="H237" s="53" t="n">
        <v>96.2</v>
      </c>
      <c r="I237" s="53" t="n">
        <v>96.2</v>
      </c>
      <c r="J237" s="25"/>
      <c r="K237" s="25"/>
      <c r="L237" s="25"/>
      <c r="M237" s="25"/>
      <c r="N237" s="25"/>
      <c r="O237" s="25"/>
    </row>
    <row r="238" customFormat="false" ht="15.75" hidden="false" customHeight="false" outlineLevel="0" collapsed="false">
      <c r="A238" s="128" t="s">
        <v>373</v>
      </c>
      <c r="B238" s="122" t="s">
        <v>452</v>
      </c>
      <c r="C238" s="123" t="s">
        <v>374</v>
      </c>
      <c r="D238" s="123"/>
      <c r="E238" s="82" t="n">
        <f aca="false">E239</f>
        <v>565.2</v>
      </c>
      <c r="F238" s="82" t="n">
        <f aca="false">F239</f>
        <v>0</v>
      </c>
      <c r="G238" s="82" t="n">
        <f aca="false">G239</f>
        <v>565.2</v>
      </c>
      <c r="H238" s="82" t="n">
        <f aca="false">H239</f>
        <v>661.9</v>
      </c>
      <c r="I238" s="82" t="n">
        <f aca="false">I239</f>
        <v>661.9</v>
      </c>
      <c r="J238" s="25"/>
      <c r="K238" s="25"/>
      <c r="L238" s="25"/>
      <c r="M238" s="25"/>
      <c r="N238" s="25"/>
      <c r="O238" s="25"/>
    </row>
    <row r="239" customFormat="false" ht="31.5" hidden="false" customHeight="false" outlineLevel="0" collapsed="false">
      <c r="A239" s="32" t="s">
        <v>375</v>
      </c>
      <c r="B239" s="44" t="s">
        <v>452</v>
      </c>
      <c r="C239" s="44" t="s">
        <v>460</v>
      </c>
      <c r="D239" s="34"/>
      <c r="E239" s="53" t="n">
        <f aca="false">E240</f>
        <v>565.2</v>
      </c>
      <c r="F239" s="132" t="n">
        <f aca="false">F240</f>
        <v>0</v>
      </c>
      <c r="G239" s="53" t="n">
        <f aca="false">G240</f>
        <v>565.2</v>
      </c>
      <c r="H239" s="53" t="n">
        <f aca="false">H240</f>
        <v>661.9</v>
      </c>
      <c r="I239" s="53" t="n">
        <f aca="false">I240</f>
        <v>661.9</v>
      </c>
      <c r="J239" s="25"/>
      <c r="K239" s="25"/>
      <c r="L239" s="25"/>
      <c r="M239" s="25"/>
      <c r="N239" s="25"/>
      <c r="O239" s="25"/>
    </row>
    <row r="240" customFormat="false" ht="47.25" hidden="false" customHeight="false" outlineLevel="0" collapsed="false">
      <c r="A240" s="32" t="s">
        <v>26</v>
      </c>
      <c r="B240" s="34" t="s">
        <v>452</v>
      </c>
      <c r="C240" s="44" t="s">
        <v>460</v>
      </c>
      <c r="D240" s="34" t="s">
        <v>27</v>
      </c>
      <c r="E240" s="53" t="n">
        <v>565.2</v>
      </c>
      <c r="F240" s="132" t="n">
        <v>0</v>
      </c>
      <c r="G240" s="53" t="n">
        <f aca="false">F240+E240</f>
        <v>565.2</v>
      </c>
      <c r="H240" s="53" t="n">
        <v>661.9</v>
      </c>
      <c r="I240" s="53" t="n">
        <v>661.9</v>
      </c>
      <c r="J240" s="25"/>
      <c r="K240" s="25"/>
      <c r="L240" s="25"/>
      <c r="M240" s="25"/>
      <c r="N240" s="25"/>
      <c r="O240" s="25"/>
    </row>
    <row r="241" customFormat="false" ht="31.5" hidden="false" customHeight="false" outlineLevel="0" collapsed="false">
      <c r="A241" s="128" t="s">
        <v>377</v>
      </c>
      <c r="B241" s="122" t="s">
        <v>452</v>
      </c>
      <c r="C241" s="123" t="s">
        <v>378</v>
      </c>
      <c r="D241" s="123"/>
      <c r="E241" s="82" t="n">
        <f aca="false">E242+E244+E246</f>
        <v>80</v>
      </c>
      <c r="F241" s="82" t="n">
        <f aca="false">F242+F244+F246</f>
        <v>0</v>
      </c>
      <c r="G241" s="82" t="n">
        <f aca="false">G242+G244+G246</f>
        <v>80</v>
      </c>
      <c r="H241" s="82" t="n">
        <f aca="false">H242+H244+H246</f>
        <v>150</v>
      </c>
      <c r="I241" s="82" t="n">
        <f aca="false">I242+I244+I246</f>
        <v>150</v>
      </c>
      <c r="J241" s="25"/>
      <c r="K241" s="25"/>
      <c r="L241" s="25"/>
      <c r="M241" s="25"/>
      <c r="N241" s="25"/>
      <c r="O241" s="25"/>
    </row>
    <row r="242" customFormat="false" ht="78.75" hidden="false" customHeight="false" outlineLevel="0" collapsed="false">
      <c r="A242" s="32" t="s">
        <v>379</v>
      </c>
      <c r="B242" s="34" t="s">
        <v>452</v>
      </c>
      <c r="C242" s="44" t="s">
        <v>461</v>
      </c>
      <c r="D242" s="34"/>
      <c r="E242" s="53" t="n">
        <f aca="false">E243</f>
        <v>40</v>
      </c>
      <c r="F242" s="53" t="n">
        <f aca="false">F243</f>
        <v>0</v>
      </c>
      <c r="G242" s="53" t="n">
        <f aca="false">G243</f>
        <v>40</v>
      </c>
      <c r="H242" s="53" t="n">
        <f aca="false">H243</f>
        <v>40</v>
      </c>
      <c r="I242" s="53" t="n">
        <f aca="false">I243</f>
        <v>40</v>
      </c>
      <c r="J242" s="25"/>
      <c r="K242" s="25"/>
      <c r="L242" s="25"/>
      <c r="M242" s="25"/>
      <c r="N242" s="25"/>
      <c r="O242" s="25"/>
    </row>
    <row r="243" customFormat="false" ht="47.25" hidden="false" customHeight="false" outlineLevel="0" collapsed="false">
      <c r="A243" s="32" t="s">
        <v>26</v>
      </c>
      <c r="B243" s="34" t="s">
        <v>452</v>
      </c>
      <c r="C243" s="44" t="s">
        <v>461</v>
      </c>
      <c r="D243" s="34" t="s">
        <v>27</v>
      </c>
      <c r="E243" s="53" t="n">
        <v>40</v>
      </c>
      <c r="F243" s="53" t="n">
        <v>0</v>
      </c>
      <c r="G243" s="53" t="n">
        <f aca="false">F243+E243</f>
        <v>40</v>
      </c>
      <c r="H243" s="53" t="n">
        <v>40</v>
      </c>
      <c r="I243" s="53" t="n">
        <v>40</v>
      </c>
      <c r="J243" s="25"/>
      <c r="K243" s="25"/>
      <c r="L243" s="25"/>
      <c r="M243" s="25"/>
      <c r="N243" s="25"/>
      <c r="O243" s="25"/>
    </row>
    <row r="244" customFormat="false" ht="63" hidden="false" customHeight="false" outlineLevel="0" collapsed="false">
      <c r="A244" s="32" t="s">
        <v>381</v>
      </c>
      <c r="B244" s="34" t="s">
        <v>452</v>
      </c>
      <c r="C244" s="44" t="s">
        <v>462</v>
      </c>
      <c r="D244" s="34"/>
      <c r="E244" s="53" t="n">
        <f aca="false">E245</f>
        <v>0</v>
      </c>
      <c r="F244" s="53" t="n">
        <f aca="false">F245</f>
        <v>0</v>
      </c>
      <c r="G244" s="53" t="n">
        <f aca="false">G245</f>
        <v>0</v>
      </c>
      <c r="H244" s="53" t="n">
        <f aca="false">H245</f>
        <v>70</v>
      </c>
      <c r="I244" s="53" t="n">
        <f aca="false">I245</f>
        <v>70</v>
      </c>
      <c r="J244" s="25"/>
      <c r="K244" s="25"/>
      <c r="L244" s="25"/>
      <c r="M244" s="25"/>
      <c r="N244" s="25"/>
      <c r="O244" s="25"/>
    </row>
    <row r="245" customFormat="false" ht="47.25" hidden="false" customHeight="false" outlineLevel="0" collapsed="false">
      <c r="A245" s="32" t="s">
        <v>26</v>
      </c>
      <c r="B245" s="34" t="s">
        <v>452</v>
      </c>
      <c r="C245" s="44" t="s">
        <v>462</v>
      </c>
      <c r="D245" s="34" t="s">
        <v>27</v>
      </c>
      <c r="E245" s="53" t="n">
        <v>0</v>
      </c>
      <c r="F245" s="53" t="n">
        <v>0</v>
      </c>
      <c r="G245" s="53" t="n">
        <f aca="false">F245+E245</f>
        <v>0</v>
      </c>
      <c r="H245" s="53" t="n">
        <v>70</v>
      </c>
      <c r="I245" s="53" t="n">
        <v>70</v>
      </c>
      <c r="J245" s="25"/>
      <c r="K245" s="25"/>
      <c r="L245" s="25"/>
      <c r="M245" s="25"/>
      <c r="N245" s="25"/>
      <c r="O245" s="25"/>
    </row>
    <row r="246" customFormat="false" ht="78.75" hidden="false" customHeight="false" outlineLevel="0" collapsed="false">
      <c r="A246" s="32" t="s">
        <v>383</v>
      </c>
      <c r="B246" s="34" t="s">
        <v>452</v>
      </c>
      <c r="C246" s="44" t="s">
        <v>463</v>
      </c>
      <c r="D246" s="34"/>
      <c r="E246" s="53" t="n">
        <f aca="false">E247</f>
        <v>40</v>
      </c>
      <c r="F246" s="53" t="n">
        <f aca="false">F247+F248</f>
        <v>0</v>
      </c>
      <c r="G246" s="53" t="n">
        <f aca="false">E246+F246</f>
        <v>40</v>
      </c>
      <c r="H246" s="53" t="n">
        <f aca="false">H247+H248</f>
        <v>40</v>
      </c>
      <c r="I246" s="53" t="n">
        <f aca="false">I247+I248</f>
        <v>40</v>
      </c>
      <c r="J246" s="25"/>
      <c r="K246" s="25"/>
      <c r="L246" s="25"/>
      <c r="M246" s="25"/>
      <c r="N246" s="25"/>
      <c r="O246" s="25"/>
    </row>
    <row r="247" customFormat="false" ht="47.25" hidden="false" customHeight="false" outlineLevel="0" collapsed="false">
      <c r="A247" s="32" t="s">
        <v>26</v>
      </c>
      <c r="B247" s="34" t="s">
        <v>452</v>
      </c>
      <c r="C247" s="44" t="s">
        <v>463</v>
      </c>
      <c r="D247" s="34" t="s">
        <v>27</v>
      </c>
      <c r="E247" s="53" t="n">
        <v>40</v>
      </c>
      <c r="F247" s="53" t="n">
        <v>-10</v>
      </c>
      <c r="G247" s="53" t="n">
        <f aca="false">F247+E247</f>
        <v>30</v>
      </c>
      <c r="H247" s="53" t="n">
        <v>40</v>
      </c>
      <c r="I247" s="53" t="n">
        <v>40</v>
      </c>
      <c r="J247" s="25"/>
      <c r="K247" s="25"/>
      <c r="L247" s="25"/>
      <c r="M247" s="25"/>
      <c r="N247" s="25"/>
      <c r="O247" s="25"/>
    </row>
    <row r="248" customFormat="false" ht="15.75" hidden="false" customHeight="false" outlineLevel="0" collapsed="false">
      <c r="A248" s="32" t="s">
        <v>105</v>
      </c>
      <c r="B248" s="34" t="s">
        <v>452</v>
      </c>
      <c r="C248" s="44" t="s">
        <v>463</v>
      </c>
      <c r="D248" s="34" t="s">
        <v>106</v>
      </c>
      <c r="E248" s="53" t="n">
        <v>0</v>
      </c>
      <c r="F248" s="53" t="n">
        <v>10</v>
      </c>
      <c r="G248" s="53" t="n">
        <f aca="false">F248+E248</f>
        <v>10</v>
      </c>
      <c r="H248" s="53" t="n">
        <v>0</v>
      </c>
      <c r="I248" s="53" t="n">
        <v>0</v>
      </c>
      <c r="J248" s="25"/>
      <c r="K248" s="25"/>
      <c r="L248" s="25"/>
      <c r="M248" s="25"/>
      <c r="N248" s="25"/>
      <c r="O248" s="25"/>
    </row>
    <row r="249" customFormat="false" ht="15.75" hidden="false" customHeight="false" outlineLevel="0" collapsed="false">
      <c r="A249" s="117" t="s">
        <v>386</v>
      </c>
      <c r="B249" s="118" t="s">
        <v>452</v>
      </c>
      <c r="C249" s="118" t="s">
        <v>387</v>
      </c>
      <c r="D249" s="118"/>
      <c r="E249" s="133" t="n">
        <f aca="false">E250+E252+E257+E263+E265+E271+E273+E275+E267+E259+E261+E269</f>
        <v>53582.1</v>
      </c>
      <c r="F249" s="133" t="n">
        <f aca="false">F250+F252+F257+F263+F265+F271+F273+F275+F267+F259+F261+F269</f>
        <v>73.9000000000001</v>
      </c>
      <c r="G249" s="133" t="n">
        <f aca="false">G250+G252+G257+G263+G265+G271+G273+G275+G267+G259+G261+G269</f>
        <v>53656</v>
      </c>
      <c r="H249" s="133" t="n">
        <f aca="false">H250+H252+H257+H263+H265+H271+H273+H275+H267+H259+H261+H269</f>
        <v>380.9</v>
      </c>
      <c r="I249" s="133" t="n">
        <f aca="false">I250+I252+I257+I263+I265+I271+I273+I275+I267+I259+I261+I269</f>
        <v>378.5</v>
      </c>
      <c r="J249" s="25"/>
      <c r="K249" s="25"/>
      <c r="L249" s="25"/>
      <c r="M249" s="25"/>
      <c r="N249" s="25"/>
      <c r="O249" s="25"/>
    </row>
    <row r="250" customFormat="false" ht="15.75" hidden="false" customHeight="false" outlineLevel="0" collapsed="false">
      <c r="A250" s="64" t="s">
        <v>394</v>
      </c>
      <c r="B250" s="44" t="s">
        <v>452</v>
      </c>
      <c r="C250" s="44" t="s">
        <v>395</v>
      </c>
      <c r="D250" s="92"/>
      <c r="E250" s="105" t="n">
        <f aca="false">E251</f>
        <v>975.2</v>
      </c>
      <c r="F250" s="105" t="n">
        <f aca="false">F251</f>
        <v>0</v>
      </c>
      <c r="G250" s="105" t="n">
        <f aca="false">G251</f>
        <v>975.2</v>
      </c>
      <c r="H250" s="105" t="n">
        <f aca="false">H251</f>
        <v>0</v>
      </c>
      <c r="I250" s="105" t="n">
        <f aca="false">I251</f>
        <v>0</v>
      </c>
      <c r="J250" s="25"/>
      <c r="K250" s="25"/>
      <c r="L250" s="25"/>
      <c r="M250" s="25"/>
      <c r="N250" s="25"/>
      <c r="O250" s="25"/>
    </row>
    <row r="251" customFormat="false" ht="15.75" hidden="false" customHeight="false" outlineLevel="0" collapsed="false">
      <c r="A251" s="64" t="s">
        <v>32</v>
      </c>
      <c r="B251" s="44" t="s">
        <v>452</v>
      </c>
      <c r="C251" s="44" t="s">
        <v>395</v>
      </c>
      <c r="D251" s="44" t="s">
        <v>33</v>
      </c>
      <c r="E251" s="105" t="n">
        <v>975.2</v>
      </c>
      <c r="F251" s="105" t="n">
        <v>0</v>
      </c>
      <c r="G251" s="105" t="n">
        <f aca="false">F251+E251</f>
        <v>975.2</v>
      </c>
      <c r="H251" s="105" t="n">
        <v>0</v>
      </c>
      <c r="I251" s="105" t="n">
        <v>0</v>
      </c>
      <c r="J251" s="25"/>
      <c r="K251" s="25"/>
      <c r="L251" s="25"/>
      <c r="M251" s="25"/>
      <c r="N251" s="25"/>
      <c r="O251" s="25"/>
    </row>
    <row r="252" customFormat="false" ht="31.5" hidden="false" customHeight="false" outlineLevel="0" collapsed="false">
      <c r="A252" s="50" t="s">
        <v>396</v>
      </c>
      <c r="B252" s="44" t="s">
        <v>452</v>
      </c>
      <c r="C252" s="34" t="s">
        <v>397</v>
      </c>
      <c r="D252" s="93"/>
      <c r="E252" s="105" t="n">
        <f aca="false">E253+E255+E256</f>
        <v>50912.9</v>
      </c>
      <c r="F252" s="105" t="n">
        <f aca="false">F253+F255+F256+F254</f>
        <v>193.9</v>
      </c>
      <c r="G252" s="105" t="n">
        <f aca="false">G253+G255+G256+G254</f>
        <v>51106.8</v>
      </c>
      <c r="H252" s="105" t="n">
        <f aca="false">H253+H255+H256+H254</f>
        <v>0</v>
      </c>
      <c r="I252" s="105" t="n">
        <f aca="false">I253+I255+I256+I254</f>
        <v>0</v>
      </c>
      <c r="J252" s="25"/>
      <c r="K252" s="25"/>
      <c r="L252" s="25"/>
      <c r="M252" s="25"/>
      <c r="N252" s="25"/>
      <c r="O252" s="25"/>
    </row>
    <row r="253" customFormat="false" ht="31.5" hidden="false" customHeight="false" outlineLevel="0" collapsed="false">
      <c r="A253" s="50" t="s">
        <v>57</v>
      </c>
      <c r="B253" s="34" t="s">
        <v>452</v>
      </c>
      <c r="C253" s="34" t="s">
        <v>397</v>
      </c>
      <c r="D253" s="34" t="s">
        <v>27</v>
      </c>
      <c r="E253" s="105" t="n">
        <v>7994.5</v>
      </c>
      <c r="F253" s="105" t="n">
        <f aca="false">-505.7-1.5-6.1-1255.9-1000</f>
        <v>-2769.2</v>
      </c>
      <c r="G253" s="105" t="n">
        <f aca="false">F253+E253</f>
        <v>5225.3</v>
      </c>
      <c r="H253" s="105" t="n">
        <v>0</v>
      </c>
      <c r="I253" s="105" t="n">
        <v>0</v>
      </c>
      <c r="J253" s="25"/>
      <c r="K253" s="25"/>
      <c r="L253" s="25"/>
      <c r="M253" s="25"/>
      <c r="N253" s="25"/>
      <c r="O253" s="25"/>
    </row>
    <row r="254" customFormat="false" ht="15.75" hidden="false" customHeight="false" outlineLevel="0" collapsed="false">
      <c r="A254" s="50" t="s">
        <v>105</v>
      </c>
      <c r="B254" s="34" t="s">
        <v>452</v>
      </c>
      <c r="C254" s="34" t="s">
        <v>397</v>
      </c>
      <c r="D254" s="34" t="s">
        <v>106</v>
      </c>
      <c r="E254" s="105"/>
      <c r="F254" s="105" t="n">
        <v>200</v>
      </c>
      <c r="G254" s="105" t="n">
        <f aca="false">E254+F254</f>
        <v>200</v>
      </c>
      <c r="H254" s="105" t="n">
        <v>0</v>
      </c>
      <c r="I254" s="105" t="n">
        <v>0</v>
      </c>
      <c r="J254" s="25"/>
      <c r="K254" s="25"/>
      <c r="L254" s="25"/>
      <c r="M254" s="25"/>
      <c r="N254" s="25"/>
      <c r="O254" s="25"/>
    </row>
    <row r="255" customFormat="false" ht="31.5" hidden="false" customHeight="false" outlineLevel="0" collapsed="false">
      <c r="A255" s="125" t="s">
        <v>398</v>
      </c>
      <c r="B255" s="34" t="s">
        <v>452</v>
      </c>
      <c r="C255" s="34" t="s">
        <v>397</v>
      </c>
      <c r="D255" s="34" t="s">
        <v>51</v>
      </c>
      <c r="E255" s="105" t="n">
        <v>19864.3</v>
      </c>
      <c r="F255" s="105" t="n">
        <v>0</v>
      </c>
      <c r="G255" s="105" t="n">
        <f aca="false">F255+E255</f>
        <v>19864.3</v>
      </c>
      <c r="H255" s="105" t="n">
        <v>0</v>
      </c>
      <c r="I255" s="105" t="n">
        <v>0</v>
      </c>
      <c r="J255" s="25"/>
      <c r="K255" s="25"/>
      <c r="L255" s="25"/>
      <c r="M255" s="25"/>
      <c r="N255" s="25"/>
      <c r="O255" s="25"/>
    </row>
    <row r="256" customFormat="false" ht="15.75" hidden="false" customHeight="false" outlineLevel="0" collapsed="false">
      <c r="A256" s="50" t="s">
        <v>32</v>
      </c>
      <c r="B256" s="34" t="s">
        <v>452</v>
      </c>
      <c r="C256" s="34" t="s">
        <v>397</v>
      </c>
      <c r="D256" s="34" t="s">
        <v>33</v>
      </c>
      <c r="E256" s="105" t="n">
        <v>23054.1</v>
      </c>
      <c r="F256" s="105" t="n">
        <f aca="false">505.7+1.5+137.8+1118.1+1000</f>
        <v>2763.1</v>
      </c>
      <c r="G256" s="105" t="n">
        <f aca="false">F256+E256</f>
        <v>25817.2</v>
      </c>
      <c r="H256" s="105" t="n">
        <v>0</v>
      </c>
      <c r="I256" s="105" t="n">
        <v>0</v>
      </c>
      <c r="J256" s="25"/>
      <c r="K256" s="25"/>
      <c r="L256" s="25"/>
      <c r="M256" s="25"/>
      <c r="N256" s="25"/>
      <c r="O256" s="25"/>
    </row>
    <row r="257" customFormat="false" ht="141.75" hidden="false" customHeight="false" outlineLevel="0" collapsed="false">
      <c r="A257" s="32" t="s">
        <v>401</v>
      </c>
      <c r="B257" s="34" t="s">
        <v>452</v>
      </c>
      <c r="C257" s="34" t="s">
        <v>402</v>
      </c>
      <c r="D257" s="92"/>
      <c r="E257" s="105" t="n">
        <f aca="false">E258</f>
        <v>19.9</v>
      </c>
      <c r="F257" s="105" t="n">
        <f aca="false">F258</f>
        <v>0</v>
      </c>
      <c r="G257" s="105" t="n">
        <f aca="false">G258</f>
        <v>19.9</v>
      </c>
      <c r="H257" s="105" t="n">
        <f aca="false">H258</f>
        <v>0</v>
      </c>
      <c r="I257" s="105" t="n">
        <f aca="false">I258</f>
        <v>0</v>
      </c>
      <c r="J257" s="25"/>
      <c r="K257" s="25"/>
      <c r="L257" s="25"/>
      <c r="M257" s="25"/>
      <c r="N257" s="25"/>
      <c r="O257" s="25"/>
    </row>
    <row r="258" customFormat="false" ht="47.25" hidden="false" customHeight="false" outlineLevel="0" collapsed="false">
      <c r="A258" s="32" t="s">
        <v>26</v>
      </c>
      <c r="B258" s="34" t="s">
        <v>452</v>
      </c>
      <c r="C258" s="34" t="s">
        <v>402</v>
      </c>
      <c r="D258" s="44" t="s">
        <v>27</v>
      </c>
      <c r="E258" s="105" t="n">
        <v>19.9</v>
      </c>
      <c r="F258" s="105" t="n">
        <v>0</v>
      </c>
      <c r="G258" s="105" t="n">
        <f aca="false">F258+E258</f>
        <v>19.9</v>
      </c>
      <c r="H258" s="105" t="n">
        <v>0</v>
      </c>
      <c r="I258" s="105" t="n">
        <v>0</v>
      </c>
      <c r="J258" s="25"/>
      <c r="K258" s="25"/>
      <c r="L258" s="25"/>
      <c r="M258" s="25"/>
      <c r="N258" s="25"/>
      <c r="O258" s="25"/>
    </row>
    <row r="259" customFormat="false" ht="63" hidden="false" customHeight="false" outlineLevel="0" collapsed="false">
      <c r="A259" s="32" t="s">
        <v>403</v>
      </c>
      <c r="B259" s="34" t="s">
        <v>452</v>
      </c>
      <c r="C259" s="34" t="s">
        <v>404</v>
      </c>
      <c r="D259" s="44"/>
      <c r="E259" s="105" t="n">
        <f aca="false">E260</f>
        <v>43.5</v>
      </c>
      <c r="F259" s="105" t="n">
        <f aca="false">F260</f>
        <v>0</v>
      </c>
      <c r="G259" s="105" t="n">
        <f aca="false">G260</f>
        <v>43.5</v>
      </c>
      <c r="H259" s="105" t="n">
        <f aca="false">H260</f>
        <v>0</v>
      </c>
      <c r="I259" s="105" t="n">
        <f aca="false">I260</f>
        <v>0</v>
      </c>
      <c r="J259" s="25"/>
      <c r="K259" s="25"/>
      <c r="L259" s="25"/>
      <c r="M259" s="25"/>
      <c r="N259" s="25"/>
      <c r="O259" s="25"/>
    </row>
    <row r="260" customFormat="false" ht="47.25" hidden="false" customHeight="false" outlineLevel="0" collapsed="false">
      <c r="A260" s="32" t="s">
        <v>26</v>
      </c>
      <c r="B260" s="34" t="s">
        <v>452</v>
      </c>
      <c r="C260" s="34" t="s">
        <v>404</v>
      </c>
      <c r="D260" s="44" t="s">
        <v>27</v>
      </c>
      <c r="E260" s="105" t="n">
        <v>43.5</v>
      </c>
      <c r="F260" s="105" t="n">
        <v>0</v>
      </c>
      <c r="G260" s="105" t="n">
        <f aca="false">E260+F260</f>
        <v>43.5</v>
      </c>
      <c r="H260" s="105" t="n">
        <v>0</v>
      </c>
      <c r="I260" s="105" t="n">
        <v>0</v>
      </c>
      <c r="J260" s="25"/>
      <c r="K260" s="25"/>
      <c r="L260" s="25"/>
      <c r="M260" s="25"/>
      <c r="N260" s="25"/>
      <c r="O260" s="25"/>
    </row>
    <row r="261" customFormat="false" ht="78.75" hidden="false" customHeight="false" outlineLevel="0" collapsed="false">
      <c r="A261" s="32" t="s">
        <v>405</v>
      </c>
      <c r="B261" s="34" t="s">
        <v>452</v>
      </c>
      <c r="C261" s="34" t="s">
        <v>406</v>
      </c>
      <c r="D261" s="44"/>
      <c r="E261" s="105" t="n">
        <f aca="false">E262</f>
        <v>62.2</v>
      </c>
      <c r="F261" s="105" t="n">
        <f aca="false">F262</f>
        <v>0</v>
      </c>
      <c r="G261" s="105" t="n">
        <f aca="false">G262</f>
        <v>62.2</v>
      </c>
      <c r="H261" s="105" t="n">
        <f aca="false">H262</f>
        <v>0</v>
      </c>
      <c r="I261" s="105" t="n">
        <f aca="false">I262</f>
        <v>0</v>
      </c>
      <c r="J261" s="25"/>
      <c r="K261" s="25"/>
      <c r="L261" s="25"/>
      <c r="M261" s="25"/>
      <c r="N261" s="25"/>
      <c r="O261" s="25"/>
    </row>
    <row r="262" customFormat="false" ht="47.25" hidden="false" customHeight="false" outlineLevel="0" collapsed="false">
      <c r="A262" s="32" t="s">
        <v>26</v>
      </c>
      <c r="B262" s="34" t="s">
        <v>452</v>
      </c>
      <c r="C262" s="34" t="s">
        <v>406</v>
      </c>
      <c r="D262" s="44" t="s">
        <v>27</v>
      </c>
      <c r="E262" s="105" t="n">
        <v>62.2</v>
      </c>
      <c r="F262" s="105" t="n">
        <v>0</v>
      </c>
      <c r="G262" s="105" t="n">
        <f aca="false">F262+E262</f>
        <v>62.2</v>
      </c>
      <c r="H262" s="105" t="n">
        <v>0</v>
      </c>
      <c r="I262" s="105" t="n">
        <v>0</v>
      </c>
      <c r="J262" s="25"/>
      <c r="K262" s="25"/>
      <c r="L262" s="25"/>
      <c r="M262" s="25"/>
      <c r="N262" s="25"/>
      <c r="O262" s="25"/>
    </row>
    <row r="263" customFormat="false" ht="78.75" hidden="false" customHeight="false" outlineLevel="0" collapsed="false">
      <c r="A263" s="32" t="s">
        <v>407</v>
      </c>
      <c r="B263" s="34" t="s">
        <v>452</v>
      </c>
      <c r="C263" s="34" t="s">
        <v>408</v>
      </c>
      <c r="D263" s="34"/>
      <c r="E263" s="105" t="n">
        <f aca="false">E264</f>
        <v>14.2</v>
      </c>
      <c r="F263" s="105" t="n">
        <f aca="false">F264</f>
        <v>0</v>
      </c>
      <c r="G263" s="105" t="n">
        <f aca="false">G264</f>
        <v>14.2</v>
      </c>
      <c r="H263" s="105" t="n">
        <f aca="false">H264</f>
        <v>0</v>
      </c>
      <c r="I263" s="105" t="n">
        <f aca="false">I264</f>
        <v>0</v>
      </c>
      <c r="J263" s="25"/>
      <c r="K263" s="25"/>
      <c r="L263" s="25"/>
      <c r="M263" s="25"/>
      <c r="N263" s="25"/>
      <c r="O263" s="25"/>
    </row>
    <row r="264" customFormat="false" ht="47.25" hidden="false" customHeight="false" outlineLevel="0" collapsed="false">
      <c r="A264" s="32" t="s">
        <v>26</v>
      </c>
      <c r="B264" s="34" t="s">
        <v>452</v>
      </c>
      <c r="C264" s="34" t="s">
        <v>408</v>
      </c>
      <c r="D264" s="34" t="s">
        <v>27</v>
      </c>
      <c r="E264" s="105" t="n">
        <v>14.2</v>
      </c>
      <c r="F264" s="105" t="n">
        <v>0</v>
      </c>
      <c r="G264" s="105" t="n">
        <f aca="false">F264+E264</f>
        <v>14.2</v>
      </c>
      <c r="H264" s="105" t="n">
        <v>0</v>
      </c>
      <c r="I264" s="105" t="n">
        <v>0</v>
      </c>
      <c r="J264" s="25"/>
      <c r="K264" s="25"/>
      <c r="L264" s="25"/>
      <c r="M264" s="25"/>
      <c r="N264" s="25"/>
      <c r="O264" s="25"/>
    </row>
    <row r="265" customFormat="false" ht="94.5" hidden="false" customHeight="false" outlineLevel="0" collapsed="false">
      <c r="A265" s="32" t="s">
        <v>409</v>
      </c>
      <c r="B265" s="34" t="s">
        <v>452</v>
      </c>
      <c r="C265" s="34" t="s">
        <v>410</v>
      </c>
      <c r="D265" s="34"/>
      <c r="E265" s="105" t="n">
        <f aca="false">E266</f>
        <v>126.8</v>
      </c>
      <c r="F265" s="105" t="n">
        <f aca="false">F266</f>
        <v>0</v>
      </c>
      <c r="G265" s="105" t="n">
        <f aca="false">G266</f>
        <v>126.8</v>
      </c>
      <c r="H265" s="105" t="n">
        <f aca="false">H266</f>
        <v>0</v>
      </c>
      <c r="I265" s="105" t="n">
        <f aca="false">I266</f>
        <v>0</v>
      </c>
      <c r="J265" s="25"/>
      <c r="K265" s="25"/>
      <c r="L265" s="25"/>
      <c r="M265" s="25"/>
      <c r="N265" s="25"/>
      <c r="O265" s="25"/>
    </row>
    <row r="266" customFormat="false" ht="31.5" hidden="false" customHeight="false" outlineLevel="0" collapsed="false">
      <c r="A266" s="32" t="s">
        <v>57</v>
      </c>
      <c r="B266" s="34" t="s">
        <v>452</v>
      </c>
      <c r="C266" s="34" t="s">
        <v>410</v>
      </c>
      <c r="D266" s="34" t="s">
        <v>27</v>
      </c>
      <c r="E266" s="105" t="n">
        <v>126.8</v>
      </c>
      <c r="F266" s="105" t="n">
        <v>0</v>
      </c>
      <c r="G266" s="105" t="n">
        <f aca="false">F266+E266</f>
        <v>126.8</v>
      </c>
      <c r="H266" s="105" t="n">
        <v>0</v>
      </c>
      <c r="I266" s="105" t="n">
        <v>0</v>
      </c>
      <c r="J266" s="25"/>
      <c r="K266" s="25"/>
      <c r="L266" s="25"/>
      <c r="M266" s="25"/>
      <c r="N266" s="25"/>
      <c r="O266" s="25"/>
    </row>
    <row r="267" customFormat="false" ht="94.5" hidden="false" customHeight="false" outlineLevel="0" collapsed="false">
      <c r="A267" s="32" t="s">
        <v>411</v>
      </c>
      <c r="B267" s="34" t="s">
        <v>452</v>
      </c>
      <c r="C267" s="34" t="s">
        <v>412</v>
      </c>
      <c r="D267" s="34"/>
      <c r="E267" s="105" t="n">
        <f aca="false">E268</f>
        <v>43.5</v>
      </c>
      <c r="F267" s="105" t="n">
        <f aca="false">F268</f>
        <v>0</v>
      </c>
      <c r="G267" s="105" t="n">
        <f aca="false">G268</f>
        <v>43.5</v>
      </c>
      <c r="H267" s="105" t="n">
        <f aca="false">H268</f>
        <v>0</v>
      </c>
      <c r="I267" s="105" t="n">
        <f aca="false">I268</f>
        <v>0</v>
      </c>
      <c r="J267" s="25"/>
      <c r="K267" s="25"/>
      <c r="L267" s="25"/>
      <c r="M267" s="25"/>
      <c r="N267" s="25"/>
      <c r="O267" s="25"/>
    </row>
    <row r="268" customFormat="false" ht="31.5" hidden="false" customHeight="false" outlineLevel="0" collapsed="false">
      <c r="A268" s="32" t="s">
        <v>57</v>
      </c>
      <c r="B268" s="34" t="s">
        <v>452</v>
      </c>
      <c r="C268" s="34" t="s">
        <v>412</v>
      </c>
      <c r="D268" s="34" t="s">
        <v>27</v>
      </c>
      <c r="E268" s="105" t="n">
        <v>43.5</v>
      </c>
      <c r="F268" s="105" t="n">
        <v>0</v>
      </c>
      <c r="G268" s="105" t="n">
        <f aca="false">F268+E268</f>
        <v>43.5</v>
      </c>
      <c r="H268" s="105" t="n">
        <v>0</v>
      </c>
      <c r="I268" s="105" t="n">
        <v>0</v>
      </c>
      <c r="J268" s="25"/>
      <c r="K268" s="25"/>
      <c r="L268" s="25"/>
      <c r="M268" s="25"/>
      <c r="N268" s="25"/>
      <c r="O268" s="25"/>
    </row>
    <row r="269" customFormat="false" ht="78.75" hidden="false" customHeight="false" outlineLevel="0" collapsed="false">
      <c r="A269" s="134" t="s">
        <v>413</v>
      </c>
      <c r="B269" s="34" t="s">
        <v>452</v>
      </c>
      <c r="C269" s="34" t="s">
        <v>414</v>
      </c>
      <c r="D269" s="34"/>
      <c r="E269" s="105" t="n">
        <f aca="false">E270</f>
        <v>60</v>
      </c>
      <c r="F269" s="105" t="n">
        <f aca="false">F270</f>
        <v>0</v>
      </c>
      <c r="G269" s="105" t="n">
        <f aca="false">G270</f>
        <v>60</v>
      </c>
      <c r="H269" s="105" t="n">
        <f aca="false">H270</f>
        <v>0</v>
      </c>
      <c r="I269" s="105" t="n">
        <f aca="false">I270</f>
        <v>0</v>
      </c>
      <c r="J269" s="25"/>
      <c r="K269" s="25"/>
      <c r="L269" s="25"/>
      <c r="M269" s="25"/>
      <c r="N269" s="25"/>
      <c r="O269" s="25"/>
    </row>
    <row r="270" customFormat="false" ht="15.75" hidden="false" customHeight="false" outlineLevel="0" collapsed="false">
      <c r="A270" s="50" t="s">
        <v>415</v>
      </c>
      <c r="B270" s="34" t="s">
        <v>452</v>
      </c>
      <c r="C270" s="34" t="s">
        <v>414</v>
      </c>
      <c r="D270" s="34" t="s">
        <v>416</v>
      </c>
      <c r="E270" s="105" t="n">
        <v>60</v>
      </c>
      <c r="F270" s="105" t="n">
        <v>0</v>
      </c>
      <c r="G270" s="105" t="n">
        <f aca="false">F270+E270</f>
        <v>60</v>
      </c>
      <c r="H270" s="105" t="n">
        <v>0</v>
      </c>
      <c r="I270" s="105" t="n">
        <v>0</v>
      </c>
      <c r="J270" s="25"/>
      <c r="K270" s="25"/>
      <c r="L270" s="25"/>
      <c r="M270" s="25"/>
      <c r="N270" s="25"/>
      <c r="O270" s="25"/>
    </row>
    <row r="271" customFormat="false" ht="47.25" hidden="false" customHeight="false" outlineLevel="0" collapsed="false">
      <c r="A271" s="32" t="s">
        <v>417</v>
      </c>
      <c r="B271" s="34" t="s">
        <v>452</v>
      </c>
      <c r="C271" s="34" t="s">
        <v>418</v>
      </c>
      <c r="D271" s="34"/>
      <c r="E271" s="53" t="n">
        <f aca="false">E272</f>
        <v>463.7</v>
      </c>
      <c r="F271" s="53" t="n">
        <f aca="false">F272</f>
        <v>0</v>
      </c>
      <c r="G271" s="53" t="n">
        <f aca="false">G272</f>
        <v>463.7</v>
      </c>
      <c r="H271" s="53" t="n">
        <f aca="false">H272</f>
        <v>20.7</v>
      </c>
      <c r="I271" s="53" t="n">
        <f aca="false">I272</f>
        <v>18.3</v>
      </c>
      <c r="J271" s="25"/>
      <c r="K271" s="25"/>
      <c r="L271" s="25"/>
      <c r="M271" s="25"/>
      <c r="N271" s="25"/>
      <c r="O271" s="25"/>
    </row>
    <row r="272" customFormat="false" ht="47.25" hidden="false" customHeight="false" outlineLevel="0" collapsed="false">
      <c r="A272" s="32" t="s">
        <v>26</v>
      </c>
      <c r="B272" s="34" t="s">
        <v>452</v>
      </c>
      <c r="C272" s="34" t="s">
        <v>418</v>
      </c>
      <c r="D272" s="34" t="s">
        <v>27</v>
      </c>
      <c r="E272" s="53" t="n">
        <v>463.7</v>
      </c>
      <c r="F272" s="53" t="n">
        <v>0</v>
      </c>
      <c r="G272" s="53" t="n">
        <f aca="false">F272+E272</f>
        <v>463.7</v>
      </c>
      <c r="H272" s="53" t="n">
        <v>20.7</v>
      </c>
      <c r="I272" s="53" t="n">
        <v>18.3</v>
      </c>
      <c r="J272" s="25"/>
      <c r="K272" s="25"/>
      <c r="L272" s="25"/>
      <c r="M272" s="25"/>
      <c r="N272" s="25"/>
      <c r="O272" s="25"/>
    </row>
    <row r="273" customFormat="false" ht="47.25" hidden="false" customHeight="false" outlineLevel="0" collapsed="false">
      <c r="A273" s="32" t="s">
        <v>421</v>
      </c>
      <c r="B273" s="34" t="s">
        <v>452</v>
      </c>
      <c r="C273" s="34" t="s">
        <v>422</v>
      </c>
      <c r="D273" s="34"/>
      <c r="E273" s="97" t="n">
        <f aca="false">E274</f>
        <v>360.2</v>
      </c>
      <c r="F273" s="97" t="n">
        <f aca="false">F274</f>
        <v>80</v>
      </c>
      <c r="G273" s="97" t="n">
        <f aca="false">G274</f>
        <v>440.2</v>
      </c>
      <c r="H273" s="97" t="n">
        <f aca="false">H274</f>
        <v>360.2</v>
      </c>
      <c r="I273" s="97" t="n">
        <f aca="false">I274</f>
        <v>360.2</v>
      </c>
      <c r="J273" s="25"/>
      <c r="K273" s="25"/>
      <c r="L273" s="25"/>
      <c r="M273" s="25"/>
      <c r="N273" s="25"/>
      <c r="O273" s="25"/>
    </row>
    <row r="274" customFormat="false" ht="15.75" hidden="false" customHeight="false" outlineLevel="0" collapsed="false">
      <c r="A274" s="32" t="s">
        <v>105</v>
      </c>
      <c r="B274" s="34" t="s">
        <v>452</v>
      </c>
      <c r="C274" s="34" t="s">
        <v>422</v>
      </c>
      <c r="D274" s="34" t="s">
        <v>106</v>
      </c>
      <c r="E274" s="97" t="n">
        <v>360.2</v>
      </c>
      <c r="F274" s="97" t="n">
        <v>80</v>
      </c>
      <c r="G274" s="97" t="n">
        <f aca="false">F274+E274</f>
        <v>440.2</v>
      </c>
      <c r="H274" s="97" t="n">
        <v>360.2</v>
      </c>
      <c r="I274" s="97" t="n">
        <v>360.2</v>
      </c>
      <c r="J274" s="25"/>
      <c r="K274" s="25"/>
      <c r="L274" s="25"/>
      <c r="M274" s="25"/>
      <c r="N274" s="25"/>
      <c r="O274" s="25"/>
    </row>
    <row r="275" customFormat="false" ht="47.25" hidden="false" customHeight="false" outlineLevel="0" collapsed="false">
      <c r="A275" s="135" t="s">
        <v>438</v>
      </c>
      <c r="B275" s="101" t="n">
        <v>923</v>
      </c>
      <c r="C275" s="101" t="s">
        <v>439</v>
      </c>
      <c r="D275" s="101"/>
      <c r="E275" s="97" t="n">
        <f aca="false">E276</f>
        <v>500</v>
      </c>
      <c r="F275" s="97" t="n">
        <f aca="false">F276</f>
        <v>-200</v>
      </c>
      <c r="G275" s="97" t="n">
        <f aca="false">G276</f>
        <v>300</v>
      </c>
      <c r="H275" s="97" t="n">
        <f aca="false">H276</f>
        <v>0</v>
      </c>
      <c r="I275" s="97" t="n">
        <f aca="false">I276</f>
        <v>0</v>
      </c>
      <c r="J275" s="25"/>
      <c r="K275" s="25"/>
      <c r="L275" s="25"/>
      <c r="M275" s="25"/>
      <c r="N275" s="25"/>
      <c r="O275" s="25"/>
    </row>
    <row r="276" customFormat="false" ht="15.75" hidden="false" customHeight="false" outlineLevel="0" collapsed="false">
      <c r="A276" s="54" t="s">
        <v>32</v>
      </c>
      <c r="B276" s="136" t="n">
        <v>923</v>
      </c>
      <c r="C276" s="101" t="s">
        <v>439</v>
      </c>
      <c r="D276" s="136" t="n">
        <v>800</v>
      </c>
      <c r="E276" s="97" t="n">
        <v>500</v>
      </c>
      <c r="F276" s="97" t="n">
        <v>-200</v>
      </c>
      <c r="G276" s="97" t="n">
        <f aca="false">F276+E276</f>
        <v>300</v>
      </c>
      <c r="H276" s="97" t="n">
        <v>0</v>
      </c>
      <c r="I276" s="97" t="n">
        <v>0</v>
      </c>
      <c r="J276" s="25"/>
      <c r="K276" s="25"/>
      <c r="L276" s="25"/>
      <c r="M276" s="25"/>
      <c r="N276" s="25"/>
      <c r="O276" s="25"/>
    </row>
    <row r="277" customFormat="false" ht="31.5" hidden="false" customHeight="false" outlineLevel="0" collapsed="false">
      <c r="A277" s="90" t="s">
        <v>464</v>
      </c>
      <c r="B277" s="91" t="s">
        <v>465</v>
      </c>
      <c r="C277" s="120"/>
      <c r="D277" s="120"/>
      <c r="E277" s="83" t="n">
        <f aca="false">E278+E327</f>
        <v>188941.9</v>
      </c>
      <c r="F277" s="83" t="n">
        <f aca="false">F278+F327</f>
        <v>539.3</v>
      </c>
      <c r="G277" s="83" t="n">
        <f aca="false">G278+G327</f>
        <v>189481.2</v>
      </c>
      <c r="H277" s="83" t="n">
        <f aca="false">H278+H327</f>
        <v>164459.8</v>
      </c>
      <c r="I277" s="83" t="n">
        <f aca="false">I278+I327</f>
        <v>167945.1</v>
      </c>
      <c r="J277" s="137"/>
      <c r="K277" s="137"/>
      <c r="L277" s="137"/>
      <c r="M277" s="137"/>
      <c r="N277" s="137"/>
      <c r="O277" s="25"/>
    </row>
    <row r="278" customFormat="false" ht="31.5" hidden="false" customHeight="false" outlineLevel="0" collapsed="false">
      <c r="A278" s="117" t="s">
        <v>206</v>
      </c>
      <c r="B278" s="118" t="s">
        <v>465</v>
      </c>
      <c r="C278" s="118" t="s">
        <v>207</v>
      </c>
      <c r="D278" s="118"/>
      <c r="E278" s="119" t="n">
        <f aca="false">E279+E301+E307+E313+E315+E321+E281+E283+E303+E305+E311+E309+E297+E299+E295+E293+E325+E285+E289+E287+E291</f>
        <v>188136.4</v>
      </c>
      <c r="F278" s="119" t="n">
        <f aca="false">F279+F301+F307+F313+F315+F321+F281+F283+F303+F305+F311+F309+F297+F299+F295+F293+F325+F285+F289+F287+F291+F319</f>
        <v>539.3</v>
      </c>
      <c r="G278" s="119" t="n">
        <f aca="false">G279+G301+G307+G313+G315+G321+G281+G283+G303+G305+G311+G309+G297+G299+G295+G293+G325+G285+G289+G287+G291+G319</f>
        <v>188675.7</v>
      </c>
      <c r="H278" s="119" t="n">
        <f aca="false">H279+H301+H307+H313+H315+H321+H281+H283+H303+H305+H311+H309+H297+H299+H295+H293+H325+H285+H289+H287+H291+H319</f>
        <v>163654.3</v>
      </c>
      <c r="I278" s="119" t="n">
        <f aca="false">I279+I301+I307+I313+I315+I321+I281+I283+I303+I305+I311+I309+I297+I299+I295+I293+I325+I285+I289+I287+I291+I319</f>
        <v>167139.6</v>
      </c>
      <c r="J278" s="25"/>
      <c r="K278" s="25"/>
      <c r="L278" s="25"/>
      <c r="M278" s="25"/>
      <c r="N278" s="126"/>
      <c r="O278" s="126"/>
    </row>
    <row r="279" customFormat="false" ht="31.5" hidden="false" customHeight="false" outlineLevel="0" collapsed="false">
      <c r="A279" s="32" t="s">
        <v>466</v>
      </c>
      <c r="B279" s="34" t="s">
        <v>465</v>
      </c>
      <c r="C279" s="34" t="s">
        <v>209</v>
      </c>
      <c r="D279" s="34"/>
      <c r="E279" s="53" t="n">
        <f aca="false">E280</f>
        <v>22832.1</v>
      </c>
      <c r="F279" s="53" t="n">
        <f aca="false">F280</f>
        <v>-520.6</v>
      </c>
      <c r="G279" s="53" t="n">
        <f aca="false">E279+F279</f>
        <v>22311.5</v>
      </c>
      <c r="H279" s="53" t="n">
        <f aca="false">H280</f>
        <v>22971.1</v>
      </c>
      <c r="I279" s="53" t="n">
        <f aca="false">I280</f>
        <v>23750</v>
      </c>
      <c r="J279" s="25"/>
      <c r="K279" s="25"/>
      <c r="L279" s="25"/>
      <c r="M279" s="25"/>
      <c r="N279" s="137"/>
      <c r="O279" s="137"/>
      <c r="P279" s="25"/>
      <c r="Q279" s="25"/>
      <c r="R279" s="25"/>
    </row>
    <row r="280" customFormat="false" ht="31.5" hidden="false" customHeight="false" outlineLevel="0" collapsed="false">
      <c r="A280" s="32" t="s">
        <v>127</v>
      </c>
      <c r="B280" s="34" t="s">
        <v>465</v>
      </c>
      <c r="C280" s="34" t="s">
        <v>209</v>
      </c>
      <c r="D280" s="34" t="s">
        <v>128</v>
      </c>
      <c r="E280" s="53" t="n">
        <v>22832.1</v>
      </c>
      <c r="F280" s="53" t="n">
        <f aca="false">-520-0.7+0.1</f>
        <v>-520.6</v>
      </c>
      <c r="G280" s="53" t="n">
        <f aca="false">E280+F280</f>
        <v>22311.5</v>
      </c>
      <c r="H280" s="53" t="n">
        <f aca="false">21971.1+1000</f>
        <v>22971.1</v>
      </c>
      <c r="I280" s="53" t="n">
        <f aca="false">22750+1000</f>
        <v>23750</v>
      </c>
      <c r="J280" s="25"/>
      <c r="K280" s="25"/>
      <c r="L280" s="25"/>
      <c r="M280" s="25"/>
      <c r="N280" s="137"/>
      <c r="O280" s="137"/>
      <c r="P280" s="7"/>
    </row>
    <row r="281" customFormat="false" ht="47.25" hidden="false" customHeight="false" outlineLevel="0" collapsed="false">
      <c r="A281" s="50" t="s">
        <v>210</v>
      </c>
      <c r="B281" s="34" t="s">
        <v>465</v>
      </c>
      <c r="C281" s="34" t="s">
        <v>211</v>
      </c>
      <c r="D281" s="34"/>
      <c r="E281" s="53" t="n">
        <f aca="false">E282</f>
        <v>14626.5</v>
      </c>
      <c r="F281" s="53" t="n">
        <f aca="false">F282</f>
        <v>0</v>
      </c>
      <c r="G281" s="53" t="n">
        <f aca="false">E281+F281</f>
        <v>14626.5</v>
      </c>
      <c r="H281" s="53" t="n">
        <f aca="false">H282</f>
        <v>13218.9</v>
      </c>
      <c r="I281" s="53" t="n">
        <f aca="false">I282</f>
        <v>13218.9</v>
      </c>
      <c r="J281" s="25"/>
      <c r="K281" s="25"/>
      <c r="L281" s="25"/>
      <c r="M281" s="25"/>
      <c r="N281" s="137"/>
      <c r="O281" s="137"/>
      <c r="P281" s="7"/>
    </row>
    <row r="282" customFormat="false" ht="31.5" hidden="false" customHeight="false" outlineLevel="0" collapsed="false">
      <c r="A282" s="32" t="s">
        <v>127</v>
      </c>
      <c r="B282" s="34" t="s">
        <v>465</v>
      </c>
      <c r="C282" s="34" t="s">
        <v>211</v>
      </c>
      <c r="D282" s="34" t="s">
        <v>128</v>
      </c>
      <c r="E282" s="53" t="n">
        <v>14626.5</v>
      </c>
      <c r="F282" s="53" t="n">
        <v>0</v>
      </c>
      <c r="G282" s="53" t="n">
        <f aca="false">E282+F282</f>
        <v>14626.5</v>
      </c>
      <c r="H282" s="53" t="n">
        <f aca="false">13086.7+132.2</f>
        <v>13218.9</v>
      </c>
      <c r="I282" s="53" t="n">
        <f aca="false">13086.7+132.2</f>
        <v>13218.9</v>
      </c>
      <c r="J282" s="25"/>
      <c r="K282" s="25"/>
      <c r="L282" s="25"/>
      <c r="M282" s="25"/>
      <c r="N282" s="25"/>
      <c r="O282" s="25"/>
      <c r="P282" s="7"/>
    </row>
    <row r="283" customFormat="false" ht="31.5" hidden="false" customHeight="false" outlineLevel="0" collapsed="false">
      <c r="A283" s="32" t="s">
        <v>129</v>
      </c>
      <c r="B283" s="34" t="s">
        <v>465</v>
      </c>
      <c r="C283" s="34" t="s">
        <v>212</v>
      </c>
      <c r="D283" s="34"/>
      <c r="E283" s="53" t="n">
        <f aca="false">E284</f>
        <v>18.4</v>
      </c>
      <c r="F283" s="53" t="n">
        <f aca="false">F284</f>
        <v>1.3</v>
      </c>
      <c r="G283" s="53" t="n">
        <f aca="false">E283+F283</f>
        <v>19.7</v>
      </c>
      <c r="H283" s="53" t="n">
        <f aca="false">H284</f>
        <v>18.4</v>
      </c>
      <c r="I283" s="53" t="n">
        <f aca="false">I284</f>
        <v>18.4</v>
      </c>
      <c r="J283" s="25"/>
      <c r="K283" s="25"/>
      <c r="L283" s="25"/>
      <c r="M283" s="25"/>
      <c r="N283" s="137"/>
      <c r="O283" s="137"/>
      <c r="P283" s="138"/>
    </row>
    <row r="284" customFormat="false" ht="31.5" hidden="false" customHeight="false" outlineLevel="0" collapsed="false">
      <c r="A284" s="32" t="s">
        <v>127</v>
      </c>
      <c r="B284" s="34" t="s">
        <v>465</v>
      </c>
      <c r="C284" s="34" t="s">
        <v>212</v>
      </c>
      <c r="D284" s="34" t="s">
        <v>128</v>
      </c>
      <c r="E284" s="53" t="n">
        <f aca="false">9.2+9.2</f>
        <v>18.4</v>
      </c>
      <c r="F284" s="53" t="n">
        <v>1.3</v>
      </c>
      <c r="G284" s="53" t="n">
        <f aca="false">E284+F284</f>
        <v>19.7</v>
      </c>
      <c r="H284" s="53" t="n">
        <f aca="false">9.2+9.2</f>
        <v>18.4</v>
      </c>
      <c r="I284" s="53" t="n">
        <f aca="false">9.2+9.2</f>
        <v>18.4</v>
      </c>
      <c r="J284" s="25"/>
      <c r="K284" s="25"/>
      <c r="L284" s="25"/>
      <c r="M284" s="25"/>
      <c r="N284" s="25"/>
      <c r="O284" s="25"/>
      <c r="P284" s="7"/>
    </row>
    <row r="285" customFormat="false" ht="31.5" hidden="false" customHeight="false" outlineLevel="0" collapsed="false">
      <c r="A285" s="32" t="s">
        <v>213</v>
      </c>
      <c r="B285" s="34" t="s">
        <v>465</v>
      </c>
      <c r="C285" s="34" t="s">
        <v>214</v>
      </c>
      <c r="D285" s="34"/>
      <c r="E285" s="53" t="n">
        <f aca="false">E286</f>
        <v>1130.3</v>
      </c>
      <c r="F285" s="53" t="n">
        <f aca="false">F286</f>
        <v>0</v>
      </c>
      <c r="G285" s="53" t="n">
        <f aca="false">E285+F285</f>
        <v>1130.3</v>
      </c>
      <c r="H285" s="53" t="n">
        <f aca="false">H286</f>
        <v>0</v>
      </c>
      <c r="I285" s="53" t="n">
        <f aca="false">I286</f>
        <v>0</v>
      </c>
      <c r="J285" s="25"/>
      <c r="K285" s="25"/>
      <c r="L285" s="25"/>
      <c r="M285" s="25"/>
      <c r="N285" s="25"/>
      <c r="O285" s="25"/>
      <c r="P285" s="7"/>
    </row>
    <row r="286" customFormat="false" ht="31.5" hidden="false" customHeight="false" outlineLevel="0" collapsed="false">
      <c r="A286" s="32" t="s">
        <v>127</v>
      </c>
      <c r="B286" s="34" t="s">
        <v>465</v>
      </c>
      <c r="C286" s="34" t="s">
        <v>214</v>
      </c>
      <c r="D286" s="34" t="s">
        <v>128</v>
      </c>
      <c r="E286" s="53" t="n">
        <v>1130.3</v>
      </c>
      <c r="F286" s="53" t="n">
        <v>0</v>
      </c>
      <c r="G286" s="53" t="n">
        <f aca="false">E286+F286</f>
        <v>1130.3</v>
      </c>
      <c r="H286" s="53" t="n">
        <v>0</v>
      </c>
      <c r="I286" s="53" t="n">
        <v>0</v>
      </c>
      <c r="J286" s="25"/>
      <c r="K286" s="25"/>
      <c r="L286" s="25"/>
      <c r="M286" s="25"/>
      <c r="N286" s="25"/>
      <c r="O286" s="25"/>
      <c r="P286" s="7"/>
    </row>
    <row r="287" customFormat="false" ht="47.25" hidden="false" customHeight="false" outlineLevel="0" collapsed="false">
      <c r="A287" s="32" t="s">
        <v>215</v>
      </c>
      <c r="B287" s="34" t="s">
        <v>465</v>
      </c>
      <c r="C287" s="34" t="s">
        <v>216</v>
      </c>
      <c r="D287" s="34"/>
      <c r="E287" s="53" t="n">
        <f aca="false">E288</f>
        <v>880</v>
      </c>
      <c r="F287" s="53" t="n">
        <f aca="false">F288</f>
        <v>0</v>
      </c>
      <c r="G287" s="53" t="n">
        <f aca="false">G288</f>
        <v>880</v>
      </c>
      <c r="H287" s="53" t="n">
        <f aca="false">H288</f>
        <v>0</v>
      </c>
      <c r="I287" s="53" t="n">
        <f aca="false">I288</f>
        <v>0</v>
      </c>
      <c r="J287" s="25"/>
      <c r="K287" s="25"/>
      <c r="L287" s="25"/>
      <c r="M287" s="25"/>
      <c r="N287" s="25"/>
      <c r="O287" s="25"/>
      <c r="P287" s="7"/>
    </row>
    <row r="288" customFormat="false" ht="31.5" hidden="false" customHeight="false" outlineLevel="0" collapsed="false">
      <c r="A288" s="32" t="s">
        <v>127</v>
      </c>
      <c r="B288" s="34" t="s">
        <v>465</v>
      </c>
      <c r="C288" s="34" t="s">
        <v>216</v>
      </c>
      <c r="D288" s="34" t="n">
        <v>600</v>
      </c>
      <c r="E288" s="53" t="n">
        <v>880</v>
      </c>
      <c r="F288" s="53" t="n">
        <v>0</v>
      </c>
      <c r="G288" s="53" t="n">
        <f aca="false">F288+E288</f>
        <v>880</v>
      </c>
      <c r="H288" s="53" t="n">
        <v>0</v>
      </c>
      <c r="I288" s="53" t="n">
        <v>0</v>
      </c>
      <c r="J288" s="25"/>
      <c r="K288" s="25"/>
      <c r="L288" s="25"/>
      <c r="M288" s="25"/>
      <c r="N288" s="25"/>
      <c r="O288" s="25"/>
      <c r="P288" s="7"/>
    </row>
    <row r="289" customFormat="false" ht="31.5" hidden="false" customHeight="false" outlineLevel="0" collapsed="false">
      <c r="A289" s="32" t="s">
        <v>213</v>
      </c>
      <c r="B289" s="34" t="s">
        <v>465</v>
      </c>
      <c r="C289" s="34" t="s">
        <v>217</v>
      </c>
      <c r="D289" s="34"/>
      <c r="E289" s="53" t="n">
        <f aca="false">E290</f>
        <v>57.6</v>
      </c>
      <c r="F289" s="53" t="n">
        <f aca="false">F290</f>
        <v>0</v>
      </c>
      <c r="G289" s="53" t="n">
        <f aca="false">E289+F289</f>
        <v>57.6</v>
      </c>
      <c r="H289" s="53" t="n">
        <v>0</v>
      </c>
      <c r="I289" s="53" t="n">
        <v>0</v>
      </c>
      <c r="J289" s="25"/>
      <c r="K289" s="25"/>
      <c r="L289" s="25"/>
      <c r="M289" s="25"/>
      <c r="N289" s="25"/>
      <c r="O289" s="25"/>
      <c r="P289" s="7"/>
    </row>
    <row r="290" customFormat="false" ht="31.5" hidden="false" customHeight="false" outlineLevel="0" collapsed="false">
      <c r="A290" s="32" t="s">
        <v>127</v>
      </c>
      <c r="B290" s="34" t="s">
        <v>465</v>
      </c>
      <c r="C290" s="34" t="s">
        <v>217</v>
      </c>
      <c r="D290" s="34" t="s">
        <v>128</v>
      </c>
      <c r="E290" s="53" t="n">
        <v>57.6</v>
      </c>
      <c r="F290" s="53" t="n">
        <v>0</v>
      </c>
      <c r="G290" s="53" t="n">
        <f aca="false">E290+F290</f>
        <v>57.6</v>
      </c>
      <c r="H290" s="53" t="n">
        <v>0</v>
      </c>
      <c r="I290" s="53" t="n">
        <v>0</v>
      </c>
      <c r="J290" s="25"/>
      <c r="K290" s="25"/>
      <c r="L290" s="25"/>
      <c r="M290" s="25"/>
      <c r="N290" s="25"/>
      <c r="O290" s="25"/>
      <c r="P290" s="7"/>
    </row>
    <row r="291" customFormat="false" ht="47.25" hidden="false" customHeight="false" outlineLevel="0" collapsed="false">
      <c r="A291" s="32" t="s">
        <v>153</v>
      </c>
      <c r="B291" s="34" t="s">
        <v>465</v>
      </c>
      <c r="C291" s="34" t="s">
        <v>218</v>
      </c>
      <c r="D291" s="34"/>
      <c r="E291" s="53" t="n">
        <f aca="false">E292</f>
        <v>1741.7</v>
      </c>
      <c r="F291" s="53" t="n">
        <f aca="false">F292</f>
        <v>0</v>
      </c>
      <c r="G291" s="53" t="n">
        <f aca="false">G292</f>
        <v>1741.7</v>
      </c>
      <c r="H291" s="53" t="n">
        <f aca="false">H292</f>
        <v>0</v>
      </c>
      <c r="I291" s="53" t="n">
        <f aca="false">I292</f>
        <v>0</v>
      </c>
      <c r="J291" s="25"/>
      <c r="K291" s="25"/>
      <c r="L291" s="25"/>
      <c r="M291" s="25"/>
      <c r="N291" s="25"/>
      <c r="O291" s="25"/>
      <c r="P291" s="7"/>
    </row>
    <row r="292" customFormat="false" ht="29.25" hidden="false" customHeight="true" outlineLevel="0" collapsed="false">
      <c r="A292" s="32" t="s">
        <v>127</v>
      </c>
      <c r="B292" s="34" t="s">
        <v>465</v>
      </c>
      <c r="C292" s="34" t="s">
        <v>218</v>
      </c>
      <c r="D292" s="34" t="s">
        <v>128</v>
      </c>
      <c r="E292" s="53" t="n">
        <v>1741.7</v>
      </c>
      <c r="F292" s="53" t="n">
        <v>0</v>
      </c>
      <c r="G292" s="53" t="n">
        <f aca="false">E292+F292</f>
        <v>1741.7</v>
      </c>
      <c r="H292" s="53" t="n">
        <v>0</v>
      </c>
      <c r="I292" s="53" t="n">
        <v>0</v>
      </c>
      <c r="J292" s="25"/>
      <c r="K292" s="25"/>
      <c r="L292" s="25"/>
      <c r="M292" s="25"/>
      <c r="N292" s="25"/>
      <c r="O292" s="25"/>
      <c r="P292" s="7"/>
    </row>
    <row r="293" customFormat="false" ht="15.75" hidden="false" customHeight="false" outlineLevel="0" collapsed="false">
      <c r="A293" s="32" t="s">
        <v>219</v>
      </c>
      <c r="B293" s="34" t="s">
        <v>465</v>
      </c>
      <c r="C293" s="34" t="s">
        <v>220</v>
      </c>
      <c r="D293" s="34"/>
      <c r="E293" s="53" t="n">
        <f aca="false">E294</f>
        <v>575.1</v>
      </c>
      <c r="F293" s="53" t="n">
        <f aca="false">F294</f>
        <v>0</v>
      </c>
      <c r="G293" s="53" t="n">
        <f aca="false">E293+F293</f>
        <v>575.1</v>
      </c>
      <c r="H293" s="53" t="n">
        <f aca="false">H294</f>
        <v>0</v>
      </c>
      <c r="I293" s="53" t="n">
        <f aca="false">I294</f>
        <v>0</v>
      </c>
      <c r="J293" s="25"/>
      <c r="K293" s="25"/>
      <c r="L293" s="25"/>
      <c r="M293" s="25"/>
      <c r="N293" s="25"/>
      <c r="O293" s="25"/>
      <c r="P293" s="7"/>
    </row>
    <row r="294" customFormat="false" ht="31.5" hidden="false" customHeight="false" outlineLevel="0" collapsed="false">
      <c r="A294" s="32" t="s">
        <v>127</v>
      </c>
      <c r="B294" s="34" t="s">
        <v>465</v>
      </c>
      <c r="C294" s="34" t="s">
        <v>220</v>
      </c>
      <c r="D294" s="34" t="s">
        <v>128</v>
      </c>
      <c r="E294" s="53" t="n">
        <f aca="false">188+199.2+187.9</f>
        <v>575.1</v>
      </c>
      <c r="F294" s="53" t="n">
        <v>0</v>
      </c>
      <c r="G294" s="53" t="n">
        <f aca="false">E294+F294</f>
        <v>575.1</v>
      </c>
      <c r="H294" s="53" t="n">
        <v>0</v>
      </c>
      <c r="I294" s="53" t="n">
        <v>0</v>
      </c>
      <c r="J294" s="126"/>
      <c r="K294" s="126"/>
      <c r="L294" s="126"/>
      <c r="M294" s="126"/>
      <c r="N294" s="25"/>
      <c r="O294" s="25"/>
      <c r="P294" s="7"/>
    </row>
    <row r="295" customFormat="false" ht="31.5" hidden="false" customHeight="false" outlineLevel="0" collapsed="false">
      <c r="A295" s="32" t="s">
        <v>221</v>
      </c>
      <c r="B295" s="34" t="s">
        <v>465</v>
      </c>
      <c r="C295" s="34" t="s">
        <v>222</v>
      </c>
      <c r="D295" s="34"/>
      <c r="E295" s="53" t="n">
        <f aca="false">E296</f>
        <v>302.5</v>
      </c>
      <c r="F295" s="53" t="n">
        <f aca="false">F296</f>
        <v>0</v>
      </c>
      <c r="G295" s="53" t="n">
        <f aca="false">E295+F295</f>
        <v>302.5</v>
      </c>
      <c r="H295" s="53" t="n">
        <f aca="false">H296</f>
        <v>0</v>
      </c>
      <c r="I295" s="53" t="n">
        <f aca="false">I296</f>
        <v>0</v>
      </c>
      <c r="J295" s="25"/>
      <c r="K295" s="25"/>
      <c r="L295" s="25"/>
      <c r="M295" s="25"/>
      <c r="N295" s="25"/>
      <c r="O295" s="25"/>
      <c r="P295" s="139"/>
      <c r="Q295" s="139"/>
      <c r="R295" s="139"/>
    </row>
    <row r="296" customFormat="false" ht="31.5" hidden="false" customHeight="false" outlineLevel="0" collapsed="false">
      <c r="A296" s="32" t="s">
        <v>127</v>
      </c>
      <c r="B296" s="34" t="s">
        <v>465</v>
      </c>
      <c r="C296" s="34" t="s">
        <v>222</v>
      </c>
      <c r="D296" s="34" t="s">
        <v>128</v>
      </c>
      <c r="E296" s="53" t="n">
        <f aca="false">60.5+242</f>
        <v>302.5</v>
      </c>
      <c r="F296" s="53" t="n">
        <v>0</v>
      </c>
      <c r="G296" s="53" t="n">
        <f aca="false">E296+F296</f>
        <v>302.5</v>
      </c>
      <c r="H296" s="53" t="n">
        <v>0</v>
      </c>
      <c r="I296" s="53" t="n">
        <v>0</v>
      </c>
      <c r="J296" s="126"/>
      <c r="K296" s="126"/>
      <c r="L296" s="126"/>
      <c r="M296" s="126"/>
      <c r="N296" s="25"/>
      <c r="O296" s="25"/>
      <c r="P296" s="7"/>
    </row>
    <row r="297" customFormat="false" ht="31.5" hidden="false" customHeight="false" outlineLevel="0" collapsed="false">
      <c r="A297" s="32" t="s">
        <v>223</v>
      </c>
      <c r="B297" s="34" t="s">
        <v>465</v>
      </c>
      <c r="C297" s="34" t="s">
        <v>224</v>
      </c>
      <c r="D297" s="34"/>
      <c r="E297" s="53" t="n">
        <f aca="false">E298</f>
        <v>2606.6</v>
      </c>
      <c r="F297" s="53" t="n">
        <f aca="false">F298</f>
        <v>0</v>
      </c>
      <c r="G297" s="53" t="n">
        <f aca="false">E297+F297</f>
        <v>2606.6</v>
      </c>
      <c r="H297" s="53" t="n">
        <f aca="false">H298</f>
        <v>0</v>
      </c>
      <c r="I297" s="53" t="n">
        <f aca="false">I298</f>
        <v>0</v>
      </c>
      <c r="J297" s="126"/>
      <c r="K297" s="126"/>
      <c r="L297" s="126"/>
      <c r="M297" s="126"/>
      <c r="N297" s="25"/>
      <c r="O297" s="25"/>
      <c r="P297" s="7"/>
    </row>
    <row r="298" customFormat="false" ht="31.5" hidden="false" customHeight="false" outlineLevel="0" collapsed="false">
      <c r="A298" s="32" t="s">
        <v>127</v>
      </c>
      <c r="B298" s="34" t="s">
        <v>465</v>
      </c>
      <c r="C298" s="34" t="s">
        <v>224</v>
      </c>
      <c r="D298" s="34" t="s">
        <v>128</v>
      </c>
      <c r="E298" s="53" t="n">
        <v>2606.6</v>
      </c>
      <c r="F298" s="53" t="n">
        <v>0</v>
      </c>
      <c r="G298" s="53" t="n">
        <f aca="false">E298+F298</f>
        <v>2606.6</v>
      </c>
      <c r="H298" s="53" t="n">
        <v>0</v>
      </c>
      <c r="I298" s="53" t="n">
        <v>0</v>
      </c>
      <c r="J298" s="126"/>
      <c r="K298" s="126"/>
      <c r="L298" s="126"/>
      <c r="M298" s="126"/>
      <c r="N298" s="25"/>
      <c r="O298" s="25"/>
      <c r="P298" s="7"/>
    </row>
    <row r="299" customFormat="false" ht="63" hidden="false" customHeight="false" outlineLevel="0" collapsed="false">
      <c r="A299" s="32" t="s">
        <v>225</v>
      </c>
      <c r="B299" s="34" t="s">
        <v>465</v>
      </c>
      <c r="C299" s="34" t="s">
        <v>226</v>
      </c>
      <c r="D299" s="34"/>
      <c r="E299" s="53" t="n">
        <f aca="false">E300</f>
        <v>655</v>
      </c>
      <c r="F299" s="53" t="n">
        <f aca="false">F300</f>
        <v>0</v>
      </c>
      <c r="G299" s="53" t="n">
        <f aca="false">E299+F299</f>
        <v>655</v>
      </c>
      <c r="H299" s="53" t="n">
        <f aca="false">H300</f>
        <v>0</v>
      </c>
      <c r="I299" s="53" t="n">
        <f aca="false">I300</f>
        <v>0</v>
      </c>
      <c r="J299" s="126"/>
      <c r="K299" s="126"/>
      <c r="L299" s="126"/>
      <c r="M299" s="126"/>
      <c r="N299" s="25"/>
      <c r="O299" s="25"/>
      <c r="P299" s="7"/>
    </row>
    <row r="300" customFormat="false" ht="31.5" hidden="false" customHeight="false" outlineLevel="0" collapsed="false">
      <c r="A300" s="32" t="s">
        <v>127</v>
      </c>
      <c r="B300" s="34" t="s">
        <v>465</v>
      </c>
      <c r="C300" s="34" t="s">
        <v>226</v>
      </c>
      <c r="D300" s="34" t="s">
        <v>128</v>
      </c>
      <c r="E300" s="53" t="n">
        <v>655</v>
      </c>
      <c r="F300" s="53" t="n">
        <v>0</v>
      </c>
      <c r="G300" s="53" t="n">
        <f aca="false">E300+F300</f>
        <v>655</v>
      </c>
      <c r="H300" s="53" t="n">
        <v>0</v>
      </c>
      <c r="I300" s="53" t="n">
        <v>0</v>
      </c>
      <c r="J300" s="126"/>
      <c r="K300" s="126"/>
      <c r="L300" s="126"/>
      <c r="M300" s="126"/>
      <c r="N300" s="25"/>
      <c r="O300" s="25"/>
      <c r="P300" s="7"/>
    </row>
    <row r="301" customFormat="false" ht="31.5" hidden="false" customHeight="false" outlineLevel="0" collapsed="false">
      <c r="A301" s="32" t="s">
        <v>227</v>
      </c>
      <c r="B301" s="34" t="s">
        <v>465</v>
      </c>
      <c r="C301" s="34" t="s">
        <v>228</v>
      </c>
      <c r="D301" s="34"/>
      <c r="E301" s="53" t="n">
        <f aca="false">E302</f>
        <v>50493.3</v>
      </c>
      <c r="F301" s="53" t="n">
        <f aca="false">F302</f>
        <v>245.1</v>
      </c>
      <c r="G301" s="53" t="n">
        <f aca="false">E301+F301</f>
        <v>50738.4</v>
      </c>
      <c r="H301" s="53" t="n">
        <f aca="false">H302</f>
        <v>50932.1</v>
      </c>
      <c r="I301" s="53" t="n">
        <f aca="false">I302</f>
        <v>52766</v>
      </c>
      <c r="J301" s="25"/>
      <c r="K301" s="25"/>
      <c r="L301" s="25"/>
      <c r="M301" s="25"/>
      <c r="N301" s="25"/>
      <c r="O301" s="25"/>
      <c r="P301" s="139"/>
      <c r="Q301" s="139"/>
      <c r="R301" s="139"/>
      <c r="S301" s="139"/>
    </row>
    <row r="302" customFormat="false" ht="31.5" hidden="false" customHeight="false" outlineLevel="0" collapsed="false">
      <c r="A302" s="32" t="s">
        <v>127</v>
      </c>
      <c r="B302" s="34" t="s">
        <v>465</v>
      </c>
      <c r="C302" s="34" t="s">
        <v>228</v>
      </c>
      <c r="D302" s="34" t="s">
        <v>128</v>
      </c>
      <c r="E302" s="53" t="n">
        <v>50493.3</v>
      </c>
      <c r="F302" s="53" t="n">
        <f aca="false">220+25.1</f>
        <v>245.1</v>
      </c>
      <c r="G302" s="53" t="n">
        <f aca="false">E302+F302</f>
        <v>50738.4</v>
      </c>
      <c r="H302" s="53" t="n">
        <f aca="false">48538.4+2393.7</f>
        <v>50932.1</v>
      </c>
      <c r="I302" s="53" t="n">
        <f aca="false">50372.3+2393.7</f>
        <v>52766</v>
      </c>
      <c r="J302" s="25"/>
      <c r="K302" s="25"/>
      <c r="L302" s="25"/>
      <c r="M302" s="25"/>
      <c r="N302" s="25"/>
      <c r="O302" s="25"/>
      <c r="P302" s="7"/>
    </row>
    <row r="303" customFormat="false" ht="47.25" hidden="false" customHeight="false" outlineLevel="0" collapsed="false">
      <c r="A303" s="50" t="s">
        <v>210</v>
      </c>
      <c r="B303" s="34" t="s">
        <v>465</v>
      </c>
      <c r="C303" s="34" t="s">
        <v>229</v>
      </c>
      <c r="D303" s="34"/>
      <c r="E303" s="53" t="n">
        <f aca="false">E304</f>
        <v>29641.7</v>
      </c>
      <c r="F303" s="53" t="n">
        <f aca="false">F304</f>
        <v>0</v>
      </c>
      <c r="G303" s="53" t="n">
        <f aca="false">E303+F303</f>
        <v>29641.7</v>
      </c>
      <c r="H303" s="53" t="n">
        <f aca="false">H304</f>
        <v>26826.6</v>
      </c>
      <c r="I303" s="53" t="n">
        <f aca="false">I304</f>
        <v>26826.6</v>
      </c>
      <c r="J303" s="25"/>
      <c r="K303" s="25"/>
      <c r="L303" s="25"/>
      <c r="M303" s="25"/>
      <c r="N303" s="25"/>
      <c r="O303" s="25"/>
      <c r="P303" s="7"/>
    </row>
    <row r="304" customFormat="false" ht="31.5" hidden="false" customHeight="false" outlineLevel="0" collapsed="false">
      <c r="A304" s="32" t="s">
        <v>127</v>
      </c>
      <c r="B304" s="34" t="s">
        <v>465</v>
      </c>
      <c r="C304" s="34" t="s">
        <v>229</v>
      </c>
      <c r="D304" s="34" t="s">
        <v>128</v>
      </c>
      <c r="E304" s="53" t="n">
        <v>29641.7</v>
      </c>
      <c r="F304" s="53" t="n">
        <v>0</v>
      </c>
      <c r="G304" s="53" t="n">
        <f aca="false">E304+F304</f>
        <v>29641.7</v>
      </c>
      <c r="H304" s="53" t="n">
        <f aca="false">2309.4+24248.9+268.3</f>
        <v>26826.6</v>
      </c>
      <c r="I304" s="53" t="n">
        <f aca="false">2309.4+24248.9+268.3</f>
        <v>26826.6</v>
      </c>
      <c r="J304" s="25"/>
      <c r="K304" s="25"/>
      <c r="L304" s="25"/>
      <c r="M304" s="25"/>
      <c r="N304" s="25"/>
      <c r="O304" s="25"/>
      <c r="P304" s="7"/>
    </row>
    <row r="305" customFormat="false" ht="31.5" hidden="false" customHeight="false" outlineLevel="0" collapsed="false">
      <c r="A305" s="32" t="s">
        <v>129</v>
      </c>
      <c r="B305" s="34" t="s">
        <v>465</v>
      </c>
      <c r="C305" s="34" t="s">
        <v>230</v>
      </c>
      <c r="D305" s="34"/>
      <c r="E305" s="53" t="n">
        <f aca="false">E306</f>
        <v>183.4</v>
      </c>
      <c r="F305" s="53" t="n">
        <f aca="false">F306</f>
        <v>-50.2</v>
      </c>
      <c r="G305" s="53" t="n">
        <f aca="false">E305+F305</f>
        <v>133.2</v>
      </c>
      <c r="H305" s="53" t="n">
        <f aca="false">H306</f>
        <v>183.4</v>
      </c>
      <c r="I305" s="53" t="n">
        <f aca="false">I306</f>
        <v>183.4</v>
      </c>
      <c r="J305" s="25"/>
      <c r="K305" s="25"/>
      <c r="L305" s="25"/>
      <c r="M305" s="25"/>
      <c r="N305" s="25"/>
      <c r="O305" s="25"/>
      <c r="P305" s="7"/>
    </row>
    <row r="306" customFormat="false" ht="31.5" hidden="false" customHeight="false" outlineLevel="0" collapsed="false">
      <c r="A306" s="32" t="s">
        <v>127</v>
      </c>
      <c r="B306" s="34" t="s">
        <v>465</v>
      </c>
      <c r="C306" s="34" t="s">
        <v>230</v>
      </c>
      <c r="D306" s="34" t="s">
        <v>128</v>
      </c>
      <c r="E306" s="53" t="n">
        <f aca="false">8+83.7+91.7</f>
        <v>183.4</v>
      </c>
      <c r="F306" s="53" t="n">
        <v>-50.2</v>
      </c>
      <c r="G306" s="53" t="n">
        <f aca="false">E306+F306</f>
        <v>133.2</v>
      </c>
      <c r="H306" s="53" t="n">
        <f aca="false">8+83.7+91.7</f>
        <v>183.4</v>
      </c>
      <c r="I306" s="53" t="n">
        <f aca="false">8+83.7+91.7</f>
        <v>183.4</v>
      </c>
      <c r="J306" s="25"/>
      <c r="K306" s="25"/>
      <c r="L306" s="25"/>
      <c r="M306" s="25"/>
      <c r="N306" s="25"/>
      <c r="O306" s="25"/>
      <c r="P306" s="7"/>
    </row>
    <row r="307" customFormat="false" ht="48.75" hidden="false" customHeight="true" outlineLevel="0" collapsed="false">
      <c r="A307" s="32" t="s">
        <v>231</v>
      </c>
      <c r="B307" s="34" t="s">
        <v>465</v>
      </c>
      <c r="C307" s="34" t="s">
        <v>232</v>
      </c>
      <c r="D307" s="34"/>
      <c r="E307" s="53" t="n">
        <f aca="false">E308</f>
        <v>24010.7</v>
      </c>
      <c r="F307" s="53" t="n">
        <f aca="false">F308</f>
        <v>545.8</v>
      </c>
      <c r="G307" s="53" t="n">
        <f aca="false">E307+F307</f>
        <v>24556.5</v>
      </c>
      <c r="H307" s="53" t="n">
        <f aca="false">H308</f>
        <v>24465.8</v>
      </c>
      <c r="I307" s="53" t="n">
        <f aca="false">I308</f>
        <v>25338.3</v>
      </c>
      <c r="J307" s="25"/>
      <c r="K307" s="25"/>
      <c r="L307" s="25"/>
      <c r="M307" s="25"/>
      <c r="N307" s="25"/>
      <c r="O307" s="25"/>
      <c r="P307" s="7"/>
    </row>
    <row r="308" customFormat="false" ht="31.5" hidden="false" customHeight="false" outlineLevel="0" collapsed="false">
      <c r="A308" s="32" t="s">
        <v>127</v>
      </c>
      <c r="B308" s="34" t="s">
        <v>465</v>
      </c>
      <c r="C308" s="34" t="s">
        <v>232</v>
      </c>
      <c r="D308" s="34" t="s">
        <v>128</v>
      </c>
      <c r="E308" s="53" t="n">
        <v>24010.7</v>
      </c>
      <c r="F308" s="53" t="n">
        <f aca="false">300-1.2+247</f>
        <v>545.8</v>
      </c>
      <c r="G308" s="53" t="n">
        <f aca="false">E308+F308</f>
        <v>24556.5</v>
      </c>
      <c r="H308" s="53" t="n">
        <f aca="false">23061.3-95.5+1500</f>
        <v>24465.8</v>
      </c>
      <c r="I308" s="53" t="n">
        <f aca="false">23933.8-95.5+1500</f>
        <v>25338.3</v>
      </c>
      <c r="J308" s="25"/>
      <c r="K308" s="25"/>
      <c r="L308" s="25"/>
      <c r="M308" s="25"/>
      <c r="N308" s="25"/>
      <c r="O308" s="25"/>
      <c r="P308" s="7"/>
    </row>
    <row r="309" customFormat="false" ht="47.25" hidden="false" customHeight="false" outlineLevel="0" collapsed="false">
      <c r="A309" s="32" t="s">
        <v>178</v>
      </c>
      <c r="B309" s="34" t="s">
        <v>465</v>
      </c>
      <c r="C309" s="34" t="s">
        <v>233</v>
      </c>
      <c r="D309" s="34"/>
      <c r="E309" s="53" t="n">
        <f aca="false">E310</f>
        <v>10701.5</v>
      </c>
      <c r="F309" s="53" t="n">
        <f aca="false">F310</f>
        <v>0</v>
      </c>
      <c r="G309" s="53" t="n">
        <f aca="false">E309+F309</f>
        <v>10701.5</v>
      </c>
      <c r="H309" s="53" t="n">
        <f aca="false">H310</f>
        <v>9554.4</v>
      </c>
      <c r="I309" s="53" t="n">
        <f aca="false">I310</f>
        <v>9554.4</v>
      </c>
      <c r="J309" s="25"/>
      <c r="K309" s="25"/>
      <c r="L309" s="25"/>
      <c r="M309" s="25"/>
      <c r="N309" s="25"/>
      <c r="O309" s="25"/>
      <c r="P309" s="7"/>
    </row>
    <row r="310" customFormat="false" ht="31.5" hidden="false" customHeight="false" outlineLevel="0" collapsed="false">
      <c r="A310" s="32" t="s">
        <v>127</v>
      </c>
      <c r="B310" s="34" t="s">
        <v>465</v>
      </c>
      <c r="C310" s="34" t="s">
        <v>233</v>
      </c>
      <c r="D310" s="34" t="s">
        <v>128</v>
      </c>
      <c r="E310" s="53" t="n">
        <v>10701.5</v>
      </c>
      <c r="F310" s="53" t="n">
        <v>0</v>
      </c>
      <c r="G310" s="53" t="n">
        <f aca="false">E310+F310</f>
        <v>10701.5</v>
      </c>
      <c r="H310" s="53" t="n">
        <f aca="false">9458.9+95.5</f>
        <v>9554.4</v>
      </c>
      <c r="I310" s="53" t="n">
        <f aca="false">9458.9+95.5</f>
        <v>9554.4</v>
      </c>
      <c r="J310" s="25"/>
      <c r="K310" s="25"/>
      <c r="L310" s="25"/>
      <c r="M310" s="25"/>
      <c r="N310" s="25"/>
      <c r="O310" s="25"/>
      <c r="P310" s="7"/>
    </row>
    <row r="311" customFormat="false" ht="31.5" hidden="false" customHeight="false" outlineLevel="0" collapsed="false">
      <c r="A311" s="32" t="s">
        <v>129</v>
      </c>
      <c r="B311" s="34" t="s">
        <v>465</v>
      </c>
      <c r="C311" s="34" t="s">
        <v>234</v>
      </c>
      <c r="D311" s="34"/>
      <c r="E311" s="53" t="n">
        <f aca="false">E312</f>
        <v>66.8</v>
      </c>
      <c r="F311" s="53" t="n">
        <f aca="false">F312</f>
        <v>2.4</v>
      </c>
      <c r="G311" s="53" t="n">
        <f aca="false">E311+F311</f>
        <v>69.2</v>
      </c>
      <c r="H311" s="53" t="n">
        <f aca="false">H312</f>
        <v>66.8</v>
      </c>
      <c r="I311" s="53" t="n">
        <f aca="false">I312</f>
        <v>66.8</v>
      </c>
      <c r="J311" s="25"/>
      <c r="K311" s="25"/>
      <c r="L311" s="25"/>
      <c r="M311" s="25"/>
      <c r="N311" s="25"/>
      <c r="O311" s="25"/>
      <c r="P311" s="7"/>
    </row>
    <row r="312" customFormat="false" ht="31.5" hidden="false" customHeight="false" outlineLevel="0" collapsed="false">
      <c r="A312" s="32" t="s">
        <v>127</v>
      </c>
      <c r="B312" s="34" t="s">
        <v>465</v>
      </c>
      <c r="C312" s="34" t="s">
        <v>234</v>
      </c>
      <c r="D312" s="34" t="s">
        <v>128</v>
      </c>
      <c r="E312" s="53" t="n">
        <f aca="false">33.4*2</f>
        <v>66.8</v>
      </c>
      <c r="F312" s="53" t="n">
        <v>2.4</v>
      </c>
      <c r="G312" s="53" t="n">
        <f aca="false">E312+F312</f>
        <v>69.2</v>
      </c>
      <c r="H312" s="53" t="n">
        <f aca="false">33.4*2</f>
        <v>66.8</v>
      </c>
      <c r="I312" s="53" t="n">
        <f aca="false">33.4*2</f>
        <v>66.8</v>
      </c>
      <c r="J312" s="25"/>
      <c r="K312" s="25"/>
      <c r="L312" s="25"/>
      <c r="M312" s="25"/>
      <c r="N312" s="25"/>
      <c r="O312" s="25"/>
      <c r="P312" s="7"/>
    </row>
    <row r="313" customFormat="false" ht="15.75" hidden="false" customHeight="false" outlineLevel="0" collapsed="false">
      <c r="A313" s="32" t="s">
        <v>235</v>
      </c>
      <c r="B313" s="34" t="s">
        <v>465</v>
      </c>
      <c r="C313" s="34" t="s">
        <v>236</v>
      </c>
      <c r="D313" s="34"/>
      <c r="E313" s="53" t="n">
        <f aca="false">E314</f>
        <v>20</v>
      </c>
      <c r="F313" s="53" t="n">
        <f aca="false">F314</f>
        <v>0</v>
      </c>
      <c r="G313" s="53" t="n">
        <f aca="false">E313+F313</f>
        <v>20</v>
      </c>
      <c r="H313" s="53" t="n">
        <f aca="false">H314</f>
        <v>0</v>
      </c>
      <c r="I313" s="53" t="n">
        <f aca="false">I314</f>
        <v>0</v>
      </c>
      <c r="J313" s="25"/>
      <c r="K313" s="25"/>
      <c r="L313" s="25"/>
      <c r="M313" s="25"/>
      <c r="N313" s="25"/>
      <c r="O313" s="25"/>
      <c r="P313" s="7"/>
    </row>
    <row r="314" customFormat="false" ht="15.75" hidden="false" customHeight="false" outlineLevel="0" collapsed="false">
      <c r="A314" s="32" t="s">
        <v>105</v>
      </c>
      <c r="B314" s="34" t="s">
        <v>465</v>
      </c>
      <c r="C314" s="34" t="s">
        <v>236</v>
      </c>
      <c r="D314" s="34" t="s">
        <v>106</v>
      </c>
      <c r="E314" s="53" t="n">
        <v>20</v>
      </c>
      <c r="F314" s="53" t="n">
        <v>0</v>
      </c>
      <c r="G314" s="53" t="n">
        <f aca="false">E314+F314</f>
        <v>20</v>
      </c>
      <c r="H314" s="53" t="n">
        <v>0</v>
      </c>
      <c r="I314" s="53" t="n">
        <v>0</v>
      </c>
      <c r="J314" s="25"/>
      <c r="K314" s="25"/>
      <c r="L314" s="25"/>
      <c r="M314" s="25"/>
      <c r="N314" s="25"/>
      <c r="O314" s="25"/>
    </row>
    <row r="315" customFormat="false" ht="15.75" hidden="false" customHeight="false" outlineLevel="0" collapsed="false">
      <c r="A315" s="32" t="s">
        <v>237</v>
      </c>
      <c r="B315" s="34" t="s">
        <v>465</v>
      </c>
      <c r="C315" s="34" t="s">
        <v>238</v>
      </c>
      <c r="D315" s="34"/>
      <c r="E315" s="53" t="n">
        <f aca="false">E317+E316+E318</f>
        <v>12482.3</v>
      </c>
      <c r="F315" s="53" t="n">
        <f aca="false">F317+F316+F318</f>
        <v>0</v>
      </c>
      <c r="G315" s="53" t="n">
        <f aca="false">G317+G316+G318</f>
        <v>12482.3</v>
      </c>
      <c r="H315" s="53" t="n">
        <f aca="false">H317+H316+H318</f>
        <v>8396.3</v>
      </c>
      <c r="I315" s="53" t="n">
        <f aca="false">I317+I316+I318</f>
        <v>8396.3</v>
      </c>
      <c r="J315" s="25"/>
      <c r="K315" s="25"/>
      <c r="L315" s="25"/>
      <c r="M315" s="25"/>
      <c r="N315" s="25"/>
      <c r="O315" s="25"/>
    </row>
    <row r="316" customFormat="false" ht="63" hidden="false" customHeight="false" outlineLevel="0" collapsed="false">
      <c r="A316" s="32" t="s">
        <v>192</v>
      </c>
      <c r="B316" s="34" t="s">
        <v>465</v>
      </c>
      <c r="C316" s="34" t="s">
        <v>238</v>
      </c>
      <c r="D316" s="34" t="s">
        <v>193</v>
      </c>
      <c r="E316" s="53" t="n">
        <v>11035.6</v>
      </c>
      <c r="F316" s="53" t="n">
        <v>0</v>
      </c>
      <c r="G316" s="53" t="n">
        <f aca="false">E316+F316</f>
        <v>11035.6</v>
      </c>
      <c r="H316" s="53" t="n">
        <f aca="false">9810.2-2613.3</f>
        <v>7196.9</v>
      </c>
      <c r="I316" s="53" t="n">
        <f aca="false">9810.2-2613.3</f>
        <v>7196.9</v>
      </c>
      <c r="J316" s="25"/>
      <c r="K316" s="25"/>
      <c r="L316" s="25"/>
      <c r="M316" s="25"/>
      <c r="N316" s="25"/>
      <c r="O316" s="25"/>
    </row>
    <row r="317" customFormat="false" ht="47.25" hidden="false" customHeight="false" outlineLevel="0" collapsed="false">
      <c r="A317" s="32" t="s">
        <v>26</v>
      </c>
      <c r="B317" s="34" t="s">
        <v>465</v>
      </c>
      <c r="C317" s="34" t="s">
        <v>238</v>
      </c>
      <c r="D317" s="34" t="s">
        <v>27</v>
      </c>
      <c r="E317" s="53" t="n">
        <v>1428.8</v>
      </c>
      <c r="F317" s="53" t="n">
        <v>0</v>
      </c>
      <c r="G317" s="53" t="n">
        <f aca="false">E317+F317</f>
        <v>1428.8</v>
      </c>
      <c r="H317" s="53" t="n">
        <v>1181.5</v>
      </c>
      <c r="I317" s="53" t="n">
        <v>1181.5</v>
      </c>
      <c r="J317" s="25"/>
      <c r="K317" s="25"/>
      <c r="L317" s="25"/>
      <c r="M317" s="25"/>
      <c r="N317" s="25"/>
      <c r="O317" s="25"/>
    </row>
    <row r="318" customFormat="false" ht="15.75" hidden="false" customHeight="false" outlineLevel="0" collapsed="false">
      <c r="A318" s="32" t="s">
        <v>32</v>
      </c>
      <c r="B318" s="34" t="s">
        <v>465</v>
      </c>
      <c r="C318" s="34" t="s">
        <v>238</v>
      </c>
      <c r="D318" s="34" t="s">
        <v>33</v>
      </c>
      <c r="E318" s="53" t="n">
        <v>17.9</v>
      </c>
      <c r="F318" s="53" t="n">
        <v>0</v>
      </c>
      <c r="G318" s="53" t="n">
        <f aca="false">E318+F318</f>
        <v>17.9</v>
      </c>
      <c r="H318" s="53" t="n">
        <v>17.9</v>
      </c>
      <c r="I318" s="53" t="n">
        <v>17.9</v>
      </c>
      <c r="J318" s="25"/>
      <c r="K318" s="25"/>
      <c r="L318" s="25"/>
      <c r="M318" s="25"/>
      <c r="N318" s="25"/>
      <c r="O318" s="25"/>
    </row>
    <row r="319" customFormat="false" ht="78.75" hidden="false" customHeight="false" outlineLevel="0" collapsed="false">
      <c r="A319" s="32" t="s">
        <v>297</v>
      </c>
      <c r="B319" s="34" t="s">
        <v>465</v>
      </c>
      <c r="C319" s="34" t="s">
        <v>239</v>
      </c>
      <c r="D319" s="34"/>
      <c r="E319" s="53" t="n">
        <f aca="false">E320</f>
        <v>0</v>
      </c>
      <c r="F319" s="53" t="n">
        <f aca="false">F320</f>
        <v>315.5</v>
      </c>
      <c r="G319" s="53" t="n">
        <f aca="false">G320</f>
        <v>315.5</v>
      </c>
      <c r="H319" s="53" t="n">
        <f aca="false">H320</f>
        <v>0</v>
      </c>
      <c r="I319" s="53" t="n">
        <f aca="false">I320</f>
        <v>0</v>
      </c>
      <c r="J319" s="25"/>
      <c r="K319" s="25"/>
      <c r="L319" s="25"/>
      <c r="M319" s="25"/>
      <c r="N319" s="25"/>
      <c r="O319" s="25"/>
    </row>
    <row r="320" customFormat="false" ht="63" hidden="false" customHeight="false" outlineLevel="0" collapsed="false">
      <c r="A320" s="32" t="s">
        <v>192</v>
      </c>
      <c r="B320" s="34" t="s">
        <v>465</v>
      </c>
      <c r="C320" s="34" t="s">
        <v>239</v>
      </c>
      <c r="D320" s="34" t="s">
        <v>193</v>
      </c>
      <c r="E320" s="53" t="n">
        <v>0</v>
      </c>
      <c r="F320" s="53" t="n">
        <v>315.5</v>
      </c>
      <c r="G320" s="53" t="n">
        <f aca="false">E320+F320</f>
        <v>315.5</v>
      </c>
      <c r="H320" s="53" t="n">
        <v>0</v>
      </c>
      <c r="I320" s="53" t="n">
        <v>0</v>
      </c>
      <c r="J320" s="25"/>
      <c r="K320" s="25"/>
      <c r="L320" s="25"/>
      <c r="M320" s="25"/>
      <c r="N320" s="25"/>
      <c r="O320" s="25"/>
    </row>
    <row r="321" customFormat="false" ht="31.5" hidden="false" customHeight="false" outlineLevel="0" collapsed="false">
      <c r="A321" s="32" t="s">
        <v>240</v>
      </c>
      <c r="B321" s="34" t="s">
        <v>465</v>
      </c>
      <c r="C321" s="34" t="s">
        <v>241</v>
      </c>
      <c r="D321" s="34"/>
      <c r="E321" s="53" t="n">
        <f aca="false">E322+E323+E324</f>
        <v>10930</v>
      </c>
      <c r="F321" s="53" t="n">
        <f aca="false">F324+F323+F322</f>
        <v>0</v>
      </c>
      <c r="G321" s="53" t="n">
        <f aca="false">E321+F321</f>
        <v>10930</v>
      </c>
      <c r="H321" s="53" t="n">
        <f aca="false">H322+H323+H324</f>
        <v>7020.5</v>
      </c>
      <c r="I321" s="53" t="n">
        <f aca="false">I322+I323+I324</f>
        <v>7020.5</v>
      </c>
      <c r="J321" s="25"/>
      <c r="K321" s="25"/>
      <c r="L321" s="25"/>
      <c r="M321" s="25"/>
      <c r="N321" s="25"/>
      <c r="O321" s="25"/>
    </row>
    <row r="322" customFormat="false" ht="63" hidden="false" customHeight="false" outlineLevel="0" collapsed="false">
      <c r="A322" s="32" t="s">
        <v>192</v>
      </c>
      <c r="B322" s="34" t="s">
        <v>465</v>
      </c>
      <c r="C322" s="34" t="s">
        <v>241</v>
      </c>
      <c r="D322" s="34" t="s">
        <v>193</v>
      </c>
      <c r="E322" s="72" t="n">
        <v>10211.5</v>
      </c>
      <c r="F322" s="53" t="n">
        <v>0</v>
      </c>
      <c r="G322" s="53" t="n">
        <f aca="false">E322+F322</f>
        <v>10211.5</v>
      </c>
      <c r="H322" s="72" t="n">
        <f aca="false">8582.4-2280.4</f>
        <v>6302</v>
      </c>
      <c r="I322" s="72" t="n">
        <f aca="false">8582.4-2280.4</f>
        <v>6302</v>
      </c>
      <c r="J322" s="25"/>
      <c r="K322" s="25"/>
      <c r="L322" s="25"/>
      <c r="M322" s="25"/>
      <c r="N322" s="25"/>
      <c r="O322" s="25"/>
    </row>
    <row r="323" customFormat="false" ht="31.5" hidden="false" customHeight="false" outlineLevel="0" collapsed="false">
      <c r="A323" s="32" t="s">
        <v>57</v>
      </c>
      <c r="B323" s="34" t="s">
        <v>465</v>
      </c>
      <c r="C323" s="34" t="s">
        <v>241</v>
      </c>
      <c r="D323" s="34" t="s">
        <v>27</v>
      </c>
      <c r="E323" s="72" t="n">
        <v>715.5</v>
      </c>
      <c r="F323" s="53" t="n">
        <v>0</v>
      </c>
      <c r="G323" s="53" t="n">
        <f aca="false">E323+F323</f>
        <v>715.5</v>
      </c>
      <c r="H323" s="72" t="n">
        <v>715.5</v>
      </c>
      <c r="I323" s="72" t="n">
        <v>715.5</v>
      </c>
      <c r="J323" s="25"/>
      <c r="K323" s="25"/>
      <c r="L323" s="25"/>
      <c r="M323" s="25"/>
      <c r="N323" s="25"/>
      <c r="O323" s="25"/>
    </row>
    <row r="324" customFormat="false" ht="15.75" hidden="false" customHeight="false" outlineLevel="0" collapsed="false">
      <c r="A324" s="32" t="s">
        <v>32</v>
      </c>
      <c r="B324" s="34" t="s">
        <v>465</v>
      </c>
      <c r="C324" s="34" t="s">
        <v>241</v>
      </c>
      <c r="D324" s="34" t="s">
        <v>33</v>
      </c>
      <c r="E324" s="72" t="n">
        <v>3</v>
      </c>
      <c r="F324" s="53" t="n">
        <v>0</v>
      </c>
      <c r="G324" s="53" t="n">
        <f aca="false">E324+F324</f>
        <v>3</v>
      </c>
      <c r="H324" s="72" t="n">
        <v>3</v>
      </c>
      <c r="I324" s="72" t="n">
        <v>3</v>
      </c>
      <c r="J324" s="25"/>
      <c r="K324" s="25"/>
      <c r="L324" s="25"/>
      <c r="M324" s="25"/>
      <c r="N324" s="25"/>
      <c r="O324" s="25"/>
    </row>
    <row r="325" customFormat="false" ht="31.5" hidden="false" customHeight="false" outlineLevel="0" collapsed="false">
      <c r="A325" s="32" t="s">
        <v>221</v>
      </c>
      <c r="B325" s="34" t="s">
        <v>465</v>
      </c>
      <c r="C325" s="34" t="s">
        <v>242</v>
      </c>
      <c r="D325" s="34"/>
      <c r="E325" s="53" t="n">
        <f aca="false">E326</f>
        <v>4180.9</v>
      </c>
      <c r="F325" s="53" t="n">
        <f aca="false">F326</f>
        <v>0</v>
      </c>
      <c r="G325" s="53" t="n">
        <f aca="false">E325+F325</f>
        <v>4180.9</v>
      </c>
      <c r="H325" s="53" t="n">
        <f aca="false">H326</f>
        <v>0</v>
      </c>
      <c r="I325" s="53" t="n">
        <f aca="false">I326</f>
        <v>0</v>
      </c>
      <c r="J325" s="25"/>
      <c r="K325" s="25"/>
      <c r="L325" s="25"/>
      <c r="M325" s="25"/>
      <c r="N325" s="25"/>
      <c r="O325" s="25"/>
    </row>
    <row r="326" customFormat="false" ht="31.5" hidden="false" customHeight="false" outlineLevel="0" collapsed="false">
      <c r="A326" s="32" t="s">
        <v>127</v>
      </c>
      <c r="B326" s="34" t="s">
        <v>465</v>
      </c>
      <c r="C326" s="34" t="s">
        <v>242</v>
      </c>
      <c r="D326" s="34" t="s">
        <v>128</v>
      </c>
      <c r="E326" s="53" t="n">
        <f aca="false">3762.8+418.1</f>
        <v>4180.9</v>
      </c>
      <c r="F326" s="53" t="n">
        <v>0</v>
      </c>
      <c r="G326" s="53" t="n">
        <f aca="false">E326+F326</f>
        <v>4180.9</v>
      </c>
      <c r="H326" s="53" t="n">
        <v>0</v>
      </c>
      <c r="I326" s="53" t="n">
        <v>0</v>
      </c>
      <c r="J326" s="25"/>
      <c r="K326" s="25"/>
      <c r="L326" s="25"/>
      <c r="M326" s="25"/>
      <c r="N326" s="25"/>
      <c r="O326" s="25"/>
    </row>
    <row r="327" customFormat="false" ht="15.75" hidden="false" customHeight="false" outlineLevel="0" collapsed="false">
      <c r="A327" s="117" t="s">
        <v>386</v>
      </c>
      <c r="B327" s="118" t="s">
        <v>467</v>
      </c>
      <c r="C327" s="118" t="s">
        <v>387</v>
      </c>
      <c r="D327" s="118"/>
      <c r="E327" s="119" t="n">
        <f aca="false">E328</f>
        <v>805.5</v>
      </c>
      <c r="F327" s="118"/>
      <c r="G327" s="119" t="n">
        <f aca="false">G328</f>
        <v>805.5</v>
      </c>
      <c r="H327" s="119" t="n">
        <f aca="false">H328</f>
        <v>805.5</v>
      </c>
      <c r="I327" s="119" t="n">
        <f aca="false">I328</f>
        <v>805.5</v>
      </c>
      <c r="J327" s="25"/>
      <c r="K327" s="25"/>
      <c r="L327" s="25"/>
      <c r="M327" s="25"/>
      <c r="N327" s="25"/>
      <c r="O327" s="25"/>
    </row>
    <row r="328" customFormat="false" ht="63" hidden="false" customHeight="false" outlineLevel="0" collapsed="false">
      <c r="A328" s="32" t="s">
        <v>419</v>
      </c>
      <c r="B328" s="34" t="s">
        <v>465</v>
      </c>
      <c r="C328" s="34" t="s">
        <v>420</v>
      </c>
      <c r="D328" s="34"/>
      <c r="E328" s="53" t="n">
        <f aca="false">E329</f>
        <v>805.5</v>
      </c>
      <c r="F328" s="53" t="n">
        <f aca="false">F329</f>
        <v>0</v>
      </c>
      <c r="G328" s="53" t="n">
        <f aca="false">E328+F328</f>
        <v>805.5</v>
      </c>
      <c r="H328" s="53" t="n">
        <f aca="false">H329</f>
        <v>805.5</v>
      </c>
      <c r="I328" s="53" t="n">
        <f aca="false">I329</f>
        <v>805.5</v>
      </c>
      <c r="J328" s="25"/>
      <c r="K328" s="25"/>
      <c r="L328" s="25"/>
      <c r="M328" s="25"/>
      <c r="N328" s="25"/>
      <c r="O328" s="25"/>
    </row>
    <row r="329" customFormat="false" ht="31.5" hidden="false" customHeight="false" outlineLevel="0" collapsed="false">
      <c r="A329" s="32" t="s">
        <v>127</v>
      </c>
      <c r="B329" s="34" t="s">
        <v>465</v>
      </c>
      <c r="C329" s="34" t="s">
        <v>420</v>
      </c>
      <c r="D329" s="34" t="s">
        <v>128</v>
      </c>
      <c r="E329" s="53" t="n">
        <v>805.5</v>
      </c>
      <c r="F329" s="53" t="n">
        <v>0</v>
      </c>
      <c r="G329" s="53" t="n">
        <f aca="false">E329+F329</f>
        <v>805.5</v>
      </c>
      <c r="H329" s="53" t="n">
        <v>805.5</v>
      </c>
      <c r="I329" s="53" t="n">
        <v>805.5</v>
      </c>
      <c r="J329" s="25"/>
      <c r="K329" s="25"/>
      <c r="L329" s="25"/>
      <c r="M329" s="25"/>
      <c r="N329" s="25"/>
      <c r="O329" s="25"/>
    </row>
    <row r="330" customFormat="false" ht="31.5" hidden="false" customHeight="false" outlineLevel="0" collapsed="false">
      <c r="A330" s="140" t="s">
        <v>468</v>
      </c>
      <c r="B330" s="91" t="s">
        <v>469</v>
      </c>
      <c r="C330" s="120"/>
      <c r="D330" s="120"/>
      <c r="E330" s="83" t="n">
        <f aca="false">E331+E344+E372</f>
        <v>126924.3</v>
      </c>
      <c r="F330" s="83" t="n">
        <f aca="false">F331+F344+F372</f>
        <v>-9837.6</v>
      </c>
      <c r="G330" s="83" t="n">
        <f aca="false">G331+G344+G372</f>
        <v>117086.7</v>
      </c>
      <c r="H330" s="83" t="n">
        <f aca="false">H331+H344+H372</f>
        <v>47092.9</v>
      </c>
      <c r="I330" s="83" t="n">
        <f aca="false">I331+I344+I372</f>
        <v>47206.8</v>
      </c>
      <c r="J330" s="25"/>
      <c r="K330" s="25"/>
      <c r="L330" s="25"/>
      <c r="M330" s="25"/>
      <c r="N330" s="25"/>
      <c r="O330" s="25"/>
    </row>
    <row r="331" customFormat="false" ht="31.5" hidden="false" customHeight="false" outlineLevel="0" collapsed="false">
      <c r="A331" s="117" t="s">
        <v>40</v>
      </c>
      <c r="B331" s="118" t="s">
        <v>469</v>
      </c>
      <c r="C331" s="118" t="s">
        <v>41</v>
      </c>
      <c r="D331" s="118"/>
      <c r="E331" s="119" t="n">
        <f aca="false">E332</f>
        <v>69387.7</v>
      </c>
      <c r="F331" s="119" t="n">
        <f aca="false">F332</f>
        <v>-10500.6</v>
      </c>
      <c r="G331" s="119" t="n">
        <f aca="false">G332</f>
        <v>58887.1</v>
      </c>
      <c r="H331" s="119" t="n">
        <f aca="false">H332</f>
        <v>698.700000000001</v>
      </c>
      <c r="I331" s="119" t="n">
        <f aca="false">I332</f>
        <v>0</v>
      </c>
      <c r="J331" s="25"/>
      <c r="K331" s="25"/>
      <c r="L331" s="25"/>
      <c r="M331" s="25"/>
      <c r="N331" s="25"/>
      <c r="O331" s="25"/>
    </row>
    <row r="332" customFormat="false" ht="63" hidden="false" customHeight="false" outlineLevel="0" collapsed="false">
      <c r="A332" s="128" t="s">
        <v>65</v>
      </c>
      <c r="B332" s="122" t="s">
        <v>469</v>
      </c>
      <c r="C332" s="123" t="s">
        <v>66</v>
      </c>
      <c r="D332" s="123"/>
      <c r="E332" s="141" t="n">
        <f aca="false">E342+E333+E336+E338+E340</f>
        <v>69387.7</v>
      </c>
      <c r="F332" s="141" t="n">
        <f aca="false">F342+F333+F336+F338+F340</f>
        <v>-10500.6</v>
      </c>
      <c r="G332" s="141" t="n">
        <f aca="false">G342+G333+G336+G338+G340</f>
        <v>58887.1</v>
      </c>
      <c r="H332" s="141" t="n">
        <f aca="false">H342+H333+H336+H338+H340</f>
        <v>698.700000000001</v>
      </c>
      <c r="I332" s="141" t="n">
        <f aca="false">I342+I333+I336+I338+I340</f>
        <v>0</v>
      </c>
      <c r="J332" s="25"/>
      <c r="K332" s="25"/>
      <c r="L332" s="25"/>
      <c r="M332" s="25"/>
      <c r="N332" s="25"/>
      <c r="O332" s="25"/>
    </row>
    <row r="333" customFormat="false" ht="31.5" hidden="false" customHeight="false" outlineLevel="0" collapsed="false">
      <c r="A333" s="32" t="s">
        <v>67</v>
      </c>
      <c r="B333" s="44" t="s">
        <v>469</v>
      </c>
      <c r="C333" s="44" t="s">
        <v>68</v>
      </c>
      <c r="D333" s="44"/>
      <c r="E333" s="131" t="n">
        <f aca="false">E334+E335</f>
        <v>2461.5</v>
      </c>
      <c r="F333" s="131" t="n">
        <f aca="false">F334+F335</f>
        <v>-5.5</v>
      </c>
      <c r="G333" s="131" t="n">
        <f aca="false">G334+G335</f>
        <v>2456</v>
      </c>
      <c r="H333" s="131" t="n">
        <f aca="false">H334+H335</f>
        <v>0</v>
      </c>
      <c r="I333" s="131" t="n">
        <f aca="false">I334+I335</f>
        <v>0</v>
      </c>
      <c r="J333" s="25"/>
      <c r="K333" s="25"/>
      <c r="L333" s="25"/>
      <c r="M333" s="25"/>
      <c r="N333" s="25"/>
      <c r="O333" s="25"/>
    </row>
    <row r="334" customFormat="false" ht="47.25" hidden="false" customHeight="false" outlineLevel="0" collapsed="false">
      <c r="A334" s="32" t="s">
        <v>26</v>
      </c>
      <c r="B334" s="44" t="s">
        <v>469</v>
      </c>
      <c r="C334" s="44" t="s">
        <v>68</v>
      </c>
      <c r="D334" s="44" t="s">
        <v>27</v>
      </c>
      <c r="E334" s="131" t="n">
        <v>61.5</v>
      </c>
      <c r="F334" s="53" t="n">
        <v>-5.5</v>
      </c>
      <c r="G334" s="131" t="n">
        <f aca="false">E334+F334</f>
        <v>56</v>
      </c>
      <c r="H334" s="131" t="n">
        <v>0</v>
      </c>
      <c r="I334" s="131" t="n">
        <v>0</v>
      </c>
      <c r="J334" s="25"/>
      <c r="K334" s="25"/>
      <c r="L334" s="25"/>
      <c r="M334" s="25"/>
      <c r="N334" s="25"/>
      <c r="O334" s="25"/>
    </row>
    <row r="335" customFormat="false" ht="47.25" hidden="false" customHeight="false" outlineLevel="0" collapsed="false">
      <c r="A335" s="125" t="s">
        <v>50</v>
      </c>
      <c r="B335" s="44" t="s">
        <v>469</v>
      </c>
      <c r="C335" s="44" t="s">
        <v>68</v>
      </c>
      <c r="D335" s="44" t="s">
        <v>51</v>
      </c>
      <c r="E335" s="131" t="n">
        <v>2400</v>
      </c>
      <c r="F335" s="53" t="n">
        <v>0</v>
      </c>
      <c r="G335" s="131" t="n">
        <f aca="false">E335+F335</f>
        <v>2400</v>
      </c>
      <c r="H335" s="131" t="n">
        <v>0</v>
      </c>
      <c r="I335" s="131" t="n">
        <v>0</v>
      </c>
      <c r="J335" s="25"/>
      <c r="K335" s="25"/>
      <c r="L335" s="25"/>
      <c r="M335" s="25"/>
      <c r="N335" s="25"/>
      <c r="O335" s="25"/>
    </row>
    <row r="336" customFormat="false" ht="78.75" hidden="false" customHeight="true" outlineLevel="0" collapsed="false">
      <c r="A336" s="58" t="s">
        <v>75</v>
      </c>
      <c r="B336" s="34" t="s">
        <v>469</v>
      </c>
      <c r="C336" s="44" t="s">
        <v>76</v>
      </c>
      <c r="D336" s="34"/>
      <c r="E336" s="53" t="n">
        <f aca="false">E337</f>
        <v>41491.4</v>
      </c>
      <c r="F336" s="53" t="n">
        <f aca="false">F337</f>
        <v>-10500.6</v>
      </c>
      <c r="G336" s="131" t="n">
        <f aca="false">E336+F336</f>
        <v>30990.8</v>
      </c>
      <c r="H336" s="53" t="n">
        <f aca="false">H337</f>
        <v>698.700000000001</v>
      </c>
      <c r="I336" s="53" t="n">
        <f aca="false">I337</f>
        <v>0</v>
      </c>
      <c r="J336" s="25"/>
      <c r="K336" s="25"/>
      <c r="L336" s="25"/>
      <c r="M336" s="25"/>
      <c r="N336" s="25"/>
      <c r="O336" s="25"/>
    </row>
    <row r="337" customFormat="false" ht="47.25" hidden="false" customHeight="false" outlineLevel="0" collapsed="false">
      <c r="A337" s="125" t="s">
        <v>50</v>
      </c>
      <c r="B337" s="34" t="s">
        <v>469</v>
      </c>
      <c r="C337" s="44" t="s">
        <v>76</v>
      </c>
      <c r="D337" s="34" t="s">
        <v>51</v>
      </c>
      <c r="E337" s="53" t="n">
        <v>41491.4</v>
      </c>
      <c r="F337" s="53" t="n">
        <f aca="false">-10500.7+0.1</f>
        <v>-10500.6</v>
      </c>
      <c r="G337" s="131" t="n">
        <f aca="false">E337+F337</f>
        <v>30990.8</v>
      </c>
      <c r="H337" s="53" t="n">
        <f aca="false">13275.6+698.7-13275.6</f>
        <v>698.700000000001</v>
      </c>
      <c r="I337" s="53" t="n">
        <v>0</v>
      </c>
      <c r="J337" s="25"/>
      <c r="K337" s="25"/>
      <c r="L337" s="25"/>
      <c r="M337" s="25"/>
      <c r="N337" s="25"/>
      <c r="O337" s="25"/>
    </row>
    <row r="338" customFormat="false" ht="31.5" hidden="false" customHeight="false" outlineLevel="0" collapsed="false">
      <c r="A338" s="32" t="s">
        <v>67</v>
      </c>
      <c r="B338" s="44" t="s">
        <v>469</v>
      </c>
      <c r="C338" s="44" t="s">
        <v>77</v>
      </c>
      <c r="D338" s="34"/>
      <c r="E338" s="53" t="n">
        <f aca="false">E339</f>
        <v>24168.3</v>
      </c>
      <c r="F338" s="53" t="n">
        <f aca="false">F339</f>
        <v>0</v>
      </c>
      <c r="G338" s="131" t="n">
        <f aca="false">E338+F338</f>
        <v>24168.3</v>
      </c>
      <c r="H338" s="53" t="n">
        <f aca="false">H339</f>
        <v>0</v>
      </c>
      <c r="I338" s="53" t="n">
        <f aca="false">I339</f>
        <v>0</v>
      </c>
      <c r="J338" s="25"/>
      <c r="K338" s="25"/>
      <c r="L338" s="25"/>
      <c r="M338" s="25"/>
      <c r="N338" s="25"/>
      <c r="O338" s="25"/>
    </row>
    <row r="339" customFormat="false" ht="15.75" hidden="false" customHeight="false" outlineLevel="0" collapsed="false">
      <c r="A339" s="32" t="s">
        <v>32</v>
      </c>
      <c r="B339" s="44" t="s">
        <v>469</v>
      </c>
      <c r="C339" s="44" t="s">
        <v>77</v>
      </c>
      <c r="D339" s="44" t="s">
        <v>33</v>
      </c>
      <c r="E339" s="53" t="n">
        <v>24168.3</v>
      </c>
      <c r="F339" s="53"/>
      <c r="G339" s="131" t="n">
        <f aca="false">E339+F339</f>
        <v>24168.3</v>
      </c>
      <c r="H339" s="53" t="n">
        <v>0</v>
      </c>
      <c r="I339" s="53" t="n">
        <v>0</v>
      </c>
      <c r="J339" s="25"/>
      <c r="K339" s="25"/>
      <c r="L339" s="25"/>
      <c r="M339" s="25"/>
      <c r="N339" s="25"/>
      <c r="O339" s="25"/>
    </row>
    <row r="340" customFormat="false" ht="31.5" hidden="false" customHeight="false" outlineLevel="0" collapsed="false">
      <c r="A340" s="32" t="s">
        <v>67</v>
      </c>
      <c r="B340" s="44" t="s">
        <v>469</v>
      </c>
      <c r="C340" s="44" t="s">
        <v>78</v>
      </c>
      <c r="D340" s="44"/>
      <c r="E340" s="72" t="n">
        <f aca="false">E341</f>
        <v>1017.6</v>
      </c>
      <c r="F340" s="72" t="n">
        <f aca="false">F341</f>
        <v>0</v>
      </c>
      <c r="G340" s="131" t="n">
        <f aca="false">E340+F340</f>
        <v>1017.6</v>
      </c>
      <c r="H340" s="72" t="n">
        <f aca="false">H341</f>
        <v>0</v>
      </c>
      <c r="I340" s="72" t="n">
        <f aca="false">I341</f>
        <v>0</v>
      </c>
      <c r="J340" s="25"/>
      <c r="K340" s="25"/>
      <c r="L340" s="25"/>
      <c r="M340" s="25"/>
      <c r="N340" s="25"/>
      <c r="O340" s="25"/>
    </row>
    <row r="341" customFormat="false" ht="15.75" hidden="false" customHeight="false" outlineLevel="0" collapsed="false">
      <c r="A341" s="32" t="s">
        <v>32</v>
      </c>
      <c r="B341" s="44" t="s">
        <v>469</v>
      </c>
      <c r="C341" s="44" t="s">
        <v>78</v>
      </c>
      <c r="D341" s="44" t="s">
        <v>33</v>
      </c>
      <c r="E341" s="72" t="n">
        <v>1017.6</v>
      </c>
      <c r="F341" s="72" t="n">
        <v>0</v>
      </c>
      <c r="G341" s="131" t="n">
        <f aca="false">E341+F341</f>
        <v>1017.6</v>
      </c>
      <c r="H341" s="72" t="n">
        <v>0</v>
      </c>
      <c r="I341" s="72" t="n">
        <v>0</v>
      </c>
      <c r="J341" s="25"/>
      <c r="K341" s="25"/>
      <c r="L341" s="25"/>
      <c r="M341" s="25"/>
      <c r="N341" s="25"/>
      <c r="O341" s="25"/>
    </row>
    <row r="342" customFormat="false" ht="44.25" hidden="false" customHeight="true" outlineLevel="0" collapsed="false">
      <c r="A342" s="32" t="s">
        <v>67</v>
      </c>
      <c r="B342" s="44" t="s">
        <v>469</v>
      </c>
      <c r="C342" s="44" t="s">
        <v>79</v>
      </c>
      <c r="D342" s="44"/>
      <c r="E342" s="72" t="n">
        <f aca="false">E343</f>
        <v>248.9</v>
      </c>
      <c r="F342" s="53" t="n">
        <f aca="false">F343</f>
        <v>5.5</v>
      </c>
      <c r="G342" s="131" t="n">
        <f aca="false">E342+F342</f>
        <v>254.4</v>
      </c>
      <c r="H342" s="72" t="n">
        <f aca="false">H343</f>
        <v>0</v>
      </c>
      <c r="I342" s="72" t="n">
        <f aca="false">I343</f>
        <v>0</v>
      </c>
      <c r="J342" s="25"/>
      <c r="K342" s="25"/>
      <c r="L342" s="25"/>
      <c r="M342" s="25"/>
      <c r="N342" s="25"/>
      <c r="O342" s="25"/>
    </row>
    <row r="343" customFormat="false" ht="15.75" hidden="false" customHeight="false" outlineLevel="0" collapsed="false">
      <c r="A343" s="32" t="s">
        <v>32</v>
      </c>
      <c r="B343" s="44" t="s">
        <v>469</v>
      </c>
      <c r="C343" s="44" t="s">
        <v>79</v>
      </c>
      <c r="D343" s="44" t="s">
        <v>33</v>
      </c>
      <c r="E343" s="72" t="n">
        <v>248.9</v>
      </c>
      <c r="F343" s="53" t="n">
        <v>5.5</v>
      </c>
      <c r="G343" s="131" t="n">
        <f aca="false">E343+F343</f>
        <v>254.4</v>
      </c>
      <c r="H343" s="72" t="n">
        <v>0</v>
      </c>
      <c r="I343" s="72" t="n">
        <v>0</v>
      </c>
      <c r="J343" s="25"/>
      <c r="K343" s="25"/>
      <c r="L343" s="25"/>
      <c r="M343" s="25"/>
      <c r="N343" s="25"/>
      <c r="O343" s="25"/>
    </row>
    <row r="344" customFormat="false" ht="31.5" hidden="false" customHeight="false" outlineLevel="0" collapsed="false">
      <c r="A344" s="117" t="s">
        <v>273</v>
      </c>
      <c r="B344" s="118" t="s">
        <v>469</v>
      </c>
      <c r="C344" s="118" t="s">
        <v>274</v>
      </c>
      <c r="D344" s="118"/>
      <c r="E344" s="119" t="n">
        <f aca="false">E345+E359</f>
        <v>43149.6</v>
      </c>
      <c r="F344" s="119" t="n">
        <f aca="false">F345+F359</f>
        <v>663.1</v>
      </c>
      <c r="G344" s="119" t="n">
        <f aca="false">G345+G359</f>
        <v>43812.7</v>
      </c>
      <c r="H344" s="119" t="n">
        <f aca="false">H345+H359</f>
        <v>32835.5</v>
      </c>
      <c r="I344" s="119" t="n">
        <f aca="false">I345+I359</f>
        <v>33648</v>
      </c>
      <c r="J344" s="25"/>
      <c r="K344" s="25"/>
      <c r="L344" s="25"/>
      <c r="M344" s="25"/>
      <c r="N344" s="25"/>
      <c r="O344" s="25"/>
    </row>
    <row r="345" customFormat="false" ht="15.75" hidden="false" customHeight="false" outlineLevel="0" collapsed="false">
      <c r="A345" s="128" t="s">
        <v>279</v>
      </c>
      <c r="B345" s="122" t="s">
        <v>469</v>
      </c>
      <c r="C345" s="123" t="s">
        <v>280</v>
      </c>
      <c r="D345" s="123"/>
      <c r="E345" s="82" t="n">
        <f aca="false">E346+E348+E350+E356</f>
        <v>41944.9</v>
      </c>
      <c r="F345" s="82" t="n">
        <f aca="false">F346+F348+F350+F356+F354</f>
        <v>615.9</v>
      </c>
      <c r="G345" s="82" t="n">
        <f aca="false">G346+G348+G350+G356+G354</f>
        <v>42560.8</v>
      </c>
      <c r="H345" s="82" t="n">
        <f aca="false">H346+H348+H350+H356+H354</f>
        <v>31595.4</v>
      </c>
      <c r="I345" s="82" t="n">
        <f aca="false">I346+I348+I350+I356+I354</f>
        <v>32407.9</v>
      </c>
      <c r="J345" s="25"/>
      <c r="K345" s="25"/>
      <c r="L345" s="25"/>
      <c r="M345" s="25"/>
      <c r="N345" s="25"/>
      <c r="O345" s="25"/>
    </row>
    <row r="346" customFormat="false" ht="47.25" hidden="false" customHeight="false" outlineLevel="0" collapsed="false">
      <c r="A346" s="32" t="s">
        <v>281</v>
      </c>
      <c r="B346" s="34" t="s">
        <v>469</v>
      </c>
      <c r="C346" s="34" t="s">
        <v>282</v>
      </c>
      <c r="D346" s="34"/>
      <c r="E346" s="53" t="n">
        <f aca="false">E347</f>
        <v>581</v>
      </c>
      <c r="F346" s="53" t="n">
        <f aca="false">F347</f>
        <v>870</v>
      </c>
      <c r="G346" s="131" t="n">
        <f aca="false">E346+F346</f>
        <v>1451</v>
      </c>
      <c r="H346" s="53" t="n">
        <f aca="false">H347</f>
        <v>505</v>
      </c>
      <c r="I346" s="53" t="n">
        <f aca="false">I347</f>
        <v>505</v>
      </c>
      <c r="J346" s="25"/>
      <c r="K346" s="25"/>
      <c r="L346" s="25"/>
      <c r="M346" s="25"/>
      <c r="N346" s="25"/>
      <c r="O346" s="25"/>
    </row>
    <row r="347" customFormat="false" ht="39" hidden="false" customHeight="true" outlineLevel="0" collapsed="false">
      <c r="A347" s="32" t="s">
        <v>26</v>
      </c>
      <c r="B347" s="34" t="s">
        <v>469</v>
      </c>
      <c r="C347" s="34" t="s">
        <v>282</v>
      </c>
      <c r="D347" s="34" t="s">
        <v>27</v>
      </c>
      <c r="E347" s="53" t="n">
        <v>581</v>
      </c>
      <c r="F347" s="53" t="n">
        <v>870</v>
      </c>
      <c r="G347" s="131" t="n">
        <f aca="false">E347+F347</f>
        <v>1451</v>
      </c>
      <c r="H347" s="53" t="n">
        <v>505</v>
      </c>
      <c r="I347" s="53" t="n">
        <v>505</v>
      </c>
      <c r="J347" s="25"/>
      <c r="K347" s="25"/>
      <c r="L347" s="25"/>
      <c r="M347" s="25"/>
      <c r="N347" s="25"/>
      <c r="O347" s="25"/>
    </row>
    <row r="348" customFormat="false" ht="19.5" hidden="false" customHeight="true" outlineLevel="0" collapsed="false">
      <c r="A348" s="32" t="s">
        <v>283</v>
      </c>
      <c r="B348" s="34" t="s">
        <v>469</v>
      </c>
      <c r="C348" s="34" t="s">
        <v>284</v>
      </c>
      <c r="D348" s="34"/>
      <c r="E348" s="53" t="n">
        <f aca="false">E349</f>
        <v>165</v>
      </c>
      <c r="F348" s="53" t="n">
        <f aca="false">F349</f>
        <v>0</v>
      </c>
      <c r="G348" s="131" t="n">
        <f aca="false">E348+F348</f>
        <v>165</v>
      </c>
      <c r="H348" s="53" t="n">
        <f aca="false">H349</f>
        <v>130</v>
      </c>
      <c r="I348" s="53" t="n">
        <f aca="false">I349</f>
        <v>80</v>
      </c>
      <c r="J348" s="25"/>
      <c r="K348" s="25"/>
      <c r="L348" s="25"/>
      <c r="M348" s="25"/>
      <c r="N348" s="25"/>
      <c r="O348" s="25"/>
    </row>
    <row r="349" customFormat="false" ht="47.25" hidden="false" customHeight="false" outlineLevel="0" collapsed="false">
      <c r="A349" s="32" t="s">
        <v>26</v>
      </c>
      <c r="B349" s="34" t="s">
        <v>469</v>
      </c>
      <c r="C349" s="34" t="s">
        <v>284</v>
      </c>
      <c r="D349" s="34" t="s">
        <v>27</v>
      </c>
      <c r="E349" s="53" t="n">
        <v>165</v>
      </c>
      <c r="F349" s="53" t="n">
        <v>0</v>
      </c>
      <c r="G349" s="131" t="n">
        <f aca="false">E349+F349</f>
        <v>165</v>
      </c>
      <c r="H349" s="53" t="n">
        <v>130</v>
      </c>
      <c r="I349" s="53" t="n">
        <v>80</v>
      </c>
      <c r="J349" s="25"/>
      <c r="K349" s="25"/>
      <c r="L349" s="25"/>
      <c r="M349" s="25"/>
      <c r="N349" s="25"/>
      <c r="O349" s="25"/>
    </row>
    <row r="350" customFormat="false" ht="31.5" hidden="false" customHeight="false" outlineLevel="0" collapsed="false">
      <c r="A350" s="32" t="s">
        <v>198</v>
      </c>
      <c r="B350" s="34" t="s">
        <v>469</v>
      </c>
      <c r="C350" s="34" t="s">
        <v>285</v>
      </c>
      <c r="D350" s="34"/>
      <c r="E350" s="53" t="n">
        <f aca="false">SUM(E351:E353)</f>
        <v>31659.4</v>
      </c>
      <c r="F350" s="53" t="n">
        <f aca="false">F353+F352+F351</f>
        <v>425</v>
      </c>
      <c r="G350" s="131" t="n">
        <f aca="false">E350+F350</f>
        <v>32084.4</v>
      </c>
      <c r="H350" s="53" t="n">
        <f aca="false">SUM(H351:H353)</f>
        <v>22868.9</v>
      </c>
      <c r="I350" s="53" t="n">
        <f aca="false">SUM(I351:I353)</f>
        <v>22868.9</v>
      </c>
      <c r="J350" s="25"/>
      <c r="K350" s="25"/>
      <c r="L350" s="25"/>
      <c r="M350" s="25"/>
      <c r="N350" s="25"/>
      <c r="O350" s="25"/>
    </row>
    <row r="351" customFormat="false" ht="63" hidden="false" customHeight="false" outlineLevel="0" collapsed="false">
      <c r="A351" s="32" t="s">
        <v>192</v>
      </c>
      <c r="B351" s="34" t="s">
        <v>469</v>
      </c>
      <c r="C351" s="34" t="s">
        <v>285</v>
      </c>
      <c r="D351" s="34" t="s">
        <v>193</v>
      </c>
      <c r="E351" s="53" t="n">
        <v>29140.7</v>
      </c>
      <c r="F351" s="53" t="n">
        <v>100</v>
      </c>
      <c r="G351" s="131" t="n">
        <f aca="false">E351+F351</f>
        <v>29240.7</v>
      </c>
      <c r="H351" s="53" t="n">
        <v>21261.9</v>
      </c>
      <c r="I351" s="53" t="n">
        <v>21261.9</v>
      </c>
      <c r="J351" s="25"/>
      <c r="K351" s="25"/>
      <c r="L351" s="25"/>
      <c r="M351" s="25"/>
      <c r="N351" s="25"/>
      <c r="O351" s="25"/>
    </row>
    <row r="352" customFormat="false" ht="47.25" hidden="false" customHeight="false" outlineLevel="0" collapsed="false">
      <c r="A352" s="32" t="s">
        <v>26</v>
      </c>
      <c r="B352" s="34" t="s">
        <v>469</v>
      </c>
      <c r="C352" s="34" t="s">
        <v>285</v>
      </c>
      <c r="D352" s="34" t="s">
        <v>27</v>
      </c>
      <c r="E352" s="53" t="n">
        <v>2503.7</v>
      </c>
      <c r="F352" s="53" t="n">
        <v>325</v>
      </c>
      <c r="G352" s="131" t="n">
        <f aca="false">E352+F352</f>
        <v>2828.7</v>
      </c>
      <c r="H352" s="53" t="n">
        <v>1592</v>
      </c>
      <c r="I352" s="53" t="n">
        <v>1592</v>
      </c>
      <c r="J352" s="25"/>
      <c r="K352" s="25"/>
      <c r="L352" s="25"/>
      <c r="M352" s="25"/>
      <c r="N352" s="25"/>
      <c r="O352" s="25"/>
    </row>
    <row r="353" customFormat="false" ht="15.75" hidden="false" customHeight="false" outlineLevel="0" collapsed="false">
      <c r="A353" s="32" t="s">
        <v>32</v>
      </c>
      <c r="B353" s="34" t="s">
        <v>469</v>
      </c>
      <c r="C353" s="34" t="s">
        <v>285</v>
      </c>
      <c r="D353" s="34" t="s">
        <v>33</v>
      </c>
      <c r="E353" s="53" t="n">
        <v>15</v>
      </c>
      <c r="F353" s="53" t="n">
        <v>0</v>
      </c>
      <c r="G353" s="131" t="n">
        <f aca="false">E353+F353</f>
        <v>15</v>
      </c>
      <c r="H353" s="53" t="n">
        <v>15</v>
      </c>
      <c r="I353" s="53" t="n">
        <v>15</v>
      </c>
      <c r="J353" s="25"/>
      <c r="K353" s="25"/>
      <c r="L353" s="25"/>
      <c r="M353" s="25"/>
      <c r="N353" s="25"/>
      <c r="O353" s="25"/>
    </row>
    <row r="354" customFormat="false" ht="63" hidden="false" customHeight="false" outlineLevel="0" collapsed="false">
      <c r="A354" s="32" t="s">
        <v>200</v>
      </c>
      <c r="B354" s="34" t="s">
        <v>469</v>
      </c>
      <c r="C354" s="34" t="s">
        <v>286</v>
      </c>
      <c r="D354" s="34"/>
      <c r="E354" s="53" t="n">
        <f aca="false">E355</f>
        <v>0</v>
      </c>
      <c r="F354" s="53" t="n">
        <f aca="false">F355</f>
        <v>415.9</v>
      </c>
      <c r="G354" s="131" t="n">
        <f aca="false">G355</f>
        <v>415.9</v>
      </c>
      <c r="H354" s="53" t="n">
        <f aca="false">H355</f>
        <v>0</v>
      </c>
      <c r="I354" s="53" t="n">
        <f aca="false">I355</f>
        <v>0</v>
      </c>
      <c r="J354" s="25"/>
      <c r="K354" s="25"/>
      <c r="L354" s="25"/>
      <c r="M354" s="25"/>
      <c r="N354" s="25"/>
      <c r="O354" s="25"/>
    </row>
    <row r="355" customFormat="false" ht="63" hidden="false" customHeight="false" outlineLevel="0" collapsed="false">
      <c r="A355" s="32" t="s">
        <v>192</v>
      </c>
      <c r="B355" s="34" t="s">
        <v>469</v>
      </c>
      <c r="C355" s="34" t="s">
        <v>286</v>
      </c>
      <c r="D355" s="34" t="s">
        <v>193</v>
      </c>
      <c r="E355" s="53" t="n">
        <v>0</v>
      </c>
      <c r="F355" s="53" t="n">
        <v>415.9</v>
      </c>
      <c r="G355" s="131" t="n">
        <f aca="false">E355+F355</f>
        <v>415.9</v>
      </c>
      <c r="H355" s="53" t="n">
        <v>0</v>
      </c>
      <c r="I355" s="53" t="n">
        <v>0</v>
      </c>
      <c r="J355" s="25"/>
      <c r="K355" s="25"/>
      <c r="L355" s="25"/>
      <c r="M355" s="25"/>
      <c r="N355" s="25"/>
      <c r="O355" s="25"/>
    </row>
    <row r="356" customFormat="false" ht="31.5" hidden="false" customHeight="false" outlineLevel="0" collapsed="false">
      <c r="A356" s="32" t="s">
        <v>287</v>
      </c>
      <c r="B356" s="34" t="s">
        <v>469</v>
      </c>
      <c r="C356" s="34" t="s">
        <v>288</v>
      </c>
      <c r="D356" s="34"/>
      <c r="E356" s="53" t="n">
        <f aca="false">E357+E358</f>
        <v>9539.5</v>
      </c>
      <c r="F356" s="53" t="n">
        <f aca="false">F357+F358</f>
        <v>-1095</v>
      </c>
      <c r="G356" s="131" t="n">
        <f aca="false">E356+F356</f>
        <v>8444.5</v>
      </c>
      <c r="H356" s="53" t="n">
        <f aca="false">H357+H358</f>
        <v>8091.5</v>
      </c>
      <c r="I356" s="53" t="n">
        <f aca="false">I357+I358</f>
        <v>8954</v>
      </c>
      <c r="J356" s="25"/>
      <c r="K356" s="25"/>
      <c r="L356" s="25"/>
      <c r="M356" s="25"/>
      <c r="N356" s="25"/>
      <c r="O356" s="25"/>
    </row>
    <row r="357" customFormat="false" ht="47.25" hidden="false" customHeight="false" outlineLevel="0" collapsed="false">
      <c r="A357" s="32" t="s">
        <v>26</v>
      </c>
      <c r="B357" s="34" t="s">
        <v>469</v>
      </c>
      <c r="C357" s="34" t="s">
        <v>288</v>
      </c>
      <c r="D357" s="34" t="s">
        <v>27</v>
      </c>
      <c r="E357" s="53" t="n">
        <v>8806.5</v>
      </c>
      <c r="F357" s="53" t="n">
        <v>-995</v>
      </c>
      <c r="G357" s="131" t="n">
        <f aca="false">E357+F357</f>
        <v>7811.5</v>
      </c>
      <c r="H357" s="53" t="n">
        <f aca="false">6865.9</f>
        <v>6865.9</v>
      </c>
      <c r="I357" s="53" t="n">
        <f aca="false">6865.9</f>
        <v>6865.9</v>
      </c>
      <c r="J357" s="25"/>
      <c r="K357" s="25"/>
      <c r="L357" s="25"/>
      <c r="M357" s="25"/>
      <c r="N357" s="25"/>
      <c r="O357" s="25"/>
    </row>
    <row r="358" customFormat="false" ht="15.75" hidden="false" customHeight="false" outlineLevel="0" collapsed="false">
      <c r="A358" s="32" t="s">
        <v>32</v>
      </c>
      <c r="B358" s="34" t="s">
        <v>469</v>
      </c>
      <c r="C358" s="34" t="s">
        <v>288</v>
      </c>
      <c r="D358" s="34" t="s">
        <v>33</v>
      </c>
      <c r="E358" s="53" t="n">
        <v>733</v>
      </c>
      <c r="F358" s="53" t="n">
        <v>-100</v>
      </c>
      <c r="G358" s="131" t="n">
        <f aca="false">E358+F358</f>
        <v>633</v>
      </c>
      <c r="H358" s="53" t="n">
        <f aca="false">582.2+643.4</f>
        <v>1225.6</v>
      </c>
      <c r="I358" s="53" t="n">
        <f aca="false">746+1342.1</f>
        <v>2088.1</v>
      </c>
      <c r="J358" s="25"/>
      <c r="K358" s="25"/>
      <c r="L358" s="25"/>
      <c r="M358" s="25"/>
      <c r="N358" s="25"/>
      <c r="O358" s="25"/>
    </row>
    <row r="359" customFormat="false" ht="15.75" hidden="false" customHeight="false" outlineLevel="0" collapsed="false">
      <c r="A359" s="128" t="s">
        <v>289</v>
      </c>
      <c r="B359" s="122" t="s">
        <v>469</v>
      </c>
      <c r="C359" s="123" t="s">
        <v>290</v>
      </c>
      <c r="D359" s="123"/>
      <c r="E359" s="82" t="n">
        <f aca="false">E360+E363+E366+E369</f>
        <v>1204.7</v>
      </c>
      <c r="F359" s="82" t="n">
        <f aca="false">F360+F363+F366+F369</f>
        <v>47.2</v>
      </c>
      <c r="G359" s="82" t="n">
        <f aca="false">G360+G363+G366+G369</f>
        <v>1251.9</v>
      </c>
      <c r="H359" s="82" t="n">
        <f aca="false">H360+H363+H366+H369</f>
        <v>1240.1</v>
      </c>
      <c r="I359" s="82" t="n">
        <f aca="false">I360+I363+I366+I369</f>
        <v>1240.1</v>
      </c>
      <c r="J359" s="25"/>
      <c r="K359" s="25"/>
      <c r="L359" s="25"/>
      <c r="M359" s="25"/>
      <c r="N359" s="25"/>
      <c r="O359" s="25"/>
    </row>
    <row r="360" customFormat="false" ht="78.75" hidden="false" customHeight="false" outlineLevel="0" collapsed="false">
      <c r="A360" s="32" t="s">
        <v>302</v>
      </c>
      <c r="B360" s="34" t="s">
        <v>469</v>
      </c>
      <c r="C360" s="44" t="s">
        <v>303</v>
      </c>
      <c r="D360" s="34"/>
      <c r="E360" s="53" t="n">
        <f aca="false">E361+E362</f>
        <v>19.3</v>
      </c>
      <c r="F360" s="53" t="n">
        <f aca="false">F361+F362</f>
        <v>0.8</v>
      </c>
      <c r="G360" s="131" t="n">
        <f aca="false">E360+F360</f>
        <v>20.1</v>
      </c>
      <c r="H360" s="53" t="n">
        <f aca="false">H361+H362</f>
        <v>19.9</v>
      </c>
      <c r="I360" s="53" t="n">
        <f aca="false">I361+I362</f>
        <v>19.9</v>
      </c>
      <c r="J360" s="25"/>
      <c r="K360" s="25"/>
      <c r="L360" s="25"/>
      <c r="M360" s="25"/>
      <c r="N360" s="25"/>
      <c r="O360" s="25"/>
    </row>
    <row r="361" customFormat="false" ht="63" hidden="false" customHeight="false" outlineLevel="0" collapsed="false">
      <c r="A361" s="32" t="s">
        <v>192</v>
      </c>
      <c r="B361" s="34" t="s">
        <v>469</v>
      </c>
      <c r="C361" s="44" t="s">
        <v>303</v>
      </c>
      <c r="D361" s="34" t="s">
        <v>193</v>
      </c>
      <c r="E361" s="53" t="n">
        <v>19</v>
      </c>
      <c r="F361" s="53" t="n">
        <v>0.8</v>
      </c>
      <c r="G361" s="131" t="n">
        <f aca="false">E361+F361</f>
        <v>19.8</v>
      </c>
      <c r="H361" s="53" t="n">
        <v>19.6</v>
      </c>
      <c r="I361" s="53" t="n">
        <v>19.6</v>
      </c>
      <c r="J361" s="25"/>
      <c r="K361" s="25"/>
      <c r="L361" s="25"/>
      <c r="M361" s="25"/>
      <c r="N361" s="25"/>
      <c r="O361" s="25"/>
    </row>
    <row r="362" customFormat="false" ht="47.25" hidden="false" customHeight="false" outlineLevel="0" collapsed="false">
      <c r="A362" s="32" t="s">
        <v>26</v>
      </c>
      <c r="B362" s="34" t="s">
        <v>469</v>
      </c>
      <c r="C362" s="44" t="s">
        <v>303</v>
      </c>
      <c r="D362" s="34" t="s">
        <v>27</v>
      </c>
      <c r="E362" s="53" t="n">
        <v>0.3</v>
      </c>
      <c r="F362" s="53" t="n">
        <v>0</v>
      </c>
      <c r="G362" s="131" t="n">
        <f aca="false">E362+F362</f>
        <v>0.3</v>
      </c>
      <c r="H362" s="53" t="n">
        <v>0.3</v>
      </c>
      <c r="I362" s="53" t="n">
        <v>0.3</v>
      </c>
      <c r="J362" s="25"/>
      <c r="K362" s="25"/>
      <c r="L362" s="25"/>
      <c r="M362" s="25"/>
      <c r="N362" s="25"/>
      <c r="O362" s="25"/>
    </row>
    <row r="363" customFormat="false" ht="78.75" hidden="false" customHeight="false" outlineLevel="0" collapsed="false">
      <c r="A363" s="32" t="s">
        <v>304</v>
      </c>
      <c r="B363" s="34" t="s">
        <v>469</v>
      </c>
      <c r="C363" s="44" t="s">
        <v>305</v>
      </c>
      <c r="D363" s="34"/>
      <c r="E363" s="53" t="n">
        <f aca="false">E364+E365</f>
        <v>67.5</v>
      </c>
      <c r="F363" s="53" t="n">
        <f aca="false">F364+F365</f>
        <v>2.7</v>
      </c>
      <c r="G363" s="131" t="n">
        <f aca="false">E363+F363</f>
        <v>70.2</v>
      </c>
      <c r="H363" s="53" t="n">
        <f aca="false">H364+H365</f>
        <v>69.5</v>
      </c>
      <c r="I363" s="53" t="n">
        <f aca="false">I364+I365</f>
        <v>69.5</v>
      </c>
      <c r="J363" s="25"/>
      <c r="K363" s="25"/>
      <c r="L363" s="25"/>
      <c r="M363" s="25"/>
      <c r="N363" s="25"/>
      <c r="O363" s="25"/>
    </row>
    <row r="364" customFormat="false" ht="63" hidden="false" customHeight="false" outlineLevel="0" collapsed="false">
      <c r="A364" s="32" t="s">
        <v>192</v>
      </c>
      <c r="B364" s="34" t="s">
        <v>469</v>
      </c>
      <c r="C364" s="44" t="s">
        <v>305</v>
      </c>
      <c r="D364" s="34" t="s">
        <v>193</v>
      </c>
      <c r="E364" s="53" t="n">
        <v>66.5</v>
      </c>
      <c r="F364" s="53" t="n">
        <v>2.7</v>
      </c>
      <c r="G364" s="131" t="n">
        <f aca="false">E364+F364</f>
        <v>69.2</v>
      </c>
      <c r="H364" s="53" t="n">
        <v>68.5</v>
      </c>
      <c r="I364" s="53" t="n">
        <v>68.5</v>
      </c>
      <c r="J364" s="25"/>
      <c r="K364" s="25"/>
      <c r="L364" s="25"/>
      <c r="M364" s="25"/>
      <c r="N364" s="25"/>
      <c r="O364" s="25"/>
    </row>
    <row r="365" customFormat="false" ht="39" hidden="false" customHeight="true" outlineLevel="0" collapsed="false">
      <c r="A365" s="46" t="s">
        <v>26</v>
      </c>
      <c r="B365" s="34" t="s">
        <v>469</v>
      </c>
      <c r="C365" s="44" t="s">
        <v>305</v>
      </c>
      <c r="D365" s="34" t="s">
        <v>27</v>
      </c>
      <c r="E365" s="53" t="n">
        <v>1</v>
      </c>
      <c r="F365" s="53" t="n">
        <v>0</v>
      </c>
      <c r="G365" s="131" t="n">
        <f aca="false">E365+F365</f>
        <v>1</v>
      </c>
      <c r="H365" s="53" t="n">
        <v>1</v>
      </c>
      <c r="I365" s="53" t="n">
        <v>1</v>
      </c>
      <c r="J365" s="25"/>
      <c r="K365" s="25"/>
      <c r="L365" s="25"/>
      <c r="M365" s="25"/>
      <c r="N365" s="25"/>
      <c r="O365" s="25"/>
    </row>
    <row r="366" customFormat="false" ht="78.75" hidden="false" customHeight="false" outlineLevel="0" collapsed="false">
      <c r="A366" s="32" t="s">
        <v>308</v>
      </c>
      <c r="B366" s="34" t="s">
        <v>469</v>
      </c>
      <c r="C366" s="34" t="s">
        <v>309</v>
      </c>
      <c r="D366" s="34"/>
      <c r="E366" s="53" t="n">
        <f aca="false">E367+E368</f>
        <v>1085.2</v>
      </c>
      <c r="F366" s="53" t="n">
        <f aca="false">F367+F368</f>
        <v>42.4</v>
      </c>
      <c r="G366" s="131" t="n">
        <f aca="false">E366+F366</f>
        <v>1127.6</v>
      </c>
      <c r="H366" s="53" t="n">
        <f aca="false">H367+H368</f>
        <v>1117</v>
      </c>
      <c r="I366" s="53" t="n">
        <f aca="false">I367+I368</f>
        <v>1117</v>
      </c>
      <c r="J366" s="25"/>
      <c r="K366" s="25"/>
      <c r="L366" s="25"/>
      <c r="M366" s="25"/>
      <c r="N366" s="25"/>
      <c r="O366" s="25"/>
    </row>
    <row r="367" customFormat="false" ht="63" hidden="false" customHeight="false" outlineLevel="0" collapsed="false">
      <c r="A367" s="32" t="s">
        <v>192</v>
      </c>
      <c r="B367" s="34" t="s">
        <v>469</v>
      </c>
      <c r="C367" s="34" t="s">
        <v>309</v>
      </c>
      <c r="D367" s="34" t="s">
        <v>193</v>
      </c>
      <c r="E367" s="53" t="n">
        <v>1068.3</v>
      </c>
      <c r="F367" s="53" t="n">
        <v>42.4</v>
      </c>
      <c r="G367" s="131" t="n">
        <f aca="false">E367+F367</f>
        <v>1110.7</v>
      </c>
      <c r="H367" s="53" t="n">
        <v>1100.2</v>
      </c>
      <c r="I367" s="53" t="n">
        <v>1100.2</v>
      </c>
      <c r="J367" s="25"/>
      <c r="K367" s="25"/>
      <c r="L367" s="25"/>
      <c r="M367" s="25"/>
      <c r="N367" s="25"/>
      <c r="O367" s="25"/>
    </row>
    <row r="368" customFormat="false" ht="36.75" hidden="false" customHeight="true" outlineLevel="0" collapsed="false">
      <c r="A368" s="46" t="s">
        <v>26</v>
      </c>
      <c r="B368" s="34" t="s">
        <v>469</v>
      </c>
      <c r="C368" s="34" t="s">
        <v>309</v>
      </c>
      <c r="D368" s="34" t="s">
        <v>27</v>
      </c>
      <c r="E368" s="53" t="n">
        <v>16.9</v>
      </c>
      <c r="F368" s="53" t="n">
        <v>0</v>
      </c>
      <c r="G368" s="131" t="n">
        <f aca="false">E368+F368</f>
        <v>16.9</v>
      </c>
      <c r="H368" s="53" t="n">
        <v>16.8</v>
      </c>
      <c r="I368" s="53" t="n">
        <v>16.8</v>
      </c>
      <c r="J368" s="25"/>
      <c r="K368" s="25"/>
      <c r="L368" s="25"/>
      <c r="M368" s="25"/>
      <c r="N368" s="25"/>
      <c r="O368" s="25"/>
    </row>
    <row r="369" customFormat="false" ht="78.75" hidden="false" customHeight="false" outlineLevel="0" collapsed="false">
      <c r="A369" s="32" t="s">
        <v>314</v>
      </c>
      <c r="B369" s="34" t="s">
        <v>469</v>
      </c>
      <c r="C369" s="34" t="s">
        <v>315</v>
      </c>
      <c r="D369" s="34"/>
      <c r="E369" s="53" t="n">
        <f aca="false">E370+E371</f>
        <v>32.7</v>
      </c>
      <c r="F369" s="53" t="n">
        <f aca="false">F370+F371</f>
        <v>1.3</v>
      </c>
      <c r="G369" s="131" t="n">
        <f aca="false">E369+F369</f>
        <v>34</v>
      </c>
      <c r="H369" s="53" t="n">
        <f aca="false">H370+H371</f>
        <v>33.7</v>
      </c>
      <c r="I369" s="53" t="n">
        <f aca="false">I370+I371</f>
        <v>33.7</v>
      </c>
      <c r="J369" s="25"/>
      <c r="K369" s="25"/>
      <c r="L369" s="25"/>
      <c r="M369" s="25"/>
      <c r="N369" s="25"/>
      <c r="O369" s="25"/>
    </row>
    <row r="370" customFormat="false" ht="63" hidden="false" customHeight="false" outlineLevel="0" collapsed="false">
      <c r="A370" s="32" t="s">
        <v>192</v>
      </c>
      <c r="B370" s="34" t="s">
        <v>469</v>
      </c>
      <c r="C370" s="34" t="s">
        <v>315</v>
      </c>
      <c r="D370" s="34" t="s">
        <v>193</v>
      </c>
      <c r="E370" s="53" t="n">
        <v>32.3</v>
      </c>
      <c r="F370" s="53" t="n">
        <v>1.3</v>
      </c>
      <c r="G370" s="131" t="n">
        <f aca="false">E370+F370</f>
        <v>33.6</v>
      </c>
      <c r="H370" s="53" t="n">
        <v>33.3</v>
      </c>
      <c r="I370" s="53" t="n">
        <v>33.3</v>
      </c>
      <c r="J370" s="25"/>
      <c r="K370" s="25"/>
      <c r="L370" s="25"/>
      <c r="M370" s="25"/>
      <c r="N370" s="25"/>
      <c r="O370" s="25"/>
    </row>
    <row r="371" customFormat="false" ht="47.25" hidden="false" customHeight="false" outlineLevel="0" collapsed="false">
      <c r="A371" s="32" t="s">
        <v>26</v>
      </c>
      <c r="B371" s="34" t="s">
        <v>469</v>
      </c>
      <c r="C371" s="34" t="s">
        <v>315</v>
      </c>
      <c r="D371" s="34" t="s">
        <v>27</v>
      </c>
      <c r="E371" s="53" t="n">
        <v>0.4</v>
      </c>
      <c r="F371" s="53" t="n">
        <v>0</v>
      </c>
      <c r="G371" s="131" t="n">
        <f aca="false">E371+F371</f>
        <v>0.4</v>
      </c>
      <c r="H371" s="53" t="n">
        <v>0.4</v>
      </c>
      <c r="I371" s="53" t="n">
        <v>0.4</v>
      </c>
      <c r="J371" s="25"/>
      <c r="K371" s="25"/>
      <c r="L371" s="25"/>
      <c r="M371" s="25"/>
      <c r="N371" s="25"/>
      <c r="O371" s="25"/>
    </row>
    <row r="372" customFormat="false" ht="15.75" hidden="false" customHeight="false" outlineLevel="0" collapsed="false">
      <c r="A372" s="117" t="s">
        <v>344</v>
      </c>
      <c r="B372" s="118" t="s">
        <v>469</v>
      </c>
      <c r="C372" s="118" t="s">
        <v>345</v>
      </c>
      <c r="D372" s="118"/>
      <c r="E372" s="119" t="n">
        <f aca="false">E373</f>
        <v>14387</v>
      </c>
      <c r="F372" s="119" t="n">
        <f aca="false">F373</f>
        <v>-0.1</v>
      </c>
      <c r="G372" s="119" t="n">
        <f aca="false">G373</f>
        <v>14386.9</v>
      </c>
      <c r="H372" s="119" t="n">
        <f aca="false">H373</f>
        <v>13558.7</v>
      </c>
      <c r="I372" s="119" t="n">
        <f aca="false">I373</f>
        <v>13558.8</v>
      </c>
      <c r="J372" s="25"/>
      <c r="K372" s="25"/>
      <c r="L372" s="25"/>
      <c r="M372" s="25"/>
      <c r="N372" s="25"/>
      <c r="O372" s="25"/>
    </row>
    <row r="373" customFormat="false" ht="31.5" hidden="false" customHeight="false" outlineLevel="0" collapsed="false">
      <c r="A373" s="128" t="s">
        <v>350</v>
      </c>
      <c r="B373" s="122" t="s">
        <v>469</v>
      </c>
      <c r="C373" s="123" t="s">
        <v>351</v>
      </c>
      <c r="D373" s="123"/>
      <c r="E373" s="82" t="n">
        <f aca="false">E378+E374+E380+E376</f>
        <v>14387</v>
      </c>
      <c r="F373" s="82" t="n">
        <f aca="false">F378+F374+F380+F376</f>
        <v>-0.1</v>
      </c>
      <c r="G373" s="82" t="n">
        <f aca="false">G378+G374+G380+G376</f>
        <v>14386.9</v>
      </c>
      <c r="H373" s="82" t="n">
        <f aca="false">H378+H374+H380+H376</f>
        <v>13558.7</v>
      </c>
      <c r="I373" s="82" t="n">
        <f aca="false">I378+I374+I380+I376</f>
        <v>13558.8</v>
      </c>
      <c r="J373" s="25"/>
      <c r="K373" s="25"/>
      <c r="L373" s="25"/>
      <c r="M373" s="25"/>
      <c r="N373" s="25"/>
      <c r="O373" s="25"/>
    </row>
    <row r="374" customFormat="false" ht="111.75" hidden="false" customHeight="true" outlineLevel="0" collapsed="false">
      <c r="A374" s="32" t="s">
        <v>354</v>
      </c>
      <c r="B374" s="44" t="s">
        <v>469</v>
      </c>
      <c r="C374" s="33" t="s">
        <v>355</v>
      </c>
      <c r="D374" s="44"/>
      <c r="E374" s="72" t="n">
        <f aca="false">E375</f>
        <v>4468.1</v>
      </c>
      <c r="F374" s="72" t="n">
        <f aca="false">F375</f>
        <v>0</v>
      </c>
      <c r="G374" s="72" t="n">
        <f aca="false">G375</f>
        <v>4468.1</v>
      </c>
      <c r="H374" s="72" t="n">
        <f aca="false">H375</f>
        <v>1282.7</v>
      </c>
      <c r="I374" s="72" t="n">
        <f aca="false">I375</f>
        <v>1282.8</v>
      </c>
      <c r="J374" s="25"/>
      <c r="K374" s="25"/>
      <c r="L374" s="25"/>
      <c r="M374" s="25"/>
      <c r="N374" s="25"/>
      <c r="O374" s="25"/>
    </row>
    <row r="375" customFormat="false" ht="47.25" hidden="false" customHeight="false" outlineLevel="0" collapsed="false">
      <c r="A375" s="125" t="s">
        <v>50</v>
      </c>
      <c r="B375" s="44" t="s">
        <v>469</v>
      </c>
      <c r="C375" s="44" t="s">
        <v>355</v>
      </c>
      <c r="D375" s="44" t="s">
        <v>51</v>
      </c>
      <c r="E375" s="72" t="n">
        <v>4468.1</v>
      </c>
      <c r="F375" s="72" t="n">
        <v>0</v>
      </c>
      <c r="G375" s="131" t="n">
        <f aca="false">E375+F375</f>
        <v>4468.1</v>
      </c>
      <c r="H375" s="72" t="n">
        <v>1282.7</v>
      </c>
      <c r="I375" s="72" t="n">
        <v>1282.8</v>
      </c>
      <c r="J375" s="25"/>
      <c r="K375" s="25"/>
      <c r="L375" s="25"/>
      <c r="M375" s="25"/>
      <c r="N375" s="25"/>
      <c r="O375" s="25"/>
    </row>
    <row r="376" customFormat="false" ht="110.25" hidden="false" customHeight="false" outlineLevel="0" collapsed="false">
      <c r="A376" s="32" t="s">
        <v>354</v>
      </c>
      <c r="B376" s="44" t="s">
        <v>469</v>
      </c>
      <c r="C376" s="33" t="s">
        <v>356</v>
      </c>
      <c r="D376" s="44"/>
      <c r="E376" s="72" t="n">
        <f aca="false">E377</f>
        <v>6204.9</v>
      </c>
      <c r="F376" s="53" t="n">
        <f aca="false">F377</f>
        <v>0</v>
      </c>
      <c r="G376" s="53" t="n">
        <f aca="false">G377</f>
        <v>6204.9</v>
      </c>
      <c r="H376" s="72" t="n">
        <f aca="false">H377</f>
        <v>9390.2</v>
      </c>
      <c r="I376" s="72" t="n">
        <f aca="false">I377</f>
        <v>9390.2</v>
      </c>
      <c r="J376" s="25"/>
      <c r="K376" s="25"/>
      <c r="L376" s="25"/>
      <c r="M376" s="25"/>
      <c r="N376" s="25"/>
      <c r="O376" s="25"/>
    </row>
    <row r="377" customFormat="false" ht="47.25" hidden="false" customHeight="false" outlineLevel="0" collapsed="false">
      <c r="A377" s="125" t="s">
        <v>50</v>
      </c>
      <c r="B377" s="44" t="s">
        <v>469</v>
      </c>
      <c r="C377" s="33" t="s">
        <v>356</v>
      </c>
      <c r="D377" s="44" t="s">
        <v>51</v>
      </c>
      <c r="E377" s="72" t="n">
        <v>6204.9</v>
      </c>
      <c r="F377" s="72" t="n">
        <v>0</v>
      </c>
      <c r="G377" s="131" t="n">
        <f aca="false">E377+F377</f>
        <v>6204.9</v>
      </c>
      <c r="H377" s="72" t="n">
        <f aca="false">10673-1282.8</f>
        <v>9390.2</v>
      </c>
      <c r="I377" s="72" t="n">
        <f aca="false">10673-1282.8</f>
        <v>9390.2</v>
      </c>
      <c r="J377" s="25"/>
      <c r="K377" s="25"/>
      <c r="L377" s="25"/>
      <c r="M377" s="25"/>
      <c r="N377" s="25"/>
      <c r="O377" s="25"/>
    </row>
    <row r="378" customFormat="false" ht="46.5" hidden="false" customHeight="true" outlineLevel="0" collapsed="false">
      <c r="A378" s="32" t="s">
        <v>357</v>
      </c>
      <c r="B378" s="44" t="s">
        <v>469</v>
      </c>
      <c r="C378" s="33" t="s">
        <v>358</v>
      </c>
      <c r="D378" s="34"/>
      <c r="E378" s="53" t="n">
        <f aca="false">E379</f>
        <v>1085.8</v>
      </c>
      <c r="F378" s="53" t="n">
        <f aca="false">F379</f>
        <v>0</v>
      </c>
      <c r="G378" s="131" t="n">
        <f aca="false">E378+F378</f>
        <v>1085.8</v>
      </c>
      <c r="H378" s="53" t="n">
        <f aca="false">H379</f>
        <v>1085.8</v>
      </c>
      <c r="I378" s="53" t="n">
        <f aca="false">I379</f>
        <v>1085.8</v>
      </c>
      <c r="J378" s="25"/>
      <c r="K378" s="25"/>
      <c r="L378" s="25"/>
      <c r="M378" s="25"/>
      <c r="N378" s="25"/>
      <c r="O378" s="25"/>
    </row>
    <row r="379" customFormat="false" ht="15.75" hidden="false" customHeight="false" outlineLevel="0" collapsed="false">
      <c r="A379" s="32" t="s">
        <v>105</v>
      </c>
      <c r="B379" s="44" t="s">
        <v>469</v>
      </c>
      <c r="C379" s="33" t="s">
        <v>358</v>
      </c>
      <c r="D379" s="34" t="s">
        <v>106</v>
      </c>
      <c r="E379" s="53" t="n">
        <v>1085.8</v>
      </c>
      <c r="F379" s="72" t="n">
        <v>0</v>
      </c>
      <c r="G379" s="131" t="n">
        <f aca="false">E379+F379</f>
        <v>1085.8</v>
      </c>
      <c r="H379" s="53" t="n">
        <f aca="false">872.8+213</f>
        <v>1085.8</v>
      </c>
      <c r="I379" s="53" t="n">
        <v>1085.8</v>
      </c>
      <c r="J379" s="25"/>
      <c r="K379" s="25"/>
      <c r="L379" s="25"/>
      <c r="M379" s="25"/>
      <c r="N379" s="25"/>
      <c r="O379" s="25"/>
    </row>
    <row r="380" customFormat="false" ht="51" hidden="false" customHeight="true" outlineLevel="0" collapsed="false">
      <c r="A380" s="32" t="s">
        <v>359</v>
      </c>
      <c r="B380" s="44" t="s">
        <v>469</v>
      </c>
      <c r="C380" s="33" t="s">
        <v>360</v>
      </c>
      <c r="D380" s="34"/>
      <c r="E380" s="53" t="n">
        <f aca="false">E381</f>
        <v>2628.2</v>
      </c>
      <c r="F380" s="53" t="n">
        <f aca="false">F381</f>
        <v>-0.1</v>
      </c>
      <c r="G380" s="131" t="n">
        <f aca="false">E380+F380</f>
        <v>2628.1</v>
      </c>
      <c r="H380" s="53" t="n">
        <f aca="false">H381</f>
        <v>1800</v>
      </c>
      <c r="I380" s="53" t="n">
        <f aca="false">I381</f>
        <v>1800</v>
      </c>
      <c r="J380" s="25"/>
      <c r="K380" s="25"/>
      <c r="L380" s="25"/>
      <c r="M380" s="25"/>
      <c r="N380" s="25"/>
      <c r="O380" s="25"/>
    </row>
    <row r="381" customFormat="false" ht="15.75" hidden="false" customHeight="false" outlineLevel="0" collapsed="false">
      <c r="A381" s="32" t="s">
        <v>105</v>
      </c>
      <c r="B381" s="44" t="s">
        <v>469</v>
      </c>
      <c r="C381" s="33" t="s">
        <v>360</v>
      </c>
      <c r="D381" s="34" t="s">
        <v>106</v>
      </c>
      <c r="E381" s="53" t="n">
        <v>2628.2</v>
      </c>
      <c r="F381" s="57" t="n">
        <v>-0.1</v>
      </c>
      <c r="G381" s="131" t="n">
        <f aca="false">E381+F381</f>
        <v>2628.1</v>
      </c>
      <c r="H381" s="53" t="n">
        <v>1800</v>
      </c>
      <c r="I381" s="53" t="n">
        <v>1800</v>
      </c>
      <c r="J381" s="25"/>
      <c r="K381" s="25"/>
      <c r="L381" s="25"/>
      <c r="M381" s="25"/>
      <c r="N381" s="25"/>
      <c r="O381" s="25"/>
    </row>
    <row r="382" customFormat="false" ht="15.75" hidden="false" customHeight="false" outlineLevel="0" collapsed="false">
      <c r="A382" s="142" t="s">
        <v>470</v>
      </c>
      <c r="B382" s="91" t="s">
        <v>471</v>
      </c>
      <c r="C382" s="143"/>
      <c r="D382" s="143"/>
      <c r="E382" s="83" t="n">
        <f aca="false">E383+E474</f>
        <v>1495561.4</v>
      </c>
      <c r="F382" s="144" t="n">
        <f aca="false">F383+F474</f>
        <v>1056.3</v>
      </c>
      <c r="G382" s="144" t="n">
        <f aca="false">G383+G474</f>
        <v>1496617.7</v>
      </c>
      <c r="H382" s="83" t="n">
        <f aca="false">H383+H474</f>
        <v>1368979.1</v>
      </c>
      <c r="I382" s="83" t="n">
        <f aca="false">I383+I474</f>
        <v>1372135.1</v>
      </c>
      <c r="J382" s="25"/>
      <c r="K382" s="25"/>
      <c r="L382" s="25"/>
      <c r="M382" s="25"/>
      <c r="N382" s="25"/>
      <c r="O382" s="25"/>
      <c r="P382" s="25"/>
    </row>
    <row r="383" customFormat="false" ht="15.75" hidden="false" customHeight="false" outlineLevel="0" collapsed="false">
      <c r="A383" s="117" t="s">
        <v>121</v>
      </c>
      <c r="B383" s="118" t="s">
        <v>471</v>
      </c>
      <c r="C383" s="118" t="s">
        <v>122</v>
      </c>
      <c r="D383" s="118"/>
      <c r="E383" s="119" t="n">
        <f aca="false">E384+E403+E432+E451+E458</f>
        <v>1494375.1</v>
      </c>
      <c r="F383" s="133" t="n">
        <f aca="false">F384+F403+F432+F451+F458</f>
        <v>918.3</v>
      </c>
      <c r="G383" s="133" t="n">
        <f aca="false">G384+G403+G432+G451+G458</f>
        <v>1495293.4</v>
      </c>
      <c r="H383" s="119" t="n">
        <f aca="false">H384+H403+H432+H451+H458</f>
        <v>1367792.8</v>
      </c>
      <c r="I383" s="145" t="n">
        <f aca="false">I384+I403+I432+I451+I458</f>
        <v>1370948.8</v>
      </c>
      <c r="J383" s="146"/>
      <c r="K383" s="146"/>
      <c r="L383" s="146"/>
      <c r="M383" s="146"/>
      <c r="N383" s="146"/>
      <c r="O383" s="146"/>
    </row>
    <row r="384" customFormat="false" ht="31.5" hidden="false" customHeight="false" outlineLevel="0" collapsed="false">
      <c r="A384" s="128" t="s">
        <v>123</v>
      </c>
      <c r="B384" s="122" t="s">
        <v>471</v>
      </c>
      <c r="C384" s="123" t="s">
        <v>124</v>
      </c>
      <c r="D384" s="123"/>
      <c r="E384" s="147" t="n">
        <f aca="false">E385+E399+E391+E401+E389+E387+E397+E393+E395</f>
        <v>552775.2</v>
      </c>
      <c r="F384" s="147" t="n">
        <f aca="false">F385+F399+F391+F401+F389+F387+F397+F393+F395</f>
        <v>2386.3</v>
      </c>
      <c r="G384" s="147" t="n">
        <f aca="false">G385+G399+G391+G401+G389+G387+G397+G393+G395</f>
        <v>555161.5</v>
      </c>
      <c r="H384" s="147" t="n">
        <f aca="false">H385+H399+H391+H401+H389+H387+H397+H393+H395</f>
        <v>527312.5</v>
      </c>
      <c r="I384" s="147" t="n">
        <f aca="false">I385+I399+I391+I401+I389+I387+I397+I393+I395</f>
        <v>526483.5</v>
      </c>
      <c r="J384" s="146"/>
      <c r="K384" s="146"/>
      <c r="L384" s="146"/>
      <c r="M384" s="146"/>
      <c r="N384" s="146"/>
      <c r="O384" s="146"/>
    </row>
    <row r="385" customFormat="false" ht="31.5" hidden="false" customHeight="false" outlineLevel="0" collapsed="false">
      <c r="A385" s="32" t="s">
        <v>125</v>
      </c>
      <c r="B385" s="34" t="s">
        <v>471</v>
      </c>
      <c r="C385" s="34" t="s">
        <v>126</v>
      </c>
      <c r="D385" s="34"/>
      <c r="E385" s="53" t="n">
        <f aca="false">E386</f>
        <v>69666.9</v>
      </c>
      <c r="F385" s="97" t="n">
        <f aca="false">F386</f>
        <v>1184.7</v>
      </c>
      <c r="G385" s="53" t="n">
        <f aca="false">G386</f>
        <v>70851.6</v>
      </c>
      <c r="H385" s="53" t="n">
        <f aca="false">H386</f>
        <v>73276.2</v>
      </c>
      <c r="I385" s="53" t="n">
        <f aca="false">I386</f>
        <v>73821</v>
      </c>
      <c r="J385" s="148"/>
      <c r="K385" s="148"/>
      <c r="L385" s="148"/>
      <c r="M385" s="148"/>
      <c r="N385" s="148"/>
      <c r="O385" s="146"/>
    </row>
    <row r="386" customFormat="false" ht="31.5" hidden="false" customHeight="false" outlineLevel="0" collapsed="false">
      <c r="A386" s="32" t="s">
        <v>127</v>
      </c>
      <c r="B386" s="34" t="s">
        <v>471</v>
      </c>
      <c r="C386" s="34" t="s">
        <v>126</v>
      </c>
      <c r="D386" s="34" t="s">
        <v>128</v>
      </c>
      <c r="E386" s="72" t="n">
        <v>69666.9</v>
      </c>
      <c r="F386" s="149" t="n">
        <f aca="false">1441.7-257.1+0.1</f>
        <v>1184.7</v>
      </c>
      <c r="G386" s="72" t="n">
        <f aca="false">E386+F386</f>
        <v>70851.6</v>
      </c>
      <c r="H386" s="72" t="n">
        <f aca="false">59465.6+13810.6</f>
        <v>73276.2</v>
      </c>
      <c r="I386" s="72" t="n">
        <f aca="false">60010.4+13810.6</f>
        <v>73821</v>
      </c>
      <c r="J386" s="146"/>
      <c r="K386" s="146"/>
      <c r="L386" s="146"/>
      <c r="M386" s="146"/>
      <c r="N386" s="146"/>
      <c r="O386" s="146"/>
    </row>
    <row r="387" customFormat="false" ht="31.5" hidden="false" customHeight="false" outlineLevel="0" collapsed="false">
      <c r="A387" s="32" t="s">
        <v>129</v>
      </c>
      <c r="B387" s="34" t="s">
        <v>471</v>
      </c>
      <c r="C387" s="34" t="s">
        <v>130</v>
      </c>
      <c r="D387" s="34"/>
      <c r="E387" s="72" t="n">
        <f aca="false">E388</f>
        <v>1155.3</v>
      </c>
      <c r="F387" s="105" t="n">
        <f aca="false">F388</f>
        <v>0</v>
      </c>
      <c r="G387" s="72" t="n">
        <f aca="false">G388</f>
        <v>1155.3</v>
      </c>
      <c r="H387" s="72" t="n">
        <f aca="false">H388</f>
        <v>1151.8</v>
      </c>
      <c r="I387" s="72" t="n">
        <f aca="false">I388</f>
        <v>1151.8</v>
      </c>
      <c r="J387" s="146"/>
      <c r="K387" s="146"/>
      <c r="L387" s="146"/>
      <c r="M387" s="146"/>
      <c r="N387" s="146"/>
      <c r="O387" s="146"/>
    </row>
    <row r="388" customFormat="false" ht="31.5" hidden="false" customHeight="false" outlineLevel="0" collapsed="false">
      <c r="A388" s="32" t="s">
        <v>127</v>
      </c>
      <c r="B388" s="34" t="s">
        <v>471</v>
      </c>
      <c r="C388" s="34" t="s">
        <v>130</v>
      </c>
      <c r="D388" s="34" t="s">
        <v>128</v>
      </c>
      <c r="E388" s="72" t="n">
        <v>1155.3</v>
      </c>
      <c r="F388" s="149" t="n">
        <v>0</v>
      </c>
      <c r="G388" s="72" t="n">
        <f aca="false">E388+F388</f>
        <v>1155.3</v>
      </c>
      <c r="H388" s="72" t="n">
        <f aca="false">575.9+575.9</f>
        <v>1151.8</v>
      </c>
      <c r="I388" s="72" t="n">
        <f aca="false">575.9+575.9</f>
        <v>1151.8</v>
      </c>
      <c r="J388" s="25"/>
      <c r="K388" s="25"/>
      <c r="L388" s="25"/>
      <c r="M388" s="25"/>
      <c r="N388" s="25"/>
      <c r="O388" s="25"/>
    </row>
    <row r="389" customFormat="false" ht="47.25" hidden="false" customHeight="false" outlineLevel="0" collapsed="false">
      <c r="A389" s="32" t="s">
        <v>131</v>
      </c>
      <c r="B389" s="34" t="s">
        <v>471</v>
      </c>
      <c r="C389" s="34" t="s">
        <v>132</v>
      </c>
      <c r="D389" s="34"/>
      <c r="E389" s="53" t="n">
        <f aca="false">E390</f>
        <v>451997.9</v>
      </c>
      <c r="F389" s="105" t="n">
        <f aca="false">F390</f>
        <v>0</v>
      </c>
      <c r="G389" s="53" t="n">
        <f aca="false">G390</f>
        <v>451997.9</v>
      </c>
      <c r="H389" s="53" t="n">
        <f aca="false">H390</f>
        <v>435621.7</v>
      </c>
      <c r="I389" s="53" t="n">
        <f aca="false">I390</f>
        <v>435621.7</v>
      </c>
      <c r="J389" s="25"/>
      <c r="K389" s="25"/>
      <c r="L389" s="25"/>
      <c r="M389" s="25"/>
      <c r="N389" s="25"/>
      <c r="O389" s="25"/>
    </row>
    <row r="390" customFormat="false" ht="31.5" hidden="false" customHeight="false" outlineLevel="0" collapsed="false">
      <c r="A390" s="32" t="s">
        <v>127</v>
      </c>
      <c r="B390" s="34" t="s">
        <v>471</v>
      </c>
      <c r="C390" s="34" t="s">
        <v>132</v>
      </c>
      <c r="D390" s="34" t="s">
        <v>128</v>
      </c>
      <c r="E390" s="53" t="n">
        <v>451997.9</v>
      </c>
      <c r="F390" s="149" t="n">
        <v>0</v>
      </c>
      <c r="G390" s="53" t="n">
        <f aca="false">E390+F390</f>
        <v>451997.9</v>
      </c>
      <c r="H390" s="53" t="n">
        <v>435621.7</v>
      </c>
      <c r="I390" s="53" t="n">
        <v>435621.7</v>
      </c>
      <c r="J390" s="25"/>
      <c r="K390" s="25"/>
      <c r="L390" s="25"/>
      <c r="M390" s="25"/>
      <c r="N390" s="25"/>
      <c r="O390" s="25"/>
      <c r="P390" s="25"/>
    </row>
    <row r="391" customFormat="false" ht="31.5" hidden="false" customHeight="false" outlineLevel="0" collapsed="false">
      <c r="A391" s="32" t="s">
        <v>133</v>
      </c>
      <c r="B391" s="44" t="s">
        <v>471</v>
      </c>
      <c r="C391" s="34" t="s">
        <v>134</v>
      </c>
      <c r="D391" s="34"/>
      <c r="E391" s="53" t="n">
        <f aca="false">E392</f>
        <v>2326.8</v>
      </c>
      <c r="F391" s="97" t="n">
        <f aca="false">F392</f>
        <v>1171.6</v>
      </c>
      <c r="G391" s="53" t="n">
        <f aca="false">G392</f>
        <v>3498.4</v>
      </c>
      <c r="H391" s="53" t="n">
        <f aca="false">H392</f>
        <v>0</v>
      </c>
      <c r="I391" s="53" t="n">
        <f aca="false">I392</f>
        <v>0</v>
      </c>
      <c r="J391" s="25"/>
      <c r="K391" s="25"/>
      <c r="L391" s="25"/>
      <c r="M391" s="25"/>
      <c r="N391" s="25"/>
      <c r="O391" s="25"/>
      <c r="P391" s="25"/>
    </row>
    <row r="392" customFormat="false" ht="31.5" hidden="false" customHeight="false" outlineLevel="0" collapsed="false">
      <c r="A392" s="32" t="s">
        <v>127</v>
      </c>
      <c r="B392" s="34" t="s">
        <v>471</v>
      </c>
      <c r="C392" s="34" t="s">
        <v>134</v>
      </c>
      <c r="D392" s="34" t="s">
        <v>128</v>
      </c>
      <c r="E392" s="53" t="n">
        <v>2326.8</v>
      </c>
      <c r="F392" s="150" t="n">
        <f aca="false">526.3+239-0.1+406.4</f>
        <v>1171.6</v>
      </c>
      <c r="G392" s="53" t="n">
        <f aca="false">E392+F392</f>
        <v>3498.4</v>
      </c>
      <c r="H392" s="53" t="n">
        <v>0</v>
      </c>
      <c r="I392" s="53" t="n">
        <v>0</v>
      </c>
      <c r="J392" s="25"/>
      <c r="K392" s="25"/>
      <c r="L392" s="25"/>
      <c r="M392" s="25"/>
      <c r="N392" s="25"/>
      <c r="O392" s="25"/>
    </row>
    <row r="393" customFormat="false" ht="47.25" hidden="false" customHeight="false" outlineLevel="0" collapsed="false">
      <c r="A393" s="32" t="s">
        <v>135</v>
      </c>
      <c r="B393" s="44" t="s">
        <v>471</v>
      </c>
      <c r="C393" s="34" t="s">
        <v>136</v>
      </c>
      <c r="D393" s="34"/>
      <c r="E393" s="53" t="n">
        <f aca="false">E394</f>
        <v>9690.3</v>
      </c>
      <c r="F393" s="97" t="n">
        <f aca="false">F394</f>
        <v>0</v>
      </c>
      <c r="G393" s="53" t="n">
        <f aca="false">G394</f>
        <v>9690.3</v>
      </c>
      <c r="H393" s="53" t="n">
        <f aca="false">H394</f>
        <v>1373.8</v>
      </c>
      <c r="I393" s="53" t="n">
        <f aca="false">I394</f>
        <v>0</v>
      </c>
      <c r="J393" s="25"/>
      <c r="K393" s="25"/>
      <c r="L393" s="25"/>
      <c r="M393" s="25"/>
      <c r="N393" s="25"/>
      <c r="O393" s="25"/>
    </row>
    <row r="394" customFormat="false" ht="31.5" hidden="false" customHeight="false" outlineLevel="0" collapsed="false">
      <c r="A394" s="32" t="s">
        <v>127</v>
      </c>
      <c r="B394" s="34" t="s">
        <v>471</v>
      </c>
      <c r="C394" s="34" t="s">
        <v>136</v>
      </c>
      <c r="D394" s="34" t="s">
        <v>128</v>
      </c>
      <c r="E394" s="53" t="n">
        <f aca="false">8721.3+969</f>
        <v>9690.3</v>
      </c>
      <c r="F394" s="150" t="n">
        <v>0</v>
      </c>
      <c r="G394" s="53" t="n">
        <f aca="false">E394+F394</f>
        <v>9690.3</v>
      </c>
      <c r="H394" s="53" t="n">
        <f aca="false">1236.4+137.4</f>
        <v>1373.8</v>
      </c>
      <c r="I394" s="53" t="n">
        <v>0</v>
      </c>
      <c r="J394" s="25"/>
      <c r="K394" s="25"/>
      <c r="L394" s="25"/>
      <c r="M394" s="25"/>
      <c r="N394" s="25"/>
      <c r="O394" s="25"/>
    </row>
    <row r="395" customFormat="false" ht="31.5" hidden="false" customHeight="true" outlineLevel="0" collapsed="false">
      <c r="A395" s="32" t="s">
        <v>135</v>
      </c>
      <c r="B395" s="44" t="s">
        <v>471</v>
      </c>
      <c r="C395" s="34" t="s">
        <v>137</v>
      </c>
      <c r="D395" s="34"/>
      <c r="E395" s="53" t="n">
        <f aca="false">E396</f>
        <v>839.2</v>
      </c>
      <c r="F395" s="150" t="n">
        <f aca="false">F396</f>
        <v>0</v>
      </c>
      <c r="G395" s="53" t="n">
        <f aca="false">G396</f>
        <v>839.2</v>
      </c>
      <c r="H395" s="53" t="n">
        <f aca="false">H396</f>
        <v>0</v>
      </c>
      <c r="I395" s="53" t="n">
        <f aca="false">I396</f>
        <v>0</v>
      </c>
      <c r="J395" s="25"/>
      <c r="K395" s="25"/>
      <c r="L395" s="25"/>
      <c r="M395" s="25"/>
      <c r="N395" s="25"/>
      <c r="O395" s="25"/>
    </row>
    <row r="396" customFormat="false" ht="33.75" hidden="false" customHeight="true" outlineLevel="0" collapsed="false">
      <c r="A396" s="32" t="s">
        <v>127</v>
      </c>
      <c r="B396" s="34" t="s">
        <v>471</v>
      </c>
      <c r="C396" s="34" t="s">
        <v>137</v>
      </c>
      <c r="D396" s="34" t="s">
        <v>128</v>
      </c>
      <c r="E396" s="53" t="n">
        <v>839.2</v>
      </c>
      <c r="F396" s="149" t="n">
        <v>0</v>
      </c>
      <c r="G396" s="53" t="n">
        <f aca="false">E396+F396</f>
        <v>839.2</v>
      </c>
      <c r="H396" s="53" t="n">
        <v>0</v>
      </c>
      <c r="I396" s="53" t="n">
        <v>0</v>
      </c>
      <c r="J396" s="25"/>
      <c r="K396" s="25"/>
      <c r="L396" s="25"/>
      <c r="M396" s="25"/>
      <c r="N396" s="25"/>
      <c r="O396" s="25"/>
    </row>
    <row r="397" customFormat="false" ht="31.5" hidden="false" customHeight="false" outlineLevel="0" collapsed="false">
      <c r="A397" s="32" t="s">
        <v>138</v>
      </c>
      <c r="B397" s="34" t="s">
        <v>471</v>
      </c>
      <c r="C397" s="34" t="s">
        <v>139</v>
      </c>
      <c r="D397" s="34"/>
      <c r="E397" s="53" t="n">
        <f aca="false">E398</f>
        <v>1209.8</v>
      </c>
      <c r="F397" s="97" t="n">
        <f aca="false">F398</f>
        <v>0</v>
      </c>
      <c r="G397" s="53" t="n">
        <f aca="false">G398</f>
        <v>1209.8</v>
      </c>
      <c r="H397" s="53" t="n">
        <f aca="false">H398</f>
        <v>0</v>
      </c>
      <c r="I397" s="53" t="n">
        <f aca="false">I398</f>
        <v>0</v>
      </c>
      <c r="J397" s="25"/>
      <c r="K397" s="25"/>
      <c r="L397" s="25"/>
      <c r="M397" s="25"/>
      <c r="N397" s="25"/>
      <c r="O397" s="25"/>
    </row>
    <row r="398" customFormat="false" ht="31.5" hidden="false" customHeight="false" outlineLevel="0" collapsed="false">
      <c r="A398" s="32" t="s">
        <v>127</v>
      </c>
      <c r="B398" s="34" t="s">
        <v>471</v>
      </c>
      <c r="C398" s="34" t="s">
        <v>139</v>
      </c>
      <c r="D398" s="34" t="s">
        <v>128</v>
      </c>
      <c r="E398" s="53" t="n">
        <v>1209.8</v>
      </c>
      <c r="F398" s="150" t="n">
        <v>0</v>
      </c>
      <c r="G398" s="53" t="n">
        <f aca="false">E398+F398</f>
        <v>1209.8</v>
      </c>
      <c r="H398" s="53" t="n">
        <v>0</v>
      </c>
      <c r="I398" s="53" t="n">
        <v>0</v>
      </c>
      <c r="J398" s="25"/>
      <c r="K398" s="25"/>
      <c r="L398" s="25"/>
      <c r="M398" s="25"/>
      <c r="N398" s="25"/>
      <c r="O398" s="25"/>
    </row>
    <row r="399" customFormat="false" ht="78.75" hidden="false" customHeight="false" outlineLevel="0" collapsed="false">
      <c r="A399" s="32" t="s">
        <v>140</v>
      </c>
      <c r="B399" s="34" t="s">
        <v>471</v>
      </c>
      <c r="C399" s="34" t="s">
        <v>141</v>
      </c>
      <c r="D399" s="34"/>
      <c r="E399" s="53" t="n">
        <f aca="false">E400</f>
        <v>14115</v>
      </c>
      <c r="F399" s="97" t="n">
        <f aca="false">F400</f>
        <v>0</v>
      </c>
      <c r="G399" s="53" t="n">
        <f aca="false">G400</f>
        <v>14115</v>
      </c>
      <c r="H399" s="53" t="n">
        <f aca="false">H400</f>
        <v>14115</v>
      </c>
      <c r="I399" s="53" t="n">
        <f aca="false">I400</f>
        <v>14115</v>
      </c>
      <c r="J399" s="25"/>
      <c r="K399" s="25"/>
      <c r="L399" s="25"/>
      <c r="M399" s="25"/>
      <c r="N399" s="25"/>
      <c r="O399" s="25"/>
      <c r="P399" s="25"/>
    </row>
    <row r="400" customFormat="false" ht="31.5" hidden="false" customHeight="false" outlineLevel="0" collapsed="false">
      <c r="A400" s="32" t="s">
        <v>127</v>
      </c>
      <c r="B400" s="34" t="s">
        <v>471</v>
      </c>
      <c r="C400" s="34" t="s">
        <v>141</v>
      </c>
      <c r="D400" s="34" t="s">
        <v>128</v>
      </c>
      <c r="E400" s="53" t="n">
        <v>14115</v>
      </c>
      <c r="F400" s="150" t="n">
        <v>0</v>
      </c>
      <c r="G400" s="53" t="n">
        <f aca="false">E400+F400</f>
        <v>14115</v>
      </c>
      <c r="H400" s="53" t="n">
        <v>14115</v>
      </c>
      <c r="I400" s="53" t="n">
        <v>14115</v>
      </c>
      <c r="J400" s="25"/>
      <c r="K400" s="25"/>
      <c r="L400" s="25"/>
      <c r="M400" s="25"/>
      <c r="N400" s="25"/>
      <c r="O400" s="25"/>
    </row>
    <row r="401" customFormat="false" ht="94.5" hidden="false" customHeight="false" outlineLevel="0" collapsed="false">
      <c r="A401" s="32" t="s">
        <v>142</v>
      </c>
      <c r="B401" s="34" t="s">
        <v>471</v>
      </c>
      <c r="C401" s="34" t="s">
        <v>143</v>
      </c>
      <c r="D401" s="34"/>
      <c r="E401" s="53" t="n">
        <f aca="false">E402</f>
        <v>1774</v>
      </c>
      <c r="F401" s="97" t="n">
        <f aca="false">F402</f>
        <v>30</v>
      </c>
      <c r="G401" s="53" t="n">
        <f aca="false">G402</f>
        <v>1804</v>
      </c>
      <c r="H401" s="53" t="n">
        <f aca="false">H402</f>
        <v>1774</v>
      </c>
      <c r="I401" s="53" t="n">
        <f aca="false">I402</f>
        <v>1774</v>
      </c>
      <c r="J401" s="25"/>
      <c r="K401" s="25"/>
      <c r="L401" s="25"/>
      <c r="M401" s="25"/>
      <c r="N401" s="25"/>
      <c r="O401" s="25"/>
    </row>
    <row r="402" customFormat="false" ht="15.75" hidden="false" customHeight="false" outlineLevel="0" collapsed="false">
      <c r="A402" s="32" t="s">
        <v>105</v>
      </c>
      <c r="B402" s="34" t="s">
        <v>471</v>
      </c>
      <c r="C402" s="34" t="s">
        <v>143</v>
      </c>
      <c r="D402" s="34" t="s">
        <v>106</v>
      </c>
      <c r="E402" s="53" t="n">
        <v>1774</v>
      </c>
      <c r="F402" s="150" t="n">
        <v>30</v>
      </c>
      <c r="G402" s="53" t="n">
        <f aca="false">E402+F402</f>
        <v>1804</v>
      </c>
      <c r="H402" s="53" t="n">
        <v>1774</v>
      </c>
      <c r="I402" s="53" t="n">
        <v>1774</v>
      </c>
      <c r="J402" s="25"/>
      <c r="K402" s="25"/>
      <c r="L402" s="25"/>
      <c r="M402" s="25"/>
      <c r="N402" s="25"/>
      <c r="O402" s="25"/>
    </row>
    <row r="403" customFormat="false" ht="15.75" hidden="false" customHeight="false" outlineLevel="0" collapsed="false">
      <c r="A403" s="128" t="s">
        <v>144</v>
      </c>
      <c r="B403" s="122" t="s">
        <v>471</v>
      </c>
      <c r="C403" s="123" t="s">
        <v>145</v>
      </c>
      <c r="D403" s="123"/>
      <c r="E403" s="82" t="n">
        <f aca="false">E404+E410+E422+E408+E420+E406+E416+E426+E424+E428+E430+E412+E414+E418</f>
        <v>795186.4</v>
      </c>
      <c r="F403" s="82" t="n">
        <f aca="false">F404+F410+F422+F408+F420+F406+F416+F426+F424+F428+F430+F412+F414+F418</f>
        <v>-1592</v>
      </c>
      <c r="G403" s="82" t="n">
        <f aca="false">G404+G410+G422+G408+G420+G406+G416+G426+G424+G428+G430+G412+G414+G418</f>
        <v>793594.4</v>
      </c>
      <c r="H403" s="82" t="n">
        <f aca="false">H404+H410+H422+H408+H420+H406+H416+H426+H424+H428+H430+H412+H414+H418</f>
        <v>723896.5</v>
      </c>
      <c r="I403" s="82" t="n">
        <f aca="false">I404+I410+I422+I408+I420+I406+I416+I426+I424+I428+I430+I412</f>
        <v>727005.7</v>
      </c>
      <c r="J403" s="25"/>
      <c r="K403" s="25"/>
      <c r="L403" s="25"/>
      <c r="M403" s="25"/>
      <c r="N403" s="25"/>
      <c r="O403" s="25"/>
    </row>
    <row r="404" customFormat="false" ht="31.5" hidden="false" customHeight="false" outlineLevel="0" collapsed="false">
      <c r="A404" s="32" t="s">
        <v>125</v>
      </c>
      <c r="B404" s="34" t="s">
        <v>471</v>
      </c>
      <c r="C404" s="34" t="s">
        <v>146</v>
      </c>
      <c r="D404" s="34"/>
      <c r="E404" s="53" t="n">
        <f aca="false">E405</f>
        <v>125863.1</v>
      </c>
      <c r="F404" s="97" t="n">
        <f aca="false">F405</f>
        <v>-3447.9</v>
      </c>
      <c r="G404" s="53" t="n">
        <f aca="false">G405</f>
        <v>122415.2</v>
      </c>
      <c r="H404" s="53" t="n">
        <f aca="false">H405</f>
        <v>104110.9</v>
      </c>
      <c r="I404" s="53" t="n">
        <f aca="false">I405</f>
        <v>105215.5</v>
      </c>
      <c r="J404" s="25"/>
      <c r="K404" s="25"/>
      <c r="L404" s="25"/>
      <c r="M404" s="25"/>
      <c r="N404" s="25"/>
      <c r="O404" s="25"/>
    </row>
    <row r="405" customFormat="false" ht="31.5" hidden="false" customHeight="false" outlineLevel="0" collapsed="false">
      <c r="A405" s="32" t="s">
        <v>127</v>
      </c>
      <c r="B405" s="34" t="s">
        <v>471</v>
      </c>
      <c r="C405" s="34" t="s">
        <v>146</v>
      </c>
      <c r="D405" s="34" t="s">
        <v>128</v>
      </c>
      <c r="E405" s="72" t="n">
        <v>125863.1</v>
      </c>
      <c r="F405" s="149" t="n">
        <f aca="false">-3028-419.9</f>
        <v>-3447.9</v>
      </c>
      <c r="G405" s="72" t="n">
        <f aca="false">E405+F405</f>
        <v>122415.2</v>
      </c>
      <c r="H405" s="72" t="n">
        <f aca="false">104065+45.8+0.1</f>
        <v>104110.9</v>
      </c>
      <c r="I405" s="72" t="n">
        <f aca="false">105142.4+73.1</f>
        <v>105215.5</v>
      </c>
      <c r="J405" s="25"/>
      <c r="K405" s="25"/>
      <c r="L405" s="25"/>
      <c r="M405" s="25"/>
      <c r="N405" s="25"/>
      <c r="O405" s="25"/>
    </row>
    <row r="406" customFormat="false" ht="31.5" hidden="false" customHeight="false" outlineLevel="0" collapsed="false">
      <c r="A406" s="32" t="s">
        <v>129</v>
      </c>
      <c r="B406" s="34" t="s">
        <v>471</v>
      </c>
      <c r="C406" s="34" t="s">
        <v>147</v>
      </c>
      <c r="D406" s="34"/>
      <c r="E406" s="72" t="n">
        <f aca="false">E407</f>
        <v>1218.5</v>
      </c>
      <c r="F406" s="105" t="n">
        <f aca="false">F407</f>
        <v>0</v>
      </c>
      <c r="G406" s="72" t="n">
        <f aca="false">G407</f>
        <v>1218.5</v>
      </c>
      <c r="H406" s="72" t="n">
        <f aca="false">H407</f>
        <v>1218.5</v>
      </c>
      <c r="I406" s="72" t="n">
        <f aca="false">I407</f>
        <v>1218.5</v>
      </c>
      <c r="J406" s="25"/>
      <c r="K406" s="25"/>
      <c r="L406" s="25"/>
      <c r="M406" s="25"/>
      <c r="N406" s="25"/>
      <c r="O406" s="25"/>
    </row>
    <row r="407" customFormat="false" ht="31.5" hidden="false" customHeight="false" outlineLevel="0" collapsed="false">
      <c r="A407" s="32" t="s">
        <v>127</v>
      </c>
      <c r="B407" s="34" t="s">
        <v>471</v>
      </c>
      <c r="C407" s="34" t="s">
        <v>147</v>
      </c>
      <c r="D407" s="34" t="s">
        <v>128</v>
      </c>
      <c r="E407" s="72" t="n">
        <f aca="false">609.2+609.3</f>
        <v>1218.5</v>
      </c>
      <c r="F407" s="150" t="n">
        <v>0</v>
      </c>
      <c r="G407" s="72" t="n">
        <f aca="false">E407+F407</f>
        <v>1218.5</v>
      </c>
      <c r="H407" s="72" t="n">
        <f aca="false">609.3+609.3-0.1</f>
        <v>1218.5</v>
      </c>
      <c r="I407" s="72" t="n">
        <f aca="false">609.3+609.3-0.1</f>
        <v>1218.5</v>
      </c>
      <c r="J407" s="25"/>
      <c r="K407" s="25"/>
      <c r="L407" s="25"/>
      <c r="M407" s="25"/>
      <c r="N407" s="25"/>
      <c r="O407" s="25"/>
    </row>
    <row r="408" customFormat="false" ht="47.25" hidden="false" customHeight="false" outlineLevel="0" collapsed="false">
      <c r="A408" s="32" t="s">
        <v>131</v>
      </c>
      <c r="B408" s="34" t="s">
        <v>471</v>
      </c>
      <c r="C408" s="34" t="s">
        <v>148</v>
      </c>
      <c r="D408" s="34"/>
      <c r="E408" s="53" t="n">
        <f aca="false">E409</f>
        <v>570003.3</v>
      </c>
      <c r="F408" s="97" t="n">
        <f aca="false">F409</f>
        <v>0</v>
      </c>
      <c r="G408" s="53" t="n">
        <f aca="false">G409</f>
        <v>570003.3</v>
      </c>
      <c r="H408" s="53" t="n">
        <f aca="false">H409</f>
        <v>535100.1</v>
      </c>
      <c r="I408" s="53" t="n">
        <f aca="false">I409</f>
        <v>535100.1</v>
      </c>
      <c r="J408" s="25"/>
      <c r="K408" s="25"/>
      <c r="L408" s="25"/>
      <c r="M408" s="25"/>
      <c r="N408" s="25"/>
      <c r="O408" s="25"/>
    </row>
    <row r="409" customFormat="false" ht="31.5" hidden="false" customHeight="false" outlineLevel="0" collapsed="false">
      <c r="A409" s="32" t="s">
        <v>127</v>
      </c>
      <c r="B409" s="34" t="s">
        <v>471</v>
      </c>
      <c r="C409" s="34" t="s">
        <v>148</v>
      </c>
      <c r="D409" s="34" t="s">
        <v>128</v>
      </c>
      <c r="E409" s="53" t="n">
        <v>570003.3</v>
      </c>
      <c r="F409" s="150" t="n">
        <v>0</v>
      </c>
      <c r="G409" s="53" t="n">
        <f aca="false">E409+F409</f>
        <v>570003.3</v>
      </c>
      <c r="H409" s="53" t="n">
        <v>535100.1</v>
      </c>
      <c r="I409" s="53" t="n">
        <v>535100.1</v>
      </c>
      <c r="J409" s="25"/>
      <c r="K409" s="25"/>
      <c r="L409" s="25"/>
      <c r="M409" s="25"/>
      <c r="N409" s="25"/>
      <c r="O409" s="25"/>
    </row>
    <row r="410" customFormat="false" ht="31.5" hidden="false" customHeight="false" outlineLevel="0" collapsed="false">
      <c r="A410" s="32" t="s">
        <v>149</v>
      </c>
      <c r="B410" s="34" t="s">
        <v>471</v>
      </c>
      <c r="C410" s="34" t="s">
        <v>150</v>
      </c>
      <c r="D410" s="34"/>
      <c r="E410" s="53" t="n">
        <f aca="false">E411</f>
        <v>8591</v>
      </c>
      <c r="F410" s="97" t="n">
        <f aca="false">F411</f>
        <v>1914</v>
      </c>
      <c r="G410" s="53" t="n">
        <f aca="false">G411</f>
        <v>10505</v>
      </c>
      <c r="H410" s="53" t="n">
        <f aca="false">H411</f>
        <v>0</v>
      </c>
      <c r="I410" s="53" t="n">
        <f aca="false">I411</f>
        <v>0</v>
      </c>
      <c r="J410" s="25"/>
      <c r="K410" s="25"/>
      <c r="L410" s="25"/>
      <c r="M410" s="25"/>
      <c r="N410" s="25"/>
      <c r="O410" s="25"/>
    </row>
    <row r="411" customFormat="false" ht="31.5" hidden="false" customHeight="false" outlineLevel="0" collapsed="false">
      <c r="A411" s="32" t="s">
        <v>127</v>
      </c>
      <c r="B411" s="34" t="s">
        <v>471</v>
      </c>
      <c r="C411" s="34" t="s">
        <v>150</v>
      </c>
      <c r="D411" s="34" t="s">
        <v>128</v>
      </c>
      <c r="E411" s="53" t="n">
        <v>8591</v>
      </c>
      <c r="F411" s="149" t="n">
        <f aca="false">728+334.7+851.3</f>
        <v>1914</v>
      </c>
      <c r="G411" s="53" t="n">
        <f aca="false">E411+F411</f>
        <v>10505</v>
      </c>
      <c r="H411" s="53" t="n">
        <v>0</v>
      </c>
      <c r="I411" s="53" t="n">
        <v>0</v>
      </c>
      <c r="J411" s="25"/>
      <c r="K411" s="25"/>
      <c r="L411" s="25"/>
      <c r="M411" s="25"/>
      <c r="N411" s="25"/>
      <c r="O411" s="25"/>
    </row>
    <row r="412" customFormat="false" ht="47.25" hidden="false" customHeight="false" outlineLevel="0" collapsed="false">
      <c r="A412" s="32" t="s">
        <v>472</v>
      </c>
      <c r="B412" s="34" t="s">
        <v>471</v>
      </c>
      <c r="C412" s="34" t="s">
        <v>152</v>
      </c>
      <c r="D412" s="34"/>
      <c r="E412" s="53" t="n">
        <f aca="false">E413</f>
        <v>760</v>
      </c>
      <c r="F412" s="53" t="n">
        <f aca="false">F413</f>
        <v>0</v>
      </c>
      <c r="G412" s="53" t="n">
        <f aca="false">G413</f>
        <v>760</v>
      </c>
      <c r="H412" s="53" t="n">
        <f aca="false">H413</f>
        <v>0</v>
      </c>
      <c r="I412" s="53" t="n">
        <f aca="false">I413</f>
        <v>0</v>
      </c>
      <c r="J412" s="25"/>
      <c r="K412" s="25"/>
      <c r="L412" s="25"/>
      <c r="M412" s="25"/>
      <c r="N412" s="25"/>
      <c r="O412" s="25"/>
    </row>
    <row r="413" customFormat="false" ht="31.5" hidden="false" customHeight="false" outlineLevel="0" collapsed="false">
      <c r="A413" s="32" t="s">
        <v>127</v>
      </c>
      <c r="B413" s="34" t="s">
        <v>471</v>
      </c>
      <c r="C413" s="34" t="s">
        <v>152</v>
      </c>
      <c r="D413" s="34" t="s">
        <v>128</v>
      </c>
      <c r="E413" s="53" t="n">
        <v>760</v>
      </c>
      <c r="F413" s="150"/>
      <c r="G413" s="53" t="n">
        <f aca="false">F413+E413</f>
        <v>760</v>
      </c>
      <c r="H413" s="53" t="n">
        <v>0</v>
      </c>
      <c r="I413" s="53" t="n">
        <v>0</v>
      </c>
      <c r="J413" s="25"/>
      <c r="K413" s="25"/>
      <c r="L413" s="25"/>
      <c r="M413" s="25"/>
      <c r="N413" s="25"/>
      <c r="O413" s="25"/>
    </row>
    <row r="414" customFormat="false" ht="38.25" hidden="false" customHeight="true" outlineLevel="0" collapsed="false">
      <c r="A414" s="32" t="s">
        <v>153</v>
      </c>
      <c r="B414" s="34" t="s">
        <v>471</v>
      </c>
      <c r="C414" s="34" t="s">
        <v>154</v>
      </c>
      <c r="D414" s="34"/>
      <c r="E414" s="53" t="n">
        <f aca="false">E415</f>
        <v>250</v>
      </c>
      <c r="F414" s="150" t="n">
        <f aca="false">F415</f>
        <v>0</v>
      </c>
      <c r="G414" s="53" t="n">
        <f aca="false">G415</f>
        <v>250</v>
      </c>
      <c r="H414" s="53" t="n">
        <f aca="false">H415</f>
        <v>0</v>
      </c>
      <c r="I414" s="53" t="n">
        <f aca="false">I415</f>
        <v>0</v>
      </c>
      <c r="J414" s="25"/>
      <c r="K414" s="25"/>
      <c r="L414" s="25"/>
      <c r="M414" s="25"/>
      <c r="N414" s="25"/>
      <c r="O414" s="25"/>
    </row>
    <row r="415" customFormat="false" ht="36.75" hidden="false" customHeight="true" outlineLevel="0" collapsed="false">
      <c r="A415" s="32" t="s">
        <v>127</v>
      </c>
      <c r="B415" s="34" t="s">
        <v>471</v>
      </c>
      <c r="C415" s="34" t="s">
        <v>154</v>
      </c>
      <c r="D415" s="34" t="s">
        <v>128</v>
      </c>
      <c r="E415" s="53" t="n">
        <v>250</v>
      </c>
      <c r="F415" s="150" t="n">
        <v>0</v>
      </c>
      <c r="G415" s="53" t="n">
        <f aca="false">E415+F415</f>
        <v>250</v>
      </c>
      <c r="H415" s="53" t="n">
        <v>0</v>
      </c>
      <c r="I415" s="53" t="n">
        <v>0</v>
      </c>
      <c r="J415" s="25"/>
      <c r="K415" s="25"/>
      <c r="L415" s="25"/>
      <c r="M415" s="25"/>
      <c r="N415" s="25"/>
      <c r="O415" s="25"/>
    </row>
    <row r="416" customFormat="false" ht="47.25" hidden="false" customHeight="false" outlineLevel="0" collapsed="false">
      <c r="A416" s="32" t="s">
        <v>135</v>
      </c>
      <c r="B416" s="44" t="s">
        <v>471</v>
      </c>
      <c r="C416" s="34" t="s">
        <v>155</v>
      </c>
      <c r="D416" s="34"/>
      <c r="E416" s="53" t="n">
        <f aca="false">E417</f>
        <v>5614.6</v>
      </c>
      <c r="F416" s="97" t="n">
        <f aca="false">F417</f>
        <v>0</v>
      </c>
      <c r="G416" s="53" t="n">
        <f aca="false">G417</f>
        <v>5614.6</v>
      </c>
      <c r="H416" s="53" t="n">
        <f aca="false">H417</f>
        <v>8468.7</v>
      </c>
      <c r="I416" s="53" t="n">
        <f aca="false">I417</f>
        <v>8703.5</v>
      </c>
      <c r="J416" s="25"/>
      <c r="K416" s="25"/>
      <c r="L416" s="25"/>
      <c r="M416" s="25"/>
      <c r="N416" s="25"/>
      <c r="O416" s="25"/>
    </row>
    <row r="417" customFormat="false" ht="31.5" hidden="false" customHeight="false" outlineLevel="0" collapsed="false">
      <c r="A417" s="32" t="s">
        <v>127</v>
      </c>
      <c r="B417" s="34" t="s">
        <v>471</v>
      </c>
      <c r="C417" s="34" t="s">
        <v>155</v>
      </c>
      <c r="D417" s="34" t="s">
        <v>128</v>
      </c>
      <c r="E417" s="53" t="n">
        <v>5614.6</v>
      </c>
      <c r="F417" s="150" t="n">
        <v>0</v>
      </c>
      <c r="G417" s="53" t="n">
        <f aca="false">E417+F417</f>
        <v>5614.6</v>
      </c>
      <c r="H417" s="53" t="n">
        <f aca="false">7621.8+846.9</f>
        <v>8468.7</v>
      </c>
      <c r="I417" s="53" t="n">
        <f aca="false">7833.1+870.3+0.1</f>
        <v>8703.5</v>
      </c>
      <c r="J417" s="25"/>
      <c r="K417" s="25"/>
      <c r="L417" s="25"/>
      <c r="M417" s="25"/>
      <c r="N417" s="25"/>
      <c r="O417" s="25"/>
    </row>
    <row r="418" customFormat="false" ht="47.25" hidden="false" customHeight="false" outlineLevel="0" collapsed="false">
      <c r="A418" s="32" t="s">
        <v>135</v>
      </c>
      <c r="B418" s="44" t="s">
        <v>471</v>
      </c>
      <c r="C418" s="34" t="s">
        <v>156</v>
      </c>
      <c r="D418" s="34"/>
      <c r="E418" s="53" t="n">
        <f aca="false">E419</f>
        <v>3168.5</v>
      </c>
      <c r="F418" s="150" t="n">
        <f aca="false">F419</f>
        <v>0</v>
      </c>
      <c r="G418" s="53" t="n">
        <f aca="false">G419</f>
        <v>3168.5</v>
      </c>
      <c r="H418" s="53" t="n">
        <f aca="false">H419</f>
        <v>0</v>
      </c>
      <c r="I418" s="53" t="n">
        <f aca="false">I419</f>
        <v>0</v>
      </c>
      <c r="J418" s="25"/>
      <c r="K418" s="25"/>
      <c r="L418" s="25"/>
      <c r="M418" s="25"/>
      <c r="N418" s="25"/>
      <c r="O418" s="25"/>
    </row>
    <row r="419" customFormat="false" ht="31.5" hidden="false" customHeight="false" outlineLevel="0" collapsed="false">
      <c r="A419" s="32" t="s">
        <v>127</v>
      </c>
      <c r="B419" s="34" t="s">
        <v>471</v>
      </c>
      <c r="C419" s="34" t="s">
        <v>156</v>
      </c>
      <c r="D419" s="34" t="s">
        <v>128</v>
      </c>
      <c r="E419" s="53" t="n">
        <v>3168.5</v>
      </c>
      <c r="F419" s="149" t="n">
        <v>0</v>
      </c>
      <c r="G419" s="53" t="n">
        <f aca="false">E419+F419</f>
        <v>3168.5</v>
      </c>
      <c r="H419" s="53" t="n">
        <v>0</v>
      </c>
      <c r="I419" s="53" t="n">
        <v>0</v>
      </c>
      <c r="J419" s="25"/>
      <c r="K419" s="25"/>
      <c r="L419" s="25"/>
      <c r="M419" s="25"/>
      <c r="N419" s="25"/>
      <c r="O419" s="25"/>
    </row>
    <row r="420" customFormat="false" ht="31.5" hidden="false" customHeight="false" outlineLevel="0" collapsed="false">
      <c r="A420" s="32" t="s">
        <v>138</v>
      </c>
      <c r="B420" s="34" t="s">
        <v>471</v>
      </c>
      <c r="C420" s="34" t="s">
        <v>157</v>
      </c>
      <c r="D420" s="34"/>
      <c r="E420" s="53" t="n">
        <f aca="false">E421</f>
        <v>2553.5</v>
      </c>
      <c r="F420" s="97" t="n">
        <f aca="false">F421</f>
        <v>0</v>
      </c>
      <c r="G420" s="53" t="n">
        <f aca="false">G421</f>
        <v>2553.5</v>
      </c>
      <c r="H420" s="53" t="n">
        <f aca="false">H421</f>
        <v>0</v>
      </c>
      <c r="I420" s="53" t="n">
        <f aca="false">I421</f>
        <v>0</v>
      </c>
      <c r="J420" s="25"/>
      <c r="K420" s="25"/>
      <c r="L420" s="25"/>
      <c r="M420" s="25"/>
      <c r="N420" s="25"/>
      <c r="O420" s="25"/>
    </row>
    <row r="421" customFormat="false" ht="31.5" hidden="false" customHeight="false" outlineLevel="0" collapsed="false">
      <c r="A421" s="32" t="s">
        <v>127</v>
      </c>
      <c r="B421" s="34" t="s">
        <v>471</v>
      </c>
      <c r="C421" s="34" t="s">
        <v>157</v>
      </c>
      <c r="D421" s="34" t="s">
        <v>128</v>
      </c>
      <c r="E421" s="53" t="n">
        <v>2553.5</v>
      </c>
      <c r="F421" s="150" t="n">
        <v>0</v>
      </c>
      <c r="G421" s="53" t="n">
        <f aca="false">E421+F421</f>
        <v>2553.5</v>
      </c>
      <c r="H421" s="53" t="n">
        <v>0</v>
      </c>
      <c r="I421" s="53" t="n">
        <v>0</v>
      </c>
      <c r="J421" s="25"/>
      <c r="K421" s="25"/>
      <c r="L421" s="25"/>
      <c r="M421" s="25"/>
      <c r="N421" s="25"/>
      <c r="O421" s="25"/>
    </row>
    <row r="422" customFormat="false" ht="94.5" hidden="false" customHeight="false" outlineLevel="0" collapsed="false">
      <c r="A422" s="32" t="s">
        <v>142</v>
      </c>
      <c r="B422" s="34" t="s">
        <v>471</v>
      </c>
      <c r="C422" s="34" t="s">
        <v>158</v>
      </c>
      <c r="D422" s="34"/>
      <c r="E422" s="53" t="n">
        <f aca="false">E423</f>
        <v>4008</v>
      </c>
      <c r="F422" s="97" t="n">
        <f aca="false">F423</f>
        <v>-30</v>
      </c>
      <c r="G422" s="53" t="n">
        <f aca="false">G423</f>
        <v>3978</v>
      </c>
      <c r="H422" s="53" t="n">
        <f aca="false">H423</f>
        <v>4008</v>
      </c>
      <c r="I422" s="53" t="n">
        <f aca="false">I423</f>
        <v>4008</v>
      </c>
      <c r="J422" s="25"/>
      <c r="K422" s="25"/>
      <c r="L422" s="25"/>
      <c r="M422" s="25"/>
      <c r="N422" s="25"/>
      <c r="O422" s="25"/>
    </row>
    <row r="423" customFormat="false" ht="15.75" hidden="false" customHeight="false" outlineLevel="0" collapsed="false">
      <c r="A423" s="32" t="s">
        <v>105</v>
      </c>
      <c r="B423" s="34" t="s">
        <v>471</v>
      </c>
      <c r="C423" s="34" t="s">
        <v>158</v>
      </c>
      <c r="D423" s="34" t="s">
        <v>106</v>
      </c>
      <c r="E423" s="53" t="n">
        <v>4008</v>
      </c>
      <c r="F423" s="150" t="n">
        <v>-30</v>
      </c>
      <c r="G423" s="53" t="n">
        <f aca="false">E423+F423</f>
        <v>3978</v>
      </c>
      <c r="H423" s="53" t="n">
        <v>4008</v>
      </c>
      <c r="I423" s="53" t="n">
        <v>4008</v>
      </c>
      <c r="J423" s="25"/>
      <c r="K423" s="25"/>
      <c r="L423" s="25"/>
      <c r="M423" s="25"/>
      <c r="N423" s="25"/>
      <c r="O423" s="25"/>
    </row>
    <row r="424" customFormat="false" ht="47.25" hidden="false" customHeight="false" outlineLevel="0" collapsed="false">
      <c r="A424" s="32" t="s">
        <v>159</v>
      </c>
      <c r="B424" s="34" t="s">
        <v>471</v>
      </c>
      <c r="C424" s="34" t="s">
        <v>160</v>
      </c>
      <c r="D424" s="34"/>
      <c r="E424" s="53" t="n">
        <f aca="false">E425</f>
        <v>42754.6</v>
      </c>
      <c r="F424" s="97" t="n">
        <f aca="false">F425</f>
        <v>0</v>
      </c>
      <c r="G424" s="53" t="n">
        <f aca="false">G425</f>
        <v>42754.6</v>
      </c>
      <c r="H424" s="53" t="n">
        <f aca="false">H425</f>
        <v>42754.6</v>
      </c>
      <c r="I424" s="53" t="n">
        <f aca="false">I425</f>
        <v>43744.9</v>
      </c>
      <c r="J424" s="25"/>
      <c r="K424" s="25"/>
      <c r="L424" s="25"/>
      <c r="M424" s="25"/>
      <c r="N424" s="25"/>
      <c r="O424" s="25"/>
    </row>
    <row r="425" customFormat="false" ht="31.5" hidden="false" customHeight="false" outlineLevel="0" collapsed="false">
      <c r="A425" s="32" t="s">
        <v>127</v>
      </c>
      <c r="B425" s="34" t="s">
        <v>471</v>
      </c>
      <c r="C425" s="34" t="s">
        <v>160</v>
      </c>
      <c r="D425" s="34" t="s">
        <v>128</v>
      </c>
      <c r="E425" s="53" t="n">
        <v>42754.6</v>
      </c>
      <c r="F425" s="150" t="n">
        <v>0</v>
      </c>
      <c r="G425" s="53" t="n">
        <f aca="false">E425+F425</f>
        <v>42754.6</v>
      </c>
      <c r="H425" s="53" t="n">
        <v>42754.6</v>
      </c>
      <c r="I425" s="53" t="n">
        <v>43744.9</v>
      </c>
      <c r="J425" s="25"/>
      <c r="K425" s="25"/>
      <c r="L425" s="25"/>
      <c r="M425" s="25"/>
      <c r="N425" s="25"/>
      <c r="O425" s="25"/>
    </row>
    <row r="426" customFormat="false" ht="47.25" hidden="false" customHeight="false" outlineLevel="0" collapsed="false">
      <c r="A426" s="32" t="s">
        <v>161</v>
      </c>
      <c r="B426" s="34" t="s">
        <v>471</v>
      </c>
      <c r="C426" s="34" t="s">
        <v>162</v>
      </c>
      <c r="D426" s="34"/>
      <c r="E426" s="53" t="n">
        <f aca="false">E427</f>
        <v>29656.8</v>
      </c>
      <c r="F426" s="97" t="n">
        <f aca="false">F427</f>
        <v>0</v>
      </c>
      <c r="G426" s="53" t="n">
        <f aca="false">G427</f>
        <v>29656.8</v>
      </c>
      <c r="H426" s="53" t="n">
        <f aca="false">H427</f>
        <v>28235.7</v>
      </c>
      <c r="I426" s="53" t="n">
        <f aca="false">I427</f>
        <v>29015.2</v>
      </c>
      <c r="J426" s="151"/>
      <c r="K426" s="151"/>
      <c r="L426" s="151"/>
      <c r="M426" s="151"/>
      <c r="N426" s="151"/>
      <c r="O426" s="25"/>
    </row>
    <row r="427" customFormat="false" ht="31.5" hidden="false" customHeight="false" outlineLevel="0" collapsed="false">
      <c r="A427" s="32" t="s">
        <v>127</v>
      </c>
      <c r="B427" s="34" t="s">
        <v>471</v>
      </c>
      <c r="C427" s="34" t="s">
        <v>162</v>
      </c>
      <c r="D427" s="34" t="s">
        <v>128</v>
      </c>
      <c r="E427" s="57" t="n">
        <f aca="false">29360.2+296.6</f>
        <v>29656.8</v>
      </c>
      <c r="F427" s="150" t="n">
        <v>0</v>
      </c>
      <c r="G427" s="57" t="n">
        <f aca="false">E427+F427</f>
        <v>29656.8</v>
      </c>
      <c r="H427" s="53" t="n">
        <f aca="false">27953.3+282.4</f>
        <v>28235.7</v>
      </c>
      <c r="I427" s="53" t="n">
        <f aca="false">28725.1+290.1</f>
        <v>29015.2</v>
      </c>
      <c r="J427" s="152"/>
      <c r="K427" s="152"/>
      <c r="L427" s="152"/>
      <c r="M427" s="152"/>
      <c r="N427" s="151"/>
      <c r="O427" s="25"/>
    </row>
    <row r="428" customFormat="false" ht="31.5" hidden="false" customHeight="false" outlineLevel="0" collapsed="false">
      <c r="A428" s="32" t="s">
        <v>138</v>
      </c>
      <c r="B428" s="34" t="s">
        <v>471</v>
      </c>
      <c r="C428" s="34" t="s">
        <v>163</v>
      </c>
      <c r="D428" s="34"/>
      <c r="E428" s="53" t="n">
        <f aca="false">E429</f>
        <v>328</v>
      </c>
      <c r="F428" s="97" t="n">
        <f aca="false">F429</f>
        <v>0</v>
      </c>
      <c r="G428" s="53" t="n">
        <f aca="false">G429</f>
        <v>328</v>
      </c>
      <c r="H428" s="53" t="n">
        <f aca="false">H429</f>
        <v>0</v>
      </c>
      <c r="I428" s="53" t="n">
        <f aca="false">I429</f>
        <v>0</v>
      </c>
      <c r="J428" s="152"/>
      <c r="K428" s="152"/>
      <c r="L428" s="152"/>
      <c r="M428" s="152"/>
      <c r="N428" s="151"/>
      <c r="O428" s="25"/>
    </row>
    <row r="429" customFormat="false" ht="31.5" hidden="false" customHeight="false" outlineLevel="0" collapsed="false">
      <c r="A429" s="32" t="s">
        <v>127</v>
      </c>
      <c r="B429" s="34" t="s">
        <v>471</v>
      </c>
      <c r="C429" s="34" t="s">
        <v>163</v>
      </c>
      <c r="D429" s="34" t="s">
        <v>128</v>
      </c>
      <c r="E429" s="57" t="n">
        <v>328</v>
      </c>
      <c r="F429" s="150" t="n">
        <v>0</v>
      </c>
      <c r="G429" s="57" t="n">
        <f aca="false">E429+F429</f>
        <v>328</v>
      </c>
      <c r="H429" s="53" t="n">
        <v>0</v>
      </c>
      <c r="I429" s="53" t="n">
        <v>0</v>
      </c>
      <c r="J429" s="152"/>
      <c r="K429" s="152"/>
      <c r="L429" s="152"/>
      <c r="M429" s="152"/>
      <c r="N429" s="151"/>
      <c r="O429" s="25"/>
    </row>
    <row r="430" customFormat="false" ht="31.5" hidden="false" customHeight="false" outlineLevel="0" collapsed="false">
      <c r="A430" s="32" t="s">
        <v>164</v>
      </c>
      <c r="B430" s="34" t="s">
        <v>471</v>
      </c>
      <c r="C430" s="34" t="s">
        <v>165</v>
      </c>
      <c r="D430" s="34"/>
      <c r="E430" s="53" t="n">
        <f aca="false">E431</f>
        <v>416.5</v>
      </c>
      <c r="F430" s="97" t="n">
        <f aca="false">F431</f>
        <v>-28.1</v>
      </c>
      <c r="G430" s="53" t="n">
        <f aca="false">G431</f>
        <v>388.4</v>
      </c>
      <c r="H430" s="53" t="n">
        <f aca="false">H431</f>
        <v>0</v>
      </c>
      <c r="I430" s="53" t="n">
        <f aca="false">I431</f>
        <v>0</v>
      </c>
      <c r="J430" s="152"/>
      <c r="K430" s="152"/>
      <c r="L430" s="152"/>
      <c r="M430" s="152"/>
      <c r="N430" s="151"/>
      <c r="O430" s="25"/>
    </row>
    <row r="431" customFormat="false" ht="31.5" hidden="false" customHeight="false" outlineLevel="0" collapsed="false">
      <c r="A431" s="32" t="s">
        <v>127</v>
      </c>
      <c r="B431" s="34" t="s">
        <v>471</v>
      </c>
      <c r="C431" s="34" t="s">
        <v>165</v>
      </c>
      <c r="D431" s="34" t="s">
        <v>128</v>
      </c>
      <c r="E431" s="57" t="n">
        <v>416.5</v>
      </c>
      <c r="F431" s="150" t="n">
        <f aca="false">-28.1</f>
        <v>-28.1</v>
      </c>
      <c r="G431" s="57" t="n">
        <f aca="false">E431+F431</f>
        <v>388.4</v>
      </c>
      <c r="H431" s="53" t="n">
        <v>0</v>
      </c>
      <c r="I431" s="53" t="n">
        <v>0</v>
      </c>
      <c r="J431" s="152"/>
      <c r="K431" s="152"/>
      <c r="L431" s="152"/>
      <c r="M431" s="152"/>
      <c r="N431" s="151"/>
      <c r="O431" s="25"/>
    </row>
    <row r="432" customFormat="false" ht="22.5" hidden="false" customHeight="true" outlineLevel="0" collapsed="false">
      <c r="A432" s="128" t="s">
        <v>166</v>
      </c>
      <c r="B432" s="122" t="s">
        <v>471</v>
      </c>
      <c r="C432" s="123" t="s">
        <v>167</v>
      </c>
      <c r="D432" s="123"/>
      <c r="E432" s="82" t="n">
        <f aca="false">E433+E445+E449+E435+E447+E441+E439+E437+E443</f>
        <v>48221.8</v>
      </c>
      <c r="F432" s="82" t="n">
        <f aca="false">F433+F445+F449+F435+F447+F441+F439+F437+F443</f>
        <v>128.1</v>
      </c>
      <c r="G432" s="82" t="n">
        <f aca="false">G433+G445+G449+G435+G447+G441+G439+G437+G443</f>
        <v>48349.9</v>
      </c>
      <c r="H432" s="82" t="n">
        <f aca="false">H433+H445+H449+H435+H447+H441+H439+H437+H443</f>
        <v>41372.9</v>
      </c>
      <c r="I432" s="82" t="n">
        <f aca="false">I433+I445+I449+I435+I447+I441+I439+I437+I443</f>
        <v>42248.7</v>
      </c>
      <c r="J432" s="25"/>
      <c r="K432" s="25"/>
      <c r="L432" s="25"/>
      <c r="M432" s="25"/>
      <c r="N432" s="25"/>
      <c r="O432" s="25"/>
    </row>
    <row r="433" customFormat="false" ht="31.5" hidden="false" customHeight="false" outlineLevel="0" collapsed="false">
      <c r="A433" s="32" t="s">
        <v>125</v>
      </c>
      <c r="B433" s="34" t="s">
        <v>471</v>
      </c>
      <c r="C433" s="34" t="s">
        <v>168</v>
      </c>
      <c r="D433" s="34"/>
      <c r="E433" s="53" t="n">
        <f aca="false">E434</f>
        <v>25042.3</v>
      </c>
      <c r="F433" s="97" t="n">
        <f aca="false">F434</f>
        <v>0</v>
      </c>
      <c r="G433" s="53" t="n">
        <f aca="false">G434</f>
        <v>25042.3</v>
      </c>
      <c r="H433" s="53" t="n">
        <f aca="false">H434</f>
        <v>23977.9</v>
      </c>
      <c r="I433" s="53" t="n">
        <f aca="false">I434</f>
        <v>23977.9</v>
      </c>
      <c r="J433" s="25"/>
      <c r="K433" s="25"/>
      <c r="L433" s="25"/>
      <c r="M433" s="25"/>
      <c r="N433" s="25"/>
      <c r="O433" s="25"/>
    </row>
    <row r="434" customFormat="false" ht="31.5" hidden="false" customHeight="false" outlineLevel="0" collapsed="false">
      <c r="A434" s="32" t="s">
        <v>127</v>
      </c>
      <c r="B434" s="34" t="s">
        <v>471</v>
      </c>
      <c r="C434" s="34" t="s">
        <v>168</v>
      </c>
      <c r="D434" s="34" t="s">
        <v>128</v>
      </c>
      <c r="E434" s="72" t="n">
        <v>25042.3</v>
      </c>
      <c r="F434" s="149" t="n">
        <v>0</v>
      </c>
      <c r="G434" s="72" t="n">
        <f aca="false">E434+F434</f>
        <v>25042.3</v>
      </c>
      <c r="H434" s="72" t="n">
        <v>23977.9</v>
      </c>
      <c r="I434" s="72" t="n">
        <v>23977.9</v>
      </c>
      <c r="J434" s="25"/>
      <c r="K434" s="25"/>
      <c r="L434" s="25"/>
      <c r="M434" s="25"/>
      <c r="N434" s="25"/>
      <c r="O434" s="25"/>
    </row>
    <row r="435" customFormat="false" ht="31.5" hidden="false" customHeight="false" outlineLevel="0" collapsed="false">
      <c r="A435" s="32" t="s">
        <v>129</v>
      </c>
      <c r="B435" s="34" t="s">
        <v>471</v>
      </c>
      <c r="C435" s="34" t="s">
        <v>169</v>
      </c>
      <c r="D435" s="34"/>
      <c r="E435" s="72" t="n">
        <f aca="false">E436</f>
        <v>416.5</v>
      </c>
      <c r="F435" s="105" t="n">
        <f aca="false">F436</f>
        <v>-6.6</v>
      </c>
      <c r="G435" s="72" t="n">
        <f aca="false">G436</f>
        <v>409.9</v>
      </c>
      <c r="H435" s="72" t="n">
        <f aca="false">H436</f>
        <v>420</v>
      </c>
      <c r="I435" s="72" t="n">
        <f aca="false">I436</f>
        <v>420</v>
      </c>
      <c r="J435" s="25"/>
      <c r="K435" s="25"/>
      <c r="L435" s="25"/>
      <c r="M435" s="25"/>
      <c r="N435" s="25"/>
      <c r="O435" s="25"/>
    </row>
    <row r="436" customFormat="false" ht="31.5" hidden="false" customHeight="false" outlineLevel="0" collapsed="false">
      <c r="A436" s="32" t="s">
        <v>127</v>
      </c>
      <c r="B436" s="34" t="s">
        <v>471</v>
      </c>
      <c r="C436" s="34" t="s">
        <v>169</v>
      </c>
      <c r="D436" s="34" t="s">
        <v>128</v>
      </c>
      <c r="E436" s="72" t="n">
        <v>416.5</v>
      </c>
      <c r="F436" s="149" t="n">
        <v>-6.6</v>
      </c>
      <c r="G436" s="72" t="n">
        <f aca="false">E436+F436</f>
        <v>409.9</v>
      </c>
      <c r="H436" s="72" t="n">
        <f aca="false">210+210</f>
        <v>420</v>
      </c>
      <c r="I436" s="72" t="n">
        <f aca="false">210+210</f>
        <v>420</v>
      </c>
      <c r="J436" s="25"/>
      <c r="K436" s="25"/>
      <c r="L436" s="25"/>
      <c r="M436" s="25"/>
      <c r="N436" s="25"/>
      <c r="O436" s="25"/>
    </row>
    <row r="437" customFormat="false" ht="31.5" hidden="false" customHeight="false" outlineLevel="0" collapsed="false">
      <c r="A437" s="32" t="s">
        <v>170</v>
      </c>
      <c r="B437" s="34" t="s">
        <v>471</v>
      </c>
      <c r="C437" s="34" t="s">
        <v>171</v>
      </c>
      <c r="D437" s="34"/>
      <c r="E437" s="72" t="n">
        <f aca="false">E438</f>
        <v>27</v>
      </c>
      <c r="F437" s="105" t="n">
        <f aca="false">F438</f>
        <v>134.7</v>
      </c>
      <c r="G437" s="72" t="n">
        <f aca="false">G438</f>
        <v>161.7</v>
      </c>
      <c r="H437" s="72" t="n">
        <f aca="false">H438</f>
        <v>0</v>
      </c>
      <c r="I437" s="72" t="n">
        <f aca="false">I438</f>
        <v>0</v>
      </c>
      <c r="J437" s="25"/>
      <c r="K437" s="25"/>
      <c r="L437" s="25"/>
      <c r="M437" s="25"/>
      <c r="N437" s="25"/>
      <c r="O437" s="25"/>
    </row>
    <row r="438" customFormat="false" ht="31.5" hidden="false" customHeight="false" outlineLevel="0" collapsed="false">
      <c r="A438" s="32" t="s">
        <v>127</v>
      </c>
      <c r="B438" s="34" t="s">
        <v>471</v>
      </c>
      <c r="C438" s="34" t="s">
        <v>171</v>
      </c>
      <c r="D438" s="34" t="s">
        <v>128</v>
      </c>
      <c r="E438" s="72" t="n">
        <v>27</v>
      </c>
      <c r="F438" s="150" t="n">
        <v>134.7</v>
      </c>
      <c r="G438" s="72" t="n">
        <f aca="false">E438+F438</f>
        <v>161.7</v>
      </c>
      <c r="H438" s="72" t="n">
        <v>0</v>
      </c>
      <c r="I438" s="72" t="n">
        <v>0</v>
      </c>
      <c r="J438" s="25"/>
      <c r="K438" s="25"/>
      <c r="L438" s="25"/>
      <c r="M438" s="25"/>
      <c r="N438" s="25"/>
      <c r="O438" s="25"/>
    </row>
    <row r="439" customFormat="false" ht="47.25" hidden="false" customHeight="false" outlineLevel="0" collapsed="false">
      <c r="A439" s="32" t="s">
        <v>153</v>
      </c>
      <c r="B439" s="34" t="s">
        <v>471</v>
      </c>
      <c r="C439" s="34" t="s">
        <v>172</v>
      </c>
      <c r="D439" s="34"/>
      <c r="E439" s="72" t="n">
        <f aca="false">E440</f>
        <v>300</v>
      </c>
      <c r="F439" s="150" t="n">
        <f aca="false">F440</f>
        <v>0</v>
      </c>
      <c r="G439" s="72" t="n">
        <f aca="false">G440</f>
        <v>300</v>
      </c>
      <c r="H439" s="72" t="n">
        <f aca="false">H440</f>
        <v>0</v>
      </c>
      <c r="I439" s="72" t="n">
        <f aca="false">I440</f>
        <v>0</v>
      </c>
      <c r="J439" s="25"/>
      <c r="K439" s="25"/>
      <c r="L439" s="25"/>
      <c r="M439" s="25"/>
      <c r="N439" s="25"/>
      <c r="O439" s="25"/>
    </row>
    <row r="440" customFormat="false" ht="31.5" hidden="false" customHeight="false" outlineLevel="0" collapsed="false">
      <c r="A440" s="32" t="s">
        <v>127</v>
      </c>
      <c r="B440" s="34" t="s">
        <v>471</v>
      </c>
      <c r="C440" s="34" t="s">
        <v>172</v>
      </c>
      <c r="D440" s="34" t="s">
        <v>128</v>
      </c>
      <c r="E440" s="72" t="n">
        <v>300</v>
      </c>
      <c r="F440" s="150" t="n">
        <v>0</v>
      </c>
      <c r="G440" s="72" t="n">
        <f aca="false">E440+F440</f>
        <v>300</v>
      </c>
      <c r="H440" s="72" t="n">
        <v>0</v>
      </c>
      <c r="I440" s="72" t="n">
        <v>0</v>
      </c>
      <c r="J440" s="25"/>
      <c r="K440" s="25"/>
      <c r="L440" s="25"/>
      <c r="M440" s="25"/>
      <c r="N440" s="25"/>
      <c r="O440" s="25"/>
    </row>
    <row r="441" customFormat="false" ht="47.25" hidden="false" customHeight="false" outlineLevel="0" collapsed="false">
      <c r="A441" s="32" t="s">
        <v>135</v>
      </c>
      <c r="B441" s="34" t="s">
        <v>471</v>
      </c>
      <c r="C441" s="34" t="s">
        <v>173</v>
      </c>
      <c r="D441" s="34"/>
      <c r="E441" s="72" t="n">
        <f aca="false">E442</f>
        <v>0</v>
      </c>
      <c r="F441" s="105" t="n">
        <f aca="false">F442</f>
        <v>0</v>
      </c>
      <c r="G441" s="72" t="n">
        <f aca="false">G442</f>
        <v>0</v>
      </c>
      <c r="H441" s="72" t="n">
        <f aca="false">H442</f>
        <v>0</v>
      </c>
      <c r="I441" s="72" t="n">
        <f aca="false">I442</f>
        <v>875.8</v>
      </c>
      <c r="J441" s="25"/>
      <c r="K441" s="25"/>
      <c r="L441" s="25"/>
      <c r="M441" s="25"/>
      <c r="N441" s="25"/>
      <c r="O441" s="25"/>
    </row>
    <row r="442" customFormat="false" ht="31.5" hidden="false" customHeight="false" outlineLevel="0" collapsed="false">
      <c r="A442" s="32" t="s">
        <v>127</v>
      </c>
      <c r="B442" s="34" t="s">
        <v>471</v>
      </c>
      <c r="C442" s="34" t="s">
        <v>173</v>
      </c>
      <c r="D442" s="34" t="s">
        <v>128</v>
      </c>
      <c r="E442" s="72" t="n">
        <v>0</v>
      </c>
      <c r="F442" s="150" t="n">
        <v>0</v>
      </c>
      <c r="G442" s="72" t="n">
        <f aca="false">E442+F442</f>
        <v>0</v>
      </c>
      <c r="H442" s="72" t="n">
        <v>0</v>
      </c>
      <c r="I442" s="72" t="n">
        <f aca="false">788.2+87.6</f>
        <v>875.8</v>
      </c>
      <c r="J442" s="25"/>
      <c r="K442" s="25"/>
      <c r="L442" s="25"/>
      <c r="M442" s="25"/>
      <c r="N442" s="25"/>
      <c r="O442" s="25"/>
    </row>
    <row r="443" customFormat="false" ht="47.25" hidden="false" customHeight="false" outlineLevel="0" collapsed="false">
      <c r="A443" s="32" t="s">
        <v>135</v>
      </c>
      <c r="B443" s="34" t="s">
        <v>471</v>
      </c>
      <c r="C443" s="34" t="s">
        <v>174</v>
      </c>
      <c r="D443" s="34"/>
      <c r="E443" s="72" t="n">
        <f aca="false">E444</f>
        <v>1606.8</v>
      </c>
      <c r="F443" s="150" t="n">
        <f aca="false">F444</f>
        <v>0</v>
      </c>
      <c r="G443" s="72" t="n">
        <f aca="false">G444</f>
        <v>1606.8</v>
      </c>
      <c r="H443" s="72" t="n">
        <f aca="false">H444</f>
        <v>0</v>
      </c>
      <c r="I443" s="72" t="n">
        <f aca="false">I444</f>
        <v>0</v>
      </c>
      <c r="J443" s="25"/>
      <c r="K443" s="25"/>
      <c r="L443" s="25"/>
      <c r="M443" s="25"/>
      <c r="N443" s="25"/>
      <c r="O443" s="25"/>
    </row>
    <row r="444" customFormat="false" ht="31.5" hidden="false" customHeight="false" outlineLevel="0" collapsed="false">
      <c r="A444" s="32" t="s">
        <v>127</v>
      </c>
      <c r="B444" s="34" t="s">
        <v>471</v>
      </c>
      <c r="C444" s="34" t="s">
        <v>174</v>
      </c>
      <c r="D444" s="34" t="s">
        <v>128</v>
      </c>
      <c r="E444" s="72" t="n">
        <v>1606.8</v>
      </c>
      <c r="F444" s="150" t="n">
        <v>0</v>
      </c>
      <c r="G444" s="72" t="n">
        <f aca="false">E444+F444</f>
        <v>1606.8</v>
      </c>
      <c r="H444" s="72" t="n">
        <v>0</v>
      </c>
      <c r="I444" s="72" t="n">
        <v>0</v>
      </c>
      <c r="J444" s="25"/>
      <c r="K444" s="25"/>
      <c r="L444" s="25"/>
      <c r="M444" s="25"/>
      <c r="N444" s="25"/>
      <c r="O444" s="25"/>
    </row>
    <row r="445" customFormat="false" ht="94.5" hidden="false" customHeight="false" outlineLevel="0" collapsed="false">
      <c r="A445" s="32" t="s">
        <v>142</v>
      </c>
      <c r="B445" s="34" t="s">
        <v>471</v>
      </c>
      <c r="C445" s="34" t="s">
        <v>177</v>
      </c>
      <c r="D445" s="34"/>
      <c r="E445" s="53" t="n">
        <f aca="false">E446</f>
        <v>118</v>
      </c>
      <c r="F445" s="97" t="n">
        <f aca="false">F446</f>
        <v>0</v>
      </c>
      <c r="G445" s="53" t="n">
        <f aca="false">G446</f>
        <v>118</v>
      </c>
      <c r="H445" s="53" t="n">
        <f aca="false">H446</f>
        <v>118</v>
      </c>
      <c r="I445" s="53" t="n">
        <f aca="false">I446</f>
        <v>118</v>
      </c>
      <c r="J445" s="25"/>
      <c r="K445" s="25"/>
      <c r="L445" s="25"/>
      <c r="M445" s="25"/>
      <c r="N445" s="25"/>
      <c r="O445" s="25"/>
    </row>
    <row r="446" customFormat="false" ht="15.75" hidden="false" customHeight="false" outlineLevel="0" collapsed="false">
      <c r="A446" s="32" t="s">
        <v>105</v>
      </c>
      <c r="B446" s="34" t="s">
        <v>471</v>
      </c>
      <c r="C446" s="34" t="s">
        <v>177</v>
      </c>
      <c r="D446" s="34" t="s">
        <v>106</v>
      </c>
      <c r="E446" s="53" t="n">
        <v>118</v>
      </c>
      <c r="F446" s="150" t="n">
        <v>0</v>
      </c>
      <c r="G446" s="53" t="n">
        <f aca="false">E446+F446</f>
        <v>118</v>
      </c>
      <c r="H446" s="53" t="n">
        <v>118</v>
      </c>
      <c r="I446" s="53" t="n">
        <v>118</v>
      </c>
      <c r="J446" s="25"/>
      <c r="K446" s="25"/>
      <c r="L446" s="25"/>
      <c r="M446" s="25"/>
      <c r="N446" s="25"/>
      <c r="O446" s="25"/>
    </row>
    <row r="447" customFormat="false" ht="47.25" hidden="false" customHeight="false" outlineLevel="0" collapsed="false">
      <c r="A447" s="32" t="s">
        <v>178</v>
      </c>
      <c r="B447" s="34" t="s">
        <v>471</v>
      </c>
      <c r="C447" s="34" t="s">
        <v>179</v>
      </c>
      <c r="D447" s="34"/>
      <c r="E447" s="53" t="n">
        <f aca="false">E448</f>
        <v>10996.1</v>
      </c>
      <c r="F447" s="97" t="n">
        <f aca="false">F448</f>
        <v>0</v>
      </c>
      <c r="G447" s="53" t="n">
        <f aca="false">G448</f>
        <v>10996.1</v>
      </c>
      <c r="H447" s="53" t="n">
        <f aca="false">H448</f>
        <v>9941.9</v>
      </c>
      <c r="I447" s="53" t="n">
        <f aca="false">I448</f>
        <v>9941.9</v>
      </c>
      <c r="J447" s="25"/>
      <c r="K447" s="25"/>
      <c r="L447" s="25"/>
      <c r="M447" s="25"/>
      <c r="N447" s="25"/>
      <c r="O447" s="25"/>
    </row>
    <row r="448" customFormat="false" ht="31.5" hidden="false" customHeight="false" outlineLevel="0" collapsed="false">
      <c r="A448" s="32" t="s">
        <v>127</v>
      </c>
      <c r="B448" s="34" t="s">
        <v>471</v>
      </c>
      <c r="C448" s="34" t="s">
        <v>179</v>
      </c>
      <c r="D448" s="34" t="s">
        <v>128</v>
      </c>
      <c r="E448" s="72" t="n">
        <v>10996.1</v>
      </c>
      <c r="F448" s="150" t="n">
        <v>0</v>
      </c>
      <c r="G448" s="72" t="n">
        <f aca="false">E448+F448</f>
        <v>10996.1</v>
      </c>
      <c r="H448" s="72" t="n">
        <f aca="false">9842.5+99.4</f>
        <v>9941.9</v>
      </c>
      <c r="I448" s="72" t="n">
        <f aca="false">9842.5+99.4</f>
        <v>9941.9</v>
      </c>
      <c r="J448" s="25"/>
      <c r="K448" s="25"/>
      <c r="L448" s="25"/>
      <c r="M448" s="25"/>
      <c r="N448" s="25"/>
      <c r="O448" s="25"/>
    </row>
    <row r="449" customFormat="false" ht="31.5" hidden="false" customHeight="false" outlineLevel="0" collapsed="false">
      <c r="A449" s="32" t="s">
        <v>180</v>
      </c>
      <c r="B449" s="34" t="s">
        <v>471</v>
      </c>
      <c r="C449" s="34" t="s">
        <v>181</v>
      </c>
      <c r="D449" s="34"/>
      <c r="E449" s="53" t="n">
        <f aca="false">E450</f>
        <v>9715.1</v>
      </c>
      <c r="F449" s="97" t="n">
        <f aca="false">F450</f>
        <v>0</v>
      </c>
      <c r="G449" s="53" t="n">
        <f aca="false">G450</f>
        <v>9715.1</v>
      </c>
      <c r="H449" s="53" t="n">
        <f aca="false">H450</f>
        <v>6915.1</v>
      </c>
      <c r="I449" s="53" t="n">
        <f aca="false">I450</f>
        <v>6915.1</v>
      </c>
      <c r="J449" s="25"/>
      <c r="K449" s="25"/>
      <c r="L449" s="25"/>
      <c r="M449" s="25"/>
      <c r="N449" s="25"/>
      <c r="O449" s="25"/>
    </row>
    <row r="450" customFormat="false" ht="31.5" hidden="false" customHeight="false" outlineLevel="0" collapsed="false">
      <c r="A450" s="32" t="s">
        <v>127</v>
      </c>
      <c r="B450" s="34" t="s">
        <v>471</v>
      </c>
      <c r="C450" s="34" t="s">
        <v>181</v>
      </c>
      <c r="D450" s="34" t="s">
        <v>128</v>
      </c>
      <c r="E450" s="53" t="n">
        <v>9715.1</v>
      </c>
      <c r="F450" s="149" t="n">
        <v>0</v>
      </c>
      <c r="G450" s="53" t="n">
        <f aca="false">E450+F450</f>
        <v>9715.1</v>
      </c>
      <c r="H450" s="53" t="n">
        <v>6915.1</v>
      </c>
      <c r="I450" s="53" t="n">
        <v>6915.1</v>
      </c>
      <c r="J450" s="25"/>
      <c r="K450" s="25"/>
      <c r="L450" s="25"/>
      <c r="M450" s="25"/>
      <c r="N450" s="25"/>
      <c r="O450" s="25"/>
    </row>
    <row r="451" customFormat="false" ht="31.5" hidden="false" customHeight="false" outlineLevel="0" collapsed="false">
      <c r="A451" s="128" t="s">
        <v>188</v>
      </c>
      <c r="B451" s="122" t="s">
        <v>471</v>
      </c>
      <c r="C451" s="123" t="s">
        <v>189</v>
      </c>
      <c r="D451" s="123"/>
      <c r="E451" s="82" t="n">
        <f aca="false">E456+E452</f>
        <v>5513.5</v>
      </c>
      <c r="F451" s="147" t="n">
        <f aca="false">F456+F452</f>
        <v>-12.2</v>
      </c>
      <c r="G451" s="82" t="n">
        <f aca="false">G456+G452</f>
        <v>5501.3</v>
      </c>
      <c r="H451" s="82" t="n">
        <f aca="false">H456+H452</f>
        <v>5256.3</v>
      </c>
      <c r="I451" s="82" t="n">
        <f aca="false">I456+I452</f>
        <v>5256.3</v>
      </c>
      <c r="J451" s="25"/>
      <c r="K451" s="25"/>
      <c r="L451" s="25"/>
      <c r="M451" s="25"/>
      <c r="N451" s="25"/>
      <c r="O451" s="25"/>
    </row>
    <row r="452" customFormat="false" ht="15.75" hidden="false" customHeight="false" outlineLevel="0" collapsed="false">
      <c r="A452" s="32" t="s">
        <v>190</v>
      </c>
      <c r="B452" s="34" t="s">
        <v>471</v>
      </c>
      <c r="C452" s="34" t="s">
        <v>191</v>
      </c>
      <c r="D452" s="34"/>
      <c r="E452" s="53" t="n">
        <f aca="false">E454+E455+E453</f>
        <v>1888.8</v>
      </c>
      <c r="F452" s="97" t="n">
        <f aca="false">F454+F455+F453</f>
        <v>-12.2</v>
      </c>
      <c r="G452" s="53" t="n">
        <f aca="false">G454+G455+G453</f>
        <v>1876.6</v>
      </c>
      <c r="H452" s="53" t="n">
        <f aca="false">H454+H455+H453</f>
        <v>1631.6</v>
      </c>
      <c r="I452" s="53" t="n">
        <f aca="false">I454+I455+I453</f>
        <v>1631.6</v>
      </c>
      <c r="J452" s="25"/>
      <c r="K452" s="25"/>
      <c r="L452" s="25"/>
      <c r="M452" s="25"/>
      <c r="N452" s="25"/>
      <c r="O452" s="25"/>
    </row>
    <row r="453" customFormat="false" ht="63" hidden="false" customHeight="false" outlineLevel="0" collapsed="false">
      <c r="A453" s="32" t="s">
        <v>192</v>
      </c>
      <c r="B453" s="34" t="s">
        <v>471</v>
      </c>
      <c r="C453" s="34" t="s">
        <v>191</v>
      </c>
      <c r="D453" s="34" t="s">
        <v>193</v>
      </c>
      <c r="E453" s="53" t="n">
        <v>0</v>
      </c>
      <c r="F453" s="150" t="n">
        <v>0</v>
      </c>
      <c r="G453" s="53" t="n">
        <f aca="false">E453+F453</f>
        <v>0</v>
      </c>
      <c r="H453" s="53" t="n">
        <v>87.5</v>
      </c>
      <c r="I453" s="53" t="n">
        <v>87.5</v>
      </c>
      <c r="J453" s="25"/>
      <c r="K453" s="25"/>
      <c r="L453" s="25"/>
      <c r="M453" s="25"/>
      <c r="N453" s="25"/>
      <c r="O453" s="25"/>
    </row>
    <row r="454" customFormat="false" ht="31.5" hidden="false" customHeight="false" outlineLevel="0" collapsed="false">
      <c r="A454" s="32" t="s">
        <v>57</v>
      </c>
      <c r="B454" s="34" t="s">
        <v>471</v>
      </c>
      <c r="C454" s="34" t="s">
        <v>191</v>
      </c>
      <c r="D454" s="34" t="s">
        <v>27</v>
      </c>
      <c r="E454" s="53" t="n">
        <v>55.2</v>
      </c>
      <c r="F454" s="150" t="n">
        <f aca="false">-22.5-0.1</f>
        <v>-22.6</v>
      </c>
      <c r="G454" s="53" t="n">
        <f aca="false">E454+F454</f>
        <v>32.6</v>
      </c>
      <c r="H454" s="53" t="n">
        <v>78.7</v>
      </c>
      <c r="I454" s="53" t="n">
        <v>78.7</v>
      </c>
      <c r="J454" s="25"/>
      <c r="K454" s="25"/>
      <c r="L454" s="25"/>
      <c r="M454" s="25"/>
      <c r="N454" s="25"/>
      <c r="O454" s="25"/>
    </row>
    <row r="455" customFormat="false" ht="31.5" hidden="false" customHeight="false" outlineLevel="0" collapsed="false">
      <c r="A455" s="32" t="s">
        <v>127</v>
      </c>
      <c r="B455" s="34" t="s">
        <v>471</v>
      </c>
      <c r="C455" s="34" t="s">
        <v>191</v>
      </c>
      <c r="D455" s="34" t="s">
        <v>128</v>
      </c>
      <c r="E455" s="53" t="n">
        <v>1833.6</v>
      </c>
      <c r="F455" s="150" t="n">
        <f aca="false">147.5+0.1-137.2</f>
        <v>10.4</v>
      </c>
      <c r="G455" s="53" t="n">
        <f aca="false">E455+F455</f>
        <v>1844</v>
      </c>
      <c r="H455" s="53" t="n">
        <v>1465.4</v>
      </c>
      <c r="I455" s="53" t="n">
        <v>1465.4</v>
      </c>
      <c r="J455" s="25"/>
      <c r="K455" s="25"/>
      <c r="L455" s="25"/>
      <c r="M455" s="25"/>
      <c r="N455" s="25"/>
      <c r="O455" s="25"/>
    </row>
    <row r="456" customFormat="false" ht="31.5" hidden="false" customHeight="false" outlineLevel="0" collapsed="false">
      <c r="A456" s="32" t="s">
        <v>194</v>
      </c>
      <c r="B456" s="34" t="s">
        <v>471</v>
      </c>
      <c r="C456" s="34" t="s">
        <v>195</v>
      </c>
      <c r="D456" s="34"/>
      <c r="E456" s="53" t="n">
        <f aca="false">E457</f>
        <v>3624.7</v>
      </c>
      <c r="F456" s="97" t="n">
        <f aca="false">F457</f>
        <v>0</v>
      </c>
      <c r="G456" s="53" t="n">
        <f aca="false">G457</f>
        <v>3624.7</v>
      </c>
      <c r="H456" s="53" t="n">
        <f aca="false">H457</f>
        <v>3624.7</v>
      </c>
      <c r="I456" s="53" t="n">
        <f aca="false">I457</f>
        <v>3624.7</v>
      </c>
      <c r="J456" s="25"/>
      <c r="K456" s="25"/>
      <c r="L456" s="25"/>
      <c r="M456" s="25"/>
      <c r="N456" s="25"/>
      <c r="O456" s="25"/>
    </row>
    <row r="457" customFormat="false" ht="31.5" hidden="false" customHeight="false" outlineLevel="0" collapsed="false">
      <c r="A457" s="32" t="s">
        <v>127</v>
      </c>
      <c r="B457" s="34" t="s">
        <v>471</v>
      </c>
      <c r="C457" s="34" t="s">
        <v>195</v>
      </c>
      <c r="D457" s="34" t="s">
        <v>128</v>
      </c>
      <c r="E457" s="53" t="n">
        <f aca="false">2174.8+1449.9</f>
        <v>3624.7</v>
      </c>
      <c r="F457" s="150" t="n">
        <v>0</v>
      </c>
      <c r="G457" s="53" t="n">
        <f aca="false">E457+F457</f>
        <v>3624.7</v>
      </c>
      <c r="H457" s="53" t="n">
        <f aca="false">2174.8+1449.9</f>
        <v>3624.7</v>
      </c>
      <c r="I457" s="53" t="n">
        <f aca="false">2174.8+1449.9</f>
        <v>3624.7</v>
      </c>
      <c r="J457" s="25"/>
      <c r="K457" s="25"/>
      <c r="L457" s="25"/>
      <c r="M457" s="25"/>
      <c r="N457" s="25"/>
      <c r="O457" s="25"/>
    </row>
    <row r="458" customFormat="false" ht="31.5" hidden="false" customHeight="false" outlineLevel="0" collapsed="false">
      <c r="A458" s="29" t="s">
        <v>196</v>
      </c>
      <c r="B458" s="122" t="s">
        <v>471</v>
      </c>
      <c r="C458" s="123" t="s">
        <v>197</v>
      </c>
      <c r="D458" s="123"/>
      <c r="E458" s="82" t="n">
        <f aca="false">E459+E470+E466</f>
        <v>92678.2</v>
      </c>
      <c r="F458" s="82" t="n">
        <f aca="false">F459+F470+F466+F464</f>
        <v>8.09999999999991</v>
      </c>
      <c r="G458" s="82" t="n">
        <f aca="false">G459+G470+G466+G464</f>
        <v>92686.3</v>
      </c>
      <c r="H458" s="82" t="n">
        <f aca="false">H459+H470+H466+H464</f>
        <v>69954.6</v>
      </c>
      <c r="I458" s="82" t="n">
        <f aca="false">I459+I470+I466+I464</f>
        <v>69954.6</v>
      </c>
      <c r="J458" s="25"/>
      <c r="K458" s="25"/>
      <c r="L458" s="25"/>
      <c r="M458" s="25"/>
      <c r="N458" s="25"/>
      <c r="O458" s="25"/>
    </row>
    <row r="459" customFormat="false" ht="31.5" hidden="false" customHeight="false" outlineLevel="0" collapsed="false">
      <c r="A459" s="43" t="s">
        <v>198</v>
      </c>
      <c r="B459" s="34" t="s">
        <v>471</v>
      </c>
      <c r="C459" s="34" t="s">
        <v>199</v>
      </c>
      <c r="D459" s="34"/>
      <c r="E459" s="53" t="n">
        <f aca="false">E460+E461+E463+E462</f>
        <v>45534.1</v>
      </c>
      <c r="F459" s="53" t="n">
        <f aca="false">F460+F461+F463+F462</f>
        <v>-1571.8</v>
      </c>
      <c r="G459" s="53" t="n">
        <f aca="false">G460+G461+G463+G462</f>
        <v>43962.3</v>
      </c>
      <c r="H459" s="53" t="n">
        <f aca="false">H460+H461+H463+H462</f>
        <v>33014.6</v>
      </c>
      <c r="I459" s="53" t="n">
        <f aca="false">I460+I461+I463+I462</f>
        <v>33014.6</v>
      </c>
      <c r="J459" s="25"/>
      <c r="K459" s="25"/>
      <c r="L459" s="25"/>
      <c r="M459" s="25"/>
      <c r="N459" s="25"/>
      <c r="O459" s="25"/>
    </row>
    <row r="460" customFormat="false" ht="63" hidden="false" customHeight="false" outlineLevel="0" collapsed="false">
      <c r="A460" s="43" t="s">
        <v>192</v>
      </c>
      <c r="B460" s="34" t="s">
        <v>471</v>
      </c>
      <c r="C460" s="34" t="s">
        <v>199</v>
      </c>
      <c r="D460" s="34" t="s">
        <v>193</v>
      </c>
      <c r="E460" s="53" t="n">
        <v>38252.3</v>
      </c>
      <c r="F460" s="149" t="n">
        <f aca="false">-163.4-29.7-1676.2</f>
        <v>-1869.3</v>
      </c>
      <c r="G460" s="53" t="n">
        <f aca="false">E460+F460</f>
        <v>36383</v>
      </c>
      <c r="H460" s="53" t="n">
        <f aca="false">35182.7-8152.5</f>
        <v>27030.2</v>
      </c>
      <c r="I460" s="53" t="n">
        <f aca="false">35182.7-8152.5</f>
        <v>27030.2</v>
      </c>
      <c r="J460" s="25"/>
      <c r="K460" s="25"/>
      <c r="L460" s="25"/>
      <c r="M460" s="25"/>
      <c r="N460" s="25"/>
      <c r="O460" s="25"/>
    </row>
    <row r="461" customFormat="false" ht="47.25" hidden="false" customHeight="false" outlineLevel="0" collapsed="false">
      <c r="A461" s="32" t="s">
        <v>26</v>
      </c>
      <c r="B461" s="34" t="s">
        <v>471</v>
      </c>
      <c r="C461" s="34" t="s">
        <v>199</v>
      </c>
      <c r="D461" s="34" t="s">
        <v>27</v>
      </c>
      <c r="E461" s="53" t="n">
        <v>6584.7</v>
      </c>
      <c r="F461" s="149" t="n">
        <f aca="false">29.7+104.4</f>
        <v>134.1</v>
      </c>
      <c r="G461" s="53" t="n">
        <f aca="false">E461+F461</f>
        <v>6718.8</v>
      </c>
      <c r="H461" s="53" t="n">
        <v>5436.3</v>
      </c>
      <c r="I461" s="53" t="n">
        <v>5436.3</v>
      </c>
      <c r="J461" s="25"/>
      <c r="K461" s="25"/>
      <c r="L461" s="25"/>
      <c r="M461" s="25"/>
      <c r="N461" s="25"/>
      <c r="O461" s="25"/>
    </row>
    <row r="462" customFormat="false" ht="15.75" hidden="false" customHeight="false" outlineLevel="0" collapsed="false">
      <c r="A462" s="32" t="s">
        <v>105</v>
      </c>
      <c r="B462" s="34" t="s">
        <v>471</v>
      </c>
      <c r="C462" s="34" t="s">
        <v>199</v>
      </c>
      <c r="D462" s="34" t="s">
        <v>106</v>
      </c>
      <c r="E462" s="153" t="n">
        <v>134.6</v>
      </c>
      <c r="F462" s="149" t="n">
        <v>163.4</v>
      </c>
      <c r="G462" s="53" t="n">
        <f aca="false">E462+F462</f>
        <v>298</v>
      </c>
      <c r="H462" s="53" t="n">
        <v>0</v>
      </c>
      <c r="I462" s="53" t="n">
        <v>0</v>
      </c>
      <c r="J462" s="25"/>
      <c r="K462" s="25"/>
      <c r="L462" s="25"/>
      <c r="M462" s="25"/>
      <c r="N462" s="25"/>
      <c r="O462" s="25"/>
    </row>
    <row r="463" customFormat="false" ht="15.75" hidden="false" customHeight="false" outlineLevel="0" collapsed="false">
      <c r="A463" s="32" t="s">
        <v>32</v>
      </c>
      <c r="B463" s="34" t="s">
        <v>471</v>
      </c>
      <c r="C463" s="34" t="s">
        <v>199</v>
      </c>
      <c r="D463" s="34" t="s">
        <v>33</v>
      </c>
      <c r="E463" s="53" t="n">
        <v>562.5</v>
      </c>
      <c r="F463" s="149" t="n">
        <v>0</v>
      </c>
      <c r="G463" s="53" t="n">
        <f aca="false">E463+F463</f>
        <v>562.5</v>
      </c>
      <c r="H463" s="53" t="n">
        <v>548.1</v>
      </c>
      <c r="I463" s="53" t="n">
        <v>548.1</v>
      </c>
      <c r="J463" s="25"/>
      <c r="K463" s="25"/>
      <c r="L463" s="25"/>
      <c r="M463" s="25"/>
      <c r="N463" s="25"/>
      <c r="O463" s="25"/>
    </row>
    <row r="464" customFormat="false" ht="63" hidden="false" customHeight="false" outlineLevel="0" collapsed="false">
      <c r="A464" s="32" t="s">
        <v>200</v>
      </c>
      <c r="B464" s="34" t="s">
        <v>471</v>
      </c>
      <c r="C464" s="34" t="s">
        <v>201</v>
      </c>
      <c r="D464" s="34"/>
      <c r="E464" s="53" t="n">
        <f aca="false">E465</f>
        <v>0</v>
      </c>
      <c r="F464" s="53" t="n">
        <f aca="false">F465</f>
        <v>688.3</v>
      </c>
      <c r="G464" s="53" t="n">
        <f aca="false">G465</f>
        <v>688.3</v>
      </c>
      <c r="H464" s="53" t="n">
        <f aca="false">H465</f>
        <v>0</v>
      </c>
      <c r="I464" s="53" t="n">
        <f aca="false">I465</f>
        <v>0</v>
      </c>
      <c r="J464" s="25"/>
      <c r="K464" s="25"/>
      <c r="L464" s="25"/>
      <c r="M464" s="25"/>
      <c r="N464" s="25"/>
      <c r="O464" s="25"/>
    </row>
    <row r="465" customFormat="false" ht="63" hidden="false" customHeight="false" outlineLevel="0" collapsed="false">
      <c r="A465" s="32" t="s">
        <v>192</v>
      </c>
      <c r="B465" s="34" t="s">
        <v>471</v>
      </c>
      <c r="C465" s="34" t="s">
        <v>201</v>
      </c>
      <c r="D465" s="34" t="s">
        <v>193</v>
      </c>
      <c r="E465" s="53" t="n">
        <v>0</v>
      </c>
      <c r="F465" s="149" t="n">
        <v>688.3</v>
      </c>
      <c r="G465" s="53" t="n">
        <f aca="false">E465+F465</f>
        <v>688.3</v>
      </c>
      <c r="H465" s="53" t="n">
        <v>0</v>
      </c>
      <c r="I465" s="53" t="n">
        <v>0</v>
      </c>
      <c r="J465" s="25"/>
      <c r="K465" s="25"/>
      <c r="L465" s="25"/>
      <c r="M465" s="25"/>
      <c r="N465" s="25"/>
      <c r="O465" s="25"/>
    </row>
    <row r="466" customFormat="false" ht="78.75" hidden="false" customHeight="false" outlineLevel="0" collapsed="false">
      <c r="A466" s="32" t="s">
        <v>202</v>
      </c>
      <c r="B466" s="34" t="s">
        <v>471</v>
      </c>
      <c r="C466" s="34" t="s">
        <v>203</v>
      </c>
      <c r="D466" s="34"/>
      <c r="E466" s="53" t="n">
        <f aca="false">E467+E468+E469</f>
        <v>9123.9</v>
      </c>
      <c r="F466" s="97" t="n">
        <f aca="false">F467+F468+F469</f>
        <v>345.8</v>
      </c>
      <c r="G466" s="53" t="n">
        <f aca="false">G467+G468+G469</f>
        <v>9469.7</v>
      </c>
      <c r="H466" s="53" t="n">
        <f aca="false">H467+H468+H469</f>
        <v>9383</v>
      </c>
      <c r="I466" s="53" t="n">
        <f aca="false">I467+I468+I469</f>
        <v>9383</v>
      </c>
      <c r="J466" s="25"/>
      <c r="K466" s="25"/>
      <c r="L466" s="25"/>
      <c r="M466" s="25"/>
      <c r="N466" s="25"/>
      <c r="O466" s="25"/>
    </row>
    <row r="467" customFormat="false" ht="63" hidden="false" customHeight="false" outlineLevel="0" collapsed="false">
      <c r="A467" s="43" t="s">
        <v>192</v>
      </c>
      <c r="B467" s="34" t="s">
        <v>471</v>
      </c>
      <c r="C467" s="34" t="s">
        <v>203</v>
      </c>
      <c r="D467" s="34" t="s">
        <v>193</v>
      </c>
      <c r="E467" s="53" t="n">
        <v>7702.9</v>
      </c>
      <c r="F467" s="150" t="n">
        <f aca="false">-300+345.8</f>
        <v>45.8</v>
      </c>
      <c r="G467" s="53" t="n">
        <f aca="false">E467+F467</f>
        <v>7748.7</v>
      </c>
      <c r="H467" s="53" t="n">
        <v>7702.9</v>
      </c>
      <c r="I467" s="53" t="n">
        <v>7702.9</v>
      </c>
      <c r="J467" s="25"/>
      <c r="K467" s="25"/>
      <c r="L467" s="25"/>
      <c r="M467" s="25"/>
      <c r="N467" s="25"/>
      <c r="O467" s="25"/>
    </row>
    <row r="468" customFormat="false" ht="47.25" hidden="false" customHeight="false" outlineLevel="0" collapsed="false">
      <c r="A468" s="32" t="s">
        <v>26</v>
      </c>
      <c r="B468" s="34" t="s">
        <v>471</v>
      </c>
      <c r="C468" s="34" t="s">
        <v>203</v>
      </c>
      <c r="D468" s="34" t="s">
        <v>27</v>
      </c>
      <c r="E468" s="53" t="n">
        <v>1400.9</v>
      </c>
      <c r="F468" s="149" t="n">
        <v>300</v>
      </c>
      <c r="G468" s="53" t="n">
        <f aca="false">E468+F468</f>
        <v>1700.9</v>
      </c>
      <c r="H468" s="53" t="n">
        <v>1660</v>
      </c>
      <c r="I468" s="53" t="n">
        <v>1660</v>
      </c>
      <c r="J468" s="25"/>
      <c r="K468" s="25"/>
      <c r="L468" s="25"/>
      <c r="M468" s="25"/>
      <c r="N468" s="25"/>
      <c r="O468" s="25"/>
    </row>
    <row r="469" customFormat="false" ht="15.75" hidden="false" customHeight="false" outlineLevel="0" collapsed="false">
      <c r="A469" s="43" t="s">
        <v>105</v>
      </c>
      <c r="B469" s="34" t="s">
        <v>471</v>
      </c>
      <c r="C469" s="34" t="s">
        <v>203</v>
      </c>
      <c r="D469" s="34" t="s">
        <v>106</v>
      </c>
      <c r="E469" s="53" t="n">
        <v>20.1</v>
      </c>
      <c r="F469" s="150" t="n">
        <v>0</v>
      </c>
      <c r="G469" s="53" t="n">
        <f aca="false">E469+F469</f>
        <v>20.1</v>
      </c>
      <c r="H469" s="53" t="n">
        <v>20.1</v>
      </c>
      <c r="I469" s="53" t="n">
        <v>20.1</v>
      </c>
      <c r="J469" s="25"/>
      <c r="K469" s="25"/>
      <c r="L469" s="25"/>
      <c r="M469" s="25"/>
      <c r="N469" s="25"/>
      <c r="O469" s="25"/>
    </row>
    <row r="470" customFormat="false" ht="31.5" hidden="false" customHeight="false" outlineLevel="0" collapsed="false">
      <c r="A470" s="43" t="s">
        <v>204</v>
      </c>
      <c r="B470" s="34" t="s">
        <v>471</v>
      </c>
      <c r="C470" s="34" t="s">
        <v>473</v>
      </c>
      <c r="D470" s="34"/>
      <c r="E470" s="53" t="n">
        <f aca="false">E471+E472+E473</f>
        <v>38020.2</v>
      </c>
      <c r="F470" s="53" t="n">
        <f aca="false">F471+F472+F473</f>
        <v>545.8</v>
      </c>
      <c r="G470" s="53" t="n">
        <f aca="false">G471+G472+G473</f>
        <v>38566</v>
      </c>
      <c r="H470" s="53" t="n">
        <f aca="false">H471+H472+H473</f>
        <v>27557</v>
      </c>
      <c r="I470" s="53" t="n">
        <f aca="false">I471+I472+I473</f>
        <v>27557</v>
      </c>
      <c r="J470" s="25"/>
      <c r="K470" s="25"/>
      <c r="L470" s="25"/>
      <c r="M470" s="25"/>
      <c r="N470" s="25"/>
      <c r="O470" s="25"/>
    </row>
    <row r="471" customFormat="false" ht="63" hidden="false" customHeight="false" outlineLevel="0" collapsed="false">
      <c r="A471" s="43" t="s">
        <v>192</v>
      </c>
      <c r="B471" s="34" t="s">
        <v>471</v>
      </c>
      <c r="C471" s="34" t="s">
        <v>205</v>
      </c>
      <c r="D471" s="34" t="s">
        <v>193</v>
      </c>
      <c r="E471" s="53" t="n">
        <v>36153.5</v>
      </c>
      <c r="F471" s="149" t="n">
        <f aca="false">112+338.8</f>
        <v>450.8</v>
      </c>
      <c r="G471" s="53" t="n">
        <f aca="false">E471+F471</f>
        <v>36604.3</v>
      </c>
      <c r="H471" s="53" t="n">
        <f aca="false">31437.6-5658.1</f>
        <v>25779.5</v>
      </c>
      <c r="I471" s="53" t="n">
        <f aca="false">31437.6-5658.1</f>
        <v>25779.5</v>
      </c>
      <c r="J471" s="25"/>
      <c r="K471" s="25"/>
      <c r="L471" s="25"/>
      <c r="M471" s="25"/>
      <c r="N471" s="25"/>
      <c r="O471" s="25"/>
    </row>
    <row r="472" customFormat="false" ht="47.25" hidden="false" customHeight="false" outlineLevel="0" collapsed="false">
      <c r="A472" s="32" t="s">
        <v>26</v>
      </c>
      <c r="B472" s="34" t="s">
        <v>471</v>
      </c>
      <c r="C472" s="34" t="s">
        <v>205</v>
      </c>
      <c r="D472" s="34" t="s">
        <v>27</v>
      </c>
      <c r="E472" s="53" t="n">
        <v>1777.5</v>
      </c>
      <c r="F472" s="150" t="n">
        <v>2.7</v>
      </c>
      <c r="G472" s="53" t="n">
        <f aca="false">E472+F472</f>
        <v>1780.2</v>
      </c>
      <c r="H472" s="53" t="n">
        <v>1777.5</v>
      </c>
      <c r="I472" s="53" t="n">
        <v>1777.5</v>
      </c>
      <c r="J472" s="25"/>
      <c r="K472" s="25"/>
      <c r="L472" s="25"/>
      <c r="M472" s="25"/>
      <c r="N472" s="25"/>
      <c r="O472" s="25"/>
    </row>
    <row r="473" customFormat="false" ht="15.75" hidden="false" customHeight="false" outlineLevel="0" collapsed="false">
      <c r="A473" s="32" t="s">
        <v>105</v>
      </c>
      <c r="B473" s="34" t="s">
        <v>471</v>
      </c>
      <c r="C473" s="34" t="s">
        <v>205</v>
      </c>
      <c r="D473" s="34" t="s">
        <v>106</v>
      </c>
      <c r="E473" s="53" t="n">
        <v>89.2</v>
      </c>
      <c r="F473" s="150" t="n">
        <f aca="false">95-2.7</f>
        <v>92.3</v>
      </c>
      <c r="G473" s="53" t="n">
        <f aca="false">E473+F473</f>
        <v>181.5</v>
      </c>
      <c r="H473" s="53" t="n">
        <v>0</v>
      </c>
      <c r="I473" s="53" t="n">
        <v>0</v>
      </c>
      <c r="J473" s="25"/>
      <c r="K473" s="25"/>
      <c r="L473" s="25"/>
      <c r="M473" s="25"/>
      <c r="N473" s="25"/>
      <c r="O473" s="25"/>
    </row>
    <row r="474" customFormat="false" ht="15.75" hidden="false" customHeight="false" outlineLevel="0" collapsed="false">
      <c r="A474" s="121" t="s">
        <v>344</v>
      </c>
      <c r="B474" s="118" t="s">
        <v>471</v>
      </c>
      <c r="C474" s="118" t="s">
        <v>345</v>
      </c>
      <c r="D474" s="118"/>
      <c r="E474" s="154" t="n">
        <f aca="false">E475</f>
        <v>1186.3</v>
      </c>
      <c r="F474" s="155" t="n">
        <f aca="false">F475</f>
        <v>138</v>
      </c>
      <c r="G474" s="154" t="n">
        <f aca="false">G475</f>
        <v>1324.3</v>
      </c>
      <c r="H474" s="154" t="n">
        <f aca="false">H475</f>
        <v>1186.3</v>
      </c>
      <c r="I474" s="154" t="n">
        <f aca="false">I475</f>
        <v>1186.3</v>
      </c>
      <c r="J474" s="25"/>
      <c r="K474" s="25"/>
      <c r="L474" s="25"/>
      <c r="M474" s="25"/>
      <c r="N474" s="25"/>
      <c r="O474" s="25"/>
    </row>
    <row r="475" customFormat="false" ht="31.5" hidden="false" customHeight="false" outlineLevel="0" collapsed="false">
      <c r="A475" s="29" t="s">
        <v>350</v>
      </c>
      <c r="B475" s="122" t="s">
        <v>471</v>
      </c>
      <c r="C475" s="123" t="s">
        <v>351</v>
      </c>
      <c r="D475" s="123"/>
      <c r="E475" s="82" t="n">
        <f aca="false">E476</f>
        <v>1186.3</v>
      </c>
      <c r="F475" s="147" t="n">
        <f aca="false">F476</f>
        <v>138</v>
      </c>
      <c r="G475" s="82" t="n">
        <f aca="false">G476</f>
        <v>1324.3</v>
      </c>
      <c r="H475" s="82" t="n">
        <f aca="false">H476</f>
        <v>1186.3</v>
      </c>
      <c r="I475" s="82" t="n">
        <f aca="false">I476</f>
        <v>1186.3</v>
      </c>
      <c r="J475" s="25"/>
      <c r="K475" s="25"/>
      <c r="L475" s="25"/>
      <c r="M475" s="25"/>
      <c r="N475" s="25"/>
      <c r="O475" s="25"/>
    </row>
    <row r="476" customFormat="false" ht="78.75" hidden="false" customHeight="false" outlineLevel="0" collapsed="false">
      <c r="A476" s="85" t="s">
        <v>474</v>
      </c>
      <c r="B476" s="44" t="s">
        <v>471</v>
      </c>
      <c r="C476" s="44" t="s">
        <v>353</v>
      </c>
      <c r="D476" s="44"/>
      <c r="E476" s="105" t="n">
        <f aca="false">E477</f>
        <v>1186.3</v>
      </c>
      <c r="F476" s="105" t="n">
        <f aca="false">F477</f>
        <v>138</v>
      </c>
      <c r="G476" s="105" t="n">
        <f aca="false">G477</f>
        <v>1324.3</v>
      </c>
      <c r="H476" s="105" t="n">
        <f aca="false">H477</f>
        <v>1186.3</v>
      </c>
      <c r="I476" s="105" t="n">
        <f aca="false">I477</f>
        <v>1186.3</v>
      </c>
      <c r="J476" s="25"/>
      <c r="K476" s="25"/>
      <c r="L476" s="25"/>
      <c r="M476" s="25"/>
      <c r="N476" s="25"/>
      <c r="O476" s="25"/>
    </row>
    <row r="477" customFormat="false" ht="15.75" hidden="false" customHeight="false" outlineLevel="0" collapsed="false">
      <c r="A477" s="85" t="s">
        <v>105</v>
      </c>
      <c r="B477" s="44" t="s">
        <v>471</v>
      </c>
      <c r="C477" s="44" t="s">
        <v>353</v>
      </c>
      <c r="D477" s="44" t="s">
        <v>106</v>
      </c>
      <c r="E477" s="105" t="n">
        <v>1186.3</v>
      </c>
      <c r="F477" s="149" t="n">
        <v>138</v>
      </c>
      <c r="G477" s="105" t="n">
        <f aca="false">E477+F477</f>
        <v>1324.3</v>
      </c>
      <c r="H477" s="105" t="n">
        <v>1186.3</v>
      </c>
      <c r="I477" s="105" t="n">
        <v>1186.3</v>
      </c>
      <c r="J477" s="25"/>
      <c r="K477" s="25"/>
      <c r="L477" s="25"/>
      <c r="M477" s="25"/>
      <c r="N477" s="25"/>
      <c r="O477" s="25"/>
    </row>
    <row r="478" customFormat="false" ht="15.75" hidden="false" customHeight="false" outlineLevel="0" collapsed="false">
      <c r="A478" s="90" t="s">
        <v>475</v>
      </c>
      <c r="B478" s="91" t="s">
        <v>476</v>
      </c>
      <c r="C478" s="120"/>
      <c r="D478" s="120"/>
      <c r="E478" s="83" t="n">
        <f aca="false">E483+E491</f>
        <v>69144.8</v>
      </c>
      <c r="F478" s="83" t="n">
        <f aca="false">F483+F491+F479</f>
        <v>229.9</v>
      </c>
      <c r="G478" s="83" t="n">
        <f aca="false">G483+G491+G479</f>
        <v>69374.7</v>
      </c>
      <c r="H478" s="83" t="n">
        <f aca="false">H483+H491+H479</f>
        <v>95416.2</v>
      </c>
      <c r="I478" s="83" t="n">
        <f aca="false">I483+I491+I479</f>
        <v>117689.5</v>
      </c>
      <c r="J478" s="25"/>
      <c r="K478" s="25"/>
      <c r="L478" s="25"/>
      <c r="M478" s="25"/>
      <c r="N478" s="25"/>
      <c r="O478" s="25"/>
    </row>
    <row r="479" customFormat="false" ht="36.75" hidden="false" customHeight="true" outlineLevel="0" collapsed="false">
      <c r="A479" s="121" t="s">
        <v>40</v>
      </c>
      <c r="B479" s="118" t="s">
        <v>476</v>
      </c>
      <c r="C479" s="118" t="s">
        <v>41</v>
      </c>
      <c r="D479" s="118"/>
      <c r="E479" s="119" t="n">
        <f aca="false">E480</f>
        <v>0</v>
      </c>
      <c r="F479" s="133" t="n">
        <f aca="false">F480</f>
        <v>81.9</v>
      </c>
      <c r="G479" s="119" t="n">
        <f aca="false">G480</f>
        <v>81.9</v>
      </c>
      <c r="H479" s="119" t="n">
        <f aca="false">H480</f>
        <v>0</v>
      </c>
      <c r="I479" s="119" t="n">
        <f aca="false">I480</f>
        <v>0</v>
      </c>
      <c r="J479" s="25"/>
      <c r="K479" s="25"/>
      <c r="L479" s="25"/>
      <c r="M479" s="25"/>
      <c r="N479" s="25"/>
      <c r="O479" s="25"/>
    </row>
    <row r="480" customFormat="false" ht="29.25" hidden="false" customHeight="true" outlineLevel="0" collapsed="false">
      <c r="A480" s="29" t="s">
        <v>42</v>
      </c>
      <c r="B480" s="122" t="s">
        <v>476</v>
      </c>
      <c r="C480" s="123" t="s">
        <v>43</v>
      </c>
      <c r="D480" s="123"/>
      <c r="E480" s="82" t="n">
        <f aca="false">E481</f>
        <v>0</v>
      </c>
      <c r="F480" s="147" t="n">
        <f aca="false">F481</f>
        <v>81.9</v>
      </c>
      <c r="G480" s="82" t="n">
        <f aca="false">G481</f>
        <v>81.9</v>
      </c>
      <c r="H480" s="82" t="n">
        <f aca="false">H481</f>
        <v>0</v>
      </c>
      <c r="I480" s="82" t="n">
        <f aca="false">I481</f>
        <v>0</v>
      </c>
      <c r="J480" s="25"/>
      <c r="K480" s="25"/>
      <c r="L480" s="25"/>
      <c r="M480" s="25"/>
      <c r="N480" s="25"/>
      <c r="O480" s="25"/>
    </row>
    <row r="481" customFormat="false" ht="47.25" hidden="false" customHeight="false" outlineLevel="0" collapsed="false">
      <c r="A481" s="68" t="s">
        <v>63</v>
      </c>
      <c r="B481" s="34" t="s">
        <v>476</v>
      </c>
      <c r="C481" s="33" t="s">
        <v>64</v>
      </c>
      <c r="D481" s="34"/>
      <c r="E481" s="53" t="n">
        <f aca="false">E482</f>
        <v>0</v>
      </c>
      <c r="F481" s="97" t="n">
        <f aca="false">F482</f>
        <v>81.9</v>
      </c>
      <c r="G481" s="53" t="n">
        <f aca="false">G482</f>
        <v>81.9</v>
      </c>
      <c r="H481" s="53" t="n">
        <f aca="false">H482</f>
        <v>0</v>
      </c>
      <c r="I481" s="53" t="n">
        <f aca="false">I482</f>
        <v>0</v>
      </c>
      <c r="J481" s="25"/>
      <c r="K481" s="25"/>
      <c r="L481" s="25"/>
      <c r="M481" s="25"/>
      <c r="N481" s="25"/>
      <c r="O481" s="25"/>
    </row>
    <row r="482" customFormat="false" ht="47.25" hidden="false" customHeight="false" outlineLevel="0" collapsed="false">
      <c r="A482" s="69" t="s">
        <v>26</v>
      </c>
      <c r="B482" s="34" t="s">
        <v>476</v>
      </c>
      <c r="C482" s="33" t="s">
        <v>64</v>
      </c>
      <c r="D482" s="34" t="s">
        <v>27</v>
      </c>
      <c r="E482" s="53"/>
      <c r="F482" s="150" t="n">
        <v>81.9</v>
      </c>
      <c r="G482" s="53" t="n">
        <f aca="false">E482+F482</f>
        <v>81.9</v>
      </c>
      <c r="H482" s="53" t="n">
        <v>0</v>
      </c>
      <c r="I482" s="53" t="n">
        <v>0</v>
      </c>
      <c r="J482" s="25"/>
      <c r="K482" s="25"/>
      <c r="L482" s="25"/>
      <c r="M482" s="25"/>
      <c r="N482" s="25"/>
      <c r="O482" s="25"/>
    </row>
    <row r="483" customFormat="false" ht="31.5" hidden="false" customHeight="false" outlineLevel="0" collapsed="false">
      <c r="A483" s="121" t="s">
        <v>273</v>
      </c>
      <c r="B483" s="118" t="s">
        <v>476</v>
      </c>
      <c r="C483" s="118" t="s">
        <v>274</v>
      </c>
      <c r="D483" s="118"/>
      <c r="E483" s="119" t="n">
        <f aca="false">E484</f>
        <v>26213.8</v>
      </c>
      <c r="F483" s="133" t="n">
        <f aca="false">F484</f>
        <v>142.9</v>
      </c>
      <c r="G483" s="119" t="n">
        <f aca="false">G484</f>
        <v>26356.7</v>
      </c>
      <c r="H483" s="119" t="n">
        <f aca="false">H484</f>
        <v>19167.7</v>
      </c>
      <c r="I483" s="119" t="n">
        <f aca="false">I484</f>
        <v>18660.9</v>
      </c>
      <c r="J483" s="25"/>
      <c r="K483" s="25"/>
      <c r="L483" s="25"/>
      <c r="M483" s="25"/>
      <c r="N483" s="25"/>
      <c r="O483" s="25"/>
    </row>
    <row r="484" customFormat="false" ht="31.5" hidden="false" customHeight="false" outlineLevel="0" collapsed="false">
      <c r="A484" s="29" t="s">
        <v>275</v>
      </c>
      <c r="B484" s="122" t="s">
        <v>476</v>
      </c>
      <c r="C484" s="123" t="s">
        <v>276</v>
      </c>
      <c r="D484" s="123"/>
      <c r="E484" s="82" t="n">
        <f aca="false">E485</f>
        <v>26213.8</v>
      </c>
      <c r="F484" s="147" t="n">
        <f aca="false">F485+F489</f>
        <v>142.9</v>
      </c>
      <c r="G484" s="147" t="n">
        <f aca="false">G485+G489</f>
        <v>26356.7</v>
      </c>
      <c r="H484" s="82" t="n">
        <f aca="false">H485</f>
        <v>19167.7</v>
      </c>
      <c r="I484" s="82" t="n">
        <f aca="false">I485</f>
        <v>18660.9</v>
      </c>
      <c r="J484" s="25"/>
      <c r="K484" s="25"/>
      <c r="L484" s="25"/>
      <c r="M484" s="25"/>
      <c r="N484" s="25"/>
      <c r="O484" s="25"/>
    </row>
    <row r="485" customFormat="false" ht="31.5" hidden="false" customHeight="false" outlineLevel="0" collapsed="false">
      <c r="A485" s="68" t="s">
        <v>198</v>
      </c>
      <c r="B485" s="34" t="s">
        <v>476</v>
      </c>
      <c r="C485" s="33" t="s">
        <v>277</v>
      </c>
      <c r="D485" s="34"/>
      <c r="E485" s="53" t="n">
        <f aca="false">SUM(E486:E488)</f>
        <v>26213.8</v>
      </c>
      <c r="F485" s="97" t="n">
        <f aca="false">SUM(F486:F488)</f>
        <v>-0.5</v>
      </c>
      <c r="G485" s="53" t="n">
        <f aca="false">SUM(G486:G488)</f>
        <v>26213.3</v>
      </c>
      <c r="H485" s="53" t="n">
        <f aca="false">SUM(H486:H488)</f>
        <v>19167.7</v>
      </c>
      <c r="I485" s="53" t="n">
        <f aca="false">SUM(I486:I488)</f>
        <v>18660.9</v>
      </c>
      <c r="J485" s="25"/>
      <c r="K485" s="25"/>
      <c r="L485" s="25"/>
      <c r="M485" s="25"/>
      <c r="N485" s="25"/>
      <c r="O485" s="25"/>
    </row>
    <row r="486" customFormat="false" ht="63" hidden="false" customHeight="false" outlineLevel="0" collapsed="false">
      <c r="A486" s="69" t="s">
        <v>192</v>
      </c>
      <c r="B486" s="34" t="s">
        <v>476</v>
      </c>
      <c r="C486" s="33" t="s">
        <v>277</v>
      </c>
      <c r="D486" s="34" t="s">
        <v>193</v>
      </c>
      <c r="E486" s="53" t="n">
        <v>24946.6</v>
      </c>
      <c r="F486" s="150" t="n">
        <v>0</v>
      </c>
      <c r="G486" s="53" t="n">
        <f aca="false">E486+F486</f>
        <v>24946.6</v>
      </c>
      <c r="H486" s="53" t="n">
        <v>17966.5</v>
      </c>
      <c r="I486" s="53" t="n">
        <v>17452.1</v>
      </c>
      <c r="J486" s="25"/>
      <c r="K486" s="25"/>
      <c r="L486" s="25"/>
      <c r="M486" s="25"/>
      <c r="N486" s="25"/>
      <c r="O486" s="25"/>
    </row>
    <row r="487" customFormat="false" ht="31.5" hidden="false" customHeight="false" outlineLevel="0" collapsed="false">
      <c r="A487" s="32" t="s">
        <v>57</v>
      </c>
      <c r="B487" s="34" t="s">
        <v>476</v>
      </c>
      <c r="C487" s="33" t="s">
        <v>277</v>
      </c>
      <c r="D487" s="34" t="s">
        <v>27</v>
      </c>
      <c r="E487" s="53" t="n">
        <v>1245.3</v>
      </c>
      <c r="F487" s="150" t="n">
        <v>-0.5</v>
      </c>
      <c r="G487" s="53" t="n">
        <f aca="false">E487+F487</f>
        <v>1244.8</v>
      </c>
      <c r="H487" s="53" t="n">
        <v>1179.6</v>
      </c>
      <c r="I487" s="53" t="n">
        <v>1187.6</v>
      </c>
      <c r="J487" s="25"/>
      <c r="K487" s="25"/>
      <c r="L487" s="25"/>
      <c r="M487" s="25"/>
      <c r="N487" s="25"/>
      <c r="O487" s="25"/>
    </row>
    <row r="488" customFormat="false" ht="15.75" hidden="false" customHeight="false" outlineLevel="0" collapsed="false">
      <c r="A488" s="32" t="s">
        <v>32</v>
      </c>
      <c r="B488" s="34" t="s">
        <v>476</v>
      </c>
      <c r="C488" s="33" t="s">
        <v>277</v>
      </c>
      <c r="D488" s="34" t="s">
        <v>33</v>
      </c>
      <c r="E488" s="53" t="n">
        <v>21.9</v>
      </c>
      <c r="F488" s="150" t="n">
        <v>0</v>
      </c>
      <c r="G488" s="53" t="n">
        <f aca="false">E488+F488</f>
        <v>21.9</v>
      </c>
      <c r="H488" s="53" t="n">
        <v>21.6</v>
      </c>
      <c r="I488" s="53" t="n">
        <v>21.2</v>
      </c>
      <c r="J488" s="25"/>
      <c r="K488" s="25"/>
      <c r="L488" s="25"/>
      <c r="M488" s="25"/>
      <c r="N488" s="25"/>
      <c r="O488" s="25"/>
    </row>
    <row r="489" customFormat="false" ht="63" hidden="false" customHeight="false" outlineLevel="0" collapsed="false">
      <c r="A489" s="32" t="s">
        <v>200</v>
      </c>
      <c r="B489" s="34" t="s">
        <v>476</v>
      </c>
      <c r="C489" s="34" t="s">
        <v>278</v>
      </c>
      <c r="D489" s="34"/>
      <c r="E489" s="53" t="n">
        <f aca="false">E490</f>
        <v>0</v>
      </c>
      <c r="F489" s="150" t="n">
        <f aca="false">F490</f>
        <v>143.4</v>
      </c>
      <c r="G489" s="53" t="n">
        <f aca="false">E489+F489</f>
        <v>143.4</v>
      </c>
      <c r="H489" s="53" t="n">
        <f aca="false">H490</f>
        <v>0</v>
      </c>
      <c r="I489" s="53" t="n">
        <f aca="false">I490</f>
        <v>0</v>
      </c>
      <c r="J489" s="25"/>
      <c r="K489" s="25"/>
      <c r="L489" s="25"/>
      <c r="M489" s="25"/>
      <c r="N489" s="25"/>
      <c r="O489" s="25"/>
    </row>
    <row r="490" customFormat="false" ht="63" hidden="false" customHeight="false" outlineLevel="0" collapsed="false">
      <c r="A490" s="69" t="s">
        <v>192</v>
      </c>
      <c r="B490" s="34" t="s">
        <v>476</v>
      </c>
      <c r="C490" s="34" t="s">
        <v>278</v>
      </c>
      <c r="D490" s="34" t="s">
        <v>193</v>
      </c>
      <c r="E490" s="53" t="n">
        <v>0</v>
      </c>
      <c r="F490" s="150" t="n">
        <v>143.4</v>
      </c>
      <c r="G490" s="53" t="n">
        <f aca="false">E490+F490</f>
        <v>143.4</v>
      </c>
      <c r="H490" s="53" t="n">
        <v>0</v>
      </c>
      <c r="I490" s="53" t="n">
        <v>0</v>
      </c>
      <c r="J490" s="25"/>
      <c r="K490" s="25"/>
      <c r="L490" s="25"/>
      <c r="M490" s="25"/>
      <c r="N490" s="25"/>
      <c r="O490" s="25"/>
    </row>
    <row r="491" customFormat="false" ht="15.75" hidden="false" customHeight="false" outlineLevel="0" collapsed="false">
      <c r="A491" s="117" t="s">
        <v>386</v>
      </c>
      <c r="B491" s="118" t="s">
        <v>476</v>
      </c>
      <c r="C491" s="118" t="s">
        <v>387</v>
      </c>
      <c r="D491" s="118"/>
      <c r="E491" s="133" t="n">
        <f aca="false">E499+E501+E503+E505+E492+E513+E507+E509+E511+E495+E497</f>
        <v>42931</v>
      </c>
      <c r="F491" s="133" t="n">
        <f aca="false">F499+F501+F503+F505+F492+F513+F507+F509+F511+F495+F497</f>
        <v>5.1</v>
      </c>
      <c r="G491" s="133" t="n">
        <f aca="false">G499+G501+G503+G505+G492+G513+G507+G509+G511+G495+G497</f>
        <v>42936.1</v>
      </c>
      <c r="H491" s="133" t="n">
        <f aca="false">H499+H501+H503+H505+H492+H513+H507+H509+H511+H495+H497</f>
        <v>76248.5</v>
      </c>
      <c r="I491" s="133" t="n">
        <f aca="false">I499+I501+I503+I505+I492+I513+I507+I509+I511+I495+I497</f>
        <v>99028.6</v>
      </c>
      <c r="J491" s="25"/>
      <c r="K491" s="25"/>
      <c r="L491" s="25"/>
      <c r="M491" s="25"/>
      <c r="N491" s="25"/>
      <c r="O491" s="25"/>
    </row>
    <row r="492" customFormat="false" ht="31.5" hidden="false" customHeight="false" outlineLevel="0" collapsed="false">
      <c r="A492" s="50" t="s">
        <v>396</v>
      </c>
      <c r="B492" s="44" t="s">
        <v>476</v>
      </c>
      <c r="C492" s="34" t="s">
        <v>397</v>
      </c>
      <c r="D492" s="93"/>
      <c r="E492" s="53" t="n">
        <f aca="false">E494+E493</f>
        <v>6970.4</v>
      </c>
      <c r="F492" s="97" t="n">
        <f aca="false">F494+F493</f>
        <v>0.5</v>
      </c>
      <c r="G492" s="53" t="n">
        <f aca="false">G494+G493</f>
        <v>6970.9</v>
      </c>
      <c r="H492" s="53" t="n">
        <f aca="false">H494+H493</f>
        <v>15479.1</v>
      </c>
      <c r="I492" s="53" t="n">
        <f aca="false">I494+I493</f>
        <v>15479.1</v>
      </c>
      <c r="J492" s="25"/>
      <c r="K492" s="25"/>
      <c r="L492" s="25"/>
      <c r="M492" s="25"/>
      <c r="N492" s="25"/>
      <c r="O492" s="25"/>
    </row>
    <row r="493" customFormat="false" ht="31.5" hidden="false" customHeight="false" outlineLevel="0" collapsed="false">
      <c r="A493" s="32" t="s">
        <v>57</v>
      </c>
      <c r="B493" s="44" t="s">
        <v>476</v>
      </c>
      <c r="C493" s="34" t="s">
        <v>397</v>
      </c>
      <c r="D493" s="34" t="s">
        <v>27</v>
      </c>
      <c r="E493" s="53" t="n">
        <v>0</v>
      </c>
      <c r="F493" s="150" t="n">
        <v>0.5</v>
      </c>
      <c r="G493" s="53" t="n">
        <f aca="false">E493+F493</f>
        <v>0.5</v>
      </c>
      <c r="H493" s="53" t="n">
        <v>9180.6</v>
      </c>
      <c r="I493" s="53" t="n">
        <v>9180.6</v>
      </c>
      <c r="J493" s="25"/>
      <c r="K493" s="25"/>
      <c r="L493" s="25"/>
      <c r="M493" s="25"/>
      <c r="N493" s="25"/>
      <c r="O493" s="25"/>
    </row>
    <row r="494" customFormat="false" ht="15.75" hidden="false" customHeight="false" outlineLevel="0" collapsed="false">
      <c r="A494" s="50" t="s">
        <v>32</v>
      </c>
      <c r="B494" s="34" t="s">
        <v>476</v>
      </c>
      <c r="C494" s="34" t="s">
        <v>397</v>
      </c>
      <c r="D494" s="34" t="s">
        <v>33</v>
      </c>
      <c r="E494" s="53" t="n">
        <v>6970.4</v>
      </c>
      <c r="F494" s="150" t="n">
        <v>0</v>
      </c>
      <c r="G494" s="53" t="n">
        <f aca="false">E494+F494</f>
        <v>6970.4</v>
      </c>
      <c r="H494" s="53" t="n">
        <v>6298.5</v>
      </c>
      <c r="I494" s="53" t="n">
        <v>6298.5</v>
      </c>
      <c r="J494" s="25"/>
      <c r="K494" s="25"/>
      <c r="L494" s="25"/>
      <c r="M494" s="25"/>
      <c r="N494" s="25"/>
      <c r="O494" s="25"/>
    </row>
    <row r="495" customFormat="false" ht="63" hidden="false" customHeight="false" outlineLevel="0" collapsed="false">
      <c r="A495" s="50" t="s">
        <v>399</v>
      </c>
      <c r="B495" s="34" t="s">
        <v>476</v>
      </c>
      <c r="C495" s="34" t="s">
        <v>400</v>
      </c>
      <c r="D495" s="34"/>
      <c r="E495" s="53" t="n">
        <f aca="false">E496</f>
        <v>34.6</v>
      </c>
      <c r="F495" s="53" t="n">
        <f aca="false">F496</f>
        <v>0</v>
      </c>
      <c r="G495" s="53" t="n">
        <f aca="false">E495+F495</f>
        <v>34.6</v>
      </c>
      <c r="H495" s="53" t="n">
        <f aca="false">H496</f>
        <v>0</v>
      </c>
      <c r="I495" s="53" t="n">
        <f aca="false">I496</f>
        <v>0</v>
      </c>
      <c r="J495" s="25"/>
      <c r="K495" s="25"/>
      <c r="L495" s="25"/>
      <c r="M495" s="25"/>
      <c r="N495" s="25"/>
      <c r="O495" s="25"/>
    </row>
    <row r="496" customFormat="false" ht="47.25" hidden="false" customHeight="false" outlineLevel="0" collapsed="false">
      <c r="A496" s="32" t="s">
        <v>26</v>
      </c>
      <c r="B496" s="34" t="s">
        <v>476</v>
      </c>
      <c r="C496" s="34" t="s">
        <v>400</v>
      </c>
      <c r="D496" s="34" t="s">
        <v>27</v>
      </c>
      <c r="E496" s="53" t="n">
        <v>34.6</v>
      </c>
      <c r="F496" s="53" t="n">
        <v>0</v>
      </c>
      <c r="G496" s="53" t="n">
        <f aca="false">E496+F496</f>
        <v>34.6</v>
      </c>
      <c r="H496" s="53" t="n">
        <v>0</v>
      </c>
      <c r="I496" s="53" t="n">
        <v>0</v>
      </c>
      <c r="J496" s="25"/>
      <c r="K496" s="25"/>
      <c r="L496" s="25"/>
      <c r="M496" s="25"/>
      <c r="N496" s="25"/>
      <c r="O496" s="25"/>
    </row>
    <row r="497" customFormat="false" ht="63" hidden="false" customHeight="false" outlineLevel="0" collapsed="false">
      <c r="A497" s="32" t="s">
        <v>423</v>
      </c>
      <c r="B497" s="34" t="s">
        <v>476</v>
      </c>
      <c r="C497" s="34" t="s">
        <v>424</v>
      </c>
      <c r="D497" s="34"/>
      <c r="E497" s="53" t="n">
        <f aca="false">E498</f>
        <v>912.7</v>
      </c>
      <c r="F497" s="53" t="n">
        <f aca="false">F498</f>
        <v>0</v>
      </c>
      <c r="G497" s="53" t="n">
        <f aca="false">G498</f>
        <v>912.7</v>
      </c>
      <c r="H497" s="53" t="n">
        <f aca="false">H498</f>
        <v>0</v>
      </c>
      <c r="I497" s="53" t="n">
        <f aca="false">I498</f>
        <v>0</v>
      </c>
      <c r="J497" s="25"/>
      <c r="K497" s="25"/>
      <c r="L497" s="25"/>
      <c r="M497" s="25"/>
      <c r="N497" s="25"/>
      <c r="O497" s="25"/>
    </row>
    <row r="498" customFormat="false" ht="15.75" hidden="false" customHeight="false" outlineLevel="0" collapsed="false">
      <c r="A498" s="50" t="s">
        <v>415</v>
      </c>
      <c r="B498" s="34" t="s">
        <v>476</v>
      </c>
      <c r="C498" s="34" t="s">
        <v>424</v>
      </c>
      <c r="D498" s="34" t="s">
        <v>416</v>
      </c>
      <c r="E498" s="53" t="n">
        <v>912.7</v>
      </c>
      <c r="F498" s="53" t="n">
        <v>0</v>
      </c>
      <c r="G498" s="53" t="n">
        <f aca="false">F498+E498</f>
        <v>912.7</v>
      </c>
      <c r="H498" s="53" t="n">
        <v>0</v>
      </c>
      <c r="I498" s="53" t="n">
        <v>0</v>
      </c>
      <c r="J498" s="25"/>
      <c r="K498" s="25"/>
      <c r="L498" s="25"/>
      <c r="M498" s="25"/>
      <c r="N498" s="25"/>
      <c r="O498" s="25"/>
    </row>
    <row r="499" customFormat="false" ht="31.5" hidden="false" customHeight="false" outlineLevel="0" collapsed="false">
      <c r="A499" s="50" t="s">
        <v>425</v>
      </c>
      <c r="B499" s="34" t="s">
        <v>476</v>
      </c>
      <c r="C499" s="156" t="s">
        <v>426</v>
      </c>
      <c r="D499" s="96"/>
      <c r="E499" s="97" t="n">
        <f aca="false">E500</f>
        <v>1276.3</v>
      </c>
      <c r="F499" s="97" t="n">
        <f aca="false">F500</f>
        <v>0</v>
      </c>
      <c r="G499" s="53" t="n">
        <f aca="false">E499+F499</f>
        <v>1276.3</v>
      </c>
      <c r="H499" s="97" t="n">
        <f aca="false">H500</f>
        <v>1254.8</v>
      </c>
      <c r="I499" s="97" t="n">
        <f aca="false">I500</f>
        <v>1232.7</v>
      </c>
      <c r="J499" s="25"/>
      <c r="K499" s="25"/>
      <c r="L499" s="25"/>
      <c r="M499" s="25"/>
      <c r="N499" s="25"/>
      <c r="O499" s="25"/>
    </row>
    <row r="500" customFormat="false" ht="15.75" hidden="false" customHeight="false" outlineLevel="0" collapsed="false">
      <c r="A500" s="50" t="s">
        <v>415</v>
      </c>
      <c r="B500" s="34" t="s">
        <v>476</v>
      </c>
      <c r="C500" s="156" t="s">
        <v>426</v>
      </c>
      <c r="D500" s="34" t="s">
        <v>416</v>
      </c>
      <c r="E500" s="97" t="n">
        <v>1276.3</v>
      </c>
      <c r="F500" s="150" t="n">
        <v>0</v>
      </c>
      <c r="G500" s="53" t="n">
        <f aca="false">E500+F500</f>
        <v>1276.3</v>
      </c>
      <c r="H500" s="97" t="n">
        <v>1254.8</v>
      </c>
      <c r="I500" s="97" t="n">
        <v>1232.7</v>
      </c>
      <c r="J500" s="25"/>
      <c r="K500" s="25"/>
      <c r="L500" s="25"/>
      <c r="M500" s="25"/>
      <c r="N500" s="25"/>
      <c r="O500" s="25"/>
    </row>
    <row r="501" customFormat="false" ht="78.75" hidden="false" customHeight="false" outlineLevel="0" collapsed="false">
      <c r="A501" s="58" t="s">
        <v>300</v>
      </c>
      <c r="B501" s="34" t="s">
        <v>476</v>
      </c>
      <c r="C501" s="156" t="s">
        <v>427</v>
      </c>
      <c r="D501" s="99"/>
      <c r="E501" s="97" t="n">
        <f aca="false">E502</f>
        <v>155.6</v>
      </c>
      <c r="F501" s="97" t="n">
        <f aca="false">F502</f>
        <v>4.6</v>
      </c>
      <c r="G501" s="53" t="n">
        <f aca="false">E501+F501</f>
        <v>160.2</v>
      </c>
      <c r="H501" s="97" t="n">
        <f aca="false">H502</f>
        <v>159.1</v>
      </c>
      <c r="I501" s="97" t="n">
        <f aca="false">I502</f>
        <v>159.1</v>
      </c>
      <c r="J501" s="25"/>
      <c r="K501" s="25"/>
      <c r="L501" s="25"/>
      <c r="M501" s="25"/>
      <c r="N501" s="25"/>
      <c r="O501" s="25"/>
    </row>
    <row r="502" customFormat="false" ht="15.75" hidden="false" customHeight="false" outlineLevel="0" collapsed="false">
      <c r="A502" s="50" t="s">
        <v>415</v>
      </c>
      <c r="B502" s="34" t="s">
        <v>476</v>
      </c>
      <c r="C502" s="156" t="s">
        <v>427</v>
      </c>
      <c r="D502" s="34" t="s">
        <v>416</v>
      </c>
      <c r="E502" s="97" t="n">
        <f aca="false">11.6+144</f>
        <v>155.6</v>
      </c>
      <c r="F502" s="150" t="n">
        <v>4.6</v>
      </c>
      <c r="G502" s="53" t="n">
        <f aca="false">E502+F502</f>
        <v>160.2</v>
      </c>
      <c r="H502" s="97" t="n">
        <f aca="false">11.8+147.3</f>
        <v>159.1</v>
      </c>
      <c r="I502" s="97" t="n">
        <f aca="false">11.8+147.3</f>
        <v>159.1</v>
      </c>
      <c r="J502" s="25"/>
      <c r="K502" s="25"/>
      <c r="L502" s="25"/>
      <c r="M502" s="25"/>
      <c r="N502" s="25"/>
      <c r="O502" s="25"/>
    </row>
    <row r="503" customFormat="false" ht="105" hidden="false" customHeight="false" outlineLevel="0" collapsed="false">
      <c r="A503" s="157" t="s">
        <v>428</v>
      </c>
      <c r="B503" s="34" t="s">
        <v>476</v>
      </c>
      <c r="C503" s="156" t="s">
        <v>429</v>
      </c>
      <c r="D503" s="99"/>
      <c r="E503" s="97" t="n">
        <f aca="false">E504</f>
        <v>7</v>
      </c>
      <c r="F503" s="97" t="n">
        <f aca="false">F504</f>
        <v>0</v>
      </c>
      <c r="G503" s="53" t="n">
        <f aca="false">E503+F503</f>
        <v>7</v>
      </c>
      <c r="H503" s="97" t="n">
        <f aca="false">H504</f>
        <v>7</v>
      </c>
      <c r="I503" s="97" t="n">
        <f aca="false">I504</f>
        <v>7</v>
      </c>
      <c r="J503" s="25"/>
      <c r="K503" s="25"/>
      <c r="L503" s="25"/>
      <c r="M503" s="25"/>
      <c r="N503" s="25"/>
      <c r="O503" s="25"/>
    </row>
    <row r="504" customFormat="false" ht="47.25" hidden="false" customHeight="false" outlineLevel="0" collapsed="false">
      <c r="A504" s="32" t="s">
        <v>26</v>
      </c>
      <c r="B504" s="34" t="s">
        <v>476</v>
      </c>
      <c r="C504" s="156" t="s">
        <v>429</v>
      </c>
      <c r="D504" s="34" t="s">
        <v>27</v>
      </c>
      <c r="E504" s="97" t="n">
        <v>7</v>
      </c>
      <c r="F504" s="150" t="n">
        <v>0</v>
      </c>
      <c r="G504" s="53" t="n">
        <f aca="false">E504+F504</f>
        <v>7</v>
      </c>
      <c r="H504" s="97" t="n">
        <v>7</v>
      </c>
      <c r="I504" s="97" t="n">
        <v>7</v>
      </c>
      <c r="J504" s="25"/>
      <c r="K504" s="25"/>
      <c r="L504" s="25"/>
      <c r="M504" s="25"/>
      <c r="N504" s="25"/>
      <c r="O504" s="25"/>
    </row>
    <row r="505" customFormat="false" ht="31.5" hidden="false" customHeight="false" outlineLevel="0" collapsed="false">
      <c r="A505" s="50" t="s">
        <v>430</v>
      </c>
      <c r="B505" s="34" t="s">
        <v>476</v>
      </c>
      <c r="C505" s="34" t="s">
        <v>431</v>
      </c>
      <c r="D505" s="34"/>
      <c r="E505" s="97" t="n">
        <f aca="false">E506</f>
        <v>3000</v>
      </c>
      <c r="F505" s="97" t="n">
        <f aca="false">F506</f>
        <v>0</v>
      </c>
      <c r="G505" s="53" t="n">
        <f aca="false">E505+F505</f>
        <v>3000</v>
      </c>
      <c r="H505" s="97" t="n">
        <f aca="false">H506</f>
        <v>3000</v>
      </c>
      <c r="I505" s="97" t="n">
        <f aca="false">I506</f>
        <v>3000</v>
      </c>
      <c r="J505" s="25"/>
      <c r="K505" s="25"/>
      <c r="L505" s="25"/>
      <c r="M505" s="25"/>
      <c r="N505" s="25"/>
      <c r="O505" s="25"/>
    </row>
    <row r="506" customFormat="false" ht="15.75" hidden="false" customHeight="false" outlineLevel="0" collapsed="false">
      <c r="A506" s="50" t="s">
        <v>415</v>
      </c>
      <c r="B506" s="34" t="s">
        <v>476</v>
      </c>
      <c r="C506" s="34" t="s">
        <v>431</v>
      </c>
      <c r="D506" s="34" t="s">
        <v>416</v>
      </c>
      <c r="E506" s="97" t="n">
        <v>3000</v>
      </c>
      <c r="F506" s="150" t="n">
        <v>0</v>
      </c>
      <c r="G506" s="53" t="n">
        <f aca="false">E506+F506</f>
        <v>3000</v>
      </c>
      <c r="H506" s="97" t="n">
        <v>3000</v>
      </c>
      <c r="I506" s="97" t="n">
        <v>3000</v>
      </c>
      <c r="J506" s="25"/>
      <c r="K506" s="25"/>
      <c r="L506" s="25"/>
      <c r="M506" s="25"/>
      <c r="N506" s="25"/>
      <c r="O506" s="25"/>
    </row>
    <row r="507" customFormat="false" ht="47.25" hidden="false" customHeight="false" outlineLevel="0" collapsed="false">
      <c r="A507" s="50" t="s">
        <v>432</v>
      </c>
      <c r="B507" s="34" t="s">
        <v>476</v>
      </c>
      <c r="C507" s="34" t="s">
        <v>433</v>
      </c>
      <c r="D507" s="34"/>
      <c r="E507" s="97" t="n">
        <f aca="false">E508</f>
        <v>1454.9</v>
      </c>
      <c r="F507" s="97" t="n">
        <f aca="false">F508</f>
        <v>0</v>
      </c>
      <c r="G507" s="53" t="n">
        <f aca="false">E507+F507</f>
        <v>1454.9</v>
      </c>
      <c r="H507" s="97" t="n">
        <f aca="false">H508</f>
        <v>1513.1</v>
      </c>
      <c r="I507" s="97" t="n">
        <f aca="false">I508</f>
        <v>1573.6</v>
      </c>
      <c r="J507" s="25"/>
      <c r="K507" s="25"/>
      <c r="L507" s="25"/>
      <c r="M507" s="25"/>
      <c r="N507" s="25"/>
      <c r="O507" s="25"/>
    </row>
    <row r="508" customFormat="false" ht="15.75" hidden="false" customHeight="false" outlineLevel="0" collapsed="false">
      <c r="A508" s="50" t="s">
        <v>415</v>
      </c>
      <c r="B508" s="34" t="s">
        <v>476</v>
      </c>
      <c r="C508" s="34" t="s">
        <v>433</v>
      </c>
      <c r="D508" s="34" t="s">
        <v>416</v>
      </c>
      <c r="E508" s="97" t="n">
        <v>1454.9</v>
      </c>
      <c r="F508" s="150" t="n">
        <v>0</v>
      </c>
      <c r="G508" s="53" t="n">
        <f aca="false">E508+F508</f>
        <v>1454.9</v>
      </c>
      <c r="H508" s="97" t="n">
        <v>1513.1</v>
      </c>
      <c r="I508" s="97" t="n">
        <v>1573.6</v>
      </c>
      <c r="J508" s="25"/>
      <c r="K508" s="25"/>
      <c r="L508" s="25"/>
      <c r="M508" s="25"/>
      <c r="N508" s="25"/>
      <c r="O508" s="25"/>
    </row>
    <row r="509" customFormat="false" ht="55.5" hidden="false" customHeight="true" outlineLevel="0" collapsed="false">
      <c r="A509" s="50" t="s">
        <v>434</v>
      </c>
      <c r="B509" s="34" t="s">
        <v>476</v>
      </c>
      <c r="C509" s="34" t="s">
        <v>435</v>
      </c>
      <c r="D509" s="34"/>
      <c r="E509" s="97" t="n">
        <f aca="false">E510</f>
        <v>2744.7</v>
      </c>
      <c r="F509" s="97" t="n">
        <f aca="false">F510</f>
        <v>0</v>
      </c>
      <c r="G509" s="53" t="n">
        <f aca="false">E509+F509</f>
        <v>2744.7</v>
      </c>
      <c r="H509" s="97" t="n">
        <f aca="false">H510</f>
        <v>2854.5</v>
      </c>
      <c r="I509" s="97" t="n">
        <f aca="false">I510</f>
        <v>2968.7</v>
      </c>
      <c r="J509" s="25"/>
      <c r="K509" s="25"/>
      <c r="L509" s="25"/>
      <c r="M509" s="25"/>
      <c r="N509" s="25"/>
      <c r="O509" s="25"/>
    </row>
    <row r="510" customFormat="false" ht="15.75" hidden="false" customHeight="false" outlineLevel="0" collapsed="false">
      <c r="A510" s="50" t="s">
        <v>415</v>
      </c>
      <c r="B510" s="34" t="s">
        <v>476</v>
      </c>
      <c r="C510" s="34" t="s">
        <v>435</v>
      </c>
      <c r="D510" s="34" t="s">
        <v>416</v>
      </c>
      <c r="E510" s="97" t="n">
        <v>2744.7</v>
      </c>
      <c r="F510" s="150" t="n">
        <v>0</v>
      </c>
      <c r="G510" s="53" t="n">
        <f aca="false">E510+F510</f>
        <v>2744.7</v>
      </c>
      <c r="H510" s="97" t="n">
        <v>2854.5</v>
      </c>
      <c r="I510" s="97" t="n">
        <v>2968.7</v>
      </c>
      <c r="J510" s="25"/>
      <c r="K510" s="25"/>
      <c r="L510" s="25"/>
      <c r="M510" s="25"/>
      <c r="N510" s="25"/>
      <c r="O510" s="25"/>
    </row>
    <row r="511" customFormat="false" ht="47.25" hidden="false" customHeight="false" outlineLevel="0" collapsed="false">
      <c r="A511" s="50" t="s">
        <v>436</v>
      </c>
      <c r="B511" s="34" t="s">
        <v>476</v>
      </c>
      <c r="C511" s="34" t="s">
        <v>437</v>
      </c>
      <c r="D511" s="34"/>
      <c r="E511" s="97" t="n">
        <f aca="false">E512</f>
        <v>26374.8</v>
      </c>
      <c r="F511" s="97" t="n">
        <f aca="false">F512</f>
        <v>0</v>
      </c>
      <c r="G511" s="53" t="n">
        <f aca="false">E511+F511</f>
        <v>26374.8</v>
      </c>
      <c r="H511" s="97" t="n">
        <f aca="false">H512</f>
        <v>17008.7</v>
      </c>
      <c r="I511" s="97" t="n">
        <f aca="false">I512</f>
        <v>17042</v>
      </c>
      <c r="J511" s="25"/>
      <c r="K511" s="25"/>
      <c r="L511" s="25"/>
      <c r="M511" s="25"/>
      <c r="N511" s="25"/>
      <c r="O511" s="25"/>
    </row>
    <row r="512" customFormat="false" ht="15.75" hidden="false" customHeight="false" outlineLevel="0" collapsed="false">
      <c r="A512" s="50" t="s">
        <v>415</v>
      </c>
      <c r="B512" s="34" t="s">
        <v>476</v>
      </c>
      <c r="C512" s="34" t="s">
        <v>437</v>
      </c>
      <c r="D512" s="34" t="s">
        <v>416</v>
      </c>
      <c r="E512" s="97" t="n">
        <v>26374.8</v>
      </c>
      <c r="F512" s="150" t="n">
        <v>0</v>
      </c>
      <c r="G512" s="53" t="n">
        <f aca="false">E512+F512</f>
        <v>26374.8</v>
      </c>
      <c r="H512" s="97" t="n">
        <v>17008.7</v>
      </c>
      <c r="I512" s="97" t="n">
        <v>17042</v>
      </c>
      <c r="J512" s="25"/>
      <c r="K512" s="25"/>
      <c r="L512" s="25"/>
      <c r="M512" s="25"/>
      <c r="N512" s="25"/>
      <c r="O512" s="25"/>
    </row>
    <row r="513" customFormat="false" ht="15.75" hidden="false" customHeight="false" outlineLevel="0" collapsed="false">
      <c r="A513" s="103" t="s">
        <v>440</v>
      </c>
      <c r="B513" s="34" t="s">
        <v>476</v>
      </c>
      <c r="C513" s="33" t="s">
        <v>441</v>
      </c>
      <c r="D513" s="104"/>
      <c r="E513" s="97" t="n">
        <v>0</v>
      </c>
      <c r="F513" s="97" t="n">
        <v>0</v>
      </c>
      <c r="G513" s="53" t="n">
        <f aca="false">E513+F513</f>
        <v>0</v>
      </c>
      <c r="H513" s="97" t="n">
        <f aca="false">35292.6-320.6+0.2</f>
        <v>34972.2</v>
      </c>
      <c r="I513" s="97" t="n">
        <f aca="false">57740.9-174.4-0.1</f>
        <v>57566.4</v>
      </c>
      <c r="J513" s="25"/>
      <c r="K513" s="25"/>
      <c r="L513" s="25"/>
      <c r="M513" s="25"/>
      <c r="N513" s="25"/>
      <c r="O513" s="25"/>
    </row>
    <row r="514" customFormat="false" ht="12.75" hidden="false" customHeight="false" outlineLevel="0" collapsed="false">
      <c r="E514" s="25"/>
      <c r="F514" s="25"/>
      <c r="G514" s="25"/>
      <c r="H514" s="25"/>
      <c r="I514" s="25"/>
    </row>
    <row r="516" customFormat="false" ht="12.75" hidden="false" customHeight="false" outlineLevel="0" collapsed="false">
      <c r="G516" s="25"/>
      <c r="H516" s="25"/>
      <c r="I516" s="25"/>
    </row>
    <row r="517" customFormat="false" ht="12.75" hidden="false" customHeight="false" outlineLevel="0" collapsed="false">
      <c r="E517" s="25"/>
      <c r="F517" s="25"/>
      <c r="G517" s="25"/>
      <c r="H517" s="25"/>
      <c r="I517" s="25"/>
    </row>
    <row r="518" customFormat="false" ht="20.25" hidden="false" customHeight="true" outlineLevel="0" collapsed="false">
      <c r="G518" s="25"/>
      <c r="H518" s="25"/>
      <c r="I518" s="25"/>
    </row>
    <row r="519" customFormat="false" ht="20.25" hidden="false" customHeight="true" outlineLevel="0" collapsed="false">
      <c r="E519" s="25" t="n">
        <f aca="false">E512+E510+E508+E506+E502+E500+E498+E270</f>
        <v>35979</v>
      </c>
      <c r="F519" s="25" t="n">
        <f aca="false">F512+F510+F508+F506+F502+F500+F498+F270</f>
        <v>4.6</v>
      </c>
      <c r="G519" s="25" t="n">
        <f aca="false">G512+G510+G508+G506+G502+G500+G498+G270</f>
        <v>35983.6</v>
      </c>
      <c r="H519" s="25" t="n">
        <f aca="false">H512+H510+H508+H506+H502+H500+H498+H270</f>
        <v>25790.2</v>
      </c>
      <c r="I519" s="25" t="n">
        <f aca="false">I512+I510+I508+I506+I502+I500+I498+I270</f>
        <v>25976.1</v>
      </c>
    </row>
    <row r="520" customFormat="false" ht="19.5" hidden="false" customHeight="true" outlineLevel="0" collapsed="false">
      <c r="G520" s="25"/>
      <c r="H520" s="25"/>
      <c r="I520" s="25"/>
    </row>
    <row r="522" customFormat="false" ht="12.75" hidden="false" customHeight="false" outlineLevel="0" collapsed="false">
      <c r="G522" s="25"/>
      <c r="H522" s="25"/>
      <c r="I522" s="25"/>
    </row>
    <row r="524" customFormat="false" ht="12.75" hidden="false" customHeight="false" outlineLevel="0" collapsed="false">
      <c r="G524" s="25"/>
      <c r="H524" s="25"/>
      <c r="I524" s="25"/>
    </row>
    <row r="526" customFormat="false" ht="12.75" hidden="false" customHeight="false" outlineLevel="0" collapsed="false">
      <c r="G526" s="25"/>
      <c r="H526" s="25"/>
      <c r="I526" s="25"/>
    </row>
  </sheetData>
  <autoFilter ref="A15:P514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2-12-02T11:50:47Z</cp:lastPrinted>
  <dcterms:modified xsi:type="dcterms:W3CDTF">2022-12-02T11:58:17Z</dcterms:modified>
  <cp:revision>0</cp:revision>
  <dc:subject/>
  <dc:title/>
</cp:coreProperties>
</file>