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1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5">
  <si>
    <t xml:space="preserve">       Приложение 3 к изменениям, вносимым в постановление</t>
  </si>
  <si>
    <t xml:space="preserve">           администрации муниципального района "Печора" от 08.09.2014 г.</t>
  </si>
  <si>
    <t xml:space="preserve">             № 1391/1</t>
  </si>
  <si>
    <t xml:space="preserve">Приложение к мниципальной программе "Развитие культуры</t>
  </si>
  <si>
    <t xml:space="preserve">                             </t>
  </si>
  <si>
    <t xml:space="preserve">     и туризма на территории МО МР "Печора"</t>
  </si>
  <si>
    <t xml:space="preserve">                                                   Ресурсное обеспечение реализации муниципальной программы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Республиканский бюджет</t>
  </si>
  <si>
    <t xml:space="preserve">Бюджет МР</t>
  </si>
  <si>
    <t xml:space="preserve">Бюджет ГП</t>
  </si>
  <si>
    <t xml:space="preserve">Внебюджетные средства</t>
  </si>
  <si>
    <t xml:space="preserve">Муниципальная программа</t>
  </si>
  <si>
    <t xml:space="preserve">Всего: в т.ч. по бюджетополучателям</t>
  </si>
  <si>
    <t xml:space="preserve">"Культура МО МР Печора"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«ГО «Досуг»</t>
  </si>
  <si>
    <t xml:space="preserve">МБУ «ГО «ЦДИК»»</t>
  </si>
  <si>
    <t xml:space="preserve">МБУ «ПИКМ»</t>
  </si>
  <si>
    <t xml:space="preserve">МБУ "ЦБ"</t>
  </si>
  <si>
    <t xml:space="preserve">МБ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"</t>
  </si>
  <si>
    <t xml:space="preserve">Основное мероприятие 1.1.   Оказание муниципальных услуг (выполнение работ) музеями и библиотеками..</t>
  </si>
  <si>
    <t xml:space="preserve">Основное мероприятие 1.2. Укрепление материально-технической базы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АОУ ДОД "ДШИ"</t>
  </si>
  <si>
    <t xml:space="preserve">Основное мероприятие 1.4. Сохранение, развитие и использование историко-культурного наследия.</t>
  </si>
  <si>
    <t xml:space="preserve">Основное мероприятие 1.5. Сохранение иразвитие государственных языков Республики Коми.</t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Основное мероприятие 2.3. Создание условий для массового отдыха жителей МО МР "Печора"</t>
  </si>
  <si>
    <t xml:space="preserve">МАУ "ЭП Бызовая"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 </t>
  </si>
  <si>
    <t xml:space="preserve">Основное мероприятие 2.5. Кадровое обеспечение, повышение квалификации.</t>
  </si>
  <si>
    <t xml:space="preserve">Задача 3.                                                 "Развитие приоритетных видов туризма и повышение конкурентоспособности туристских услуг за счет качества обслуживания туристов"</t>
  </si>
  <si>
    <t xml:space="preserve">Основное мероприятие 3.1 Содействие развитию объектов туристской индустрии.</t>
  </si>
  <si>
    <t xml:space="preserve">Основное мероприятие 3.2 Реализация мероприятий направленных на развитие различных  видов и форм туризма.</t>
  </si>
  <si>
    <t xml:space="preserve">Задача 4 "Обеспечение реализации муниципальной программы"</t>
  </si>
  <si>
    <t xml:space="preserve">Основное мероприятие 4.1. Обеспечение функций муниципальных органов.</t>
  </si>
  <si>
    <t xml:space="preserve">Основное мероприятие 4.2 Реализация прочих функций, связанных с муниципальным управлением.</t>
  </si>
  <si>
    <t xml:space="preserve">Основное мероприятие 4.3. Обеспечение деятельности (оказание услуг) муниципальных учрежд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name val="Arial Cyr"/>
      <family val="0"/>
      <charset val="204"/>
    </font>
    <font>
      <sz val="10"/>
      <name val="Tешь"/>
      <family val="0"/>
      <charset val="204"/>
    </font>
    <font>
      <sz val="12"/>
      <name val="Tешь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85"/>
    <col collapsed="false" customWidth="true" hidden="false" outlineLevel="0" max="3" min="3" style="1" width="25.7"/>
    <col collapsed="false" customWidth="tru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9.56"/>
    <col collapsed="false" customWidth="true" hidden="false" outlineLevel="0" max="7" min="7" style="1" width="10.28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11.85"/>
    <col collapsed="false" customWidth="true" hidden="false" outlineLevel="0" max="11" min="11" style="1" width="9.7"/>
    <col collapsed="false" customWidth="true" hidden="false" outlineLevel="0" max="12" min="12" style="1" width="11.42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true" hidden="false" outlineLevel="0" max="15" min="15" style="1" width="11.7"/>
    <col collapsed="false" customWidth="true" hidden="false" outlineLevel="0" max="17" min="16" style="1" width="9.99"/>
    <col collapsed="false" customWidth="true" hidden="false" outlineLevel="0" max="18" min="18" style="1" width="9.56"/>
    <col collapsed="false" customWidth="true" hidden="false" outlineLevel="0" max="19" min="19" style="1" width="9.14"/>
  </cols>
  <sheetData>
    <row r="1" customFormat="false" ht="16.5" hidden="false" customHeight="true" outlineLevel="0" collapsed="false">
      <c r="N1" s="2"/>
      <c r="O1" s="3" t="s">
        <v>0</v>
      </c>
      <c r="P1" s="4"/>
      <c r="Q1" s="5"/>
      <c r="R1" s="5"/>
      <c r="S1" s="2"/>
    </row>
    <row r="2" customFormat="false" ht="15" hidden="false" customHeight="false" outlineLevel="0" collapsed="false">
      <c r="N2" s="3" t="s">
        <v>1</v>
      </c>
      <c r="O2" s="6"/>
      <c r="P2" s="7"/>
      <c r="Q2" s="8"/>
      <c r="R2" s="6"/>
      <c r="S2" s="6"/>
    </row>
    <row r="3" customFormat="false" ht="12.75" hidden="false" customHeight="false" outlineLevel="0" collapsed="false">
      <c r="N3" s="2"/>
      <c r="O3" s="2"/>
      <c r="P3" s="9"/>
      <c r="Q3" s="10"/>
      <c r="R3" s="11" t="s">
        <v>2</v>
      </c>
      <c r="S3" s="11"/>
    </row>
    <row r="4" customFormat="false" ht="12.75" hidden="false" customHeight="false" outlineLevel="0" collapsed="false">
      <c r="N4" s="2"/>
      <c r="O4" s="12" t="s">
        <v>3</v>
      </c>
      <c r="P4" s="12"/>
      <c r="Q4" s="12"/>
      <c r="R4" s="12"/>
      <c r="S4" s="13"/>
    </row>
    <row r="5" customFormat="false" ht="15" hidden="false" customHeight="fals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/>
      <c r="O5" s="15"/>
      <c r="P5" s="16" t="s">
        <v>5</v>
      </c>
      <c r="Q5" s="16"/>
      <c r="R5" s="16"/>
      <c r="S5" s="16"/>
    </row>
    <row r="6" customFormat="false" ht="15.75" hidden="false" customHeight="fals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</row>
    <row r="7" customFormat="false" ht="14.2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3.5" hidden="false" customHeight="true" outlineLevel="0" collapsed="false">
      <c r="A8" s="19" t="s">
        <v>7</v>
      </c>
      <c r="B8" s="19" t="s">
        <v>8</v>
      </c>
      <c r="C8" s="19" t="s">
        <v>9</v>
      </c>
      <c r="D8" s="20"/>
      <c r="E8" s="21" t="s">
        <v>10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8" hidden="false" customHeight="true" outlineLevel="0" collapsed="false">
      <c r="A9" s="19"/>
      <c r="B9" s="19"/>
      <c r="C9" s="19"/>
      <c r="D9" s="22" t="s">
        <v>11</v>
      </c>
      <c r="E9" s="21" t="s">
        <v>12</v>
      </c>
      <c r="F9" s="21"/>
      <c r="G9" s="21"/>
      <c r="H9" s="21"/>
      <c r="I9" s="21"/>
      <c r="J9" s="21" t="s">
        <v>13</v>
      </c>
      <c r="K9" s="21"/>
      <c r="L9" s="21"/>
      <c r="M9" s="21"/>
      <c r="N9" s="21"/>
      <c r="O9" s="21" t="s">
        <v>14</v>
      </c>
      <c r="P9" s="21"/>
      <c r="Q9" s="21"/>
      <c r="R9" s="21"/>
      <c r="S9" s="21"/>
    </row>
    <row r="10" customFormat="false" ht="60" hidden="false" customHeight="false" outlineLevel="0" collapsed="false">
      <c r="A10" s="19"/>
      <c r="B10" s="19"/>
      <c r="C10" s="19"/>
      <c r="D10" s="22"/>
      <c r="E10" s="20" t="s">
        <v>15</v>
      </c>
      <c r="F10" s="20" t="s">
        <v>16</v>
      </c>
      <c r="G10" s="20" t="s">
        <v>17</v>
      </c>
      <c r="H10" s="20" t="s">
        <v>18</v>
      </c>
      <c r="I10" s="20" t="s">
        <v>19</v>
      </c>
      <c r="J10" s="20" t="s">
        <v>15</v>
      </c>
      <c r="K10" s="20" t="s">
        <v>16</v>
      </c>
      <c r="L10" s="20" t="s">
        <v>17</v>
      </c>
      <c r="M10" s="20" t="s">
        <v>18</v>
      </c>
      <c r="N10" s="20" t="s">
        <v>19</v>
      </c>
      <c r="O10" s="20" t="s">
        <v>15</v>
      </c>
      <c r="P10" s="20" t="s">
        <v>16</v>
      </c>
      <c r="Q10" s="20" t="s">
        <v>17</v>
      </c>
      <c r="R10" s="20" t="s">
        <v>18</v>
      </c>
      <c r="S10" s="20" t="s">
        <v>19</v>
      </c>
    </row>
    <row r="11" s="27" customFormat="true" ht="27.75" hidden="false" customHeight="true" outlineLevel="0" collapsed="false">
      <c r="A11" s="23" t="s">
        <v>20</v>
      </c>
      <c r="B11" s="24"/>
      <c r="C11" s="25" t="s">
        <v>21</v>
      </c>
      <c r="D11" s="26" t="n">
        <f aca="false">E11+J11+O11</f>
        <v>533834.8</v>
      </c>
      <c r="E11" s="26" t="n">
        <f aca="false">SUM(F11:I11)</f>
        <v>211202.3</v>
      </c>
      <c r="F11" s="26" t="n">
        <f aca="false">SUM(F12:F21)</f>
        <v>0</v>
      </c>
      <c r="G11" s="26" t="n">
        <f aca="false">SUM(G12:G21)</f>
        <v>144010</v>
      </c>
      <c r="H11" s="26" t="n">
        <f aca="false">SUM(H12:H21)</f>
        <v>50790.3</v>
      </c>
      <c r="I11" s="26" t="n">
        <f aca="false">SUM(I12:I21)</f>
        <v>16402</v>
      </c>
      <c r="J11" s="26" t="n">
        <f aca="false">SUM(K11:N11)</f>
        <v>162648.4</v>
      </c>
      <c r="K11" s="26" t="n">
        <f aca="false">SUM(K12:K21)</f>
        <v>0</v>
      </c>
      <c r="L11" s="26" t="n">
        <f aca="false">SUM(L12:L21)</f>
        <v>100260.7</v>
      </c>
      <c r="M11" s="26" t="n">
        <f aca="false">SUM(M12:M21)</f>
        <v>45757.7</v>
      </c>
      <c r="N11" s="26" t="n">
        <f aca="false">SUM(N12:N21)</f>
        <v>16630</v>
      </c>
      <c r="O11" s="26" t="n">
        <f aca="false">SUM(P11:S11)</f>
        <v>159984.1</v>
      </c>
      <c r="P11" s="26" t="n">
        <f aca="false">SUM(P12:P21)</f>
        <v>0</v>
      </c>
      <c r="Q11" s="26" t="n">
        <f aca="false">SUM(Q12:Q21)</f>
        <v>94565.7</v>
      </c>
      <c r="R11" s="26" t="n">
        <f aca="false">SUM(R12:R21)</f>
        <v>48548.4</v>
      </c>
      <c r="S11" s="26" t="n">
        <f aca="false">SUM(S12:S21)</f>
        <v>16870</v>
      </c>
    </row>
    <row r="12" s="27" customFormat="true" ht="32.25" hidden="false" customHeight="true" outlineLevel="0" collapsed="false">
      <c r="A12" s="28" t="s">
        <v>22</v>
      </c>
      <c r="B12" s="28" t="s">
        <v>23</v>
      </c>
      <c r="C12" s="29" t="s">
        <v>23</v>
      </c>
      <c r="D12" s="26" t="n">
        <f aca="false">E12+J12+O12</f>
        <v>22565.9</v>
      </c>
      <c r="E12" s="26" t="n">
        <f aca="false">SUM(F12:I12)</f>
        <v>10690.1</v>
      </c>
      <c r="F12" s="26" t="n">
        <f aca="false">F59+F99+F105</f>
        <v>0</v>
      </c>
      <c r="G12" s="26" t="n">
        <f aca="false">G59+G99+G105</f>
        <v>10690.1</v>
      </c>
      <c r="H12" s="26" t="n">
        <f aca="false">H59+H99+H105</f>
        <v>0</v>
      </c>
      <c r="I12" s="26" t="n">
        <f aca="false">I59+I99+I105</f>
        <v>0</v>
      </c>
      <c r="J12" s="26" t="n">
        <f aca="false">SUM(K12:N12)</f>
        <v>6197.1</v>
      </c>
      <c r="K12" s="26" t="n">
        <f aca="false">K59+K99+K105</f>
        <v>0</v>
      </c>
      <c r="L12" s="26" t="n">
        <f aca="false">L59+L99+L105</f>
        <v>6197.1</v>
      </c>
      <c r="M12" s="26" t="n">
        <f aca="false">M59+M99+M105</f>
        <v>0</v>
      </c>
      <c r="N12" s="26" t="n">
        <f aca="false">N59+N99+N105</f>
        <v>0</v>
      </c>
      <c r="O12" s="26" t="n">
        <f aca="false">SUM(P12:S12)</f>
        <v>5678.7</v>
      </c>
      <c r="P12" s="26" t="n">
        <f aca="false">P59+P99+P105</f>
        <v>0</v>
      </c>
      <c r="Q12" s="26" t="n">
        <f aca="false">Q59+Q99+Q105</f>
        <v>5678.7</v>
      </c>
      <c r="R12" s="26" t="n">
        <f aca="false">R59+R99+R105</f>
        <v>0</v>
      </c>
      <c r="S12" s="26" t="n">
        <f aca="false">S59+S99+S105</f>
        <v>0</v>
      </c>
    </row>
    <row r="13" s="27" customFormat="true" ht="18.75" hidden="false" customHeight="true" outlineLevel="0" collapsed="false">
      <c r="A13" s="28"/>
      <c r="B13" s="28"/>
      <c r="C13" s="29" t="s">
        <v>24</v>
      </c>
      <c r="D13" s="26" t="n">
        <f aca="false">E13+J13+O13</f>
        <v>118260.8</v>
      </c>
      <c r="E13" s="26" t="n">
        <f aca="false">SUM(F13:I13)</f>
        <v>48615.7</v>
      </c>
      <c r="F13" s="26" t="n">
        <f aca="false">F23+F60</f>
        <v>0</v>
      </c>
      <c r="G13" s="26" t="n">
        <f aca="false">G23+G60</f>
        <v>47255.7</v>
      </c>
      <c r="H13" s="26" t="n">
        <f aca="false">H23+H60</f>
        <v>0</v>
      </c>
      <c r="I13" s="26" t="n">
        <f aca="false">I23+I60</f>
        <v>1360</v>
      </c>
      <c r="J13" s="26" t="n">
        <f aca="false">SUM(K13:N13)</f>
        <v>35763.2</v>
      </c>
      <c r="K13" s="26" t="n">
        <f aca="false">K23+K60</f>
        <v>0</v>
      </c>
      <c r="L13" s="26" t="n">
        <f aca="false">L23+L60</f>
        <v>34403.2</v>
      </c>
      <c r="M13" s="26" t="n">
        <f aca="false">M23+M60</f>
        <v>0</v>
      </c>
      <c r="N13" s="26" t="n">
        <f aca="false">N23+N60</f>
        <v>1360</v>
      </c>
      <c r="O13" s="26" t="n">
        <f aca="false">SUM(P13:S13)</f>
        <v>33881.9</v>
      </c>
      <c r="P13" s="26" t="n">
        <f aca="false">P23+P60</f>
        <v>0</v>
      </c>
      <c r="Q13" s="26" t="n">
        <f aca="false">Q23+Q60</f>
        <v>32521.9</v>
      </c>
      <c r="R13" s="26" t="n">
        <f aca="false">R23+R60</f>
        <v>0</v>
      </c>
      <c r="S13" s="26" t="n">
        <f aca="false">S23+S60</f>
        <v>1360</v>
      </c>
    </row>
    <row r="14" s="27" customFormat="true" ht="18.75" hidden="false" customHeight="true" outlineLevel="0" collapsed="false">
      <c r="A14" s="28"/>
      <c r="B14" s="28"/>
      <c r="C14" s="29" t="s">
        <v>25</v>
      </c>
      <c r="D14" s="26" t="n">
        <f aca="false">E14+J14+O14</f>
        <v>66827.4</v>
      </c>
      <c r="E14" s="26" t="n">
        <f aca="false">SUM(F14:I14)</f>
        <v>29006.8</v>
      </c>
      <c r="F14" s="26" t="n">
        <f aca="false">F24+F61</f>
        <v>0</v>
      </c>
      <c r="G14" s="26" t="n">
        <f aca="false">G24+G61</f>
        <v>26106.8</v>
      </c>
      <c r="H14" s="26" t="n">
        <f aca="false">H24+H61</f>
        <v>0</v>
      </c>
      <c r="I14" s="26" t="n">
        <f aca="false">I24+I61</f>
        <v>2900</v>
      </c>
      <c r="J14" s="26" t="n">
        <f aca="false">SUM(K14:N14)</f>
        <v>19384.2</v>
      </c>
      <c r="K14" s="26" t="n">
        <f aca="false">K24+K61</f>
        <v>0</v>
      </c>
      <c r="L14" s="26" t="n">
        <f aca="false">L24+L61</f>
        <v>16484.2</v>
      </c>
      <c r="M14" s="26" t="n">
        <f aca="false">M24+M61</f>
        <v>0</v>
      </c>
      <c r="N14" s="26" t="n">
        <f aca="false">N24+N61</f>
        <v>2900</v>
      </c>
      <c r="O14" s="26" t="n">
        <f aca="false">SUM(P14:S14)</f>
        <v>18436.4</v>
      </c>
      <c r="P14" s="26" t="n">
        <f aca="false">P24+P61</f>
        <v>0</v>
      </c>
      <c r="Q14" s="26" t="n">
        <f aca="false">Q24+Q61</f>
        <v>15536.4</v>
      </c>
      <c r="R14" s="26" t="n">
        <f aca="false">R24+R61</f>
        <v>0</v>
      </c>
      <c r="S14" s="26" t="n">
        <f aca="false">S24+S61</f>
        <v>2900</v>
      </c>
    </row>
    <row r="15" s="27" customFormat="true" ht="19.5" hidden="false" customHeight="true" outlineLevel="0" collapsed="false">
      <c r="A15" s="28"/>
      <c r="B15" s="28"/>
      <c r="C15" s="29" t="s">
        <v>26</v>
      </c>
      <c r="D15" s="26" t="n">
        <f aca="false">E15+J15+O15</f>
        <v>81387.4</v>
      </c>
      <c r="E15" s="26" t="n">
        <f aca="false">SUM(F15:I15)</f>
        <v>33748.8</v>
      </c>
      <c r="F15" s="26" t="n">
        <f aca="false">F25+F62</f>
        <v>0</v>
      </c>
      <c r="G15" s="26" t="n">
        <f aca="false">G25+G62</f>
        <v>33568.8</v>
      </c>
      <c r="H15" s="26" t="n">
        <f aca="false">H25+H62</f>
        <v>0</v>
      </c>
      <c r="I15" s="26" t="n">
        <f aca="false">I25+I62</f>
        <v>180</v>
      </c>
      <c r="J15" s="26" t="n">
        <f aca="false">SUM(K15:N15)</f>
        <v>24518.1</v>
      </c>
      <c r="K15" s="26" t="n">
        <f aca="false">K25+K62</f>
        <v>0</v>
      </c>
      <c r="L15" s="26" t="n">
        <f aca="false">L25+L62</f>
        <v>24338.1</v>
      </c>
      <c r="M15" s="26" t="n">
        <f aca="false">M25+M62</f>
        <v>0</v>
      </c>
      <c r="N15" s="26" t="n">
        <f aca="false">N25+N62</f>
        <v>180</v>
      </c>
      <c r="O15" s="26" t="n">
        <f aca="false">SUM(P15:S15)</f>
        <v>23120.5</v>
      </c>
      <c r="P15" s="26" t="n">
        <f aca="false">P25+P62</f>
        <v>0</v>
      </c>
      <c r="Q15" s="26" t="n">
        <f aca="false">Q25+Q62</f>
        <v>22940.5</v>
      </c>
      <c r="R15" s="26" t="n">
        <f aca="false">R25+R62</f>
        <v>0</v>
      </c>
      <c r="S15" s="26" t="n">
        <f aca="false">S25+S62</f>
        <v>180</v>
      </c>
    </row>
    <row r="16" s="27" customFormat="true" ht="18.75" hidden="false" customHeight="true" outlineLevel="0" collapsed="false">
      <c r="A16" s="28"/>
      <c r="B16" s="28"/>
      <c r="C16" s="29" t="s">
        <v>27</v>
      </c>
      <c r="D16" s="26" t="n">
        <f aca="false">E16+J16+O16</f>
        <v>62762</v>
      </c>
      <c r="E16" s="26" t="n">
        <f aca="false">SUM(F16:I16)</f>
        <v>22626.7</v>
      </c>
      <c r="F16" s="26" t="n">
        <f aca="false">F26+F63</f>
        <v>0</v>
      </c>
      <c r="G16" s="26" t="n">
        <f aca="false">G26+G63</f>
        <v>0</v>
      </c>
      <c r="H16" s="26" t="n">
        <f aca="false">H26+H63</f>
        <v>21466.7</v>
      </c>
      <c r="I16" s="26" t="n">
        <f aca="false">I26+I63</f>
        <v>1160</v>
      </c>
      <c r="J16" s="26" t="n">
        <f aca="false">SUM(K16:N16)</f>
        <v>19555.5</v>
      </c>
      <c r="K16" s="26" t="n">
        <f aca="false">K26+K63</f>
        <v>0</v>
      </c>
      <c r="L16" s="26" t="n">
        <f aca="false">L26+L63</f>
        <v>0</v>
      </c>
      <c r="M16" s="26" t="n">
        <f aca="false">M26+M63</f>
        <v>18395.5</v>
      </c>
      <c r="N16" s="26" t="n">
        <f aca="false">N26+N63</f>
        <v>1160</v>
      </c>
      <c r="O16" s="26" t="n">
        <f aca="false">SUM(P16:S16)</f>
        <v>20579.8</v>
      </c>
      <c r="P16" s="26" t="n">
        <f aca="false">P26+P63</f>
        <v>0</v>
      </c>
      <c r="Q16" s="26" t="n">
        <f aca="false">Q26+Q63</f>
        <v>0</v>
      </c>
      <c r="R16" s="26" t="n">
        <f aca="false">R26+R63</f>
        <v>19419.8</v>
      </c>
      <c r="S16" s="26" t="n">
        <f aca="false">S26+S63</f>
        <v>1160</v>
      </c>
    </row>
    <row r="17" s="27" customFormat="true" ht="18" hidden="false" customHeight="true" outlineLevel="0" collapsed="false">
      <c r="A17" s="28"/>
      <c r="B17" s="28"/>
      <c r="C17" s="29" t="s">
        <v>28</v>
      </c>
      <c r="D17" s="26" t="n">
        <f aca="false">E17+J17+O17</f>
        <v>64539.7</v>
      </c>
      <c r="E17" s="26" t="n">
        <f aca="false">SUM(F17:I17)</f>
        <v>22087.2</v>
      </c>
      <c r="F17" s="26" t="n">
        <f aca="false">F27+F64</f>
        <v>0</v>
      </c>
      <c r="G17" s="26" t="n">
        <f aca="false">G27+G64</f>
        <v>0</v>
      </c>
      <c r="H17" s="26" t="n">
        <f aca="false">H27+H64</f>
        <v>16007.2</v>
      </c>
      <c r="I17" s="26" t="n">
        <f aca="false">I27+I64</f>
        <v>6080</v>
      </c>
      <c r="J17" s="26" t="n">
        <f aca="false">SUM(K17:N17)</f>
        <v>20698.4</v>
      </c>
      <c r="K17" s="26" t="n">
        <f aca="false">K27+K64</f>
        <v>0</v>
      </c>
      <c r="L17" s="26" t="n">
        <f aca="false">L27+L64</f>
        <v>0</v>
      </c>
      <c r="M17" s="26" t="n">
        <f aca="false">M27+M64</f>
        <v>14618.4</v>
      </c>
      <c r="N17" s="26" t="n">
        <f aca="false">N27+N64</f>
        <v>6080</v>
      </c>
      <c r="O17" s="26" t="n">
        <f aca="false">SUM(P17:S17)</f>
        <v>21754.1</v>
      </c>
      <c r="P17" s="26" t="n">
        <f aca="false">P27+P64</f>
        <v>0</v>
      </c>
      <c r="Q17" s="26" t="n">
        <f aca="false">Q27+Q64</f>
        <v>0</v>
      </c>
      <c r="R17" s="26" t="n">
        <f aca="false">R27+R64</f>
        <v>15674.1</v>
      </c>
      <c r="S17" s="26" t="n">
        <f aca="false">S27+S64</f>
        <v>6080</v>
      </c>
    </row>
    <row r="18" s="27" customFormat="true" ht="18" hidden="false" customHeight="true" outlineLevel="0" collapsed="false">
      <c r="A18" s="28"/>
      <c r="B18" s="28"/>
      <c r="C18" s="29" t="s">
        <v>29</v>
      </c>
      <c r="D18" s="26" t="n">
        <f aca="false">E18+J18+O18</f>
        <v>39964.7</v>
      </c>
      <c r="E18" s="26" t="n">
        <f aca="false">SUM(F18:I18)</f>
        <v>13466.4</v>
      </c>
      <c r="F18" s="26" t="n">
        <f aca="false">F28+F65</f>
        <v>0</v>
      </c>
      <c r="G18" s="26" t="n">
        <f aca="false">G28+G65</f>
        <v>0</v>
      </c>
      <c r="H18" s="26" t="n">
        <f aca="false">H28+H65</f>
        <v>13316.4</v>
      </c>
      <c r="I18" s="26" t="n">
        <f aca="false">I28+I65</f>
        <v>150</v>
      </c>
      <c r="J18" s="26" t="n">
        <f aca="false">SUM(K18:N18)</f>
        <v>12893.8</v>
      </c>
      <c r="K18" s="26" t="n">
        <f aca="false">K28+K65</f>
        <v>0</v>
      </c>
      <c r="L18" s="26" t="n">
        <f aca="false">L28+L65</f>
        <v>0</v>
      </c>
      <c r="M18" s="26" t="n">
        <f aca="false">M28+M65</f>
        <v>12743.8</v>
      </c>
      <c r="N18" s="26" t="n">
        <f aca="false">N28+N65</f>
        <v>150</v>
      </c>
      <c r="O18" s="26" t="n">
        <f aca="false">SUM(P18:S18)</f>
        <v>13604.5</v>
      </c>
      <c r="P18" s="26" t="n">
        <f aca="false">P28+P65</f>
        <v>0</v>
      </c>
      <c r="Q18" s="26" t="n">
        <f aca="false">Q28+Q65</f>
        <v>0</v>
      </c>
      <c r="R18" s="26" t="n">
        <f aca="false">R28+R65</f>
        <v>13454.5</v>
      </c>
      <c r="S18" s="26" t="n">
        <f aca="false">S28+S65</f>
        <v>150</v>
      </c>
    </row>
    <row r="19" s="27" customFormat="true" ht="18" hidden="false" customHeight="true" outlineLevel="0" collapsed="false">
      <c r="A19" s="30"/>
      <c r="B19" s="28"/>
      <c r="C19" s="29" t="s">
        <v>30</v>
      </c>
      <c r="D19" s="26" t="n">
        <f aca="false">E19+J19+O19</f>
        <v>21676.9</v>
      </c>
      <c r="E19" s="26" t="n">
        <f aca="false">SUM(F19:I19)</f>
        <v>9010.2</v>
      </c>
      <c r="F19" s="26" t="n">
        <f aca="false">F106</f>
        <v>0</v>
      </c>
      <c r="G19" s="26" t="n">
        <f aca="false">G106</f>
        <v>9010.2</v>
      </c>
      <c r="H19" s="26" t="n">
        <f aca="false">H106</f>
        <v>0</v>
      </c>
      <c r="I19" s="26" t="n">
        <f aca="false">I106</f>
        <v>0</v>
      </c>
      <c r="J19" s="26" t="n">
        <f aca="false">SUM(K19:N19)</f>
        <v>6522.5</v>
      </c>
      <c r="K19" s="26" t="n">
        <f aca="false">K106</f>
        <v>0</v>
      </c>
      <c r="L19" s="26" t="n">
        <f aca="false">L106</f>
        <v>6522.5</v>
      </c>
      <c r="M19" s="26" t="n">
        <f aca="false">M106</f>
        <v>0</v>
      </c>
      <c r="N19" s="26" t="n">
        <f aca="false">N106</f>
        <v>0</v>
      </c>
      <c r="O19" s="26" t="n">
        <f aca="false">SUM(P19:S19)</f>
        <v>6144.2</v>
      </c>
      <c r="P19" s="26" t="n">
        <f aca="false">P106</f>
        <v>0</v>
      </c>
      <c r="Q19" s="26" t="n">
        <f aca="false">Q106</f>
        <v>6144.2</v>
      </c>
      <c r="R19" s="26" t="n">
        <f aca="false">R106</f>
        <v>0</v>
      </c>
      <c r="S19" s="26" t="n">
        <f aca="false">S106</f>
        <v>0</v>
      </c>
    </row>
    <row r="20" s="27" customFormat="true" ht="18" hidden="false" customHeight="true" outlineLevel="0" collapsed="false">
      <c r="A20" s="30"/>
      <c r="B20" s="28"/>
      <c r="C20" s="29" t="s">
        <v>31</v>
      </c>
      <c r="D20" s="26" t="n">
        <f aca="false">E20+J20+O20</f>
        <v>45198.3</v>
      </c>
      <c r="E20" s="26" t="n">
        <f aca="false">SUM(F20:I20)</f>
        <v>17562.2</v>
      </c>
      <c r="F20" s="26" t="n">
        <f aca="false">F29+F107</f>
        <v>0</v>
      </c>
      <c r="G20" s="26" t="n">
        <f aca="false">G29+G107</f>
        <v>12990.2</v>
      </c>
      <c r="H20" s="26" t="n">
        <f aca="false">H29+H107</f>
        <v>0</v>
      </c>
      <c r="I20" s="26" t="n">
        <f aca="false">I29+I107</f>
        <v>4572</v>
      </c>
      <c r="J20" s="26" t="n">
        <f aca="false">SUM(K20:N20)</f>
        <v>13963.8</v>
      </c>
      <c r="K20" s="26" t="n">
        <f aca="false">K29+K107</f>
        <v>0</v>
      </c>
      <c r="L20" s="26" t="n">
        <f aca="false">L29+L107</f>
        <v>9163.8</v>
      </c>
      <c r="M20" s="26" t="n">
        <f aca="false">M29+M107</f>
        <v>0</v>
      </c>
      <c r="N20" s="26" t="n">
        <f aca="false">N29+N107</f>
        <v>4800</v>
      </c>
      <c r="O20" s="26" t="n">
        <f aca="false">SUM(P20:S20)</f>
        <v>13672.3</v>
      </c>
      <c r="P20" s="26" t="n">
        <f aca="false">P29+P107</f>
        <v>0</v>
      </c>
      <c r="Q20" s="26" t="n">
        <f aca="false">Q29+Q107</f>
        <v>8632.3</v>
      </c>
      <c r="R20" s="26" t="n">
        <f aca="false">R29+R107</f>
        <v>0</v>
      </c>
      <c r="S20" s="26" t="n">
        <f aca="false">S29+S107</f>
        <v>5040</v>
      </c>
    </row>
    <row r="21" s="27" customFormat="true" ht="30.75" hidden="false" customHeight="true" outlineLevel="0" collapsed="false">
      <c r="A21" s="30"/>
      <c r="B21" s="28"/>
      <c r="C21" s="29" t="s">
        <v>32</v>
      </c>
      <c r="D21" s="26" t="n">
        <f aca="false">E21+J21+O21</f>
        <v>10651.7</v>
      </c>
      <c r="E21" s="26" t="n">
        <f aca="false">SUM(F21:I21)</f>
        <v>4388.2</v>
      </c>
      <c r="F21" s="26" t="n">
        <f aca="false">F66</f>
        <v>0</v>
      </c>
      <c r="G21" s="26" t="n">
        <f aca="false">G66</f>
        <v>4388.2</v>
      </c>
      <c r="H21" s="26" t="n">
        <f aca="false">H66</f>
        <v>0</v>
      </c>
      <c r="I21" s="26" t="n">
        <f aca="false">I66</f>
        <v>0</v>
      </c>
      <c r="J21" s="26" t="n">
        <f aca="false">SUM(K21:N21)</f>
        <v>3151.8</v>
      </c>
      <c r="K21" s="26" t="n">
        <f aca="false">K66</f>
        <v>0</v>
      </c>
      <c r="L21" s="26" t="n">
        <f aca="false">L66</f>
        <v>3151.8</v>
      </c>
      <c r="M21" s="26" t="n">
        <f aca="false">M66</f>
        <v>0</v>
      </c>
      <c r="N21" s="26" t="n">
        <f aca="false">N66</f>
        <v>0</v>
      </c>
      <c r="O21" s="26" t="n">
        <f aca="false">SUM(P21:S21)</f>
        <v>3111.7</v>
      </c>
      <c r="P21" s="26" t="n">
        <f aca="false">P66</f>
        <v>0</v>
      </c>
      <c r="Q21" s="26" t="n">
        <f aca="false">Q66</f>
        <v>3111.7</v>
      </c>
      <c r="R21" s="26" t="n">
        <f aca="false">R66</f>
        <v>0</v>
      </c>
      <c r="S21" s="26" t="n">
        <f aca="false">S66</f>
        <v>0</v>
      </c>
    </row>
    <row r="22" s="1" customFormat="true" ht="39.75" hidden="false" customHeight="true" outlineLevel="0" collapsed="false">
      <c r="A22" s="31" t="s">
        <v>33</v>
      </c>
      <c r="B22" s="32"/>
      <c r="C22" s="19" t="s">
        <v>21</v>
      </c>
      <c r="D22" s="33" t="n">
        <f aca="false">E22+J22+O22</f>
        <v>127638.9</v>
      </c>
      <c r="E22" s="33" t="n">
        <f aca="false">SUM(F22:I22)</f>
        <v>52758.6</v>
      </c>
      <c r="F22" s="33" t="n">
        <f aca="false">SUM(F23:F29)</f>
        <v>0</v>
      </c>
      <c r="G22" s="33" t="n">
        <f aca="false">SUM(G23:G29)</f>
        <v>37560.1</v>
      </c>
      <c r="H22" s="33" t="n">
        <f aca="false">SUM(H23:H29)</f>
        <v>14868.5</v>
      </c>
      <c r="I22" s="33" t="n">
        <f aca="false">SUM(I23:I29)</f>
        <v>330</v>
      </c>
      <c r="J22" s="33" t="n">
        <f aca="false">SUM(K22:N22)</f>
        <v>37833.6</v>
      </c>
      <c r="K22" s="33" t="n">
        <f aca="false">SUM(K23:K29)</f>
        <v>0</v>
      </c>
      <c r="L22" s="33" t="n">
        <f aca="false">SUM(L23:L29)</f>
        <v>24759.8</v>
      </c>
      <c r="M22" s="33" t="n">
        <f aca="false">SUM(M23:M29)</f>
        <v>12743.8</v>
      </c>
      <c r="N22" s="33" t="n">
        <f aca="false">SUM(N23:N29)</f>
        <v>330</v>
      </c>
      <c r="O22" s="33" t="n">
        <f aca="false">SUM(P22:S22)</f>
        <v>37046.7</v>
      </c>
      <c r="P22" s="33" t="n">
        <f aca="false">SUM(P23:P29)</f>
        <v>0</v>
      </c>
      <c r="Q22" s="33" t="n">
        <f aca="false">SUM(Q23:Q29)</f>
        <v>23262.2</v>
      </c>
      <c r="R22" s="33" t="n">
        <f aca="false">SUM(R23:R29)</f>
        <v>13454.5</v>
      </c>
      <c r="S22" s="33" t="n">
        <f aca="false">SUM(S23:S29)</f>
        <v>330</v>
      </c>
    </row>
    <row r="23" s="1" customFormat="true" ht="18.75" hidden="false" customHeight="true" outlineLevel="0" collapsed="false">
      <c r="A23" s="31"/>
      <c r="B23" s="32"/>
      <c r="C23" s="34" t="s">
        <v>24</v>
      </c>
      <c r="D23" s="33" t="n">
        <f aca="false">E23+J23+O23</f>
        <v>924.9</v>
      </c>
      <c r="E23" s="33" t="n">
        <f aca="false">SUM(F23:I23)</f>
        <v>301.5</v>
      </c>
      <c r="F23" s="33" t="n">
        <f aca="false">F34+F43+F46+F52</f>
        <v>0</v>
      </c>
      <c r="G23" s="33" t="n">
        <f aca="false">G34+G43+G46+G52</f>
        <v>301.5</v>
      </c>
      <c r="H23" s="33" t="n">
        <f aca="false">H34+H43+H46+H52</f>
        <v>0</v>
      </c>
      <c r="I23" s="33" t="n">
        <f aca="false">I34+I43+I46+I52</f>
        <v>0</v>
      </c>
      <c r="J23" s="33" t="n">
        <f aca="false">SUM(K23:N23)</f>
        <v>361.7</v>
      </c>
      <c r="K23" s="33" t="n">
        <f aca="false">K34+K43+K46+K52</f>
        <v>0</v>
      </c>
      <c r="L23" s="33" t="n">
        <f aca="false">L34+L43+L46+L52</f>
        <v>361.7</v>
      </c>
      <c r="M23" s="33" t="n">
        <f aca="false">M34+M43+M46+M52</f>
        <v>0</v>
      </c>
      <c r="N23" s="33" t="n">
        <f aca="false">N34+N43+N46+N52</f>
        <v>0</v>
      </c>
      <c r="O23" s="33" t="n">
        <f aca="false">SUM(P23:S23)</f>
        <v>261.7</v>
      </c>
      <c r="P23" s="33" t="n">
        <f aca="false">P34+P43+P46+P52</f>
        <v>0</v>
      </c>
      <c r="Q23" s="33" t="n">
        <f aca="false">Q34+Q43+Q46+Q52</f>
        <v>261.7</v>
      </c>
      <c r="R23" s="33" t="n">
        <f aca="false">R34+R43+R46+R52</f>
        <v>0</v>
      </c>
      <c r="S23" s="33" t="n">
        <f aca="false">S34+S43+S46+S52</f>
        <v>0</v>
      </c>
    </row>
    <row r="24" s="1" customFormat="true" ht="24.75" hidden="false" customHeight="true" outlineLevel="0" collapsed="false">
      <c r="A24" s="31"/>
      <c r="B24" s="32"/>
      <c r="C24" s="34" t="s">
        <v>25</v>
      </c>
      <c r="D24" s="33" t="n">
        <f aca="false">E24+J24+O24</f>
        <v>3979.8</v>
      </c>
      <c r="E24" s="33" t="n">
        <f aca="false">SUM(F24:I24)</f>
        <v>3779.8</v>
      </c>
      <c r="F24" s="33" t="n">
        <f aca="false">F35+F42+F53</f>
        <v>0</v>
      </c>
      <c r="G24" s="33" t="n">
        <f aca="false">G35+G42+G53+G47</f>
        <v>3779.8</v>
      </c>
      <c r="H24" s="33" t="n">
        <f aca="false">H35+H42+H53</f>
        <v>0</v>
      </c>
      <c r="I24" s="33" t="n">
        <f aca="false">I35+I42+I53</f>
        <v>0</v>
      </c>
      <c r="J24" s="33" t="n">
        <f aca="false">SUM(K24:N24)</f>
        <v>100</v>
      </c>
      <c r="K24" s="33" t="n">
        <f aca="false">K35+K42+K53</f>
        <v>0</v>
      </c>
      <c r="L24" s="33" t="n">
        <f aca="false">L35+L42+L53</f>
        <v>100</v>
      </c>
      <c r="M24" s="33" t="n">
        <f aca="false">M35+M42+M53</f>
        <v>0</v>
      </c>
      <c r="N24" s="33" t="n">
        <f aca="false">N35+N42+N53</f>
        <v>0</v>
      </c>
      <c r="O24" s="33" t="n">
        <f aca="false">SUM(P24:S24)</f>
        <v>100</v>
      </c>
      <c r="P24" s="33" t="n">
        <f aca="false">P35+P42+P53</f>
        <v>0</v>
      </c>
      <c r="Q24" s="33" t="n">
        <f aca="false">Q35+Q42+Q53</f>
        <v>100</v>
      </c>
      <c r="R24" s="33" t="n">
        <f aca="false">R35+R42+R53</f>
        <v>0</v>
      </c>
      <c r="S24" s="33" t="n">
        <f aca="false">S35+S42+S53</f>
        <v>0</v>
      </c>
    </row>
    <row r="25" s="1" customFormat="true" ht="18.75" hidden="false" customHeight="true" outlineLevel="0" collapsed="false">
      <c r="A25" s="31"/>
      <c r="B25" s="32"/>
      <c r="C25" s="34" t="s">
        <v>26</v>
      </c>
      <c r="D25" s="33" t="n">
        <f aca="false">E25+J25+O25</f>
        <v>81217.4</v>
      </c>
      <c r="E25" s="33" t="n">
        <f aca="false">SUM(F25:I25)</f>
        <v>33658.8</v>
      </c>
      <c r="F25" s="33" t="n">
        <f aca="false">F31+F36+F44+F48+F54</f>
        <v>0</v>
      </c>
      <c r="G25" s="33" t="n">
        <f aca="false">G31+G36+G44+G48+G54</f>
        <v>33478.8</v>
      </c>
      <c r="H25" s="33" t="n">
        <f aca="false">H31+H36+H44+H48+H54</f>
        <v>0</v>
      </c>
      <c r="I25" s="33" t="n">
        <f aca="false">I31+I36+I44+I48+I54</f>
        <v>180</v>
      </c>
      <c r="J25" s="33" t="n">
        <f aca="false">SUM(K25:N25)</f>
        <v>24478.1</v>
      </c>
      <c r="K25" s="33" t="n">
        <f aca="false">K31+K36+K44+K48+K54</f>
        <v>0</v>
      </c>
      <c r="L25" s="33" t="n">
        <f aca="false">L31+L36+L44+L48+L54</f>
        <v>24298.1</v>
      </c>
      <c r="M25" s="33" t="n">
        <f aca="false">M31+M36+M44+M48+M54</f>
        <v>0</v>
      </c>
      <c r="N25" s="33" t="n">
        <f aca="false">N31+N36+N44+N48+N54</f>
        <v>180</v>
      </c>
      <c r="O25" s="33" t="n">
        <f aca="false">SUM(P25:S25)</f>
        <v>23080.5</v>
      </c>
      <c r="P25" s="33" t="n">
        <f aca="false">P31+P36+P44+P48+P54</f>
        <v>0</v>
      </c>
      <c r="Q25" s="33" t="n">
        <f aca="false">Q31+Q36+Q44+Q48+Q54</f>
        <v>22900.5</v>
      </c>
      <c r="R25" s="33" t="n">
        <f aca="false">R31+R36+R44+R48+R54</f>
        <v>0</v>
      </c>
      <c r="S25" s="33" t="n">
        <f aca="false">S31+S36+S44+S48+S54</f>
        <v>180</v>
      </c>
    </row>
    <row r="26" s="1" customFormat="true" ht="18.75" hidden="false" customHeight="true" outlineLevel="0" collapsed="false">
      <c r="A26" s="31"/>
      <c r="B26" s="32"/>
      <c r="C26" s="34" t="s">
        <v>27</v>
      </c>
      <c r="D26" s="33" t="n">
        <f aca="false">E26+J26+O26</f>
        <v>1283.8</v>
      </c>
      <c r="E26" s="33" t="n">
        <f aca="false">SUM(F26:I26)</f>
        <v>1283.8</v>
      </c>
      <c r="F26" s="33" t="n">
        <f aca="false">F37+F55</f>
        <v>0</v>
      </c>
      <c r="G26" s="33" t="n">
        <f aca="false">G37+G55</f>
        <v>0</v>
      </c>
      <c r="H26" s="33" t="n">
        <f aca="false">H37+H55+H49</f>
        <v>1283.8</v>
      </c>
      <c r="I26" s="33" t="n">
        <f aca="false">I37+I55</f>
        <v>0</v>
      </c>
      <c r="J26" s="33" t="n">
        <f aca="false">SUM(K26:N26)</f>
        <v>0</v>
      </c>
      <c r="K26" s="33" t="n">
        <f aca="false">K37+K55</f>
        <v>0</v>
      </c>
      <c r="L26" s="33" t="n">
        <f aca="false">L37+L55</f>
        <v>0</v>
      </c>
      <c r="M26" s="33" t="n">
        <f aca="false">M37+M55</f>
        <v>0</v>
      </c>
      <c r="N26" s="33" t="n">
        <f aca="false">N37+N55</f>
        <v>0</v>
      </c>
      <c r="O26" s="33" t="n">
        <f aca="false">SUM(P26:S26)</f>
        <v>0</v>
      </c>
      <c r="P26" s="33" t="n">
        <f aca="false">P37+P55</f>
        <v>0</v>
      </c>
      <c r="Q26" s="33" t="n">
        <f aca="false">Q37+Q55</f>
        <v>0</v>
      </c>
      <c r="R26" s="33" t="n">
        <f aca="false">R37+R55</f>
        <v>0</v>
      </c>
      <c r="S26" s="33" t="n">
        <f aca="false">S37+S55</f>
        <v>0</v>
      </c>
    </row>
    <row r="27" s="1" customFormat="true" ht="18.75" hidden="false" customHeight="true" outlineLevel="0" collapsed="false">
      <c r="A27" s="31"/>
      <c r="B27" s="32"/>
      <c r="C27" s="34" t="s">
        <v>28</v>
      </c>
      <c r="D27" s="33" t="n">
        <f aca="false">E27+J27+O27</f>
        <v>360.7</v>
      </c>
      <c r="E27" s="33" t="n">
        <f aca="false">SUM(F27:I27)</f>
        <v>360.7</v>
      </c>
      <c r="F27" s="33" t="n">
        <f aca="false">F38+F56</f>
        <v>0</v>
      </c>
      <c r="G27" s="33" t="n">
        <f aca="false">G38+G56</f>
        <v>0</v>
      </c>
      <c r="H27" s="33" t="n">
        <f aca="false">H38+H56</f>
        <v>360.7</v>
      </c>
      <c r="I27" s="33" t="n">
        <f aca="false">I38+I56</f>
        <v>0</v>
      </c>
      <c r="J27" s="33" t="n">
        <f aca="false">SUM(K27:N27)</f>
        <v>0</v>
      </c>
      <c r="K27" s="33" t="n">
        <f aca="false">K38+K56</f>
        <v>0</v>
      </c>
      <c r="L27" s="33" t="n">
        <f aca="false">L38+L56</f>
        <v>0</v>
      </c>
      <c r="M27" s="33" t="n">
        <f aca="false">M38+M56</f>
        <v>0</v>
      </c>
      <c r="N27" s="33" t="n">
        <f aca="false">N38+N56</f>
        <v>0</v>
      </c>
      <c r="O27" s="33" t="n">
        <f aca="false">SUM(P27:S27)</f>
        <v>0</v>
      </c>
      <c r="P27" s="33" t="n">
        <f aca="false">P38+P56</f>
        <v>0</v>
      </c>
      <c r="Q27" s="33" t="n">
        <f aca="false">Q38+Q56</f>
        <v>0</v>
      </c>
      <c r="R27" s="33" t="n">
        <f aca="false">R38+R56</f>
        <v>0</v>
      </c>
      <c r="S27" s="33" t="n">
        <f aca="false">S38+S56</f>
        <v>0</v>
      </c>
    </row>
    <row r="28" s="1" customFormat="true" ht="19.5" hidden="false" customHeight="true" outlineLevel="0" collapsed="false">
      <c r="A28" s="31"/>
      <c r="B28" s="32"/>
      <c r="C28" s="34" t="s">
        <v>29</v>
      </c>
      <c r="D28" s="33" t="n">
        <f aca="false">E28+J28+O28</f>
        <v>39872.3</v>
      </c>
      <c r="E28" s="33" t="n">
        <f aca="false">SUM(F28:I28)</f>
        <v>13374</v>
      </c>
      <c r="F28" s="33" t="n">
        <f aca="false">F32+F39+F50+F57</f>
        <v>0</v>
      </c>
      <c r="G28" s="33" t="n">
        <f aca="false">G32+G39+G50+G57</f>
        <v>0</v>
      </c>
      <c r="H28" s="33" t="n">
        <f aca="false">H32+H39+H50+H57</f>
        <v>13224</v>
      </c>
      <c r="I28" s="33" t="n">
        <f aca="false">I32+I39+I50+I57</f>
        <v>150</v>
      </c>
      <c r="J28" s="33" t="n">
        <f aca="false">SUM(K28:N28)</f>
        <v>12893.8</v>
      </c>
      <c r="K28" s="33" t="n">
        <f aca="false">K32+K39+K50+K57</f>
        <v>0</v>
      </c>
      <c r="L28" s="33" t="n">
        <f aca="false">L32+L39+L50+L57</f>
        <v>0</v>
      </c>
      <c r="M28" s="33" t="n">
        <f aca="false">M32+M39+M50+M57</f>
        <v>12743.8</v>
      </c>
      <c r="N28" s="33" t="n">
        <f aca="false">N32+N39+N50+N57</f>
        <v>150</v>
      </c>
      <c r="O28" s="33" t="n">
        <f aca="false">SUM(P28:S28)</f>
        <v>13604.5</v>
      </c>
      <c r="P28" s="33" t="n">
        <f aca="false">P32+P39+P50+P57</f>
        <v>0</v>
      </c>
      <c r="Q28" s="33" t="n">
        <f aca="false">Q32+Q39+Q50+Q57</f>
        <v>0</v>
      </c>
      <c r="R28" s="33" t="n">
        <f aca="false">R32+R39+R50+R57</f>
        <v>13454.5</v>
      </c>
      <c r="S28" s="33" t="n">
        <f aca="false">S32+S39+S50+S57</f>
        <v>150</v>
      </c>
    </row>
    <row r="29" s="1" customFormat="true" ht="16.5" hidden="false" customHeight="true" outlineLevel="0" collapsed="false">
      <c r="A29" s="31"/>
      <c r="B29" s="32"/>
      <c r="C29" s="34" t="s">
        <v>31</v>
      </c>
      <c r="D29" s="33" t="n">
        <f aca="false">E29+J29+O29</f>
        <v>0</v>
      </c>
      <c r="E29" s="33" t="n">
        <f aca="false">SUM(F29:I29)</f>
        <v>0</v>
      </c>
      <c r="F29" s="33" t="n">
        <f aca="false">F40</f>
        <v>0</v>
      </c>
      <c r="G29" s="33" t="n">
        <f aca="false">G40</f>
        <v>0</v>
      </c>
      <c r="H29" s="33" t="n">
        <f aca="false">H40</f>
        <v>0</v>
      </c>
      <c r="I29" s="33" t="n">
        <f aca="false">I40</f>
        <v>0</v>
      </c>
      <c r="J29" s="33" t="n">
        <f aca="false">SUM(K29:N29)</f>
        <v>0</v>
      </c>
      <c r="K29" s="33" t="n">
        <f aca="false">K40</f>
        <v>0</v>
      </c>
      <c r="L29" s="33" t="n">
        <f aca="false">L40</f>
        <v>0</v>
      </c>
      <c r="M29" s="33" t="n">
        <f aca="false">M40</f>
        <v>0</v>
      </c>
      <c r="N29" s="33" t="n">
        <f aca="false">N40</f>
        <v>0</v>
      </c>
      <c r="O29" s="33" t="n">
        <f aca="false">SUM(P29:S29)</f>
        <v>0</v>
      </c>
      <c r="P29" s="33" t="n">
        <f aca="false">P40</f>
        <v>0</v>
      </c>
      <c r="Q29" s="33" t="n">
        <f aca="false">Q40</f>
        <v>0</v>
      </c>
      <c r="R29" s="33" t="n">
        <f aca="false">R40</f>
        <v>0</v>
      </c>
      <c r="S29" s="33" t="n">
        <f aca="false">S40</f>
        <v>0</v>
      </c>
    </row>
    <row r="30" s="1" customFormat="true" ht="31.5" hidden="false" customHeight="true" outlineLevel="0" collapsed="false">
      <c r="A30" s="19" t="s">
        <v>34</v>
      </c>
      <c r="B30" s="19" t="s">
        <v>23</v>
      </c>
      <c r="C30" s="19" t="s">
        <v>21</v>
      </c>
      <c r="D30" s="35" t="n">
        <f aca="false">E30+J30+O30</f>
        <v>119349.4</v>
      </c>
      <c r="E30" s="33" t="n">
        <f aca="false">SUM(F30:I30)</f>
        <v>45695.7</v>
      </c>
      <c r="F30" s="33" t="n">
        <f aca="false">F31+F32</f>
        <v>0</v>
      </c>
      <c r="G30" s="33" t="n">
        <f aca="false">G31+G32</f>
        <v>33056.5</v>
      </c>
      <c r="H30" s="33" t="n">
        <f aca="false">H31+H32</f>
        <v>12309.2</v>
      </c>
      <c r="I30" s="33" t="n">
        <f aca="false">I31+I32</f>
        <v>330</v>
      </c>
      <c r="J30" s="33" t="n">
        <f aca="false">SUM(K30:N30)</f>
        <v>37170.3</v>
      </c>
      <c r="K30" s="33" t="n">
        <f aca="false">K31+K32</f>
        <v>0</v>
      </c>
      <c r="L30" s="33" t="n">
        <f aca="false">L31+L32</f>
        <v>24096.5</v>
      </c>
      <c r="M30" s="33" t="n">
        <f aca="false">M31+M32</f>
        <v>12743.8</v>
      </c>
      <c r="N30" s="33" t="n">
        <f aca="false">N31+N32</f>
        <v>330</v>
      </c>
      <c r="O30" s="33" t="n">
        <f aca="false">SUM(P30:S30)</f>
        <v>36483.4</v>
      </c>
      <c r="P30" s="33" t="n">
        <f aca="false">P31+P32</f>
        <v>0</v>
      </c>
      <c r="Q30" s="33" t="n">
        <f aca="false">Q31+Q32</f>
        <v>22698.9</v>
      </c>
      <c r="R30" s="33" t="n">
        <f aca="false">R31+R32</f>
        <v>13454.5</v>
      </c>
      <c r="S30" s="33" t="n">
        <f aca="false">S31+S32</f>
        <v>330</v>
      </c>
    </row>
    <row r="31" s="1" customFormat="true" ht="20.25" hidden="false" customHeight="true" outlineLevel="0" collapsed="false">
      <c r="A31" s="19"/>
      <c r="B31" s="19"/>
      <c r="C31" s="34" t="s">
        <v>26</v>
      </c>
      <c r="D31" s="33" t="n">
        <f aca="false">E31+J31+O31</f>
        <v>80391.9</v>
      </c>
      <c r="E31" s="33" t="n">
        <f aca="false">SUM(F31:I31)</f>
        <v>33236.5</v>
      </c>
      <c r="F31" s="33"/>
      <c r="G31" s="33" t="n">
        <v>33056.5</v>
      </c>
      <c r="H31" s="33"/>
      <c r="I31" s="33" t="n">
        <v>180</v>
      </c>
      <c r="J31" s="33" t="n">
        <f aca="false">SUM(K31:N31)</f>
        <v>24276.5</v>
      </c>
      <c r="K31" s="33"/>
      <c r="L31" s="33" t="n">
        <v>24096.5</v>
      </c>
      <c r="M31" s="33"/>
      <c r="N31" s="33" t="n">
        <v>180</v>
      </c>
      <c r="O31" s="33" t="n">
        <f aca="false">SUM(P31:S31)</f>
        <v>22878.9</v>
      </c>
      <c r="P31" s="33"/>
      <c r="Q31" s="33" t="n">
        <v>22698.9</v>
      </c>
      <c r="R31" s="33"/>
      <c r="S31" s="33" t="n">
        <v>180</v>
      </c>
    </row>
    <row r="32" s="1" customFormat="true" ht="18.75" hidden="false" customHeight="true" outlineLevel="0" collapsed="false">
      <c r="A32" s="19"/>
      <c r="B32" s="19"/>
      <c r="C32" s="34" t="s">
        <v>29</v>
      </c>
      <c r="D32" s="33" t="n">
        <f aca="false">E32+J32+O32</f>
        <v>38957.5</v>
      </c>
      <c r="E32" s="33" t="n">
        <f aca="false">SUM(F32:I32)</f>
        <v>12459.2</v>
      </c>
      <c r="F32" s="33"/>
      <c r="G32" s="33"/>
      <c r="H32" s="33" t="n">
        <v>12309.2</v>
      </c>
      <c r="I32" s="33" t="n">
        <v>150</v>
      </c>
      <c r="J32" s="33" t="n">
        <f aca="false">SUM(K32:N32)</f>
        <v>12893.8</v>
      </c>
      <c r="K32" s="33"/>
      <c r="L32" s="33"/>
      <c r="M32" s="33" t="n">
        <v>12743.8</v>
      </c>
      <c r="N32" s="33" t="n">
        <v>150</v>
      </c>
      <c r="O32" s="33" t="n">
        <f aca="false">SUM(P32:S32)</f>
        <v>13604.5</v>
      </c>
      <c r="P32" s="33"/>
      <c r="Q32" s="33"/>
      <c r="R32" s="35" t="n">
        <v>13454.5</v>
      </c>
      <c r="S32" s="33" t="n">
        <v>150</v>
      </c>
    </row>
    <row r="33" s="1" customFormat="true" ht="32.25" hidden="false" customHeight="true" outlineLevel="0" collapsed="false">
      <c r="A33" s="22" t="s">
        <v>35</v>
      </c>
      <c r="B33" s="19" t="s">
        <v>23</v>
      </c>
      <c r="C33" s="19" t="s">
        <v>21</v>
      </c>
      <c r="D33" s="33" t="n">
        <f aca="false">E33+J33+O33</f>
        <v>4915.2</v>
      </c>
      <c r="E33" s="33" t="n">
        <f aca="false">SUM(F33:I33)</f>
        <v>4915.2</v>
      </c>
      <c r="F33" s="33" t="n">
        <f aca="false">SUM(F34:F40)</f>
        <v>0</v>
      </c>
      <c r="G33" s="33" t="n">
        <f aca="false">SUM(G34:G40)</f>
        <v>3850.5</v>
      </c>
      <c r="H33" s="33" t="n">
        <f aca="false">SUM(H34:H40)</f>
        <v>1064.7</v>
      </c>
      <c r="I33" s="33" t="n">
        <f aca="false">SUM(I34:I40)</f>
        <v>0</v>
      </c>
      <c r="J33" s="33" t="n">
        <f aca="false">SUM(K33:N33)</f>
        <v>0</v>
      </c>
      <c r="K33" s="33" t="n">
        <f aca="false">SUM(K34:K40)</f>
        <v>0</v>
      </c>
      <c r="L33" s="33" t="n">
        <f aca="false">SUM(L34:L40)</f>
        <v>0</v>
      </c>
      <c r="M33" s="33" t="n">
        <f aca="false">SUM(M34:M40)</f>
        <v>0</v>
      </c>
      <c r="N33" s="33" t="n">
        <f aca="false">SUM(N34:N40)</f>
        <v>0</v>
      </c>
      <c r="O33" s="33" t="n">
        <f aca="false">SUM(P33:S33)</f>
        <v>0</v>
      </c>
      <c r="P33" s="33" t="n">
        <f aca="false">SUM(P34:P40)</f>
        <v>0</v>
      </c>
      <c r="Q33" s="33" t="n">
        <f aca="false">SUM(Q34:Q40)</f>
        <v>0</v>
      </c>
      <c r="R33" s="33" t="n">
        <f aca="false">SUM(R34:R40)</f>
        <v>0</v>
      </c>
      <c r="S33" s="33" t="n">
        <f aca="false">SUM(S34:S40)</f>
        <v>0</v>
      </c>
    </row>
    <row r="34" s="1" customFormat="true" ht="18" hidden="false" customHeight="true" outlineLevel="0" collapsed="false">
      <c r="A34" s="22"/>
      <c r="B34" s="19"/>
      <c r="C34" s="34" t="s">
        <v>24</v>
      </c>
      <c r="D34" s="33" t="n">
        <f aca="false">E34+J34+O34</f>
        <v>0</v>
      </c>
      <c r="E34" s="33" t="n">
        <f aca="false">SUM(F34:I34)</f>
        <v>0</v>
      </c>
      <c r="F34" s="33"/>
      <c r="G34" s="33"/>
      <c r="H34" s="33"/>
      <c r="I34" s="33"/>
      <c r="J34" s="33" t="n">
        <f aca="false">SUM(K34:N34)</f>
        <v>0</v>
      </c>
      <c r="K34" s="33"/>
      <c r="L34" s="33"/>
      <c r="M34" s="33"/>
      <c r="N34" s="33"/>
      <c r="O34" s="33" t="n">
        <f aca="false">SUM(P34:S34)</f>
        <v>0</v>
      </c>
      <c r="P34" s="33"/>
      <c r="Q34" s="33"/>
      <c r="R34" s="33"/>
      <c r="S34" s="33"/>
    </row>
    <row r="35" s="1" customFormat="true" ht="16.5" hidden="false" customHeight="true" outlineLevel="0" collapsed="false">
      <c r="A35" s="22"/>
      <c r="B35" s="19"/>
      <c r="C35" s="34" t="s">
        <v>25</v>
      </c>
      <c r="D35" s="33" t="n">
        <f aca="false">E35+J35+O35</f>
        <v>3629.8</v>
      </c>
      <c r="E35" s="33" t="n">
        <f aca="false">SUM(F35:I35)</f>
        <v>3629.8</v>
      </c>
      <c r="F35" s="33"/>
      <c r="G35" s="33" t="n">
        <v>3629.8</v>
      </c>
      <c r="H35" s="33"/>
      <c r="I35" s="33"/>
      <c r="J35" s="33" t="n">
        <f aca="false">SUM(K35:N35)</f>
        <v>0</v>
      </c>
      <c r="K35" s="33"/>
      <c r="L35" s="33"/>
      <c r="M35" s="33"/>
      <c r="N35" s="33"/>
      <c r="O35" s="33" t="n">
        <f aca="false">SUM(P35:S35)</f>
        <v>0</v>
      </c>
      <c r="P35" s="33"/>
      <c r="Q35" s="33"/>
      <c r="R35" s="33"/>
      <c r="S35" s="33"/>
    </row>
    <row r="36" s="1" customFormat="true" ht="18.75" hidden="false" customHeight="true" outlineLevel="0" collapsed="false">
      <c r="A36" s="22"/>
      <c r="B36" s="19"/>
      <c r="C36" s="34" t="s">
        <v>26</v>
      </c>
      <c r="D36" s="33" t="n">
        <f aca="false">E36+J36+O36</f>
        <v>220.7</v>
      </c>
      <c r="E36" s="33" t="n">
        <f aca="false">SUM(F36:I36)</f>
        <v>220.7</v>
      </c>
      <c r="F36" s="33"/>
      <c r="G36" s="33" t="n">
        <v>220.7</v>
      </c>
      <c r="H36" s="33"/>
      <c r="I36" s="33"/>
      <c r="J36" s="33" t="n">
        <f aca="false">SUM(K36:N36)</f>
        <v>0</v>
      </c>
      <c r="K36" s="33"/>
      <c r="L36" s="33"/>
      <c r="M36" s="33"/>
      <c r="N36" s="33"/>
      <c r="O36" s="33" t="n">
        <f aca="false">SUM(P36:S36)</f>
        <v>0</v>
      </c>
      <c r="P36" s="33"/>
      <c r="Q36" s="33"/>
      <c r="R36" s="33"/>
      <c r="S36" s="33"/>
    </row>
    <row r="37" s="1" customFormat="true" ht="18" hidden="false" customHeight="true" outlineLevel="0" collapsed="false">
      <c r="A37" s="22"/>
      <c r="B37" s="19"/>
      <c r="C37" s="34" t="s">
        <v>27</v>
      </c>
      <c r="D37" s="33" t="n">
        <f aca="false">E37+J37+O37</f>
        <v>0</v>
      </c>
      <c r="E37" s="33" t="n">
        <f aca="false">SUM(F37:I37)</f>
        <v>0</v>
      </c>
      <c r="F37" s="33"/>
      <c r="G37" s="33"/>
      <c r="H37" s="33" t="n">
        <v>0</v>
      </c>
      <c r="I37" s="33"/>
      <c r="J37" s="33" t="n">
        <f aca="false">SUM(K37:N37)</f>
        <v>0</v>
      </c>
      <c r="K37" s="33"/>
      <c r="L37" s="33"/>
      <c r="M37" s="33"/>
      <c r="N37" s="33"/>
      <c r="O37" s="33" t="n">
        <f aca="false">SUM(P37:S37)</f>
        <v>0</v>
      </c>
      <c r="P37" s="33"/>
      <c r="Q37" s="33"/>
      <c r="R37" s="33"/>
      <c r="S37" s="33"/>
    </row>
    <row r="38" s="1" customFormat="true" ht="18.75" hidden="false" customHeight="true" outlineLevel="0" collapsed="false">
      <c r="A38" s="22"/>
      <c r="B38" s="19"/>
      <c r="C38" s="34" t="s">
        <v>28</v>
      </c>
      <c r="D38" s="33" t="n">
        <f aca="false">E38+J38+O38</f>
        <v>339.7</v>
      </c>
      <c r="E38" s="33" t="n">
        <f aca="false">SUM(F38:I38)</f>
        <v>339.7</v>
      </c>
      <c r="F38" s="33"/>
      <c r="G38" s="33"/>
      <c r="H38" s="33" t="n">
        <v>339.7</v>
      </c>
      <c r="I38" s="33"/>
      <c r="J38" s="33" t="n">
        <f aca="false">SUM(K38:N38)</f>
        <v>0</v>
      </c>
      <c r="K38" s="33"/>
      <c r="L38" s="33"/>
      <c r="M38" s="33"/>
      <c r="N38" s="33"/>
      <c r="O38" s="33" t="n">
        <f aca="false">SUM(P38:S38)</f>
        <v>0</v>
      </c>
      <c r="P38" s="33"/>
      <c r="Q38" s="33"/>
      <c r="R38" s="33"/>
      <c r="S38" s="33"/>
    </row>
    <row r="39" s="1" customFormat="true" ht="13.5" hidden="false" customHeight="true" outlineLevel="0" collapsed="false">
      <c r="A39" s="22"/>
      <c r="B39" s="19"/>
      <c r="C39" s="34" t="s">
        <v>29</v>
      </c>
      <c r="D39" s="33" t="n">
        <f aca="false">E39+J39+O39</f>
        <v>725</v>
      </c>
      <c r="E39" s="33" t="n">
        <f aca="false">SUM(F39:I39)</f>
        <v>725</v>
      </c>
      <c r="F39" s="33"/>
      <c r="G39" s="33"/>
      <c r="H39" s="33" t="n">
        <v>725</v>
      </c>
      <c r="I39" s="33"/>
      <c r="J39" s="33" t="n">
        <f aca="false">SUM(K39:N39)</f>
        <v>0</v>
      </c>
      <c r="K39" s="33"/>
      <c r="L39" s="33"/>
      <c r="M39" s="33"/>
      <c r="N39" s="33"/>
      <c r="O39" s="33" t="n">
        <f aca="false">SUM(P39:S39)</f>
        <v>0</v>
      </c>
      <c r="P39" s="33"/>
      <c r="Q39" s="33"/>
      <c r="R39" s="33"/>
      <c r="S39" s="33"/>
    </row>
    <row r="40" s="1" customFormat="true" ht="17.25" hidden="false" customHeight="true" outlineLevel="0" collapsed="false">
      <c r="A40" s="22"/>
      <c r="B40" s="19"/>
      <c r="C40" s="34" t="s">
        <v>31</v>
      </c>
      <c r="D40" s="33" t="n">
        <f aca="false">E40+J40+O40</f>
        <v>0</v>
      </c>
      <c r="E40" s="33" t="n">
        <f aca="false">SUM(F40:I40)</f>
        <v>0</v>
      </c>
      <c r="F40" s="33"/>
      <c r="G40" s="33"/>
      <c r="H40" s="33"/>
      <c r="I40" s="33"/>
      <c r="J40" s="33" t="n">
        <f aca="false">SUM(K40:N40)</f>
        <v>0</v>
      </c>
      <c r="K40" s="33"/>
      <c r="L40" s="33"/>
      <c r="M40" s="33"/>
      <c r="N40" s="33"/>
      <c r="O40" s="33" t="n">
        <f aca="false">SUM(P40:S40)</f>
        <v>0</v>
      </c>
      <c r="P40" s="33"/>
      <c r="Q40" s="33"/>
      <c r="R40" s="33"/>
      <c r="S40" s="33"/>
    </row>
    <row r="41" s="1" customFormat="true" ht="34.5" hidden="false" customHeight="true" outlineLevel="0" collapsed="false">
      <c r="A41" s="36" t="s">
        <v>36</v>
      </c>
      <c r="B41" s="36" t="s">
        <v>23</v>
      </c>
      <c r="C41" s="19" t="s">
        <v>21</v>
      </c>
      <c r="D41" s="33" t="n">
        <f aca="false">E41+J41+O41</f>
        <v>1621.7</v>
      </c>
      <c r="E41" s="33" t="n">
        <f aca="false">SUM(F41:I41)</f>
        <v>495.1</v>
      </c>
      <c r="F41" s="33" t="n">
        <f aca="false">SUM(F42:F44)</f>
        <v>0</v>
      </c>
      <c r="G41" s="33" t="n">
        <f aca="false">SUM(G42:G44)</f>
        <v>495.1</v>
      </c>
      <c r="H41" s="33" t="n">
        <f aca="false">SUM(H42:H44)</f>
        <v>0</v>
      </c>
      <c r="I41" s="33" t="n">
        <f aca="false">SUM(I42:I44)</f>
        <v>0</v>
      </c>
      <c r="J41" s="33" t="n">
        <f aca="false">SUM(K41:N41)</f>
        <v>563.3</v>
      </c>
      <c r="K41" s="33" t="n">
        <f aca="false">SUM(K42:K44)</f>
        <v>0</v>
      </c>
      <c r="L41" s="33" t="n">
        <f aca="false">SUM(L42:L44)</f>
        <v>563.3</v>
      </c>
      <c r="M41" s="33" t="n">
        <f aca="false">SUM(M42:M44)</f>
        <v>0</v>
      </c>
      <c r="N41" s="33" t="n">
        <f aca="false">SUM(N42:N44)</f>
        <v>0</v>
      </c>
      <c r="O41" s="33" t="n">
        <f aca="false">SUM(P41:S41)</f>
        <v>563.3</v>
      </c>
      <c r="P41" s="33" t="n">
        <f aca="false">SUM(P42:P44)</f>
        <v>0</v>
      </c>
      <c r="Q41" s="33" t="n">
        <f aca="false">SUM(Q42:Q44)</f>
        <v>563.3</v>
      </c>
      <c r="R41" s="33" t="n">
        <f aca="false">SUM(R42:R44)</f>
        <v>0</v>
      </c>
      <c r="S41" s="33" t="n">
        <f aca="false">SUM(S42:S44)</f>
        <v>0</v>
      </c>
    </row>
    <row r="42" s="1" customFormat="true" ht="18" hidden="false" customHeight="true" outlineLevel="0" collapsed="false">
      <c r="A42" s="36"/>
      <c r="B42" s="36"/>
      <c r="C42" s="34" t="s">
        <v>37</v>
      </c>
      <c r="D42" s="33" t="n">
        <f aca="false">E42+J42+O42</f>
        <v>300</v>
      </c>
      <c r="E42" s="33" t="n">
        <f aca="false">SUM(F42:I42)</f>
        <v>100</v>
      </c>
      <c r="F42" s="33"/>
      <c r="G42" s="33" t="n">
        <v>100</v>
      </c>
      <c r="H42" s="33"/>
      <c r="I42" s="33"/>
      <c r="J42" s="33" t="n">
        <f aca="false">SUM(K42:N42)</f>
        <v>100</v>
      </c>
      <c r="K42" s="33"/>
      <c r="L42" s="33" t="n">
        <v>100</v>
      </c>
      <c r="M42" s="33"/>
      <c r="N42" s="33"/>
      <c r="O42" s="33" t="n">
        <f aca="false">SUM(P42:S42)</f>
        <v>100</v>
      </c>
      <c r="P42" s="33"/>
      <c r="Q42" s="33" t="n">
        <v>100</v>
      </c>
      <c r="R42" s="33"/>
      <c r="S42" s="33"/>
    </row>
    <row r="43" s="1" customFormat="true" ht="18.75" hidden="false" customHeight="true" outlineLevel="0" collapsed="false">
      <c r="A43" s="36"/>
      <c r="B43" s="36"/>
      <c r="C43" s="34" t="s">
        <v>24</v>
      </c>
      <c r="D43" s="33" t="n">
        <f aca="false">E43+J43+O43</f>
        <v>716.9</v>
      </c>
      <c r="E43" s="33" t="n">
        <f aca="false">SUM(F43:I43)</f>
        <v>193.5</v>
      </c>
      <c r="F43" s="33"/>
      <c r="G43" s="33" t="n">
        <v>193.5</v>
      </c>
      <c r="H43" s="33"/>
      <c r="I43" s="33"/>
      <c r="J43" s="33" t="n">
        <f aca="false">SUM(K43:N43)</f>
        <v>261.7</v>
      </c>
      <c r="K43" s="33"/>
      <c r="L43" s="33" t="n">
        <v>261.7</v>
      </c>
      <c r="M43" s="33"/>
      <c r="N43" s="33"/>
      <c r="O43" s="33" t="n">
        <f aca="false">SUM(P43:S43)</f>
        <v>261.7</v>
      </c>
      <c r="P43" s="33"/>
      <c r="Q43" s="33" t="n">
        <v>261.7</v>
      </c>
      <c r="R43" s="33"/>
      <c r="S43" s="33"/>
    </row>
    <row r="44" s="1" customFormat="true" ht="15.75" hidden="false" customHeight="false" outlineLevel="0" collapsed="false">
      <c r="A44" s="36"/>
      <c r="B44" s="36"/>
      <c r="C44" s="34" t="s">
        <v>26</v>
      </c>
      <c r="D44" s="33" t="n">
        <f aca="false">E44+J44+O44</f>
        <v>604.8</v>
      </c>
      <c r="E44" s="33" t="n">
        <f aca="false">SUM(F44:I44)</f>
        <v>201.6</v>
      </c>
      <c r="F44" s="33"/>
      <c r="G44" s="33" t="n">
        <f aca="false">201.6</f>
        <v>201.6</v>
      </c>
      <c r="H44" s="33"/>
      <c r="I44" s="33"/>
      <c r="J44" s="33" t="n">
        <f aca="false">SUM(K44:N44)</f>
        <v>201.6</v>
      </c>
      <c r="K44" s="33"/>
      <c r="L44" s="33" t="n">
        <v>201.6</v>
      </c>
      <c r="M44" s="33"/>
      <c r="N44" s="33"/>
      <c r="O44" s="33" t="n">
        <f aca="false">SUM(P44:S44)</f>
        <v>201.6</v>
      </c>
      <c r="P44" s="33"/>
      <c r="Q44" s="33" t="n">
        <v>201.6</v>
      </c>
      <c r="R44" s="33"/>
      <c r="S44" s="33"/>
    </row>
    <row r="45" s="1" customFormat="true" ht="30" hidden="false" customHeight="true" outlineLevel="0" collapsed="false">
      <c r="A45" s="36" t="s">
        <v>38</v>
      </c>
      <c r="B45" s="36" t="s">
        <v>23</v>
      </c>
      <c r="C45" s="19" t="s">
        <v>21</v>
      </c>
      <c r="D45" s="33" t="n">
        <f aca="false">E45+J45+O45</f>
        <v>1506.8</v>
      </c>
      <c r="E45" s="33" t="n">
        <f aca="false">SUM(F45:I45)</f>
        <v>1456.8</v>
      </c>
      <c r="F45" s="33" t="n">
        <f aca="false">SUM(F46:F50)</f>
        <v>0</v>
      </c>
      <c r="G45" s="33" t="n">
        <f aca="false">SUM(G46:G50)</f>
        <v>108</v>
      </c>
      <c r="H45" s="33" t="n">
        <f aca="false">SUM(H46:H50)</f>
        <v>1348.8</v>
      </c>
      <c r="I45" s="33" t="n">
        <f aca="false">SUM(I46:I50)</f>
        <v>0</v>
      </c>
      <c r="J45" s="33" t="n">
        <f aca="false">SUM(K45:N45)</f>
        <v>50</v>
      </c>
      <c r="K45" s="33" t="n">
        <f aca="false">SUM(K46:K50)</f>
        <v>0</v>
      </c>
      <c r="L45" s="33" t="n">
        <f aca="false">SUM(L46:L50)</f>
        <v>50</v>
      </c>
      <c r="M45" s="33" t="n">
        <f aca="false">SUM(M46:M50)</f>
        <v>0</v>
      </c>
      <c r="N45" s="33" t="n">
        <f aca="false">SUM(N46:N50)</f>
        <v>0</v>
      </c>
      <c r="O45" s="33" t="n">
        <f aca="false">SUM(P45:S45)</f>
        <v>0</v>
      </c>
      <c r="P45" s="33" t="n">
        <f aca="false">SUM(P46:P50)</f>
        <v>0</v>
      </c>
      <c r="Q45" s="33" t="n">
        <f aca="false">SUM(Q46:Q50)</f>
        <v>0</v>
      </c>
      <c r="R45" s="33" t="n">
        <f aca="false">SUM(R46:R50)</f>
        <v>0</v>
      </c>
      <c r="S45" s="33" t="n">
        <f aca="false">SUM(S46:S50)</f>
        <v>0</v>
      </c>
    </row>
    <row r="46" s="1" customFormat="true" ht="18" hidden="false" customHeight="true" outlineLevel="0" collapsed="false">
      <c r="A46" s="36"/>
      <c r="B46" s="36"/>
      <c r="C46" s="34" t="s">
        <v>24</v>
      </c>
      <c r="D46" s="33" t="n">
        <f aca="false">E46+J46+O46</f>
        <v>108</v>
      </c>
      <c r="E46" s="33" t="n">
        <f aca="false">SUM(F46:I46)</f>
        <v>58</v>
      </c>
      <c r="F46" s="33"/>
      <c r="G46" s="33" t="n">
        <f aca="false">50+8</f>
        <v>58</v>
      </c>
      <c r="H46" s="33"/>
      <c r="I46" s="33"/>
      <c r="J46" s="33" t="n">
        <f aca="false">SUM(K46:N46)</f>
        <v>50</v>
      </c>
      <c r="K46" s="33"/>
      <c r="L46" s="33" t="n">
        <v>50</v>
      </c>
      <c r="M46" s="33"/>
      <c r="N46" s="33"/>
      <c r="O46" s="33" t="n">
        <f aca="false">SUM(P46:S46)</f>
        <v>0</v>
      </c>
      <c r="P46" s="33"/>
      <c r="Q46" s="33"/>
      <c r="R46" s="33"/>
      <c r="S46" s="33"/>
    </row>
    <row r="47" s="1" customFormat="true" ht="18" hidden="false" customHeight="true" outlineLevel="0" collapsed="false">
      <c r="A47" s="36"/>
      <c r="B47" s="36"/>
      <c r="C47" s="34" t="s">
        <v>25</v>
      </c>
      <c r="D47" s="33" t="n">
        <f aca="false">E47+J47+O47</f>
        <v>50</v>
      </c>
      <c r="E47" s="33" t="n">
        <f aca="false">SUM(F47:I47)</f>
        <v>50</v>
      </c>
      <c r="F47" s="33"/>
      <c r="G47" s="33" t="n">
        <v>50</v>
      </c>
      <c r="H47" s="33"/>
      <c r="I47" s="33"/>
      <c r="J47" s="33" t="n">
        <f aca="false">SUM(K47:N47)</f>
        <v>0</v>
      </c>
      <c r="K47" s="33"/>
      <c r="L47" s="33"/>
      <c r="M47" s="33"/>
      <c r="N47" s="33"/>
      <c r="O47" s="33" t="n">
        <f aca="false">SUM(P47:S47)</f>
        <v>0</v>
      </c>
      <c r="P47" s="33"/>
      <c r="Q47" s="33"/>
      <c r="R47" s="33"/>
      <c r="S47" s="33"/>
    </row>
    <row r="48" s="1" customFormat="true" ht="18.75" hidden="false" customHeight="true" outlineLevel="0" collapsed="false">
      <c r="A48" s="36"/>
      <c r="B48" s="36"/>
      <c r="C48" s="34" t="s">
        <v>26</v>
      </c>
      <c r="D48" s="33" t="n">
        <f aca="false">E48+J48+O48</f>
        <v>0</v>
      </c>
      <c r="E48" s="33" t="n">
        <f aca="false">SUM(F48:I48)</f>
        <v>0</v>
      </c>
      <c r="F48" s="33"/>
      <c r="G48" s="33" t="n">
        <v>0</v>
      </c>
      <c r="H48" s="33"/>
      <c r="I48" s="33"/>
      <c r="J48" s="33" t="n">
        <f aca="false">SUM(K48:N48)</f>
        <v>0</v>
      </c>
      <c r="K48" s="33"/>
      <c r="L48" s="33"/>
      <c r="M48" s="33"/>
      <c r="N48" s="33"/>
      <c r="O48" s="33" t="n">
        <f aca="false">SUM(P48:S48)</f>
        <v>0</v>
      </c>
      <c r="P48" s="33"/>
      <c r="Q48" s="33"/>
      <c r="R48" s="33"/>
      <c r="S48" s="33"/>
    </row>
    <row r="49" s="1" customFormat="true" ht="18.75" hidden="false" customHeight="true" outlineLevel="0" collapsed="false">
      <c r="A49" s="36"/>
      <c r="B49" s="36"/>
      <c r="C49" s="34" t="s">
        <v>27</v>
      </c>
      <c r="D49" s="33"/>
      <c r="E49" s="33"/>
      <c r="F49" s="33"/>
      <c r="G49" s="33"/>
      <c r="H49" s="33" t="n">
        <v>1183.8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</row>
    <row r="50" s="1" customFormat="true" ht="18.75" hidden="false" customHeight="true" outlineLevel="0" collapsed="false">
      <c r="A50" s="36"/>
      <c r="B50" s="36"/>
      <c r="C50" s="34" t="s">
        <v>29</v>
      </c>
      <c r="D50" s="33" t="n">
        <f aca="false">E50+J50+O50</f>
        <v>165</v>
      </c>
      <c r="E50" s="33" t="n">
        <f aca="false">SUM(F50:I50)</f>
        <v>165</v>
      </c>
      <c r="F50" s="33"/>
      <c r="G50" s="33"/>
      <c r="H50" s="33" t="n">
        <f aca="false">125+40</f>
        <v>165</v>
      </c>
      <c r="I50" s="33"/>
      <c r="J50" s="33" t="n">
        <f aca="false">SUM(K50:N50)</f>
        <v>0</v>
      </c>
      <c r="K50" s="33"/>
      <c r="L50" s="33"/>
      <c r="M50" s="33"/>
      <c r="N50" s="33"/>
      <c r="O50" s="33" t="n">
        <f aca="false">SUM(P50:S50)</f>
        <v>0</v>
      </c>
      <c r="P50" s="33"/>
      <c r="Q50" s="33"/>
      <c r="R50" s="33"/>
      <c r="S50" s="33"/>
    </row>
    <row r="51" s="1" customFormat="true" ht="30.75" hidden="false" customHeight="true" outlineLevel="0" collapsed="false">
      <c r="A51" s="19" t="s">
        <v>39</v>
      </c>
      <c r="B51" s="37"/>
      <c r="C51" s="19" t="s">
        <v>21</v>
      </c>
      <c r="D51" s="33" t="n">
        <f aca="false">E51+J51+O51</f>
        <v>245.8</v>
      </c>
      <c r="E51" s="33" t="n">
        <f aca="false">SUM(F51:I51)</f>
        <v>195.8</v>
      </c>
      <c r="F51" s="33" t="n">
        <f aca="false">SUM(F52:F57)</f>
        <v>0</v>
      </c>
      <c r="G51" s="33" t="n">
        <f aca="false">SUM(G52:G57)</f>
        <v>50</v>
      </c>
      <c r="H51" s="33" t="n">
        <f aca="false">SUM(H52:H57)</f>
        <v>145.8</v>
      </c>
      <c r="I51" s="33" t="n">
        <f aca="false">SUM(I52:I57)</f>
        <v>0</v>
      </c>
      <c r="J51" s="33" t="n">
        <f aca="false">SUM(K51:N51)</f>
        <v>50</v>
      </c>
      <c r="K51" s="33" t="n">
        <f aca="false">SUM(K52:K57)</f>
        <v>0</v>
      </c>
      <c r="L51" s="33" t="n">
        <f aca="false">SUM(L52:L57)</f>
        <v>50</v>
      </c>
      <c r="M51" s="33" t="n">
        <f aca="false">SUM(M52:M57)</f>
        <v>0</v>
      </c>
      <c r="N51" s="33" t="n">
        <f aca="false">SUM(N52:N57)</f>
        <v>0</v>
      </c>
      <c r="O51" s="33" t="n">
        <f aca="false">SUM(P51:S51)</f>
        <v>0</v>
      </c>
      <c r="P51" s="33" t="n">
        <f aca="false">SUM(P52:P57)</f>
        <v>0</v>
      </c>
      <c r="Q51" s="33" t="n">
        <f aca="false">SUM(Q52:Q57)</f>
        <v>0</v>
      </c>
      <c r="R51" s="33" t="n">
        <f aca="false">SUM(R52:R57)</f>
        <v>0</v>
      </c>
      <c r="S51" s="33" t="n">
        <f aca="false">SUM(S52:S57)</f>
        <v>0</v>
      </c>
    </row>
    <row r="52" s="1" customFormat="true" ht="19.5" hidden="false" customHeight="true" outlineLevel="0" collapsed="false">
      <c r="A52" s="19"/>
      <c r="B52" s="38"/>
      <c r="C52" s="34" t="s">
        <v>24</v>
      </c>
      <c r="D52" s="33" t="n">
        <f aca="false">E52+J52+O52</f>
        <v>100</v>
      </c>
      <c r="E52" s="33" t="n">
        <f aca="false">SUM(F52:I52)</f>
        <v>50</v>
      </c>
      <c r="F52" s="33"/>
      <c r="G52" s="33" t="n">
        <v>50</v>
      </c>
      <c r="H52" s="33"/>
      <c r="I52" s="33"/>
      <c r="J52" s="33" t="n">
        <f aca="false">SUM(K52:N52)</f>
        <v>50</v>
      </c>
      <c r="K52" s="33"/>
      <c r="L52" s="33" t="n">
        <v>50</v>
      </c>
      <c r="M52" s="33"/>
      <c r="N52" s="33"/>
      <c r="O52" s="33" t="n">
        <f aca="false">SUM(P52:S52)</f>
        <v>0</v>
      </c>
      <c r="P52" s="33"/>
      <c r="Q52" s="33"/>
      <c r="R52" s="33"/>
      <c r="S52" s="33"/>
    </row>
    <row r="53" s="1" customFormat="true" ht="18" hidden="false" customHeight="true" outlineLevel="0" collapsed="false">
      <c r="A53" s="19"/>
      <c r="B53" s="38"/>
      <c r="C53" s="34" t="s">
        <v>25</v>
      </c>
      <c r="D53" s="33" t="n">
        <f aca="false">E53+J53+O53</f>
        <v>0</v>
      </c>
      <c r="E53" s="33" t="n">
        <f aca="false">SUM(F53:I53)</f>
        <v>0</v>
      </c>
      <c r="F53" s="33"/>
      <c r="G53" s="33"/>
      <c r="H53" s="33"/>
      <c r="I53" s="33"/>
      <c r="J53" s="33" t="n">
        <f aca="false">SUM(K53:N53)</f>
        <v>0</v>
      </c>
      <c r="K53" s="33"/>
      <c r="L53" s="33"/>
      <c r="M53" s="33"/>
      <c r="N53" s="33"/>
      <c r="O53" s="33" t="n">
        <f aca="false">SUM(P53:S53)</f>
        <v>0</v>
      </c>
      <c r="P53" s="33"/>
      <c r="Q53" s="33"/>
      <c r="R53" s="33"/>
      <c r="S53" s="33"/>
    </row>
    <row r="54" s="1" customFormat="true" ht="18.75" hidden="false" customHeight="true" outlineLevel="0" collapsed="false">
      <c r="A54" s="19"/>
      <c r="B54" s="38"/>
      <c r="C54" s="34" t="s">
        <v>26</v>
      </c>
      <c r="D54" s="33" t="n">
        <f aca="false">E54+J54+O54</f>
        <v>0</v>
      </c>
      <c r="E54" s="33" t="n">
        <f aca="false">SUM(F54:I54)</f>
        <v>0</v>
      </c>
      <c r="F54" s="33"/>
      <c r="G54" s="33"/>
      <c r="H54" s="33"/>
      <c r="I54" s="33"/>
      <c r="J54" s="33" t="n">
        <f aca="false">SUM(K54:N54)</f>
        <v>0</v>
      </c>
      <c r="K54" s="33"/>
      <c r="L54" s="33"/>
      <c r="M54" s="33"/>
      <c r="N54" s="33"/>
      <c r="O54" s="33" t="n">
        <f aca="false">SUM(P54:S54)</f>
        <v>0</v>
      </c>
      <c r="P54" s="33"/>
      <c r="Q54" s="33"/>
      <c r="R54" s="33"/>
      <c r="S54" s="33"/>
    </row>
    <row r="55" s="1" customFormat="true" ht="18" hidden="false" customHeight="true" outlineLevel="0" collapsed="false">
      <c r="A55" s="19"/>
      <c r="B55" s="38"/>
      <c r="C55" s="34" t="s">
        <v>27</v>
      </c>
      <c r="D55" s="33" t="n">
        <f aca="false">E55+J55+O55</f>
        <v>100</v>
      </c>
      <c r="E55" s="33" t="n">
        <f aca="false">SUM(F55:I55)</f>
        <v>100</v>
      </c>
      <c r="F55" s="33"/>
      <c r="G55" s="33"/>
      <c r="H55" s="33" t="n">
        <v>100</v>
      </c>
      <c r="I55" s="33"/>
      <c r="J55" s="33" t="n">
        <f aca="false">SUM(K55:N55)</f>
        <v>0</v>
      </c>
      <c r="K55" s="33"/>
      <c r="L55" s="33"/>
      <c r="M55" s="33"/>
      <c r="N55" s="33"/>
      <c r="O55" s="33" t="n">
        <f aca="false">SUM(P55:S55)</f>
        <v>0</v>
      </c>
      <c r="P55" s="33"/>
      <c r="Q55" s="33"/>
      <c r="R55" s="33"/>
      <c r="S55" s="33"/>
    </row>
    <row r="56" s="1" customFormat="true" ht="18.75" hidden="false" customHeight="true" outlineLevel="0" collapsed="false">
      <c r="A56" s="19"/>
      <c r="B56" s="38"/>
      <c r="C56" s="34" t="s">
        <v>28</v>
      </c>
      <c r="D56" s="33" t="n">
        <f aca="false">E56+J56+O56</f>
        <v>21</v>
      </c>
      <c r="E56" s="33" t="n">
        <f aca="false">SUM(F56:I56)</f>
        <v>21</v>
      </c>
      <c r="F56" s="33"/>
      <c r="G56" s="33"/>
      <c r="H56" s="33" t="n">
        <v>21</v>
      </c>
      <c r="I56" s="33"/>
      <c r="J56" s="33" t="n">
        <f aca="false">SUM(K56:N56)</f>
        <v>0</v>
      </c>
      <c r="K56" s="33"/>
      <c r="L56" s="33"/>
      <c r="M56" s="33"/>
      <c r="N56" s="33"/>
      <c r="O56" s="33" t="n">
        <f aca="false">SUM(P56:S56)</f>
        <v>0</v>
      </c>
      <c r="P56" s="33"/>
      <c r="Q56" s="33"/>
      <c r="R56" s="33"/>
      <c r="S56" s="33"/>
    </row>
    <row r="57" s="1" customFormat="true" ht="18.75" hidden="false" customHeight="true" outlineLevel="0" collapsed="false">
      <c r="A57" s="19"/>
      <c r="B57" s="38"/>
      <c r="C57" s="34" t="s">
        <v>29</v>
      </c>
      <c r="D57" s="33" t="n">
        <f aca="false">E57+J57+O57</f>
        <v>24.8</v>
      </c>
      <c r="E57" s="33" t="n">
        <f aca="false">SUM(F57:I57)</f>
        <v>24.8</v>
      </c>
      <c r="F57" s="33"/>
      <c r="G57" s="33"/>
      <c r="H57" s="33" t="n">
        <v>24.8</v>
      </c>
      <c r="I57" s="33"/>
      <c r="J57" s="33" t="n">
        <f aca="false">SUM(K57:N57)</f>
        <v>0</v>
      </c>
      <c r="K57" s="33"/>
      <c r="L57" s="33"/>
      <c r="M57" s="33"/>
      <c r="N57" s="33"/>
      <c r="O57" s="33" t="n">
        <f aca="false">SUM(P57:S57)</f>
        <v>0</v>
      </c>
      <c r="P57" s="33"/>
      <c r="Q57" s="33"/>
      <c r="R57" s="33"/>
      <c r="S57" s="33"/>
    </row>
    <row r="58" s="1" customFormat="true" ht="39.75" hidden="false" customHeight="true" outlineLevel="0" collapsed="false">
      <c r="A58" s="19" t="s">
        <v>40</v>
      </c>
      <c r="B58" s="39"/>
      <c r="C58" s="19" t="s">
        <v>21</v>
      </c>
      <c r="D58" s="33" t="n">
        <f aca="false">E58+J58+O58</f>
        <v>684804.4</v>
      </c>
      <c r="E58" s="33" t="n">
        <f aca="false">SUM(F58:I58)</f>
        <v>263532.1</v>
      </c>
      <c r="F58" s="33" t="n">
        <f aca="false">SUM(F59:F68)</f>
        <v>0</v>
      </c>
      <c r="G58" s="33" t="n">
        <f aca="false">SUM(G59:G68)</f>
        <v>171250.9</v>
      </c>
      <c r="H58" s="33" t="n">
        <f aca="false">SUM(H59:H68)</f>
        <v>70821.2</v>
      </c>
      <c r="I58" s="33" t="n">
        <f aca="false">SUM(I59:I68)</f>
        <v>21460</v>
      </c>
      <c r="J58" s="33" t="n">
        <f aca="false">SUM(K58:N58)</f>
        <v>211970.1</v>
      </c>
      <c r="K58" s="33" t="n">
        <f aca="false">SUM(K59:K68)</f>
        <v>0</v>
      </c>
      <c r="L58" s="33" t="n">
        <f aca="false">SUM(L59:L68)</f>
        <v>124482.3</v>
      </c>
      <c r="M58" s="33" t="n">
        <f aca="false">SUM(M59:M68)</f>
        <v>66027.8</v>
      </c>
      <c r="N58" s="33" t="n">
        <f aca="false">SUM(N59:N68)</f>
        <v>21460</v>
      </c>
      <c r="O58" s="33" t="n">
        <f aca="false">SUM(P58:S58)</f>
        <v>209302.2</v>
      </c>
      <c r="P58" s="33" t="n">
        <f aca="false">SUM(P59:P68)</f>
        <v>0</v>
      </c>
      <c r="Q58" s="33" t="n">
        <f aca="false">SUM(Q59:Q68)</f>
        <v>117654.4</v>
      </c>
      <c r="R58" s="33" t="n">
        <f aca="false">SUM(R59:R68)</f>
        <v>70187.8</v>
      </c>
      <c r="S58" s="33" t="n">
        <f aca="false">SUM(S59:S68)</f>
        <v>21460</v>
      </c>
    </row>
    <row r="59" s="1" customFormat="true" ht="18.75" hidden="false" customHeight="true" outlineLevel="0" collapsed="false">
      <c r="A59" s="19"/>
      <c r="B59" s="39"/>
      <c r="C59" s="34" t="s">
        <v>23</v>
      </c>
      <c r="D59" s="33" t="n">
        <f aca="false">E59+J59+O59</f>
        <v>495.5</v>
      </c>
      <c r="E59" s="33" t="n">
        <f aca="false">SUM(F59:I59)</f>
        <v>195.5</v>
      </c>
      <c r="F59" s="33" t="n">
        <f aca="false">F75+F91</f>
        <v>0</v>
      </c>
      <c r="G59" s="33" t="n">
        <f aca="false">G75+G91</f>
        <v>195.5</v>
      </c>
      <c r="H59" s="33" t="n">
        <f aca="false">H75+H91</f>
        <v>0</v>
      </c>
      <c r="I59" s="33" t="n">
        <f aca="false">I75+I91</f>
        <v>0</v>
      </c>
      <c r="J59" s="33" t="n">
        <f aca="false">SUM(K59:N59)</f>
        <v>150</v>
      </c>
      <c r="K59" s="33" t="n">
        <f aca="false">K75+K91</f>
        <v>0</v>
      </c>
      <c r="L59" s="33" t="n">
        <f aca="false">L75+L91</f>
        <v>150</v>
      </c>
      <c r="M59" s="33" t="n">
        <f aca="false">M75+M91</f>
        <v>0</v>
      </c>
      <c r="N59" s="33" t="n">
        <f aca="false">N75+N91</f>
        <v>0</v>
      </c>
      <c r="O59" s="33" t="n">
        <f aca="false">SUM(P59:S59)</f>
        <v>150</v>
      </c>
      <c r="P59" s="33" t="n">
        <f aca="false">P75+P91</f>
        <v>0</v>
      </c>
      <c r="Q59" s="33" t="n">
        <f aca="false">Q75+Q91</f>
        <v>150</v>
      </c>
      <c r="R59" s="33" t="n">
        <f aca="false">R75+R91</f>
        <v>0</v>
      </c>
      <c r="S59" s="33" t="n">
        <f aca="false">S75+S91</f>
        <v>0</v>
      </c>
      <c r="T59" s="33" t="n">
        <f aca="false">T75+T91</f>
        <v>0</v>
      </c>
    </row>
    <row r="60" s="1" customFormat="true" ht="22.5" hidden="false" customHeight="true" outlineLevel="0" collapsed="false">
      <c r="A60" s="19"/>
      <c r="B60" s="39"/>
      <c r="C60" s="34" t="s">
        <v>24</v>
      </c>
      <c r="D60" s="33" t="n">
        <f aca="false">E60+J60+O60</f>
        <v>117335.9</v>
      </c>
      <c r="E60" s="33" t="n">
        <f aca="false">SUM(F60:I60)</f>
        <v>48314.2</v>
      </c>
      <c r="F60" s="33" t="n">
        <f aca="false">F68+F76+F84+F92</f>
        <v>0</v>
      </c>
      <c r="G60" s="33" t="n">
        <f aca="false">G68+G76+G84+G92</f>
        <v>46954.2</v>
      </c>
      <c r="H60" s="33" t="n">
        <f aca="false">H68+H76+H84+H92</f>
        <v>0</v>
      </c>
      <c r="I60" s="33" t="n">
        <f aca="false">I68+I76+I84+I92</f>
        <v>1360</v>
      </c>
      <c r="J60" s="33" t="n">
        <f aca="false">SUM(K60:N60)</f>
        <v>35401.5</v>
      </c>
      <c r="K60" s="33" t="n">
        <f aca="false">K68+K76+K84+K92</f>
        <v>0</v>
      </c>
      <c r="L60" s="33" t="n">
        <f aca="false">L68+L76+L84+L92</f>
        <v>34041.5</v>
      </c>
      <c r="M60" s="33" t="n">
        <f aca="false">M68+M76+M84+M92</f>
        <v>0</v>
      </c>
      <c r="N60" s="33" t="n">
        <f aca="false">N68+N76+N84+N92</f>
        <v>1360</v>
      </c>
      <c r="O60" s="33" t="n">
        <f aca="false">SUM(P60:S60)</f>
        <v>33620.2</v>
      </c>
      <c r="P60" s="33" t="n">
        <f aca="false">P68+P76+P84+P92</f>
        <v>0</v>
      </c>
      <c r="Q60" s="33" t="n">
        <f aca="false">Q68+Q76+Q84+Q92</f>
        <v>32260.2</v>
      </c>
      <c r="R60" s="33" t="n">
        <f aca="false">R68+R76+R84+R92</f>
        <v>0</v>
      </c>
      <c r="S60" s="33" t="n">
        <f aca="false">S68+S76+S84+S92</f>
        <v>1360</v>
      </c>
      <c r="T60" s="33" t="n">
        <f aca="false">T68+T76+T84+T92</f>
        <v>0</v>
      </c>
    </row>
    <row r="61" s="1" customFormat="true" ht="21.75" hidden="false" customHeight="true" outlineLevel="0" collapsed="false">
      <c r="A61" s="19"/>
      <c r="B61" s="39"/>
      <c r="C61" s="34" t="s">
        <v>25</v>
      </c>
      <c r="D61" s="33" t="n">
        <f aca="false">E61+J61+O61</f>
        <v>62847.6</v>
      </c>
      <c r="E61" s="33" t="n">
        <f aca="false">SUM(F61:I61)</f>
        <v>25227</v>
      </c>
      <c r="F61" s="33" t="n">
        <f aca="false">F73+F77+F85+F93</f>
        <v>0</v>
      </c>
      <c r="G61" s="33" t="n">
        <f aca="false">G73+G77+G85+G93</f>
        <v>22327</v>
      </c>
      <c r="H61" s="33" t="n">
        <f aca="false">H73+H77+H85+H93</f>
        <v>0</v>
      </c>
      <c r="I61" s="33" t="n">
        <f aca="false">I73+I77+I85+I93</f>
        <v>2900</v>
      </c>
      <c r="J61" s="33" t="n">
        <f aca="false">SUM(K61:N61)</f>
        <v>19284.2</v>
      </c>
      <c r="K61" s="33" t="n">
        <f aca="false">K73+K77+K85+K93</f>
        <v>0</v>
      </c>
      <c r="L61" s="33" t="n">
        <f aca="false">L73+L77+L85+L93</f>
        <v>16384.2</v>
      </c>
      <c r="M61" s="33" t="n">
        <f aca="false">M73+M77+M85+M93</f>
        <v>0</v>
      </c>
      <c r="N61" s="33" t="n">
        <f aca="false">N73+N77+N85+N93</f>
        <v>2900</v>
      </c>
      <c r="O61" s="33" t="n">
        <f aca="false">SUM(P61:S61)</f>
        <v>18336.4</v>
      </c>
      <c r="P61" s="33" t="n">
        <f aca="false">P73+P77+P85+P93</f>
        <v>0</v>
      </c>
      <c r="Q61" s="33" t="n">
        <f aca="false">Q73+Q77+Q85+Q93</f>
        <v>15436.4</v>
      </c>
      <c r="R61" s="33" t="n">
        <f aca="false">R73+R77+R85+R93</f>
        <v>0</v>
      </c>
      <c r="S61" s="33" t="n">
        <f aca="false">S73+S77+S85+S93</f>
        <v>2900</v>
      </c>
      <c r="T61" s="33" t="n">
        <f aca="false">T73+T77+T85+T93</f>
        <v>0</v>
      </c>
    </row>
    <row r="62" s="1" customFormat="true" ht="21.75" hidden="false" customHeight="true" outlineLevel="0" collapsed="false">
      <c r="A62" s="19"/>
      <c r="B62" s="39"/>
      <c r="C62" s="34" t="s">
        <v>26</v>
      </c>
      <c r="D62" s="33" t="n">
        <f aca="false">E62+J62+O62</f>
        <v>170</v>
      </c>
      <c r="E62" s="33" t="n">
        <f aca="false">SUM(F62:I62)</f>
        <v>90</v>
      </c>
      <c r="F62" s="33" t="n">
        <f aca="false">F78+F86+F94</f>
        <v>0</v>
      </c>
      <c r="G62" s="33" t="n">
        <f aca="false">G78+G86+G94</f>
        <v>90</v>
      </c>
      <c r="H62" s="33" t="n">
        <f aca="false">H78+H86+H94</f>
        <v>0</v>
      </c>
      <c r="I62" s="33" t="n">
        <f aca="false">I78+I86+I94</f>
        <v>0</v>
      </c>
      <c r="J62" s="33" t="n">
        <f aca="false">SUM(K62:N62)</f>
        <v>40</v>
      </c>
      <c r="K62" s="33" t="n">
        <f aca="false">K78+K86+K94</f>
        <v>0</v>
      </c>
      <c r="L62" s="33" t="n">
        <f aca="false">L78+L86+L94</f>
        <v>40</v>
      </c>
      <c r="M62" s="33" t="n">
        <f aca="false">M78+M86+M94</f>
        <v>0</v>
      </c>
      <c r="N62" s="33" t="n">
        <f aca="false">N78+N86+N94</f>
        <v>0</v>
      </c>
      <c r="O62" s="33" t="n">
        <f aca="false">SUM(P62:S62)</f>
        <v>40</v>
      </c>
      <c r="P62" s="33" t="n">
        <f aca="false">P78+P86+P94</f>
        <v>0</v>
      </c>
      <c r="Q62" s="33" t="n">
        <f aca="false">Q78+Q86+Q94</f>
        <v>40</v>
      </c>
      <c r="R62" s="33" t="n">
        <f aca="false">R78+R86+R94</f>
        <v>0</v>
      </c>
      <c r="S62" s="33" t="n">
        <f aca="false">S78+S86+S94</f>
        <v>0</v>
      </c>
      <c r="T62" s="33" t="n">
        <f aca="false">T78+T86+T94</f>
        <v>0</v>
      </c>
    </row>
    <row r="63" s="1" customFormat="true" ht="22.5" hidden="false" customHeight="true" outlineLevel="0" collapsed="false">
      <c r="A63" s="19"/>
      <c r="B63" s="39"/>
      <c r="C63" s="34" t="s">
        <v>27</v>
      </c>
      <c r="D63" s="33" t="n">
        <f aca="false">E63+J63+O63</f>
        <v>61478.2</v>
      </c>
      <c r="E63" s="33" t="n">
        <f aca="false">SUM(F63:I63)</f>
        <v>21342.9</v>
      </c>
      <c r="F63" s="33" t="n">
        <f aca="false">F69+F80+F87+F95</f>
        <v>0</v>
      </c>
      <c r="G63" s="33" t="n">
        <f aca="false">G69+G80+G87+G95</f>
        <v>0</v>
      </c>
      <c r="H63" s="33" t="n">
        <f aca="false">H69+H80+H87+H95</f>
        <v>20182.9</v>
      </c>
      <c r="I63" s="33" t="n">
        <f aca="false">I69+I80+I87+I95</f>
        <v>1160</v>
      </c>
      <c r="J63" s="33" t="n">
        <f aca="false">SUM(K63:N63)</f>
        <v>19555.5</v>
      </c>
      <c r="K63" s="33" t="n">
        <f aca="false">K69+K80+K87+K95</f>
        <v>0</v>
      </c>
      <c r="L63" s="33" t="n">
        <f aca="false">L69+L80+L87+L95</f>
        <v>0</v>
      </c>
      <c r="M63" s="33" t="n">
        <f aca="false">M69+M80+M87+M95</f>
        <v>18395.5</v>
      </c>
      <c r="N63" s="33" t="n">
        <f aca="false">N69+N80+N87+N95</f>
        <v>1160</v>
      </c>
      <c r="O63" s="33" t="n">
        <f aca="false">SUM(P63:S63)</f>
        <v>20579.8</v>
      </c>
      <c r="P63" s="33" t="n">
        <f aca="false">P69+P80+P87+P95</f>
        <v>0</v>
      </c>
      <c r="Q63" s="33" t="n">
        <f aca="false">Q69+Q80+Q87+Q95</f>
        <v>0</v>
      </c>
      <c r="R63" s="33" t="n">
        <f aca="false">R69+R80+R87+R95</f>
        <v>19419.8</v>
      </c>
      <c r="S63" s="33" t="n">
        <f aca="false">S69+S80+S87+S95</f>
        <v>1160</v>
      </c>
      <c r="T63" s="33" t="n">
        <f aca="false">T69+T80+T87+T95</f>
        <v>0</v>
      </c>
    </row>
    <row r="64" s="1" customFormat="true" ht="20.25" hidden="false" customHeight="true" outlineLevel="0" collapsed="false">
      <c r="A64" s="19"/>
      <c r="B64" s="39"/>
      <c r="C64" s="34" t="s">
        <v>28</v>
      </c>
      <c r="D64" s="33" t="n">
        <f aca="false">E64+J64+O64</f>
        <v>64179</v>
      </c>
      <c r="E64" s="33" t="n">
        <f aca="false">SUM(F64:I64)</f>
        <v>21726.5</v>
      </c>
      <c r="F64" s="33" t="n">
        <f aca="false">F70+F81+F88+F96</f>
        <v>0</v>
      </c>
      <c r="G64" s="33" t="n">
        <f aca="false">G70+G81+G88+G96</f>
        <v>0</v>
      </c>
      <c r="H64" s="33" t="n">
        <f aca="false">H70+H81+H88+H96</f>
        <v>15646.5</v>
      </c>
      <c r="I64" s="33" t="n">
        <f aca="false">I70+I81+I88+I96</f>
        <v>6080</v>
      </c>
      <c r="J64" s="33" t="n">
        <f aca="false">SUM(K64:N64)</f>
        <v>20698.4</v>
      </c>
      <c r="K64" s="33" t="n">
        <f aca="false">K70+K81+K88+K96</f>
        <v>0</v>
      </c>
      <c r="L64" s="33" t="n">
        <f aca="false">L70+L81+L88+L96</f>
        <v>0</v>
      </c>
      <c r="M64" s="33" t="n">
        <f aca="false">M70+M81+M88+M96</f>
        <v>14618.4</v>
      </c>
      <c r="N64" s="33" t="n">
        <f aca="false">N70+N81+N88+N96</f>
        <v>6080</v>
      </c>
      <c r="O64" s="33" t="n">
        <f aca="false">SUM(P64:S64)</f>
        <v>21754.1</v>
      </c>
      <c r="P64" s="33" t="n">
        <f aca="false">P70+P81+P88+P96</f>
        <v>0</v>
      </c>
      <c r="Q64" s="33" t="n">
        <f aca="false">Q70+Q81+Q88+Q96</f>
        <v>0</v>
      </c>
      <c r="R64" s="33" t="n">
        <f aca="false">R70+R81+R88+R96</f>
        <v>15674.1</v>
      </c>
      <c r="S64" s="33" t="n">
        <f aca="false">S70+S81+S88+S96</f>
        <v>6080</v>
      </c>
      <c r="T64" s="33" t="n">
        <f aca="false">T70+T81+T88+T96</f>
        <v>0</v>
      </c>
    </row>
    <row r="65" s="1" customFormat="true" ht="23.25" hidden="false" customHeight="true" outlineLevel="0" collapsed="false">
      <c r="A65" s="19"/>
      <c r="B65" s="39"/>
      <c r="C65" s="34" t="s">
        <v>29</v>
      </c>
      <c r="D65" s="33" t="n">
        <f aca="false">E65+J65+O65</f>
        <v>92.4</v>
      </c>
      <c r="E65" s="33" t="n">
        <f aca="false">SUM(F65:I65)</f>
        <v>92.4</v>
      </c>
      <c r="F65" s="33" t="n">
        <f aca="false">F82+F89+F97</f>
        <v>0</v>
      </c>
      <c r="G65" s="33" t="n">
        <f aca="false">G82+G89+G97</f>
        <v>0</v>
      </c>
      <c r="H65" s="33" t="n">
        <f aca="false">H82+H89+H97</f>
        <v>92.4</v>
      </c>
      <c r="I65" s="33" t="n">
        <f aca="false">I82+I89+I97</f>
        <v>0</v>
      </c>
      <c r="J65" s="33" t="n">
        <f aca="false">SUM(K65:N65)</f>
        <v>0</v>
      </c>
      <c r="K65" s="33" t="n">
        <f aca="false">K82+K89+K97</f>
        <v>0</v>
      </c>
      <c r="L65" s="33" t="n">
        <f aca="false">L82+L89+L97</f>
        <v>0</v>
      </c>
      <c r="M65" s="33" t="n">
        <f aca="false">M82+M89+M97</f>
        <v>0</v>
      </c>
      <c r="N65" s="33" t="n">
        <f aca="false">N82+N89+N97</f>
        <v>0</v>
      </c>
      <c r="O65" s="33" t="n">
        <f aca="false">SUM(P65:S65)</f>
        <v>0</v>
      </c>
      <c r="P65" s="33" t="n">
        <f aca="false">P82+P89+P97</f>
        <v>0</v>
      </c>
      <c r="Q65" s="33" t="n">
        <f aca="false">Q82+Q89+Q97</f>
        <v>0</v>
      </c>
      <c r="R65" s="33" t="n">
        <f aca="false">R82+R89+R97</f>
        <v>0</v>
      </c>
      <c r="S65" s="33" t="n">
        <f aca="false">S82+S89+S97</f>
        <v>0</v>
      </c>
      <c r="T65" s="33" t="n">
        <f aca="false">T82+T89+T97</f>
        <v>0</v>
      </c>
    </row>
    <row r="66" s="1" customFormat="true" ht="33" hidden="false" customHeight="true" outlineLevel="0" collapsed="false">
      <c r="A66" s="39"/>
      <c r="B66" s="39"/>
      <c r="C66" s="34" t="s">
        <v>32</v>
      </c>
      <c r="D66" s="33" t="n">
        <f aca="false">E66+J66+O66</f>
        <v>10651.7</v>
      </c>
      <c r="E66" s="33" t="n">
        <f aca="false">SUM(F66:I66)</f>
        <v>4388.2</v>
      </c>
      <c r="F66" s="33" t="n">
        <f aca="false">F71</f>
        <v>0</v>
      </c>
      <c r="G66" s="33" t="n">
        <f aca="false">G71+G79</f>
        <v>4388.2</v>
      </c>
      <c r="H66" s="33" t="n">
        <f aca="false">H71</f>
        <v>0</v>
      </c>
      <c r="I66" s="33" t="n">
        <f aca="false">I71</f>
        <v>0</v>
      </c>
      <c r="J66" s="33" t="n">
        <f aca="false">SUM(K66:N66)</f>
        <v>3151.8</v>
      </c>
      <c r="K66" s="33" t="n">
        <f aca="false">K71</f>
        <v>0</v>
      </c>
      <c r="L66" s="33" t="n">
        <f aca="false">L71+L79</f>
        <v>3151.8</v>
      </c>
      <c r="M66" s="33" t="n">
        <f aca="false">M71</f>
        <v>0</v>
      </c>
      <c r="N66" s="33" t="n">
        <f aca="false">N71</f>
        <v>0</v>
      </c>
      <c r="O66" s="33" t="n">
        <f aca="false">SUM(P66:S66)</f>
        <v>3111.7</v>
      </c>
      <c r="P66" s="33" t="n">
        <f aca="false">P71</f>
        <v>0</v>
      </c>
      <c r="Q66" s="33" t="n">
        <f aca="false">Q71+Q79</f>
        <v>3111.7</v>
      </c>
      <c r="R66" s="33" t="n">
        <f aca="false">R71</f>
        <v>0</v>
      </c>
      <c r="S66" s="33" t="n">
        <f aca="false">S71</f>
        <v>0</v>
      </c>
      <c r="T66" s="40"/>
    </row>
    <row r="67" s="1" customFormat="true" ht="32.25" hidden="false" customHeight="true" outlineLevel="0" collapsed="false">
      <c r="A67" s="19" t="s">
        <v>41</v>
      </c>
      <c r="B67" s="36" t="s">
        <v>23</v>
      </c>
      <c r="C67" s="19" t="s">
        <v>21</v>
      </c>
      <c r="D67" s="33" t="n">
        <f aca="false">E67+J67+O67</f>
        <v>251366.5</v>
      </c>
      <c r="E67" s="33" t="n">
        <f aca="false">SUM(F67:I67)</f>
        <v>94291.5</v>
      </c>
      <c r="F67" s="33" t="n">
        <f aca="false">SUM(F68:F71)</f>
        <v>0</v>
      </c>
      <c r="G67" s="33" t="n">
        <f aca="false">SUM(G68:G71)</f>
        <v>50792.1</v>
      </c>
      <c r="H67" s="33" t="n">
        <f aca="false">SUM(H68:H71)</f>
        <v>34899.4</v>
      </c>
      <c r="I67" s="33" t="n">
        <f aca="false">SUM(I68:I71)</f>
        <v>8600</v>
      </c>
      <c r="J67" s="33" t="n">
        <f aca="false">SUM(K67:N67)</f>
        <v>78547.2</v>
      </c>
      <c r="K67" s="33" t="n">
        <f aca="false">SUM(K68:K71)</f>
        <v>0</v>
      </c>
      <c r="L67" s="33" t="n">
        <f aca="false">SUM(L68:L71)</f>
        <v>36933.3</v>
      </c>
      <c r="M67" s="33" t="n">
        <f aca="false">SUM(M68:M71)</f>
        <v>33013.9</v>
      </c>
      <c r="N67" s="33" t="n">
        <f aca="false">SUM(N68:N71)</f>
        <v>8600</v>
      </c>
      <c r="O67" s="33" t="n">
        <f aca="false">SUM(P67:S67)</f>
        <v>78527.8</v>
      </c>
      <c r="P67" s="33" t="n">
        <f aca="false">SUM(P68:P71)</f>
        <v>0</v>
      </c>
      <c r="Q67" s="33" t="n">
        <f aca="false">SUM(Q68:Q71)</f>
        <v>34833.9</v>
      </c>
      <c r="R67" s="35" t="n">
        <f aca="false">SUM(R68:R71)</f>
        <v>35093.9</v>
      </c>
      <c r="S67" s="33" t="n">
        <f aca="false">SUM(S68:S71)</f>
        <v>8600</v>
      </c>
    </row>
    <row r="68" s="1" customFormat="true" ht="18" hidden="false" customHeight="true" outlineLevel="0" collapsed="false">
      <c r="A68" s="19"/>
      <c r="B68" s="19"/>
      <c r="C68" s="34" t="s">
        <v>24</v>
      </c>
      <c r="D68" s="33" t="n">
        <f aca="false">E68+J68+O68</f>
        <v>116187.6</v>
      </c>
      <c r="E68" s="33" t="n">
        <f aca="false">SUM(F68:I68)</f>
        <v>47863.9</v>
      </c>
      <c r="F68" s="33"/>
      <c r="G68" s="33" t="n">
        <v>46503.9</v>
      </c>
      <c r="H68" s="33"/>
      <c r="I68" s="33" t="n">
        <v>1360</v>
      </c>
      <c r="J68" s="33" t="n">
        <f aca="false">SUM(K68:N68)</f>
        <v>35141.5</v>
      </c>
      <c r="K68" s="33"/>
      <c r="L68" s="33" t="n">
        <v>33781.5</v>
      </c>
      <c r="M68" s="33"/>
      <c r="N68" s="33" t="n">
        <v>1360</v>
      </c>
      <c r="O68" s="33" t="n">
        <f aca="false">SUM(P68:S68)</f>
        <v>33182.2</v>
      </c>
      <c r="P68" s="33"/>
      <c r="Q68" s="33" t="n">
        <v>31822.2</v>
      </c>
      <c r="R68" s="35"/>
      <c r="S68" s="33" t="n">
        <v>1360</v>
      </c>
    </row>
    <row r="69" s="1" customFormat="true" ht="18" hidden="false" customHeight="true" outlineLevel="0" collapsed="false">
      <c r="A69" s="19"/>
      <c r="B69" s="19"/>
      <c r="C69" s="34" t="s">
        <v>27</v>
      </c>
      <c r="D69" s="33" t="n">
        <f aca="false">E69+J69+O69</f>
        <v>60768.2</v>
      </c>
      <c r="E69" s="33" t="n">
        <f aca="false">SUM(F69:I69)</f>
        <v>20632.9</v>
      </c>
      <c r="F69" s="33"/>
      <c r="G69" s="33"/>
      <c r="H69" s="33" t="n">
        <v>19472.9</v>
      </c>
      <c r="I69" s="33" t="n">
        <v>1160</v>
      </c>
      <c r="J69" s="33" t="n">
        <f aca="false">SUM(K69:N69)</f>
        <v>19555.5</v>
      </c>
      <c r="K69" s="33"/>
      <c r="L69" s="33"/>
      <c r="M69" s="33" t="n">
        <v>18395.5</v>
      </c>
      <c r="N69" s="33" t="n">
        <v>1160</v>
      </c>
      <c r="O69" s="33" t="n">
        <f aca="false">SUM(P69:S69)</f>
        <v>20579.8</v>
      </c>
      <c r="P69" s="33"/>
      <c r="Q69" s="33"/>
      <c r="R69" s="35" t="n">
        <v>19419.8</v>
      </c>
      <c r="S69" s="33" t="n">
        <v>1160</v>
      </c>
    </row>
    <row r="70" s="1" customFormat="true" ht="18" hidden="false" customHeight="true" outlineLevel="0" collapsed="false">
      <c r="A70" s="19"/>
      <c r="B70" s="19"/>
      <c r="C70" s="34" t="s">
        <v>28</v>
      </c>
      <c r="D70" s="33" t="n">
        <f aca="false">E70+J70+O70</f>
        <v>63959</v>
      </c>
      <c r="E70" s="33" t="n">
        <f aca="false">SUM(F70:I70)</f>
        <v>21506.5</v>
      </c>
      <c r="F70" s="33"/>
      <c r="G70" s="33"/>
      <c r="H70" s="33" t="n">
        <v>15426.5</v>
      </c>
      <c r="I70" s="33" t="n">
        <v>6080</v>
      </c>
      <c r="J70" s="33" t="n">
        <f aca="false">SUM(K70:N70)</f>
        <v>20698.4</v>
      </c>
      <c r="K70" s="33"/>
      <c r="L70" s="33"/>
      <c r="M70" s="33" t="n">
        <v>14618.4</v>
      </c>
      <c r="N70" s="33" t="n">
        <v>6080</v>
      </c>
      <c r="O70" s="33" t="n">
        <f aca="false">SUM(P70:S70)</f>
        <v>21754.1</v>
      </c>
      <c r="P70" s="33"/>
      <c r="Q70" s="33"/>
      <c r="R70" s="35" t="n">
        <v>15674.1</v>
      </c>
      <c r="S70" s="33" t="n">
        <v>6080</v>
      </c>
    </row>
    <row r="71" s="1" customFormat="true" ht="30" hidden="false" customHeight="true" outlineLevel="0" collapsed="false">
      <c r="A71" s="19"/>
      <c r="B71" s="36"/>
      <c r="C71" s="34" t="s">
        <v>32</v>
      </c>
      <c r="D71" s="33" t="n">
        <f aca="false">E71+J71+O71</f>
        <v>10451.7</v>
      </c>
      <c r="E71" s="33" t="n">
        <f aca="false">SUM(F71:I71)</f>
        <v>4288.2</v>
      </c>
      <c r="F71" s="33"/>
      <c r="G71" s="33" t="n">
        <v>4288.2</v>
      </c>
      <c r="H71" s="33"/>
      <c r="I71" s="33"/>
      <c r="J71" s="33" t="n">
        <f aca="false">SUM(K71:N71)</f>
        <v>3151.8</v>
      </c>
      <c r="K71" s="33"/>
      <c r="L71" s="33" t="n">
        <v>3151.8</v>
      </c>
      <c r="M71" s="33"/>
      <c r="N71" s="33"/>
      <c r="O71" s="33" t="n">
        <f aca="false">SUM(P71:S71)</f>
        <v>3011.7</v>
      </c>
      <c r="P71" s="33"/>
      <c r="Q71" s="33" t="n">
        <v>3011.7</v>
      </c>
      <c r="R71" s="35"/>
      <c r="S71" s="33"/>
    </row>
    <row r="72" s="1" customFormat="true" ht="30" hidden="false" customHeight="true" outlineLevel="0" collapsed="false">
      <c r="A72" s="36" t="s">
        <v>42</v>
      </c>
      <c r="B72" s="36" t="s">
        <v>23</v>
      </c>
      <c r="C72" s="19" t="s">
        <v>21</v>
      </c>
      <c r="D72" s="33" t="n">
        <f aca="false">E72+J72+O72</f>
        <v>62677.6</v>
      </c>
      <c r="E72" s="33" t="n">
        <f aca="false">SUM(F72:I72)</f>
        <v>25137</v>
      </c>
      <c r="F72" s="33" t="n">
        <f aca="false">SUM(F73:F73)</f>
        <v>0</v>
      </c>
      <c r="G72" s="33" t="n">
        <f aca="false">SUM(G73:G73)</f>
        <v>22237</v>
      </c>
      <c r="H72" s="33" t="n">
        <f aca="false">SUM(H73:H73)</f>
        <v>0</v>
      </c>
      <c r="I72" s="33" t="n">
        <f aca="false">SUM(I73:I73)</f>
        <v>2900</v>
      </c>
      <c r="J72" s="33" t="n">
        <f aca="false">SUM(K72:N72)</f>
        <v>19244.2</v>
      </c>
      <c r="K72" s="33" t="n">
        <f aca="false">SUM(K73:K73)</f>
        <v>0</v>
      </c>
      <c r="L72" s="33" t="n">
        <f aca="false">SUM(L73:L73)</f>
        <v>16344.2</v>
      </c>
      <c r="M72" s="33" t="n">
        <f aca="false">SUM(M73:M73)</f>
        <v>0</v>
      </c>
      <c r="N72" s="33" t="n">
        <f aca="false">SUM(N73:N73)</f>
        <v>2900</v>
      </c>
      <c r="O72" s="33" t="n">
        <f aca="false">SUM(P72:S72)</f>
        <v>18296.4</v>
      </c>
      <c r="P72" s="33" t="n">
        <f aca="false">SUM(P73:P73)</f>
        <v>0</v>
      </c>
      <c r="Q72" s="33" t="n">
        <f aca="false">SUM(Q73:Q73)</f>
        <v>15396.4</v>
      </c>
      <c r="R72" s="35" t="n">
        <f aca="false">SUM(R73:R73)</f>
        <v>0</v>
      </c>
      <c r="S72" s="33" t="n">
        <f aca="false">SUM(S73:S73)</f>
        <v>2900</v>
      </c>
    </row>
    <row r="73" s="1" customFormat="true" ht="60.75" hidden="false" customHeight="true" outlineLevel="0" collapsed="false">
      <c r="A73" s="36"/>
      <c r="B73" s="36"/>
      <c r="C73" s="41" t="s">
        <v>25</v>
      </c>
      <c r="D73" s="33" t="n">
        <f aca="false">E73+J73+O73</f>
        <v>62677.6</v>
      </c>
      <c r="E73" s="33" t="n">
        <f aca="false">SUM(F73:I73)</f>
        <v>25137</v>
      </c>
      <c r="F73" s="33"/>
      <c r="G73" s="33" t="n">
        <v>22237</v>
      </c>
      <c r="H73" s="33"/>
      <c r="I73" s="33" t="n">
        <v>2900</v>
      </c>
      <c r="J73" s="33" t="n">
        <f aca="false">SUM(K73:N73)</f>
        <v>19244.2</v>
      </c>
      <c r="K73" s="33"/>
      <c r="L73" s="33" t="n">
        <v>16344.2</v>
      </c>
      <c r="M73" s="33"/>
      <c r="N73" s="33" t="n">
        <v>2900</v>
      </c>
      <c r="O73" s="33" t="n">
        <f aca="false">SUM(P73:S73)</f>
        <v>18296.4</v>
      </c>
      <c r="P73" s="33"/>
      <c r="Q73" s="33" t="n">
        <v>15396.4</v>
      </c>
      <c r="R73" s="33"/>
      <c r="S73" s="33" t="n">
        <v>2900</v>
      </c>
    </row>
    <row r="74" s="1" customFormat="true" ht="30.75" hidden="false" customHeight="true" outlineLevel="0" collapsed="false">
      <c r="A74" s="36" t="s">
        <v>43</v>
      </c>
      <c r="B74" s="37"/>
      <c r="C74" s="19" t="s">
        <v>21</v>
      </c>
      <c r="D74" s="33" t="n">
        <f aca="false">E74+J74+O74</f>
        <v>1512.7</v>
      </c>
      <c r="E74" s="33" t="n">
        <f aca="false">SUM(F74:I74)</f>
        <v>1112.7</v>
      </c>
      <c r="F74" s="33" t="n">
        <f aca="false">SUM(F75:F82)</f>
        <v>0</v>
      </c>
      <c r="G74" s="33" t="n">
        <f aca="false">SUM(G75:G82)</f>
        <v>370.3</v>
      </c>
      <c r="H74" s="33" t="n">
        <f aca="false">SUM(H75:H82)</f>
        <v>742.4</v>
      </c>
      <c r="I74" s="33" t="n">
        <f aca="false">SUM(I75:I82)</f>
        <v>0</v>
      </c>
      <c r="J74" s="33" t="n">
        <f aca="false">SUM(K74:N74)</f>
        <v>100</v>
      </c>
      <c r="K74" s="33" t="n">
        <f aca="false">SUM(K75:K82)</f>
        <v>0</v>
      </c>
      <c r="L74" s="33" t="n">
        <f aca="false">SUM(L75:L82)</f>
        <v>100</v>
      </c>
      <c r="M74" s="33" t="n">
        <f aca="false">SUM(M75:M82)</f>
        <v>0</v>
      </c>
      <c r="N74" s="33" t="n">
        <f aca="false">SUM(N75:N82)</f>
        <v>0</v>
      </c>
      <c r="O74" s="33" t="n">
        <f aca="false">SUM(P74:S74)</f>
        <v>300</v>
      </c>
      <c r="P74" s="33" t="n">
        <f aca="false">SUM(P75:P82)</f>
        <v>0</v>
      </c>
      <c r="Q74" s="33" t="n">
        <f aca="false">SUM(Q75:Q82)</f>
        <v>300</v>
      </c>
      <c r="R74" s="33" t="n">
        <f aca="false">SUM(R75:R82)</f>
        <v>0</v>
      </c>
      <c r="S74" s="33" t="n">
        <f aca="false">SUM(S75:S82)</f>
        <v>0</v>
      </c>
    </row>
    <row r="75" s="1" customFormat="true" ht="30" hidden="false" customHeight="false" outlineLevel="0" collapsed="false">
      <c r="A75" s="36"/>
      <c r="B75" s="38"/>
      <c r="C75" s="34" t="s">
        <v>23</v>
      </c>
      <c r="D75" s="33" t="n">
        <f aca="false">E75+J75+O75</f>
        <v>0</v>
      </c>
      <c r="E75" s="33" t="n">
        <f aca="false">SUM(F75:I75)</f>
        <v>0</v>
      </c>
      <c r="F75" s="33"/>
      <c r="G75" s="33"/>
      <c r="H75" s="33"/>
      <c r="I75" s="33"/>
      <c r="J75" s="33" t="n">
        <f aca="false">SUM(K75:N75)</f>
        <v>0</v>
      </c>
      <c r="K75" s="33"/>
      <c r="L75" s="33"/>
      <c r="M75" s="33"/>
      <c r="N75" s="33"/>
      <c r="O75" s="33" t="n">
        <f aca="false">SUM(P75:S75)</f>
        <v>0</v>
      </c>
      <c r="P75" s="33"/>
      <c r="Q75" s="33"/>
      <c r="R75" s="33"/>
      <c r="S75" s="33"/>
    </row>
    <row r="76" s="1" customFormat="true" ht="19.5" hidden="false" customHeight="true" outlineLevel="0" collapsed="false">
      <c r="A76" s="36"/>
      <c r="B76" s="38"/>
      <c r="C76" s="34" t="s">
        <v>24</v>
      </c>
      <c r="D76" s="33" t="n">
        <f aca="false">E76+J76+O76</f>
        <v>520.3</v>
      </c>
      <c r="E76" s="33" t="n">
        <f aca="false">SUM(F76:I76)</f>
        <v>220.3</v>
      </c>
      <c r="F76" s="33"/>
      <c r="G76" s="33" t="n">
        <f aca="false">200+20.3</f>
        <v>220.3</v>
      </c>
      <c r="H76" s="33"/>
      <c r="I76" s="33"/>
      <c r="J76" s="33" t="n">
        <f aca="false">SUM(K76:N76)</f>
        <v>100</v>
      </c>
      <c r="K76" s="33"/>
      <c r="L76" s="33" t="n">
        <v>100</v>
      </c>
      <c r="M76" s="33"/>
      <c r="N76" s="33"/>
      <c r="O76" s="33" t="n">
        <f aca="false">SUM(P76:S76)</f>
        <v>200</v>
      </c>
      <c r="P76" s="33"/>
      <c r="Q76" s="33" t="n">
        <v>200</v>
      </c>
      <c r="R76" s="33"/>
      <c r="S76" s="33"/>
    </row>
    <row r="77" s="1" customFormat="true" ht="18" hidden="false" customHeight="true" outlineLevel="0" collapsed="false">
      <c r="A77" s="36"/>
      <c r="B77" s="38"/>
      <c r="C77" s="34" t="s">
        <v>25</v>
      </c>
      <c r="D77" s="33" t="n">
        <f aca="false">E77+J77+O77</f>
        <v>0</v>
      </c>
      <c r="E77" s="33" t="n">
        <f aca="false">SUM(F77:I77)</f>
        <v>0</v>
      </c>
      <c r="F77" s="33"/>
      <c r="G77" s="33" t="n">
        <v>0</v>
      </c>
      <c r="H77" s="33"/>
      <c r="I77" s="33"/>
      <c r="J77" s="33" t="n">
        <f aca="false">SUM(K77:N77)</f>
        <v>0</v>
      </c>
      <c r="K77" s="33"/>
      <c r="L77" s="33"/>
      <c r="M77" s="33"/>
      <c r="N77" s="33"/>
      <c r="O77" s="33" t="n">
        <f aca="false">SUM(P77:S77)</f>
        <v>0</v>
      </c>
      <c r="P77" s="33"/>
      <c r="Q77" s="33"/>
      <c r="R77" s="33"/>
      <c r="S77" s="33"/>
    </row>
    <row r="78" s="1" customFormat="true" ht="18.75" hidden="false" customHeight="true" outlineLevel="0" collapsed="false">
      <c r="A78" s="36"/>
      <c r="B78" s="38"/>
      <c r="C78" s="34" t="s">
        <v>26</v>
      </c>
      <c r="D78" s="33" t="n">
        <f aca="false">E78+J78+O78</f>
        <v>50</v>
      </c>
      <c r="E78" s="33" t="n">
        <f aca="false">SUM(F78:I78)</f>
        <v>50</v>
      </c>
      <c r="F78" s="33"/>
      <c r="G78" s="33" t="n">
        <v>50</v>
      </c>
      <c r="H78" s="33"/>
      <c r="I78" s="33"/>
      <c r="J78" s="33" t="n">
        <f aca="false">SUM(K78:N78)</f>
        <v>0</v>
      </c>
      <c r="K78" s="33"/>
      <c r="L78" s="33"/>
      <c r="M78" s="33"/>
      <c r="N78" s="33"/>
      <c r="O78" s="33" t="n">
        <f aca="false">SUM(P78:S78)</f>
        <v>0</v>
      </c>
      <c r="P78" s="33"/>
      <c r="Q78" s="33"/>
      <c r="R78" s="33"/>
      <c r="S78" s="33"/>
    </row>
    <row r="79" s="1" customFormat="true" ht="18.75" hidden="false" customHeight="true" outlineLevel="0" collapsed="false">
      <c r="A79" s="36"/>
      <c r="B79" s="38"/>
      <c r="C79" s="34" t="s">
        <v>44</v>
      </c>
      <c r="D79" s="33" t="n">
        <f aca="false">E79+J79+O79</f>
        <v>200</v>
      </c>
      <c r="E79" s="33" t="n">
        <f aca="false">SUM(F79:I79)</f>
        <v>100</v>
      </c>
      <c r="F79" s="33"/>
      <c r="G79" s="33" t="n">
        <v>100</v>
      </c>
      <c r="H79" s="33"/>
      <c r="I79" s="33"/>
      <c r="J79" s="33" t="n">
        <f aca="false">SUM(K79:N79)</f>
        <v>0</v>
      </c>
      <c r="K79" s="33"/>
      <c r="L79" s="33"/>
      <c r="M79" s="33"/>
      <c r="N79" s="33"/>
      <c r="O79" s="33" t="n">
        <f aca="false">SUM(P79:S79)</f>
        <v>100</v>
      </c>
      <c r="P79" s="33"/>
      <c r="Q79" s="33" t="n">
        <v>100</v>
      </c>
      <c r="R79" s="33"/>
      <c r="S79" s="33"/>
    </row>
    <row r="80" s="1" customFormat="true" ht="18" hidden="false" customHeight="true" outlineLevel="0" collapsed="false">
      <c r="A80" s="36"/>
      <c r="B80" s="38"/>
      <c r="C80" s="34" t="s">
        <v>27</v>
      </c>
      <c r="D80" s="33" t="n">
        <f aca="false">E80+J80+O80</f>
        <v>480</v>
      </c>
      <c r="E80" s="33" t="n">
        <f aca="false">SUM(F80:I80)</f>
        <v>480</v>
      </c>
      <c r="F80" s="33"/>
      <c r="G80" s="33"/>
      <c r="H80" s="33" t="n">
        <v>480</v>
      </c>
      <c r="I80" s="33"/>
      <c r="J80" s="33" t="n">
        <f aca="false">SUM(K80:N80)</f>
        <v>0</v>
      </c>
      <c r="K80" s="33"/>
      <c r="L80" s="33"/>
      <c r="M80" s="33"/>
      <c r="N80" s="33"/>
      <c r="O80" s="33" t="n">
        <f aca="false">SUM(P80:S80)</f>
        <v>0</v>
      </c>
      <c r="P80" s="33"/>
      <c r="Q80" s="33"/>
      <c r="R80" s="33"/>
      <c r="S80" s="33"/>
    </row>
    <row r="81" s="1" customFormat="true" ht="18.75" hidden="false" customHeight="true" outlineLevel="0" collapsed="false">
      <c r="A81" s="36"/>
      <c r="B81" s="38"/>
      <c r="C81" s="34" t="s">
        <v>28</v>
      </c>
      <c r="D81" s="33" t="n">
        <f aca="false">E81+J81+O81</f>
        <v>190</v>
      </c>
      <c r="E81" s="33" t="n">
        <f aca="false">SUM(F81:I81)</f>
        <v>190</v>
      </c>
      <c r="F81" s="33"/>
      <c r="G81" s="33"/>
      <c r="H81" s="33" t="n">
        <v>190</v>
      </c>
      <c r="I81" s="33"/>
      <c r="J81" s="33" t="n">
        <f aca="false">SUM(K81:N81)</f>
        <v>0</v>
      </c>
      <c r="K81" s="33"/>
      <c r="L81" s="33"/>
      <c r="M81" s="33"/>
      <c r="N81" s="33"/>
      <c r="O81" s="33" t="n">
        <f aca="false">SUM(P81:S81)</f>
        <v>0</v>
      </c>
      <c r="P81" s="33"/>
      <c r="Q81" s="33"/>
      <c r="R81" s="33"/>
      <c r="S81" s="33"/>
    </row>
    <row r="82" s="1" customFormat="true" ht="18.75" hidden="false" customHeight="true" outlineLevel="0" collapsed="false">
      <c r="A82" s="36"/>
      <c r="B82" s="38"/>
      <c r="C82" s="34" t="s">
        <v>29</v>
      </c>
      <c r="D82" s="33" t="n">
        <f aca="false">E82+J82+O82</f>
        <v>72.4</v>
      </c>
      <c r="E82" s="33" t="n">
        <f aca="false">SUM(F82:I82)</f>
        <v>72.4</v>
      </c>
      <c r="F82" s="33"/>
      <c r="G82" s="33"/>
      <c r="H82" s="33" t="n">
        <f aca="false">97.2-24.8</f>
        <v>72.4</v>
      </c>
      <c r="I82" s="33"/>
      <c r="J82" s="33" t="n">
        <f aca="false">SUM(K82:N82)</f>
        <v>0</v>
      </c>
      <c r="K82" s="33"/>
      <c r="L82" s="33"/>
      <c r="M82" s="33"/>
      <c r="N82" s="33"/>
      <c r="O82" s="33" t="n">
        <f aca="false">SUM(P82:S82)</f>
        <v>0</v>
      </c>
      <c r="P82" s="33"/>
      <c r="Q82" s="33"/>
      <c r="R82" s="33"/>
      <c r="S82" s="33"/>
    </row>
    <row r="83" s="1" customFormat="true" ht="30" hidden="false" customHeight="true" outlineLevel="0" collapsed="false">
      <c r="A83" s="36" t="s">
        <v>45</v>
      </c>
      <c r="B83" s="36" t="s">
        <v>23</v>
      </c>
      <c r="C83" s="19" t="s">
        <v>21</v>
      </c>
      <c r="D83" s="33" t="n">
        <f aca="false">E83+J83+O83</f>
        <v>698</v>
      </c>
      <c r="E83" s="33" t="n">
        <f aca="false">SUM(F83:I83)</f>
        <v>420</v>
      </c>
      <c r="F83" s="33" t="n">
        <f aca="false">SUM(F84:F89)</f>
        <v>0</v>
      </c>
      <c r="G83" s="33" t="n">
        <f aca="false">SUM(G84:G89)</f>
        <v>220</v>
      </c>
      <c r="H83" s="33" t="n">
        <f aca="false">SUM(H84:H89)</f>
        <v>200</v>
      </c>
      <c r="I83" s="33" t="n">
        <f aca="false">SUM(I84:I89)</f>
        <v>0</v>
      </c>
      <c r="J83" s="33" t="n">
        <f aca="false">SUM(K83:N83)</f>
        <v>100</v>
      </c>
      <c r="K83" s="33" t="n">
        <f aca="false">SUM(K84:K89)</f>
        <v>0</v>
      </c>
      <c r="L83" s="33" t="n">
        <f aca="false">SUM(L84:L89)</f>
        <v>100</v>
      </c>
      <c r="M83" s="33" t="n">
        <f aca="false">SUM(M84:M89)</f>
        <v>0</v>
      </c>
      <c r="N83" s="33" t="n">
        <f aca="false">SUM(N84:N89)</f>
        <v>0</v>
      </c>
      <c r="O83" s="33" t="n">
        <f aca="false">SUM(P83:S83)</f>
        <v>178</v>
      </c>
      <c r="P83" s="33" t="n">
        <f aca="false">SUM(P84:P89)</f>
        <v>0</v>
      </c>
      <c r="Q83" s="33" t="n">
        <f aca="false">SUM(Q84:Q89)</f>
        <v>178</v>
      </c>
      <c r="R83" s="33" t="s">
        <v>46</v>
      </c>
      <c r="S83" s="33" t="n">
        <f aca="false">SUM(S84:S89)</f>
        <v>0</v>
      </c>
    </row>
    <row r="84" s="1" customFormat="true" ht="18" hidden="false" customHeight="true" outlineLevel="0" collapsed="false">
      <c r="A84" s="36"/>
      <c r="B84" s="36"/>
      <c r="C84" s="34" t="s">
        <v>24</v>
      </c>
      <c r="D84" s="33" t="n">
        <f aca="false">E84+J84+O84</f>
        <v>448</v>
      </c>
      <c r="E84" s="33" t="n">
        <f aca="false">SUM(F84:I84)</f>
        <v>170</v>
      </c>
      <c r="F84" s="33"/>
      <c r="G84" s="33" t="n">
        <v>170</v>
      </c>
      <c r="H84" s="33"/>
      <c r="I84" s="33"/>
      <c r="J84" s="33" t="n">
        <f aca="false">SUM(K84:N84)</f>
        <v>100</v>
      </c>
      <c r="K84" s="33"/>
      <c r="L84" s="33" t="n">
        <v>100</v>
      </c>
      <c r="M84" s="33"/>
      <c r="N84" s="33"/>
      <c r="O84" s="33" t="n">
        <f aca="false">SUM(P84:S84)</f>
        <v>178</v>
      </c>
      <c r="P84" s="33"/>
      <c r="Q84" s="33" t="n">
        <v>178</v>
      </c>
      <c r="R84" s="33"/>
      <c r="S84" s="33"/>
    </row>
    <row r="85" s="1" customFormat="true" ht="18.75" hidden="false" customHeight="true" outlineLevel="0" collapsed="false">
      <c r="A85" s="36"/>
      <c r="B85" s="36"/>
      <c r="C85" s="34" t="s">
        <v>25</v>
      </c>
      <c r="D85" s="33" t="n">
        <f aca="false">E85+J85+O85</f>
        <v>50</v>
      </c>
      <c r="E85" s="33" t="n">
        <f aca="false">SUM(F85:I85)</f>
        <v>50</v>
      </c>
      <c r="F85" s="33"/>
      <c r="G85" s="33" t="n">
        <v>50</v>
      </c>
      <c r="H85" s="33"/>
      <c r="I85" s="33"/>
      <c r="J85" s="33" t="n">
        <f aca="false">SUM(K85:N85)</f>
        <v>0</v>
      </c>
      <c r="K85" s="33"/>
      <c r="L85" s="33" t="n">
        <v>0</v>
      </c>
      <c r="M85" s="33"/>
      <c r="N85" s="33"/>
      <c r="O85" s="33" t="n">
        <f aca="false">SUM(P85:S85)</f>
        <v>0</v>
      </c>
      <c r="P85" s="33"/>
      <c r="Q85" s="33" t="n">
        <v>0</v>
      </c>
      <c r="R85" s="33"/>
      <c r="S85" s="33"/>
    </row>
    <row r="86" s="1" customFormat="true" ht="18" hidden="false" customHeight="true" outlineLevel="0" collapsed="false">
      <c r="A86" s="36"/>
      <c r="B86" s="36"/>
      <c r="C86" s="34" t="s">
        <v>26</v>
      </c>
      <c r="D86" s="33" t="n">
        <f aca="false">E86+J86+O86</f>
        <v>0</v>
      </c>
      <c r="E86" s="33" t="n">
        <f aca="false">SUM(F86:I86)</f>
        <v>0</v>
      </c>
      <c r="F86" s="33"/>
      <c r="G86" s="33"/>
      <c r="H86" s="33"/>
      <c r="I86" s="33"/>
      <c r="J86" s="33" t="n">
        <f aca="false">SUM(K86:N86)</f>
        <v>0</v>
      </c>
      <c r="K86" s="33"/>
      <c r="L86" s="33"/>
      <c r="M86" s="33"/>
      <c r="N86" s="33"/>
      <c r="O86" s="33" t="n">
        <f aca="false">SUM(P86:S86)</f>
        <v>0</v>
      </c>
      <c r="P86" s="33"/>
      <c r="Q86" s="33"/>
      <c r="R86" s="33"/>
      <c r="S86" s="33"/>
    </row>
    <row r="87" s="1" customFormat="true" ht="18" hidden="false" customHeight="true" outlineLevel="0" collapsed="false">
      <c r="A87" s="36"/>
      <c r="B87" s="36"/>
      <c r="C87" s="34" t="s">
        <v>27</v>
      </c>
      <c r="D87" s="33" t="n">
        <f aca="false">E87+J87+O87</f>
        <v>200</v>
      </c>
      <c r="E87" s="33" t="n">
        <f aca="false">SUM(F87:I87)</f>
        <v>200</v>
      </c>
      <c r="F87" s="33"/>
      <c r="G87" s="33"/>
      <c r="H87" s="33" t="n">
        <v>200</v>
      </c>
      <c r="I87" s="33"/>
      <c r="J87" s="33" t="n">
        <f aca="false">SUM(K87:N87)</f>
        <v>0</v>
      </c>
      <c r="K87" s="33"/>
      <c r="L87" s="33"/>
      <c r="M87" s="33"/>
      <c r="N87" s="33"/>
      <c r="O87" s="33" t="n">
        <f aca="false">SUM(P87:S87)</f>
        <v>0</v>
      </c>
      <c r="P87" s="33"/>
      <c r="Q87" s="33"/>
      <c r="R87" s="33"/>
      <c r="S87" s="33"/>
    </row>
    <row r="88" s="1" customFormat="true" ht="18" hidden="false" customHeight="true" outlineLevel="0" collapsed="false">
      <c r="A88" s="36"/>
      <c r="B88" s="36"/>
      <c r="C88" s="34" t="s">
        <v>28</v>
      </c>
      <c r="D88" s="33" t="n">
        <f aca="false">E88+J88+O88</f>
        <v>0</v>
      </c>
      <c r="E88" s="33" t="n">
        <f aca="false">SUM(F88:I88)</f>
        <v>0</v>
      </c>
      <c r="F88" s="33"/>
      <c r="G88" s="33"/>
      <c r="H88" s="33"/>
      <c r="I88" s="33"/>
      <c r="J88" s="33" t="n">
        <f aca="false">SUM(K88:N88)</f>
        <v>0</v>
      </c>
      <c r="K88" s="33"/>
      <c r="L88" s="33"/>
      <c r="M88" s="33"/>
      <c r="N88" s="33"/>
      <c r="O88" s="33" t="n">
        <f aca="false">SUM(P88:S88)</f>
        <v>0</v>
      </c>
      <c r="P88" s="33"/>
      <c r="Q88" s="33"/>
      <c r="R88" s="33"/>
      <c r="S88" s="33"/>
    </row>
    <row r="89" s="1" customFormat="true" ht="18" hidden="false" customHeight="true" outlineLevel="0" collapsed="false">
      <c r="A89" s="36"/>
      <c r="B89" s="36"/>
      <c r="C89" s="34" t="s">
        <v>29</v>
      </c>
      <c r="D89" s="33" t="n">
        <f aca="false">E89+J89+O89</f>
        <v>0</v>
      </c>
      <c r="E89" s="33" t="n">
        <f aca="false">SUM(F89:I89)</f>
        <v>0</v>
      </c>
      <c r="F89" s="33"/>
      <c r="G89" s="33"/>
      <c r="H89" s="33"/>
      <c r="I89" s="33"/>
      <c r="J89" s="33" t="n">
        <f aca="false">SUM(K89:N89)</f>
        <v>0</v>
      </c>
      <c r="K89" s="33"/>
      <c r="L89" s="33"/>
      <c r="M89" s="33"/>
      <c r="N89" s="33"/>
      <c r="O89" s="33" t="n">
        <f aca="false">SUM(P89:S89)</f>
        <v>0</v>
      </c>
      <c r="P89" s="33"/>
      <c r="Q89" s="33"/>
      <c r="R89" s="33"/>
      <c r="S89" s="33"/>
    </row>
    <row r="90" s="1" customFormat="true" ht="30" hidden="false" customHeight="true" outlineLevel="0" collapsed="false">
      <c r="A90" s="36" t="s">
        <v>47</v>
      </c>
      <c r="B90" s="36" t="s">
        <v>23</v>
      </c>
      <c r="C90" s="19" t="s">
        <v>21</v>
      </c>
      <c r="D90" s="33" t="n">
        <f aca="false">E90+J90+O90</f>
        <v>995.5</v>
      </c>
      <c r="E90" s="33" t="n">
        <f aca="false">SUM(F90:I90)</f>
        <v>415.5</v>
      </c>
      <c r="F90" s="33" t="n">
        <f aca="false">SUM(F91:F97)</f>
        <v>0</v>
      </c>
      <c r="G90" s="33" t="n">
        <f aca="false">SUM(G91:G97)</f>
        <v>335.5</v>
      </c>
      <c r="H90" s="33" t="n">
        <f aca="false">SUM(H91:H97)</f>
        <v>80</v>
      </c>
      <c r="I90" s="33" t="n">
        <f aca="false">SUM(I91:I97)</f>
        <v>0</v>
      </c>
      <c r="J90" s="33" t="n">
        <f aca="false">SUM(K90:N90)</f>
        <v>290</v>
      </c>
      <c r="K90" s="33" t="n">
        <f aca="false">SUM(K91:K97)</f>
        <v>0</v>
      </c>
      <c r="L90" s="33" t="n">
        <f aca="false">SUM(L91:L97)</f>
        <v>290</v>
      </c>
      <c r="M90" s="33" t="n">
        <f aca="false">SUM(M91:M97)</f>
        <v>0</v>
      </c>
      <c r="N90" s="33" t="n">
        <f aca="false">SUM(N91:N97)</f>
        <v>0</v>
      </c>
      <c r="O90" s="33" t="n">
        <f aca="false">SUM(P90:S90)</f>
        <v>290</v>
      </c>
      <c r="P90" s="33" t="n">
        <f aca="false">SUM(P91:P97)</f>
        <v>0</v>
      </c>
      <c r="Q90" s="33" t="n">
        <f aca="false">SUM(Q91:Q97)</f>
        <v>290</v>
      </c>
      <c r="R90" s="33" t="n">
        <f aca="false">SUM(R91:R97)</f>
        <v>0</v>
      </c>
      <c r="S90" s="33" t="n">
        <f aca="false">SUM(S91:S97)</f>
        <v>0</v>
      </c>
    </row>
    <row r="91" s="1" customFormat="true" ht="30" hidden="false" customHeight="true" outlineLevel="0" collapsed="false">
      <c r="A91" s="36"/>
      <c r="B91" s="36"/>
      <c r="C91" s="34" t="s">
        <v>23</v>
      </c>
      <c r="D91" s="33" t="n">
        <f aca="false">E91+J91+O91</f>
        <v>495.5</v>
      </c>
      <c r="E91" s="33" t="n">
        <f aca="false">SUM(F91:I91)</f>
        <v>195.5</v>
      </c>
      <c r="F91" s="33"/>
      <c r="G91" s="33" t="n">
        <f aca="false">150+45.5</f>
        <v>195.5</v>
      </c>
      <c r="H91" s="33"/>
      <c r="I91" s="33"/>
      <c r="J91" s="33" t="n">
        <f aca="false">SUM(K91:N91)</f>
        <v>150</v>
      </c>
      <c r="K91" s="33"/>
      <c r="L91" s="33" t="n">
        <v>150</v>
      </c>
      <c r="M91" s="33"/>
      <c r="N91" s="33"/>
      <c r="O91" s="33" t="n">
        <f aca="false">SUM(P91:S91)</f>
        <v>150</v>
      </c>
      <c r="P91" s="33"/>
      <c r="Q91" s="33" t="n">
        <v>150</v>
      </c>
      <c r="R91" s="33"/>
      <c r="S91" s="33"/>
    </row>
    <row r="92" s="1" customFormat="true" ht="17.25" hidden="false" customHeight="true" outlineLevel="0" collapsed="false">
      <c r="A92" s="36"/>
      <c r="B92" s="36"/>
      <c r="C92" s="34" t="s">
        <v>24</v>
      </c>
      <c r="D92" s="33" t="n">
        <f aca="false">E92+J92+O92</f>
        <v>180</v>
      </c>
      <c r="E92" s="33" t="n">
        <f aca="false">SUM(F92:I92)</f>
        <v>60</v>
      </c>
      <c r="F92" s="33"/>
      <c r="G92" s="33" t="n">
        <v>60</v>
      </c>
      <c r="H92" s="33"/>
      <c r="I92" s="33"/>
      <c r="J92" s="33" t="n">
        <f aca="false">SUM(K92:N92)</f>
        <v>60</v>
      </c>
      <c r="K92" s="33"/>
      <c r="L92" s="33" t="n">
        <v>60</v>
      </c>
      <c r="M92" s="33"/>
      <c r="N92" s="33"/>
      <c r="O92" s="33" t="n">
        <f aca="false">SUM(P92:S92)</f>
        <v>60</v>
      </c>
      <c r="P92" s="33"/>
      <c r="Q92" s="33" t="n">
        <v>60</v>
      </c>
      <c r="R92" s="33"/>
      <c r="S92" s="33"/>
    </row>
    <row r="93" s="1" customFormat="true" ht="18" hidden="false" customHeight="true" outlineLevel="0" collapsed="false">
      <c r="A93" s="36"/>
      <c r="B93" s="36"/>
      <c r="C93" s="34" t="s">
        <v>25</v>
      </c>
      <c r="D93" s="33" t="n">
        <f aca="false">E93+J93+O93</f>
        <v>120</v>
      </c>
      <c r="E93" s="33" t="n">
        <f aca="false">SUM(F93:I93)</f>
        <v>40</v>
      </c>
      <c r="F93" s="33"/>
      <c r="G93" s="33" t="n">
        <v>40</v>
      </c>
      <c r="H93" s="33"/>
      <c r="I93" s="33"/>
      <c r="J93" s="33" t="n">
        <f aca="false">SUM(K93:N93)</f>
        <v>40</v>
      </c>
      <c r="K93" s="33"/>
      <c r="L93" s="33" t="n">
        <v>40</v>
      </c>
      <c r="M93" s="33"/>
      <c r="N93" s="33"/>
      <c r="O93" s="33" t="n">
        <f aca="false">SUM(P93:S93)</f>
        <v>40</v>
      </c>
      <c r="P93" s="33"/>
      <c r="Q93" s="33" t="n">
        <v>40</v>
      </c>
      <c r="R93" s="33"/>
      <c r="S93" s="33"/>
    </row>
    <row r="94" s="1" customFormat="true" ht="18" hidden="false" customHeight="true" outlineLevel="0" collapsed="false">
      <c r="A94" s="36"/>
      <c r="B94" s="36"/>
      <c r="C94" s="34" t="s">
        <v>26</v>
      </c>
      <c r="D94" s="33" t="n">
        <f aca="false">E94+J94+O94</f>
        <v>120</v>
      </c>
      <c r="E94" s="33" t="n">
        <f aca="false">SUM(F94:I94)</f>
        <v>40</v>
      </c>
      <c r="F94" s="33"/>
      <c r="G94" s="33" t="n">
        <v>40</v>
      </c>
      <c r="H94" s="33"/>
      <c r="I94" s="33"/>
      <c r="J94" s="33" t="n">
        <f aca="false">SUM(K94:N94)</f>
        <v>40</v>
      </c>
      <c r="K94" s="33"/>
      <c r="L94" s="33" t="n">
        <v>40</v>
      </c>
      <c r="M94" s="33"/>
      <c r="N94" s="33"/>
      <c r="O94" s="33" t="n">
        <f aca="false">SUM(P94:S94)</f>
        <v>40</v>
      </c>
      <c r="P94" s="33"/>
      <c r="Q94" s="33" t="n">
        <v>40</v>
      </c>
      <c r="R94" s="33"/>
      <c r="S94" s="33"/>
    </row>
    <row r="95" s="1" customFormat="true" ht="18" hidden="false" customHeight="true" outlineLevel="0" collapsed="false">
      <c r="A95" s="36"/>
      <c r="B95" s="36"/>
      <c r="C95" s="34" t="s">
        <v>27</v>
      </c>
      <c r="D95" s="33" t="n">
        <f aca="false">E95+J95+O95</f>
        <v>30</v>
      </c>
      <c r="E95" s="33" t="n">
        <f aca="false">SUM(F95:I95)</f>
        <v>30</v>
      </c>
      <c r="F95" s="33"/>
      <c r="G95" s="33"/>
      <c r="H95" s="33" t="n">
        <v>30</v>
      </c>
      <c r="I95" s="33"/>
      <c r="J95" s="33" t="n">
        <f aca="false">SUM(K95:N95)</f>
        <v>0</v>
      </c>
      <c r="K95" s="33"/>
      <c r="L95" s="33"/>
      <c r="M95" s="33"/>
      <c r="N95" s="33"/>
      <c r="O95" s="33" t="n">
        <f aca="false">SUM(P95:S95)</f>
        <v>0</v>
      </c>
      <c r="P95" s="33"/>
      <c r="Q95" s="33"/>
      <c r="R95" s="33"/>
      <c r="S95" s="33"/>
    </row>
    <row r="96" s="1" customFormat="true" ht="18.75" hidden="false" customHeight="true" outlineLevel="0" collapsed="false">
      <c r="A96" s="36"/>
      <c r="B96" s="36"/>
      <c r="C96" s="34" t="s">
        <v>28</v>
      </c>
      <c r="D96" s="33" t="n">
        <f aca="false">E96+J96+O96</f>
        <v>30</v>
      </c>
      <c r="E96" s="33" t="n">
        <f aca="false">SUM(F96:I96)</f>
        <v>30</v>
      </c>
      <c r="F96" s="33"/>
      <c r="G96" s="33"/>
      <c r="H96" s="33" t="n">
        <v>30</v>
      </c>
      <c r="I96" s="33"/>
      <c r="J96" s="33" t="n">
        <f aca="false">SUM(K96:N96)</f>
        <v>0</v>
      </c>
      <c r="K96" s="33"/>
      <c r="L96" s="33"/>
      <c r="M96" s="33"/>
      <c r="N96" s="33"/>
      <c r="O96" s="33" t="n">
        <f aca="false">SUM(P96:S96)</f>
        <v>0</v>
      </c>
      <c r="P96" s="33"/>
      <c r="Q96" s="33"/>
      <c r="R96" s="33"/>
      <c r="S96" s="33"/>
    </row>
    <row r="97" s="1" customFormat="true" ht="18" hidden="false" customHeight="true" outlineLevel="0" collapsed="false">
      <c r="A97" s="36"/>
      <c r="B97" s="36"/>
      <c r="C97" s="34" t="s">
        <v>29</v>
      </c>
      <c r="D97" s="33" t="n">
        <f aca="false">E97+J97+O97</f>
        <v>20</v>
      </c>
      <c r="E97" s="33" t="n">
        <f aca="false">SUM(F97:I97)</f>
        <v>20</v>
      </c>
      <c r="F97" s="33"/>
      <c r="G97" s="33"/>
      <c r="H97" s="33" t="n">
        <v>20</v>
      </c>
      <c r="I97" s="33"/>
      <c r="J97" s="33" t="n">
        <f aca="false">SUM(K97:N97)</f>
        <v>0</v>
      </c>
      <c r="K97" s="33"/>
      <c r="L97" s="33"/>
      <c r="M97" s="33"/>
      <c r="N97" s="33"/>
      <c r="O97" s="33" t="n">
        <f aca="false">SUM(P97:S97)</f>
        <v>0</v>
      </c>
      <c r="P97" s="33"/>
      <c r="Q97" s="33"/>
      <c r="R97" s="33"/>
      <c r="S97" s="33"/>
    </row>
    <row r="98" s="1" customFormat="true" ht="18" hidden="false" customHeight="true" outlineLevel="0" collapsed="false">
      <c r="A98" s="36" t="s">
        <v>48</v>
      </c>
      <c r="B98" s="39"/>
      <c r="C98" s="19" t="s">
        <v>21</v>
      </c>
      <c r="D98" s="33" t="n">
        <f aca="false">E98+J98+O98</f>
        <v>2612.7</v>
      </c>
      <c r="E98" s="33" t="n">
        <f aca="false">SUM(F98:I98)</f>
        <v>2434.7</v>
      </c>
      <c r="F98" s="33" t="n">
        <f aca="false">SUM(F99:F99)</f>
        <v>0</v>
      </c>
      <c r="G98" s="33" t="n">
        <f aca="false">SUM(G99:G99)</f>
        <v>2434.7</v>
      </c>
      <c r="H98" s="33" t="n">
        <f aca="false">SUM(H99:H99)</f>
        <v>0</v>
      </c>
      <c r="I98" s="33" t="n">
        <f aca="false">SUM(I99:I99)</f>
        <v>0</v>
      </c>
      <c r="J98" s="33" t="n">
        <f aca="false">SUM(K98:N98)</f>
        <v>178</v>
      </c>
      <c r="K98" s="33" t="n">
        <f aca="false">SUM(K99:K99)</f>
        <v>0</v>
      </c>
      <c r="L98" s="33" t="n">
        <f aca="false">SUM(L99:L99)</f>
        <v>178</v>
      </c>
      <c r="M98" s="33" t="n">
        <f aca="false">SUM(M99:M99)</f>
        <v>0</v>
      </c>
      <c r="N98" s="33" t="n">
        <f aca="false">SUM(N99:N99)</f>
        <v>0</v>
      </c>
      <c r="O98" s="33" t="n">
        <f aca="false">SUM(P98:S98)</f>
        <v>0</v>
      </c>
      <c r="P98" s="33" t="n">
        <f aca="false">SUM(P99:P99)</f>
        <v>0</v>
      </c>
      <c r="Q98" s="33" t="n">
        <f aca="false">SUM(Q99:Q99)</f>
        <v>0</v>
      </c>
      <c r="R98" s="33" t="n">
        <f aca="false">SUM(R99:R99)</f>
        <v>0</v>
      </c>
      <c r="S98" s="33" t="n">
        <f aca="false">SUM(S99:S99)</f>
        <v>0</v>
      </c>
    </row>
    <row r="99" s="1" customFormat="true" ht="93" hidden="false" customHeight="true" outlineLevel="0" collapsed="false">
      <c r="A99" s="36"/>
      <c r="B99" s="39"/>
      <c r="C99" s="34" t="s">
        <v>23</v>
      </c>
      <c r="D99" s="33" t="n">
        <f aca="false">E99+J99+O99</f>
        <v>2612.7</v>
      </c>
      <c r="E99" s="33" t="n">
        <f aca="false">SUM(F99:I99)</f>
        <v>2434.7</v>
      </c>
      <c r="F99" s="33" t="n">
        <f aca="false">F101+F103</f>
        <v>0</v>
      </c>
      <c r="G99" s="33" t="n">
        <f aca="false">G101+G103</f>
        <v>2434.7</v>
      </c>
      <c r="H99" s="33" t="n">
        <f aca="false">H101+H103</f>
        <v>0</v>
      </c>
      <c r="I99" s="33" t="n">
        <f aca="false">I101+I103</f>
        <v>0</v>
      </c>
      <c r="J99" s="33" t="n">
        <f aca="false">SUM(K99:N99)</f>
        <v>178</v>
      </c>
      <c r="K99" s="33" t="n">
        <f aca="false">K101+K103</f>
        <v>0</v>
      </c>
      <c r="L99" s="33" t="n">
        <f aca="false">L101+L103</f>
        <v>178</v>
      </c>
      <c r="M99" s="33" t="n">
        <f aca="false">M101+M103</f>
        <v>0</v>
      </c>
      <c r="N99" s="33" t="n">
        <f aca="false">N101+N103</f>
        <v>0</v>
      </c>
      <c r="O99" s="33" t="n">
        <f aca="false">SUM(P99:S99)</f>
        <v>0</v>
      </c>
      <c r="P99" s="33" t="n">
        <f aca="false">P101+P103</f>
        <v>0</v>
      </c>
      <c r="Q99" s="33" t="n">
        <f aca="false">Q101+Q103</f>
        <v>0</v>
      </c>
      <c r="R99" s="33" t="n">
        <f aca="false">R101+R103</f>
        <v>0</v>
      </c>
      <c r="S99" s="33" t="n">
        <f aca="false">S101+S103</f>
        <v>0</v>
      </c>
    </row>
    <row r="100" s="1" customFormat="true" ht="30" hidden="false" customHeight="true" outlineLevel="0" collapsed="false">
      <c r="A100" s="36" t="s">
        <v>49</v>
      </c>
      <c r="B100" s="22" t="s">
        <v>23</v>
      </c>
      <c r="C100" s="19" t="s">
        <v>21</v>
      </c>
      <c r="D100" s="33" t="n">
        <f aca="false">E100+J100+O100</f>
        <v>2102.9</v>
      </c>
      <c r="E100" s="33" t="n">
        <f aca="false">SUM(F100:I100)</f>
        <v>2102.9</v>
      </c>
      <c r="F100" s="33" t="n">
        <f aca="false">SUM(F101)</f>
        <v>0</v>
      </c>
      <c r="G100" s="33" t="n">
        <f aca="false">SUM(G101)</f>
        <v>2102.9</v>
      </c>
      <c r="H100" s="33" t="n">
        <f aca="false">SUM(H101)</f>
        <v>0</v>
      </c>
      <c r="I100" s="33" t="n">
        <f aca="false">SUM(I101)</f>
        <v>0</v>
      </c>
      <c r="J100" s="33" t="n">
        <f aca="false">SUM(K100:N100)</f>
        <v>0</v>
      </c>
      <c r="K100" s="33" t="n">
        <f aca="false">SUM(K101)</f>
        <v>0</v>
      </c>
      <c r="L100" s="33" t="n">
        <f aca="false">SUM(L101)</f>
        <v>0</v>
      </c>
      <c r="M100" s="33" t="n">
        <f aca="false">SUM(M101)</f>
        <v>0</v>
      </c>
      <c r="N100" s="33" t="n">
        <f aca="false">SUM(N101)</f>
        <v>0</v>
      </c>
      <c r="O100" s="33" t="n">
        <f aca="false">SUM(P100:S100)</f>
        <v>0</v>
      </c>
      <c r="P100" s="33" t="n">
        <f aca="false">SUM(P101)</f>
        <v>0</v>
      </c>
      <c r="Q100" s="33" t="n">
        <f aca="false">SUM(Q101)</f>
        <v>0</v>
      </c>
      <c r="R100" s="33" t="n">
        <f aca="false">SUM(R101)</f>
        <v>0</v>
      </c>
      <c r="S100" s="33" t="n">
        <f aca="false">SUM(S101)</f>
        <v>0</v>
      </c>
    </row>
    <row r="101" s="1" customFormat="true" ht="30" hidden="false" customHeight="false" outlineLevel="0" collapsed="false">
      <c r="A101" s="36"/>
      <c r="B101" s="22"/>
      <c r="C101" s="34" t="s">
        <v>23</v>
      </c>
      <c r="D101" s="33" t="n">
        <f aca="false">E101+J101+O101</f>
        <v>2102.9</v>
      </c>
      <c r="E101" s="33" t="n">
        <f aca="false">SUM(F101:I101)</f>
        <v>2102.9</v>
      </c>
      <c r="F101" s="33"/>
      <c r="G101" s="33" t="n">
        <v>2102.9</v>
      </c>
      <c r="H101" s="33"/>
      <c r="I101" s="33" t="n">
        <f aca="false">I105</f>
        <v>0</v>
      </c>
      <c r="J101" s="33" t="n">
        <f aca="false">SUM(K101:N101)</f>
        <v>0</v>
      </c>
      <c r="K101" s="33"/>
      <c r="L101" s="33"/>
      <c r="M101" s="33"/>
      <c r="N101" s="33" t="n">
        <f aca="false">N105</f>
        <v>0</v>
      </c>
      <c r="O101" s="33" t="n">
        <f aca="false">SUM(P101:S101)</f>
        <v>0</v>
      </c>
      <c r="P101" s="33"/>
      <c r="Q101" s="33"/>
      <c r="R101" s="33"/>
      <c r="S101" s="33" t="n">
        <f aca="false">S105</f>
        <v>0</v>
      </c>
    </row>
    <row r="102" s="1" customFormat="true" ht="32.25" hidden="false" customHeight="true" outlineLevel="0" collapsed="false">
      <c r="A102" s="36" t="s">
        <v>50</v>
      </c>
      <c r="B102" s="22" t="s">
        <v>23</v>
      </c>
      <c r="C102" s="19" t="s">
        <v>21</v>
      </c>
      <c r="D102" s="33" t="n">
        <f aca="false">E102+J102+O102</f>
        <v>509.8</v>
      </c>
      <c r="E102" s="33" t="n">
        <f aca="false">SUM(F102:I102)</f>
        <v>331.8</v>
      </c>
      <c r="F102" s="42" t="n">
        <f aca="false">SUM(F103)</f>
        <v>0</v>
      </c>
      <c r="G102" s="42" t="n">
        <f aca="false">SUM(G103)</f>
        <v>331.8</v>
      </c>
      <c r="H102" s="42" t="n">
        <f aca="false">SUM(H103)</f>
        <v>0</v>
      </c>
      <c r="I102" s="42" t="n">
        <f aca="false">SUM(I103)</f>
        <v>0</v>
      </c>
      <c r="J102" s="33" t="n">
        <f aca="false">SUM(K102:N102)</f>
        <v>178</v>
      </c>
      <c r="K102" s="42" t="n">
        <f aca="false">SUM(K103)</f>
        <v>0</v>
      </c>
      <c r="L102" s="42" t="n">
        <f aca="false">SUM(L103)</f>
        <v>178</v>
      </c>
      <c r="M102" s="42" t="n">
        <f aca="false">SUM(M103)</f>
        <v>0</v>
      </c>
      <c r="N102" s="42" t="n">
        <f aca="false">SUM(N103)</f>
        <v>0</v>
      </c>
      <c r="O102" s="33" t="n">
        <f aca="false">SUM(P102:S102)</f>
        <v>0</v>
      </c>
      <c r="P102" s="42" t="n">
        <f aca="false">SUM(P103)</f>
        <v>0</v>
      </c>
      <c r="Q102" s="42" t="n">
        <f aca="false">SUM(Q103)</f>
        <v>0</v>
      </c>
      <c r="R102" s="42" t="n">
        <f aca="false">SUM(R103)</f>
        <v>0</v>
      </c>
      <c r="S102" s="42" t="n">
        <f aca="false">SUM(S103)</f>
        <v>0</v>
      </c>
    </row>
    <row r="103" s="1" customFormat="true" ht="46.5" hidden="false" customHeight="true" outlineLevel="0" collapsed="false">
      <c r="A103" s="36"/>
      <c r="B103" s="22"/>
      <c r="C103" s="34" t="s">
        <v>23</v>
      </c>
      <c r="D103" s="33" t="n">
        <f aca="false">E103+J103+O103</f>
        <v>509.8</v>
      </c>
      <c r="E103" s="33" t="n">
        <f aca="false">SUM(F103:I103)</f>
        <v>331.8</v>
      </c>
      <c r="F103" s="33"/>
      <c r="G103" s="33" t="n">
        <f aca="false">253.8+78</f>
        <v>331.8</v>
      </c>
      <c r="H103" s="33"/>
      <c r="I103" s="33"/>
      <c r="J103" s="33" t="n">
        <f aca="false">SUM(K103:N103)</f>
        <v>178</v>
      </c>
      <c r="K103" s="33"/>
      <c r="L103" s="33" t="n">
        <v>178</v>
      </c>
      <c r="M103" s="33"/>
      <c r="N103" s="33"/>
      <c r="O103" s="33" t="n">
        <f aca="false">SUM(P103:S103)</f>
        <v>0</v>
      </c>
      <c r="P103" s="33"/>
      <c r="Q103" s="33" t="n">
        <v>0</v>
      </c>
      <c r="R103" s="33"/>
      <c r="S103" s="33"/>
    </row>
    <row r="104" s="1" customFormat="true" ht="30" hidden="false" customHeight="true" outlineLevel="0" collapsed="false">
      <c r="A104" s="22" t="s">
        <v>51</v>
      </c>
      <c r="B104" s="19" t="s">
        <v>23</v>
      </c>
      <c r="C104" s="19" t="s">
        <v>21</v>
      </c>
      <c r="D104" s="33" t="n">
        <f aca="false">E104+J104+O104</f>
        <v>86332.9</v>
      </c>
      <c r="E104" s="33" t="n">
        <f aca="false">SUM(F104:I104)</f>
        <v>34632.3</v>
      </c>
      <c r="F104" s="33" t="n">
        <f aca="false">SUM(F105:F107)</f>
        <v>0</v>
      </c>
      <c r="G104" s="33" t="n">
        <f aca="false">SUM(G105:G107)</f>
        <v>30060.3</v>
      </c>
      <c r="H104" s="33" t="n">
        <f aca="false">SUM(H105:H107)</f>
        <v>0</v>
      </c>
      <c r="I104" s="33" t="n">
        <f aca="false">SUM(I105:I107)</f>
        <v>4572</v>
      </c>
      <c r="J104" s="33" t="n">
        <f aca="false">SUM(K104:N104)</f>
        <v>26355.4</v>
      </c>
      <c r="K104" s="33" t="n">
        <f aca="false">SUM(K105:K107)</f>
        <v>0</v>
      </c>
      <c r="L104" s="33" t="n">
        <f aca="false">SUM(L105:L107)</f>
        <v>21555.4</v>
      </c>
      <c r="M104" s="33" t="n">
        <f aca="false">SUM(M105:M107)</f>
        <v>0</v>
      </c>
      <c r="N104" s="33" t="n">
        <f aca="false">SUM(N105:N107)</f>
        <v>4800</v>
      </c>
      <c r="O104" s="33" t="n">
        <f aca="false">SUM(P104:S104)</f>
        <v>25345.2</v>
      </c>
      <c r="P104" s="33" t="n">
        <f aca="false">SUM(P105:P107)</f>
        <v>0</v>
      </c>
      <c r="Q104" s="33" t="n">
        <f aca="false">SUM(Q105:Q107)</f>
        <v>20305.2</v>
      </c>
      <c r="R104" s="33" t="n">
        <f aca="false">SUM(R105:R107)</f>
        <v>0</v>
      </c>
      <c r="S104" s="33" t="n">
        <f aca="false">SUM(S105:S107)</f>
        <v>5040</v>
      </c>
    </row>
    <row r="105" s="1" customFormat="true" ht="30.75" hidden="false" customHeight="true" outlineLevel="0" collapsed="false">
      <c r="A105" s="22"/>
      <c r="B105" s="19"/>
      <c r="C105" s="34" t="s">
        <v>23</v>
      </c>
      <c r="D105" s="33" t="n">
        <f aca="false">E105+J105+O105</f>
        <v>19457.7</v>
      </c>
      <c r="E105" s="33" t="n">
        <f aca="false">SUM(F105:I105)</f>
        <v>8059.9</v>
      </c>
      <c r="F105" s="33" t="n">
        <f aca="false">F109+F111</f>
        <v>0</v>
      </c>
      <c r="G105" s="33" t="n">
        <f aca="false">G109+G111</f>
        <v>8059.9</v>
      </c>
      <c r="H105" s="33" t="n">
        <f aca="false">H109+H111</f>
        <v>0</v>
      </c>
      <c r="I105" s="33" t="n">
        <f aca="false">I109+I111</f>
        <v>0</v>
      </c>
      <c r="J105" s="33" t="n">
        <f aca="false">SUM(K105:N105)</f>
        <v>5869.1</v>
      </c>
      <c r="K105" s="33" t="n">
        <f aca="false">K109+K111</f>
        <v>0</v>
      </c>
      <c r="L105" s="33" t="n">
        <f aca="false">L109+L111</f>
        <v>5869.1</v>
      </c>
      <c r="M105" s="33" t="n">
        <f aca="false">M109+M111</f>
        <v>0</v>
      </c>
      <c r="N105" s="33" t="n">
        <f aca="false">N109+N111</f>
        <v>0</v>
      </c>
      <c r="O105" s="33" t="n">
        <f aca="false">SUM(P105:S105)</f>
        <v>5528.7</v>
      </c>
      <c r="P105" s="33" t="n">
        <f aca="false">P109+P111</f>
        <v>0</v>
      </c>
      <c r="Q105" s="33" t="n">
        <f aca="false">Q109+Q111</f>
        <v>5528.7</v>
      </c>
      <c r="R105" s="33" t="n">
        <f aca="false">R109+R111</f>
        <v>0</v>
      </c>
      <c r="S105" s="33" t="n">
        <f aca="false">S109+S111</f>
        <v>0</v>
      </c>
    </row>
    <row r="106" s="1" customFormat="true" ht="18.75" hidden="false" customHeight="true" outlineLevel="0" collapsed="false">
      <c r="A106" s="22"/>
      <c r="B106" s="19"/>
      <c r="C106" s="34" t="s">
        <v>30</v>
      </c>
      <c r="D106" s="33" t="n">
        <f aca="false">E106+J106+O106</f>
        <v>21676.9</v>
      </c>
      <c r="E106" s="33" t="n">
        <f aca="false">SUM(F106:I106)</f>
        <v>9010.2</v>
      </c>
      <c r="F106" s="33" t="n">
        <f aca="false">F113</f>
        <v>0</v>
      </c>
      <c r="G106" s="33" t="n">
        <f aca="false">G113</f>
        <v>9010.2</v>
      </c>
      <c r="H106" s="33" t="n">
        <f aca="false">H113</f>
        <v>0</v>
      </c>
      <c r="I106" s="33" t="n">
        <f aca="false">I113</f>
        <v>0</v>
      </c>
      <c r="J106" s="33" t="n">
        <f aca="false">SUM(K106:N106)</f>
        <v>6522.5</v>
      </c>
      <c r="K106" s="33" t="n">
        <f aca="false">K113</f>
        <v>0</v>
      </c>
      <c r="L106" s="33" t="n">
        <f aca="false">L113</f>
        <v>6522.5</v>
      </c>
      <c r="M106" s="33" t="n">
        <f aca="false">M113</f>
        <v>0</v>
      </c>
      <c r="N106" s="33" t="n">
        <f aca="false">N113</f>
        <v>0</v>
      </c>
      <c r="O106" s="33" t="n">
        <f aca="false">SUM(P106:S106)</f>
        <v>6144.2</v>
      </c>
      <c r="P106" s="33" t="n">
        <f aca="false">P113</f>
        <v>0</v>
      </c>
      <c r="Q106" s="33" t="n">
        <f aca="false">Q113</f>
        <v>6144.2</v>
      </c>
      <c r="R106" s="33" t="n">
        <f aca="false">R113</f>
        <v>0</v>
      </c>
      <c r="S106" s="33" t="n">
        <f aca="false">S113</f>
        <v>0</v>
      </c>
    </row>
    <row r="107" s="1" customFormat="true" ht="18" hidden="false" customHeight="true" outlineLevel="0" collapsed="false">
      <c r="A107" s="22"/>
      <c r="B107" s="19"/>
      <c r="C107" s="34" t="s">
        <v>31</v>
      </c>
      <c r="D107" s="33" t="n">
        <f aca="false">E107+J107+O107</f>
        <v>45198.3</v>
      </c>
      <c r="E107" s="33" t="n">
        <f aca="false">SUM(F107:I107)</f>
        <v>17562.2</v>
      </c>
      <c r="F107" s="33" t="n">
        <f aca="false">F114</f>
        <v>0</v>
      </c>
      <c r="G107" s="33" t="n">
        <f aca="false">G114</f>
        <v>12990.2</v>
      </c>
      <c r="H107" s="33" t="n">
        <f aca="false">H114</f>
        <v>0</v>
      </c>
      <c r="I107" s="33" t="n">
        <f aca="false">I114</f>
        <v>4572</v>
      </c>
      <c r="J107" s="33" t="n">
        <f aca="false">SUM(K107:N107)</f>
        <v>13963.8</v>
      </c>
      <c r="K107" s="33" t="n">
        <f aca="false">K114</f>
        <v>0</v>
      </c>
      <c r="L107" s="33" t="n">
        <f aca="false">L114</f>
        <v>9163.8</v>
      </c>
      <c r="M107" s="33" t="n">
        <f aca="false">M114</f>
        <v>0</v>
      </c>
      <c r="N107" s="33" t="n">
        <f aca="false">N114</f>
        <v>4800</v>
      </c>
      <c r="O107" s="33" t="n">
        <f aca="false">SUM(P107:S107)</f>
        <v>13672.3</v>
      </c>
      <c r="P107" s="33" t="n">
        <f aca="false">P114</f>
        <v>0</v>
      </c>
      <c r="Q107" s="33" t="n">
        <f aca="false">Q114</f>
        <v>8632.3</v>
      </c>
      <c r="R107" s="33" t="n">
        <f aca="false">R114</f>
        <v>0</v>
      </c>
      <c r="S107" s="33" t="n">
        <f aca="false">S114</f>
        <v>5040</v>
      </c>
    </row>
    <row r="108" s="1" customFormat="true" ht="30" hidden="false" customHeight="true" outlineLevel="0" collapsed="false">
      <c r="A108" s="36" t="s">
        <v>52</v>
      </c>
      <c r="B108" s="19" t="s">
        <v>23</v>
      </c>
      <c r="C108" s="19" t="s">
        <v>21</v>
      </c>
      <c r="D108" s="33" t="n">
        <f aca="false">E108+J108+O108</f>
        <v>19383</v>
      </c>
      <c r="E108" s="33" t="n">
        <f aca="false">SUM(F108:I108)</f>
        <v>7985.2</v>
      </c>
      <c r="F108" s="33" t="n">
        <f aca="false">SUM(F109)</f>
        <v>0</v>
      </c>
      <c r="G108" s="33" t="n">
        <f aca="false">SUM(G109)</f>
        <v>7985.2</v>
      </c>
      <c r="H108" s="33" t="n">
        <f aca="false">SUM(H109)</f>
        <v>0</v>
      </c>
      <c r="I108" s="33" t="n">
        <f aca="false">SUM(I109)</f>
        <v>0</v>
      </c>
      <c r="J108" s="33" t="n">
        <f aca="false">SUM(K108:N108)</f>
        <v>5869.1</v>
      </c>
      <c r="K108" s="33" t="n">
        <f aca="false">SUM(K109)</f>
        <v>0</v>
      </c>
      <c r="L108" s="33" t="n">
        <f aca="false">SUM(L109)</f>
        <v>5869.1</v>
      </c>
      <c r="M108" s="33" t="n">
        <f aca="false">SUM(M109)</f>
        <v>0</v>
      </c>
      <c r="N108" s="33" t="n">
        <f aca="false">SUM(N109)</f>
        <v>0</v>
      </c>
      <c r="O108" s="33" t="n">
        <f aca="false">SUM(P108:S108)</f>
        <v>5528.7</v>
      </c>
      <c r="P108" s="33" t="n">
        <f aca="false">SUM(P109)</f>
        <v>0</v>
      </c>
      <c r="Q108" s="33" t="n">
        <f aca="false">SUM(Q109)</f>
        <v>5528.7</v>
      </c>
      <c r="R108" s="33" t="n">
        <f aca="false">SUM(R109)</f>
        <v>0</v>
      </c>
      <c r="S108" s="33" t="n">
        <f aca="false">SUM(S109)</f>
        <v>0</v>
      </c>
    </row>
    <row r="109" customFormat="false" ht="28.5" hidden="false" customHeight="true" outlineLevel="0" collapsed="false">
      <c r="A109" s="36"/>
      <c r="B109" s="19"/>
      <c r="C109" s="34" t="s">
        <v>23</v>
      </c>
      <c r="D109" s="33" t="n">
        <f aca="false">E109+J109+O109</f>
        <v>19383</v>
      </c>
      <c r="E109" s="33" t="n">
        <f aca="false">SUM(F109:I109)</f>
        <v>7985.2</v>
      </c>
      <c r="F109" s="33"/>
      <c r="G109" s="33" t="n">
        <v>7985.2</v>
      </c>
      <c r="H109" s="33"/>
      <c r="I109" s="33"/>
      <c r="J109" s="33" t="n">
        <f aca="false">SUM(K109:N109)</f>
        <v>5869.1</v>
      </c>
      <c r="K109" s="33"/>
      <c r="L109" s="33" t="n">
        <v>5869.1</v>
      </c>
      <c r="M109" s="33"/>
      <c r="N109" s="33"/>
      <c r="O109" s="33" t="n">
        <f aca="false">SUM(P109:S109)</f>
        <v>5528.7</v>
      </c>
      <c r="P109" s="33"/>
      <c r="Q109" s="33" t="n">
        <v>5528.7</v>
      </c>
      <c r="R109" s="33"/>
      <c r="S109" s="33"/>
    </row>
    <row r="110" customFormat="false" ht="30" hidden="false" customHeight="true" outlineLevel="0" collapsed="false">
      <c r="A110" s="36" t="s">
        <v>53</v>
      </c>
      <c r="B110" s="36" t="s">
        <v>23</v>
      </c>
      <c r="C110" s="19" t="s">
        <v>21</v>
      </c>
      <c r="D110" s="33" t="n">
        <f aca="false">E110+J110+O110</f>
        <v>74.7</v>
      </c>
      <c r="E110" s="33" t="n">
        <f aca="false">SUM(F110:I110)</f>
        <v>74.7</v>
      </c>
      <c r="F110" s="33" t="n">
        <f aca="false">SUM(F111)</f>
        <v>0</v>
      </c>
      <c r="G110" s="33" t="n">
        <f aca="false">SUM(G111)</f>
        <v>74.7</v>
      </c>
      <c r="H110" s="33" t="n">
        <f aca="false">SUM(H111)</f>
        <v>0</v>
      </c>
      <c r="I110" s="33" t="n">
        <f aca="false">SUM(I111)</f>
        <v>0</v>
      </c>
      <c r="J110" s="33" t="n">
        <f aca="false">SUM(K110:N110)</f>
        <v>0</v>
      </c>
      <c r="K110" s="33" t="n">
        <f aca="false">SUM(K111)</f>
        <v>0</v>
      </c>
      <c r="L110" s="33" t="n">
        <f aca="false">SUM(L111)</f>
        <v>0</v>
      </c>
      <c r="M110" s="33" t="n">
        <f aca="false">SUM(M111)</f>
        <v>0</v>
      </c>
      <c r="N110" s="33" t="n">
        <f aca="false">SUM(N111)</f>
        <v>0</v>
      </c>
      <c r="O110" s="33" t="n">
        <f aca="false">SUM(P110:S110)</f>
        <v>0</v>
      </c>
      <c r="P110" s="33" t="n">
        <f aca="false">SUM(P111)</f>
        <v>0</v>
      </c>
      <c r="Q110" s="33" t="n">
        <f aca="false">SUM(Q111)</f>
        <v>0</v>
      </c>
      <c r="R110" s="33" t="n">
        <f aca="false">SUM(R111)</f>
        <v>0</v>
      </c>
      <c r="S110" s="33" t="n">
        <f aca="false">SUM(S111)</f>
        <v>0</v>
      </c>
    </row>
    <row r="111" customFormat="false" ht="30.75" hidden="false" customHeight="true" outlineLevel="0" collapsed="false">
      <c r="A111" s="36"/>
      <c r="B111" s="36"/>
      <c r="C111" s="34" t="s">
        <v>23</v>
      </c>
      <c r="D111" s="33" t="n">
        <f aca="false">E111+J111+O111</f>
        <v>74.7</v>
      </c>
      <c r="E111" s="33" t="n">
        <f aca="false">SUM(F111:I111)</f>
        <v>74.7</v>
      </c>
      <c r="F111" s="33"/>
      <c r="G111" s="33" t="n">
        <v>74.7</v>
      </c>
      <c r="H111" s="33"/>
      <c r="I111" s="33"/>
      <c r="J111" s="33" t="n">
        <f aca="false">SUM(K111:N111)</f>
        <v>0</v>
      </c>
      <c r="K111" s="33"/>
      <c r="L111" s="33" t="n">
        <v>0</v>
      </c>
      <c r="M111" s="33"/>
      <c r="N111" s="33"/>
      <c r="O111" s="33" t="n">
        <f aca="false">SUM(P111:S111)</f>
        <v>0</v>
      </c>
      <c r="P111" s="33"/>
      <c r="Q111" s="33" t="n">
        <v>0</v>
      </c>
      <c r="R111" s="33"/>
      <c r="S111" s="33"/>
    </row>
    <row r="112" customFormat="false" ht="31.5" hidden="false" customHeight="true" outlineLevel="0" collapsed="false">
      <c r="A112" s="19" t="s">
        <v>54</v>
      </c>
      <c r="B112" s="19" t="s">
        <v>23</v>
      </c>
      <c r="C112" s="19" t="s">
        <v>21</v>
      </c>
      <c r="D112" s="33" t="n">
        <f aca="false">E112+J112+O112</f>
        <v>66875.2</v>
      </c>
      <c r="E112" s="33" t="n">
        <f aca="false">SUM(F112:I112)</f>
        <v>26572.4</v>
      </c>
      <c r="F112" s="33" t="n">
        <f aca="false">SUM(F113:F114)</f>
        <v>0</v>
      </c>
      <c r="G112" s="33" t="n">
        <f aca="false">SUM(G113:G114)</f>
        <v>22000.4</v>
      </c>
      <c r="H112" s="33" t="n">
        <f aca="false">SUM(H113:H114)</f>
        <v>0</v>
      </c>
      <c r="I112" s="33" t="n">
        <f aca="false">SUM(I113:I114)</f>
        <v>4572</v>
      </c>
      <c r="J112" s="33" t="n">
        <f aca="false">SUM(K112:N112)</f>
        <v>20486.3</v>
      </c>
      <c r="K112" s="33" t="n">
        <f aca="false">SUM(K113:K114)</f>
        <v>0</v>
      </c>
      <c r="L112" s="33" t="n">
        <f aca="false">SUM(L113:L114)</f>
        <v>15686.3</v>
      </c>
      <c r="M112" s="33" t="n">
        <f aca="false">SUM(M113:M114)</f>
        <v>0</v>
      </c>
      <c r="N112" s="33" t="n">
        <f aca="false">SUM(N113:N114)</f>
        <v>4800</v>
      </c>
      <c r="O112" s="33" t="n">
        <f aca="false">SUM(P112:S112)</f>
        <v>19816.5</v>
      </c>
      <c r="P112" s="33" t="n">
        <f aca="false">SUM(P113:P114)</f>
        <v>0</v>
      </c>
      <c r="Q112" s="33" t="n">
        <f aca="false">SUM(Q113:Q114)</f>
        <v>14776.5</v>
      </c>
      <c r="R112" s="33" t="n">
        <f aca="false">SUM(R113:R114)</f>
        <v>0</v>
      </c>
      <c r="S112" s="33" t="n">
        <f aca="false">SUM(S113:S114)</f>
        <v>5040</v>
      </c>
    </row>
    <row r="113" customFormat="false" ht="18.75" hidden="false" customHeight="true" outlineLevel="0" collapsed="false">
      <c r="A113" s="19"/>
      <c r="B113" s="19"/>
      <c r="C113" s="34" t="s">
        <v>30</v>
      </c>
      <c r="D113" s="33" t="n">
        <f aca="false">E113+J113+O113</f>
        <v>21676.9</v>
      </c>
      <c r="E113" s="33" t="n">
        <f aca="false">SUM(F113:I113)</f>
        <v>9010.2</v>
      </c>
      <c r="F113" s="33"/>
      <c r="G113" s="33" t="n">
        <v>9010.2</v>
      </c>
      <c r="H113" s="33"/>
      <c r="I113" s="33"/>
      <c r="J113" s="33" t="n">
        <f aca="false">SUM(K113:N113)</f>
        <v>6522.5</v>
      </c>
      <c r="K113" s="33"/>
      <c r="L113" s="33" t="n">
        <v>6522.5</v>
      </c>
      <c r="M113" s="33"/>
      <c r="N113" s="33"/>
      <c r="O113" s="33" t="n">
        <f aca="false">SUM(P113:S113)</f>
        <v>6144.2</v>
      </c>
      <c r="P113" s="33"/>
      <c r="Q113" s="33" t="n">
        <v>6144.2</v>
      </c>
      <c r="R113" s="33"/>
      <c r="S113" s="33"/>
    </row>
    <row r="114" customFormat="false" ht="18.75" hidden="false" customHeight="true" outlineLevel="0" collapsed="false">
      <c r="A114" s="19"/>
      <c r="B114" s="19"/>
      <c r="C114" s="34" t="s">
        <v>31</v>
      </c>
      <c r="D114" s="33" t="n">
        <f aca="false">E114+J114+O114</f>
        <v>45198.3</v>
      </c>
      <c r="E114" s="33" t="n">
        <f aca="false">SUM(F114:I114)</f>
        <v>17562.2</v>
      </c>
      <c r="F114" s="33"/>
      <c r="G114" s="33" t="n">
        <f aca="false">12603.8+356.4+30</f>
        <v>12990.2</v>
      </c>
      <c r="H114" s="33"/>
      <c r="I114" s="33" t="n">
        <v>4572</v>
      </c>
      <c r="J114" s="33" t="n">
        <f aca="false">SUM(K114:N114)</f>
        <v>13963.8</v>
      </c>
      <c r="K114" s="33"/>
      <c r="L114" s="33" t="n">
        <v>9163.8</v>
      </c>
      <c r="M114" s="33"/>
      <c r="N114" s="33" t="n">
        <v>4800</v>
      </c>
      <c r="O114" s="33" t="n">
        <f aca="false">SUM(P114:S114)</f>
        <v>13672.3</v>
      </c>
      <c r="P114" s="33"/>
      <c r="Q114" s="33" t="n">
        <v>8632.3</v>
      </c>
      <c r="R114" s="33"/>
      <c r="S114" s="33" t="n">
        <v>5040</v>
      </c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4"/>
      <c r="L115" s="44"/>
      <c r="M115" s="44"/>
      <c r="N115" s="44"/>
      <c r="O115" s="44"/>
      <c r="P115" s="44"/>
      <c r="Q115" s="44"/>
      <c r="R115" s="44"/>
      <c r="S115" s="44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4"/>
      <c r="L116" s="44"/>
      <c r="M116" s="44"/>
      <c r="N116" s="44"/>
      <c r="O116" s="44"/>
      <c r="P116" s="44"/>
      <c r="Q116" s="44"/>
      <c r="R116" s="44"/>
      <c r="S116" s="44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4"/>
      <c r="L117" s="44"/>
      <c r="M117" s="44"/>
      <c r="N117" s="44"/>
      <c r="O117" s="44"/>
      <c r="P117" s="44"/>
      <c r="Q117" s="44"/>
      <c r="R117" s="44"/>
      <c r="S117" s="44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4"/>
      <c r="L118" s="44"/>
      <c r="M118" s="44"/>
      <c r="N118" s="44"/>
      <c r="O118" s="44"/>
      <c r="P118" s="44"/>
      <c r="Q118" s="44"/>
      <c r="R118" s="44"/>
      <c r="S118" s="44"/>
    </row>
    <row r="119" customFormat="false" ht="12.75" hidden="false" customHeight="false" outlineLevel="0" collapsed="false">
      <c r="A119" s="43"/>
      <c r="B119" s="43"/>
      <c r="C119" s="43"/>
      <c r="D119" s="43" t="e">
        <f aca="false">D102+D100+D90+D83+D74+#REF!+#REF!+#REF!+D72+D33+D30+D67</f>
        <v>#REF!</v>
      </c>
      <c r="E119" s="43" t="e">
        <f aca="false">E102+E100+E90+E83+E74+#REF!+#REF!+E72+E67+E33+E30</f>
        <v>#REF!</v>
      </c>
      <c r="F119" s="43" t="e">
        <f aca="false">F102+F100+F90+F83+F74+#REF!+#REF!+F72+F67+F33+F30</f>
        <v>#REF!</v>
      </c>
      <c r="G119" s="43" t="e">
        <f aca="false">G102+G100+G90+G83+G74+#REF!+#REF!+G72+G67+G33+G30</f>
        <v>#REF!</v>
      </c>
      <c r="H119" s="43" t="e">
        <f aca="false">H102+H100+H90+H83+H74+#REF!+#REF!+H72+H67+H33+H30</f>
        <v>#REF!</v>
      </c>
      <c r="I119" s="43" t="e">
        <f aca="false">I102+I100+I90+I83+I74+#REF!+#REF!+I72+I67+I33+I30</f>
        <v>#REF!</v>
      </c>
      <c r="J119" s="43" t="e">
        <f aca="false">J102+J100+J90+J83+J74+#REF!+#REF!+J72+J67+J33+J30</f>
        <v>#REF!</v>
      </c>
      <c r="K119" s="43" t="e">
        <f aca="false">K102+K100+K90+K83+K74+#REF!+#REF!+K72+K67+K33+K30</f>
        <v>#REF!</v>
      </c>
      <c r="L119" s="43" t="e">
        <f aca="false">L102+L100+L90+L83+L74+#REF!+#REF!+L72+L67+L33+L30</f>
        <v>#REF!</v>
      </c>
      <c r="M119" s="43" t="e">
        <f aca="false">M102+M100+M90+M83+M74+#REF!+#REF!+M72+M67+M33+M30</f>
        <v>#REF!</v>
      </c>
      <c r="N119" s="43" t="e">
        <f aca="false">N102+N100+N90+N83+N74+#REF!+#REF!+N72+N67+N33+N30</f>
        <v>#REF!</v>
      </c>
      <c r="O119" s="43" t="e">
        <f aca="false">O102+O100+O90+O83+O74+#REF!+#REF!+O72+O67+O33+O30</f>
        <v>#REF!</v>
      </c>
      <c r="P119" s="43" t="e">
        <f aca="false">P102+P100+P90+P83+P74+#REF!+#REF!+P72+P67+P33+P30</f>
        <v>#REF!</v>
      </c>
      <c r="Q119" s="43" t="e">
        <f aca="false">Q102+Q100+Q90+Q83+Q74+#REF!+#REF!+Q72+Q67+Q33+Q30</f>
        <v>#REF!</v>
      </c>
      <c r="R119" s="43" t="e">
        <f aca="false">R102+R100+R90+R83+R74+#REF!+#REF!+R72+R67+R33+R30</f>
        <v>#VALUE!</v>
      </c>
      <c r="S119" s="43" t="e">
        <f aca="false">S102+S100+S90+S83+S74+#REF!+#REF!+S72+S67+S33+S30</f>
        <v>#REF!</v>
      </c>
    </row>
    <row r="120" customFormat="false" ht="12.75" hidden="false" customHeight="false" outlineLevel="0" collapsed="false">
      <c r="A120" s="43"/>
      <c r="B120" s="43"/>
      <c r="C120" s="43"/>
      <c r="D120" s="43" t="e">
        <f aca="false">D97+D89+D82+#REF!+#REF!+D32</f>
        <v>#REF!</v>
      </c>
      <c r="E120" s="43" t="e">
        <f aca="false">E97+E89+E82+#REF!+#REF!+E32</f>
        <v>#REF!</v>
      </c>
      <c r="F120" s="43" t="e">
        <f aca="false">F97+F89+F82+#REF!+#REF!+F32</f>
        <v>#REF!</v>
      </c>
      <c r="G120" s="43" t="e">
        <f aca="false">G97+G89+G82+#REF!+#REF!+G32</f>
        <v>#REF!</v>
      </c>
      <c r="H120" s="43" t="e">
        <f aca="false">H97+H89+H82+#REF!+#REF!+H32</f>
        <v>#REF!</v>
      </c>
      <c r="I120" s="43" t="e">
        <f aca="false">I97+I89+I82+#REF!+#REF!+I32</f>
        <v>#REF!</v>
      </c>
      <c r="J120" s="43" t="e">
        <f aca="false">J97+J89+J82+#REF!+#REF!+J32</f>
        <v>#REF!</v>
      </c>
      <c r="K120" s="43" t="e">
        <f aca="false">K97+K89+K82+#REF!+#REF!+K32</f>
        <v>#REF!</v>
      </c>
      <c r="L120" s="43" t="e">
        <f aca="false">L97+L89+L82+#REF!+#REF!+L32</f>
        <v>#REF!</v>
      </c>
      <c r="M120" s="43" t="e">
        <f aca="false">M97+M89+M82+#REF!+#REF!+M32</f>
        <v>#REF!</v>
      </c>
      <c r="N120" s="43" t="e">
        <f aca="false">N97+N89+N82+#REF!+#REF!+N32</f>
        <v>#REF!</v>
      </c>
      <c r="O120" s="43" t="e">
        <f aca="false">O97+O89+O82+#REF!+#REF!+O32</f>
        <v>#REF!</v>
      </c>
      <c r="P120" s="43" t="e">
        <f aca="false">P97+P89+P82+#REF!+#REF!+P32</f>
        <v>#REF!</v>
      </c>
      <c r="Q120" s="43" t="e">
        <f aca="false">Q97+Q89+Q82+#REF!+#REF!+Q32</f>
        <v>#REF!</v>
      </c>
      <c r="R120" s="43" t="e">
        <f aca="false">R97+R89+R82+#REF!+#REF!+R32</f>
        <v>#REF!</v>
      </c>
      <c r="S120" s="43" t="e">
        <f aca="false">S97+S89+S82+#REF!+#REF!+S32</f>
        <v>#REF!</v>
      </c>
    </row>
    <row r="121" customFormat="false" ht="12.75" hidden="false" customHeight="false" outlineLevel="0" collapsed="false">
      <c r="A121" s="43"/>
      <c r="B121" s="43"/>
      <c r="C121" s="43"/>
      <c r="D121" s="43" t="e">
        <f aca="false">D94+D86+D78+#REF!+#REF!+#REF!+D65</f>
        <v>#REF!</v>
      </c>
      <c r="E121" s="43" t="e">
        <f aca="false">E94+E86+E78+#REF!+#REF!+#REF!+E65</f>
        <v>#REF!</v>
      </c>
      <c r="F121" s="43" t="e">
        <f aca="false">F94+F86+F78+#REF!+#REF!+#REF!+F65</f>
        <v>#REF!</v>
      </c>
      <c r="G121" s="43" t="e">
        <f aca="false">G94+G86+G78+#REF!+#REF!+#REF!+G65</f>
        <v>#REF!</v>
      </c>
      <c r="H121" s="43" t="e">
        <f aca="false">H94+H86+H78+#REF!+#REF!+#REF!+H65</f>
        <v>#REF!</v>
      </c>
      <c r="I121" s="43" t="e">
        <f aca="false">I94+I86+I78+#REF!+#REF!+#REF!+I65</f>
        <v>#REF!</v>
      </c>
      <c r="J121" s="43" t="e">
        <f aca="false">J94+J86+J78+#REF!+#REF!+#REF!+J65</f>
        <v>#REF!</v>
      </c>
      <c r="K121" s="43" t="e">
        <f aca="false">K94+K86+K78+#REF!+#REF!+#REF!+K65</f>
        <v>#REF!</v>
      </c>
      <c r="L121" s="43" t="e">
        <f aca="false">L94+L86+L78+#REF!+#REF!+#REF!+L65</f>
        <v>#REF!</v>
      </c>
      <c r="M121" s="43" t="e">
        <f aca="false">M94+M86+M78+#REF!+#REF!+#REF!+M65</f>
        <v>#REF!</v>
      </c>
      <c r="N121" s="43" t="e">
        <f aca="false">N94+N86+N78+#REF!+#REF!+#REF!+N65</f>
        <v>#REF!</v>
      </c>
      <c r="O121" s="43" t="e">
        <f aca="false">O94+O86+O78+#REF!+#REF!+#REF!+O65</f>
        <v>#REF!</v>
      </c>
      <c r="P121" s="43" t="e">
        <f aca="false">P94+P86+P78+#REF!+#REF!+#REF!+P65</f>
        <v>#REF!</v>
      </c>
      <c r="Q121" s="43" t="e">
        <f aca="false">Q94+Q86+Q78+#REF!+#REF!+#REF!+Q65</f>
        <v>#REF!</v>
      </c>
      <c r="R121" s="43" t="e">
        <f aca="false">R94+R86+R78+#REF!+#REF!+#REF!+R65</f>
        <v>#REF!</v>
      </c>
      <c r="S121" s="43" t="e">
        <f aca="false">S94+S86+S78+#REF!+#REF!+#REF!+S65</f>
        <v>#REF!</v>
      </c>
    </row>
    <row r="122" customFormat="false" ht="12.75" hidden="false" customHeight="false" outlineLevel="0" collapsed="false">
      <c r="A122" s="43"/>
      <c r="B122" s="43"/>
      <c r="C122" s="43"/>
      <c r="D122" s="43" t="e">
        <f aca="false">D92+D84+D76+#REF!+#REF!+D68</f>
        <v>#REF!</v>
      </c>
      <c r="E122" s="43" t="e">
        <f aca="false">E92+E84+E76+#REF!+#REF!+E68</f>
        <v>#REF!</v>
      </c>
      <c r="F122" s="43" t="e">
        <f aca="false">F92+F84+F76+#REF!+#REF!+F68</f>
        <v>#REF!</v>
      </c>
      <c r="G122" s="43" t="e">
        <f aca="false">G92+G84+G76+#REF!+#REF!+G68</f>
        <v>#REF!</v>
      </c>
      <c r="H122" s="43" t="e">
        <f aca="false">H92+H84+H76+#REF!+#REF!+H68</f>
        <v>#REF!</v>
      </c>
      <c r="I122" s="43" t="e">
        <f aca="false">I92+I84+I76+#REF!+#REF!+I68</f>
        <v>#REF!</v>
      </c>
      <c r="J122" s="43" t="e">
        <f aca="false">J92+J84+J76+#REF!+#REF!+J68</f>
        <v>#REF!</v>
      </c>
      <c r="K122" s="43" t="e">
        <f aca="false">K92+K84+K76+#REF!+#REF!+K68</f>
        <v>#REF!</v>
      </c>
      <c r="L122" s="43" t="e">
        <f aca="false">L92+L84+L76+#REF!+#REF!+L68</f>
        <v>#REF!</v>
      </c>
      <c r="M122" s="43" t="e">
        <f aca="false">M92+M84+M76+#REF!+#REF!+M68</f>
        <v>#REF!</v>
      </c>
      <c r="N122" s="43" t="e">
        <f aca="false">N92+N84+N76+#REF!+#REF!+N68</f>
        <v>#REF!</v>
      </c>
      <c r="O122" s="43" t="e">
        <f aca="false">O92+O84+O76+#REF!+#REF!+O68</f>
        <v>#REF!</v>
      </c>
      <c r="P122" s="43" t="e">
        <f aca="false">P92+P84+P76+#REF!+#REF!+P68</f>
        <v>#REF!</v>
      </c>
      <c r="Q122" s="43" t="e">
        <f aca="false">Q92+Q84+Q76+#REF!+#REF!+Q68</f>
        <v>#REF!</v>
      </c>
      <c r="R122" s="43" t="e">
        <f aca="false">R92+R84+R76+#REF!+#REF!+R68</f>
        <v>#REF!</v>
      </c>
      <c r="S122" s="43" t="e">
        <f aca="false">S92+S84+S76+#REF!+#REF!+S68</f>
        <v>#REF!</v>
      </c>
    </row>
    <row r="123" customFormat="false" ht="12.75" hidden="false" customHeight="false" outlineLevel="0" collapsed="false">
      <c r="A123" s="43"/>
      <c r="B123" s="43"/>
      <c r="C123" s="43"/>
      <c r="D123" s="43" t="e">
        <f aca="false">D95+D87+D80+#REF!+D69</f>
        <v>#REF!</v>
      </c>
      <c r="E123" s="43" t="e">
        <f aca="false">E95+E87+E80+#REF!+E69</f>
        <v>#REF!</v>
      </c>
      <c r="F123" s="43" t="e">
        <f aca="false">F95+F87+F80+#REF!+F69</f>
        <v>#REF!</v>
      </c>
      <c r="G123" s="43" t="e">
        <f aca="false">G95+G87+G80+#REF!+G69</f>
        <v>#REF!</v>
      </c>
      <c r="H123" s="43" t="e">
        <f aca="false">H95+H87+H80+#REF!+H69</f>
        <v>#REF!</v>
      </c>
      <c r="I123" s="43" t="e">
        <f aca="false">I95+I87+I80+#REF!+I69</f>
        <v>#REF!</v>
      </c>
      <c r="J123" s="43" t="e">
        <f aca="false">J95+J87+J80+#REF!+J69</f>
        <v>#REF!</v>
      </c>
      <c r="K123" s="43" t="e">
        <f aca="false">K95+K87+K80+#REF!+K69</f>
        <v>#REF!</v>
      </c>
      <c r="L123" s="43" t="e">
        <f aca="false">L95+L87+L80+#REF!+L69</f>
        <v>#REF!</v>
      </c>
      <c r="M123" s="43" t="e">
        <f aca="false">M95+M87+M80+#REF!+M69</f>
        <v>#REF!</v>
      </c>
      <c r="N123" s="43" t="e">
        <f aca="false">N95+N87+N80+#REF!+N69</f>
        <v>#REF!</v>
      </c>
      <c r="O123" s="43" t="e">
        <f aca="false">O95+O87+O80+#REF!+O69</f>
        <v>#REF!</v>
      </c>
      <c r="P123" s="43" t="e">
        <f aca="false">P95+P87+P80+#REF!+P69</f>
        <v>#REF!</v>
      </c>
      <c r="Q123" s="43" t="e">
        <f aca="false">Q95+Q87+Q80+#REF!+Q69</f>
        <v>#REF!</v>
      </c>
      <c r="R123" s="43" t="e">
        <f aca="false">R95+R87+R80+#REF!+R69</f>
        <v>#REF!</v>
      </c>
      <c r="S123" s="43" t="e">
        <f aca="false">S95+S87+S80+#REF!+S69</f>
        <v>#REF!</v>
      </c>
      <c r="T123" s="45" t="e">
        <f aca="false">T95+T87+T80+#REF!+T69</f>
        <v>#REF!</v>
      </c>
      <c r="U123" s="45" t="e">
        <f aca="false">U95+U87+U80+#REF!+U69</f>
        <v>#REF!</v>
      </c>
      <c r="V123" s="45" t="e">
        <f aca="false">V95+V87+V80+#REF!+V69</f>
        <v>#REF!</v>
      </c>
      <c r="W123" s="45" t="e">
        <f aca="false">W95+W87+W80+#REF!+W69</f>
        <v>#REF!</v>
      </c>
      <c r="X123" s="45" t="e">
        <f aca="false">X95+X87+X80+#REF!+X69</f>
        <v>#REF!</v>
      </c>
      <c r="Y123" s="45" t="e">
        <f aca="false">Y95+Y87+Y80+#REF!+Y69</f>
        <v>#REF!</v>
      </c>
    </row>
    <row r="124" customFormat="false" ht="12.75" hidden="false" customHeight="false" outlineLevel="0" collapsed="false">
      <c r="A124" s="43"/>
      <c r="B124" s="43"/>
      <c r="C124" s="43"/>
      <c r="D124" s="43" t="e">
        <f aca="false">D96+D88+D81+#REF!+D71</f>
        <v>#REF!</v>
      </c>
      <c r="E124" s="43"/>
      <c r="F124" s="43"/>
      <c r="G124" s="43"/>
      <c r="H124" s="43"/>
      <c r="I124" s="43"/>
      <c r="J124" s="43"/>
      <c r="K124" s="44"/>
      <c r="L124" s="44"/>
      <c r="M124" s="44"/>
      <c r="N124" s="44"/>
      <c r="O124" s="44"/>
      <c r="P124" s="44"/>
      <c r="Q124" s="44"/>
      <c r="R124" s="44"/>
      <c r="S124" s="44"/>
    </row>
    <row r="125" customFormat="false" ht="12.75" hidden="false" customHeight="false" outlineLevel="0" collapsed="false">
      <c r="A125" s="43"/>
      <c r="B125" s="43"/>
      <c r="C125" s="43"/>
      <c r="D125" s="43" t="e">
        <f aca="false">D93+D85+D77+#REF!+#REF!+D73</f>
        <v>#REF!</v>
      </c>
      <c r="E125" s="43"/>
      <c r="F125" s="43"/>
      <c r="G125" s="43"/>
      <c r="H125" s="43"/>
      <c r="I125" s="43"/>
      <c r="J125" s="43"/>
      <c r="K125" s="44"/>
      <c r="L125" s="44"/>
      <c r="M125" s="44"/>
      <c r="N125" s="44"/>
      <c r="O125" s="44"/>
      <c r="P125" s="44"/>
      <c r="Q125" s="44"/>
      <c r="R125" s="44"/>
      <c r="S125" s="44"/>
    </row>
    <row r="126" customFormat="false" ht="12.75" hidden="false" customHeight="false" outlineLevel="0" collapsed="false">
      <c r="A126" s="44"/>
      <c r="B126" s="44"/>
      <c r="C126" s="44"/>
      <c r="D126" s="44" t="n">
        <f aca="false">D103+D101+D91+D75</f>
        <v>3108.2</v>
      </c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</row>
    <row r="127" customFormat="false" ht="12.75" hidden="false" customHeight="false" outlineLevel="0" collapsed="false">
      <c r="A127" s="44"/>
      <c r="B127" s="44"/>
      <c r="C127" s="44"/>
      <c r="D127" s="44" t="e">
        <f aca="false">#REF!</f>
        <v>#REF!</v>
      </c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</row>
    <row r="128" customFormat="false" ht="12.75" hidden="false" customHeight="false" outlineLevel="0" collapsed="false">
      <c r="A128" s="44"/>
      <c r="B128" s="44"/>
      <c r="C128" s="44"/>
      <c r="D128" s="44" t="e">
        <f aca="false">SUM(D120:D127)</f>
        <v>#REF!</v>
      </c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</row>
  </sheetData>
  <mergeCells count="47">
    <mergeCell ref="R3:S3"/>
    <mergeCell ref="P5:S5"/>
    <mergeCell ref="A6:S6"/>
    <mergeCell ref="A8:A10"/>
    <mergeCell ref="B8:B10"/>
    <mergeCell ref="C8:C10"/>
    <mergeCell ref="E8:S8"/>
    <mergeCell ref="D9:D10"/>
    <mergeCell ref="E9:I9"/>
    <mergeCell ref="J9:N9"/>
    <mergeCell ref="O9:S9"/>
    <mergeCell ref="A12:A18"/>
    <mergeCell ref="B12:B20"/>
    <mergeCell ref="A22:A29"/>
    <mergeCell ref="B22:B29"/>
    <mergeCell ref="A30:A32"/>
    <mergeCell ref="B30:B32"/>
    <mergeCell ref="A33:A40"/>
    <mergeCell ref="B33:B40"/>
    <mergeCell ref="A41:A44"/>
    <mergeCell ref="B41:B44"/>
    <mergeCell ref="A45:A50"/>
    <mergeCell ref="B45:B50"/>
    <mergeCell ref="A51:A57"/>
    <mergeCell ref="A58:A65"/>
    <mergeCell ref="A67:A71"/>
    <mergeCell ref="B67:B71"/>
    <mergeCell ref="A72:A73"/>
    <mergeCell ref="B72:B73"/>
    <mergeCell ref="A74:A82"/>
    <mergeCell ref="A83:A89"/>
    <mergeCell ref="B83:B89"/>
    <mergeCell ref="A90:A97"/>
    <mergeCell ref="B90:B97"/>
    <mergeCell ref="A98:A99"/>
    <mergeCell ref="A100:A101"/>
    <mergeCell ref="B100:B101"/>
    <mergeCell ref="A102:A103"/>
    <mergeCell ref="B102:B103"/>
    <mergeCell ref="A104:A107"/>
    <mergeCell ref="B104:B107"/>
    <mergeCell ref="A108:A109"/>
    <mergeCell ref="B108:B109"/>
    <mergeCell ref="A110:A111"/>
    <mergeCell ref="B110:B111"/>
    <mergeCell ref="A112:A114"/>
    <mergeCell ref="B112:B1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Admin</cp:lastModifiedBy>
  <cp:lastPrinted>2015-03-12T08:13:10Z</cp:lastPrinted>
  <dcterms:modified xsi:type="dcterms:W3CDTF">2015-03-12T08:15:30Z</dcterms:modified>
  <cp:revision>0</cp:revision>
  <dc:subject/>
  <dc:title/>
</cp:coreProperties>
</file>