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313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69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1" uniqueCount="437">
  <si>
    <t xml:space="preserve">Приложение  
к постановлению администрации   МР "Печора                 от                          2022 г.  №                                                     </t>
  </si>
  <si>
    <t xml:space="preserve"> Приложение  
к постановлению администрации   МР "Печора                 от 29.12.2022 г № 2549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3-2025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 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3.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4. </t>
  </si>
  <si>
    <t xml:space="preserve">Мероприятие 2.1.3.4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Мероприятие 2.1.3.5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Серов В.А-глава муниципального района-руководитель администрации            </t>
  </si>
  <si>
    <t xml:space="preserve">МКУ "Управление капиатльного строительства"</t>
  </si>
  <si>
    <t xml:space="preserve">Контрольное событие  18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19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9.7.</t>
  </si>
  <si>
    <t xml:space="preserve">Мероприятие 2.1.3.7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проектной документации "П")</t>
  </si>
  <si>
    <t xml:space="preserve">Контрольное событие  20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разработана проектная документация "П")</t>
  </si>
  <si>
    <t xml:space="preserve">9.8.</t>
  </si>
  <si>
    <t xml:space="preserve">Мероприятие 2.1.3.8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архитектурно-строительной части рабочей документации "Р")</t>
  </si>
  <si>
    <t xml:space="preserve">Контрольное событие 21.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ана архитектурно-строительная часть рабочей документации "Р")</t>
  </si>
  <si>
    <t xml:space="preserve">9.9.</t>
  </si>
  <si>
    <t xml:space="preserve">Мероприятие 2.1.3.9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2           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0.</t>
  </si>
  <si>
    <t xml:space="preserve">Мероприятие 2.1.3.10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3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1.</t>
  </si>
  <si>
    <t xml:space="preserve">Мерпориятие 2.1.3.11 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4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2.</t>
  </si>
  <si>
    <t xml:space="preserve">Мерпориятие 2.1.3.12 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25 Приобретение оборудования, инвентаря для реализации мероприятий, направленных на исполнение наказов избирателей, рекомендуемых к выполнению в 2022 году</t>
  </si>
  <si>
    <t xml:space="preserve">Мерпориятие 2.1.3.13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6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25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6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6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7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8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29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2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2"/>
        <color rgb="FF000000"/>
        <rFont val="Times New Roman"/>
        <family val="1"/>
        <charset val="204"/>
      </rPr>
      <t xml:space="preserve">              </t>
    </r>
    <r>
      <rPr>
        <sz val="12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2"/>
        <color rgb="FF000000"/>
        <rFont val="Times New Roman"/>
        <family val="1"/>
        <charset val="204"/>
      </rPr>
      <t xml:space="preserve">Контрольное событие  30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2.3.1. </t>
    </r>
    <r>
      <rPr>
        <sz val="12"/>
        <color rgb="FF000000"/>
        <rFont val="Times New Roman"/>
        <family val="1"/>
        <charset val="204"/>
      </rPr>
      <t xml:space="preserve">Разработка проектной документации по объекту: Строительство школы на 600 мест в г.Печора Республики Коми</t>
    </r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31 </t>
    </r>
    <r>
      <rPr>
        <sz val="12"/>
        <color rgb="FF000000"/>
        <rFont val="Times New Roman"/>
        <family val="1"/>
        <charset val="204"/>
      </rPr>
      <t xml:space="preserve"> Разработана проектная документация по объекту: Строительство школы на 600 мест в г.Печора Республики Коми</t>
    </r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32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3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34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9.2.</t>
  </si>
  <si>
    <t xml:space="preserve">Контрольное событие 35           Мероприятия по обеспечению комплексной безопасности образовательных организаций в Республике Коми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3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4.</t>
  </si>
  <si>
    <t xml:space="preserve">Мероприятие 3.1.2.4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37 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Мероприятие 3.1.2.5. Реализация народных проектов в сфере  образования , прошедших отбор в рамках проекта "Народный бюджет"</t>
  </si>
  <si>
    <t xml:space="preserve">Контрольное событие  38                  Реализован народный проект в сфере образования в рамках проекта "Народный бюджет"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9      Проведена комиссия  по отбору кандидатов на получение финансовой поддержки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40        Количество выданных и освоенных сертификатов</t>
  </si>
  <si>
    <t xml:space="preserve">Заместитель руководителя администрации МР "Печора"  </t>
  </si>
  <si>
    <t xml:space="preserve">Мерпо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41                 Проведены мероприятия, направленные на реализацию направлений молодежной политики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 Мероприятие 3.1.4.1.Реализация государственной гарантии на получение ежемесячной компенсации</t>
  </si>
  <si>
    <t xml:space="preserve">Контрольное событие 42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3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44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4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25.1. </t>
  </si>
  <si>
    <t xml:space="preserve">Мероприятие 3.2.1.1. Приобретение баннеров</t>
  </si>
  <si>
    <t xml:space="preserve">Контрольное событие 46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6.1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47 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7.1. </t>
  </si>
  <si>
    <t xml:space="preserve">27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48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8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49                 Оказана консультационная и методическая помощь общественным молодежным объединениям </t>
  </si>
  <si>
    <t xml:space="preserve">28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50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29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51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0.1. </t>
  </si>
  <si>
    <t xml:space="preserve">Контрольное событие 52    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53        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.0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60" zoomScalePageLayoutView="100" workbookViewId="0">
      <pane xSplit="8" ySplit="12" topLeftCell="I16" activePane="bottomRight" state="frozen"/>
      <selection pane="topLeft" activeCell="A4" activeCellId="0" sqref="A4"/>
      <selection pane="topRight" activeCell="I4" activeCellId="0" sqref="I4"/>
      <selection pane="bottomLeft" activeCell="A16" activeCellId="0" sqref="A16"/>
      <selection pane="bottomRight" activeCell="B15" activeCellId="0" sqref="B15:A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19.41"/>
    <col collapsed="false" customWidth="true" hidden="false" outlineLevel="0" max="4" min="4" style="4" width="17.7"/>
    <col collapsed="false" customWidth="true" hidden="false" outlineLevel="0" max="5" min="5" style="4" width="24.85"/>
    <col collapsed="false" customWidth="true" hidden="false" outlineLevel="0" max="6" min="6" style="5" width="8.41"/>
    <col collapsed="false" customWidth="true" hidden="false" outlineLevel="0" max="7" min="7" style="5" width="10.56"/>
    <col collapsed="false" customWidth="true" hidden="false" outlineLevel="0" max="8" min="8" style="1" width="17.85"/>
    <col collapsed="false" customWidth="true" hidden="false" outlineLevel="0" max="9" min="9" style="1" width="19.85"/>
    <col collapsed="false" customWidth="true" hidden="false" outlineLevel="0" max="10" min="10" style="1" width="12.14"/>
    <col collapsed="false" customWidth="true" hidden="false" outlineLevel="0" max="11" min="11" style="1" width="15.41"/>
    <col collapsed="false" customWidth="true" hidden="false" outlineLevel="0" max="12" min="12" style="1" width="18.7"/>
    <col collapsed="false" customWidth="true" hidden="false" outlineLevel="0" max="14" min="13" style="1" width="15.41"/>
    <col collapsed="false" customWidth="true" hidden="false" outlineLevel="0" max="15" min="15" style="1" width="12.56"/>
    <col collapsed="false" customWidth="true" hidden="false" outlineLevel="0" max="16" min="16" style="1" width="15.7"/>
    <col collapsed="false" customWidth="true" hidden="false" outlineLevel="0" max="17" min="17" style="1" width="14.28"/>
    <col collapsed="false" customWidth="true" hidden="false" outlineLevel="0" max="18" min="18" style="1" width="11.56"/>
    <col collapsed="false" customWidth="true" hidden="false" outlineLevel="0" max="19" min="19" style="1" width="15.41"/>
    <col collapsed="false" customWidth="true" hidden="false" outlineLevel="0" max="20" min="20" style="1" width="13.85"/>
    <col collapsed="false" customWidth="true" hidden="false" outlineLevel="0" max="21" min="21" style="1" width="17.14"/>
    <col collapsed="false" customWidth="true" hidden="false" outlineLevel="0" max="22" min="22" style="1" width="12.85"/>
    <col collapsed="false" customWidth="true" hidden="false" outlineLevel="0" max="23" min="23" style="1" width="11.56"/>
    <col collapsed="false" customWidth="true" hidden="false" outlineLevel="0" max="24" min="24" style="1" width="5.28"/>
    <col collapsed="false" customWidth="true" hidden="false" outlineLevel="0" max="25" min="25" style="1" width="4.28"/>
    <col collapsed="false" customWidth="true" hidden="false" outlineLevel="0" max="26" min="26" style="1" width="4.41"/>
    <col collapsed="false" customWidth="true" hidden="false" outlineLevel="0" max="27" min="27" style="1" width="4.14"/>
    <col collapsed="false" customWidth="true" hidden="false" outlineLevel="0" max="29" min="28" style="1" width="4.85"/>
    <col collapsed="false" customWidth="true" hidden="false" outlineLevel="0" max="30" min="30" style="1" width="4.56"/>
    <col collapsed="false" customWidth="true" hidden="false" outlineLevel="0" max="31" min="31" style="1" width="4.41"/>
    <col collapsed="false" customWidth="true" hidden="false" outlineLevel="0" max="32" min="32" style="1" width="5.56"/>
    <col collapsed="false" customWidth="true" hidden="false" outlineLevel="0" max="33" min="33" style="1" width="4.7"/>
    <col collapsed="false" customWidth="true" hidden="false" outlineLevel="0" max="34" min="34" style="1" width="5.13"/>
    <col collapsed="false" customWidth="true" hidden="false" outlineLevel="0" max="35" min="35" style="1" width="5.41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68.25" hidden="false" customHeight="true" outlineLevel="0" collapsed="false">
      <c r="X1" s="6" t="s">
        <v>0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3" customFormat="false" ht="21" hidden="false" customHeight="true" outlineLevel="0" collapsed="false">
      <c r="AC3" s="7"/>
      <c r="AD3" s="7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</row>
    <row r="4" customFormat="false" ht="23.25" hidden="false" customHeight="true" outlineLevel="0" collapsed="false">
      <c r="C4" s="9"/>
      <c r="D4" s="10"/>
      <c r="E4" s="10"/>
      <c r="F4" s="11"/>
      <c r="G4" s="1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1</v>
      </c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customFormat="false" ht="23.25" hidden="false" customHeight="true" outlineLevel="0" collapsed="false">
      <c r="C5" s="9"/>
      <c r="D5" s="10"/>
      <c r="E5" s="10"/>
      <c r="F5" s="11"/>
      <c r="G5" s="11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23.25" hidden="false" customHeight="true" outlineLevel="0" collapsed="false">
      <c r="C6" s="9"/>
      <c r="D6" s="10"/>
      <c r="E6" s="10"/>
      <c r="F6" s="11"/>
      <c r="G6" s="11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</row>
    <row r="7" customFormat="false" ht="23.25" hidden="false" customHeight="true" outlineLevel="0" collapsed="false">
      <c r="C7" s="9"/>
      <c r="D7" s="10"/>
      <c r="E7" s="10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40.5" hidden="false" customHeight="true" outlineLevel="0" collapsed="false">
      <c r="C8" s="9"/>
      <c r="D8" s="10"/>
      <c r="E8" s="15" t="s">
        <v>2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6"/>
      <c r="AC8" s="16"/>
      <c r="AD8" s="16"/>
      <c r="AE8" s="16"/>
      <c r="AF8" s="16"/>
      <c r="AG8" s="16"/>
      <c r="AH8" s="16"/>
      <c r="AI8" s="16"/>
    </row>
    <row r="9" customFormat="false" ht="18.75" hidden="false" customHeight="false" outlineLevel="0" collapsed="false">
      <c r="C9" s="9"/>
      <c r="D9" s="10"/>
      <c r="E9" s="10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34.5" hidden="false" customHeight="true" outlineLevel="0" collapsed="false">
      <c r="A10" s="17" t="s">
        <v>3</v>
      </c>
      <c r="B10" s="18" t="s">
        <v>4</v>
      </c>
      <c r="C10" s="19" t="s">
        <v>5</v>
      </c>
      <c r="D10" s="19" t="s">
        <v>6</v>
      </c>
      <c r="E10" s="19" t="s">
        <v>7</v>
      </c>
      <c r="F10" s="19" t="s">
        <v>8</v>
      </c>
      <c r="G10" s="19" t="s">
        <v>9</v>
      </c>
      <c r="H10" s="20" t="s">
        <v>10</v>
      </c>
      <c r="I10" s="21" t="s">
        <v>11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2" t="s">
        <v>12</v>
      </c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3"/>
    </row>
    <row r="11" customFormat="false" ht="29.25" hidden="false" customHeight="true" outlineLevel="0" collapsed="false">
      <c r="A11" s="17"/>
      <c r="B11" s="18"/>
      <c r="C11" s="19"/>
      <c r="D11" s="19"/>
      <c r="E11" s="19"/>
      <c r="F11" s="19"/>
      <c r="G11" s="19"/>
      <c r="H11" s="20"/>
      <c r="I11" s="24" t="s">
        <v>13</v>
      </c>
      <c r="J11" s="24"/>
      <c r="K11" s="24"/>
      <c r="L11" s="24"/>
      <c r="M11" s="24"/>
      <c r="N11" s="24" t="s">
        <v>14</v>
      </c>
      <c r="O11" s="24"/>
      <c r="P11" s="24"/>
      <c r="Q11" s="24"/>
      <c r="R11" s="24"/>
      <c r="S11" s="24" t="s">
        <v>15</v>
      </c>
      <c r="T11" s="24"/>
      <c r="U11" s="24"/>
      <c r="V11" s="24"/>
      <c r="W11" s="24"/>
      <c r="X11" s="24" t="s">
        <v>13</v>
      </c>
      <c r="Y11" s="24"/>
      <c r="Z11" s="24"/>
      <c r="AA11" s="24"/>
      <c r="AB11" s="24" t="s">
        <v>14</v>
      </c>
      <c r="AC11" s="24"/>
      <c r="AD11" s="24"/>
      <c r="AE11" s="24"/>
      <c r="AF11" s="24" t="s">
        <v>15</v>
      </c>
      <c r="AG11" s="24"/>
      <c r="AH11" s="24"/>
      <c r="AI11" s="24"/>
      <c r="AJ11" s="23"/>
    </row>
    <row r="12" customFormat="false" ht="136.5" hidden="false" customHeight="true" outlineLevel="0" collapsed="false">
      <c r="A12" s="17"/>
      <c r="B12" s="18"/>
      <c r="C12" s="19"/>
      <c r="D12" s="19"/>
      <c r="E12" s="19"/>
      <c r="F12" s="19"/>
      <c r="G12" s="19"/>
      <c r="H12" s="20"/>
      <c r="I12" s="25" t="s">
        <v>16</v>
      </c>
      <c r="J12" s="26" t="s">
        <v>17</v>
      </c>
      <c r="K12" s="26" t="s">
        <v>18</v>
      </c>
      <c r="L12" s="26" t="s">
        <v>19</v>
      </c>
      <c r="M12" s="26" t="s">
        <v>20</v>
      </c>
      <c r="N12" s="25" t="s">
        <v>16</v>
      </c>
      <c r="O12" s="26" t="s">
        <v>17</v>
      </c>
      <c r="P12" s="26" t="s">
        <v>18</v>
      </c>
      <c r="Q12" s="26" t="s">
        <v>19</v>
      </c>
      <c r="R12" s="26" t="s">
        <v>20</v>
      </c>
      <c r="S12" s="25" t="s">
        <v>16</v>
      </c>
      <c r="T12" s="26" t="s">
        <v>17</v>
      </c>
      <c r="U12" s="26" t="s">
        <v>18</v>
      </c>
      <c r="V12" s="26" t="s">
        <v>19</v>
      </c>
      <c r="W12" s="26" t="s">
        <v>20</v>
      </c>
      <c r="X12" s="27" t="n">
        <v>1</v>
      </c>
      <c r="Y12" s="27" t="n">
        <v>2</v>
      </c>
      <c r="Z12" s="20" t="n">
        <v>3</v>
      </c>
      <c r="AA12" s="27" t="n">
        <v>4</v>
      </c>
      <c r="AB12" s="27" t="n">
        <v>1</v>
      </c>
      <c r="AC12" s="27" t="n">
        <v>2</v>
      </c>
      <c r="AD12" s="20" t="n">
        <v>3</v>
      </c>
      <c r="AE12" s="27" t="n">
        <v>4</v>
      </c>
      <c r="AF12" s="27" t="n">
        <v>1</v>
      </c>
      <c r="AG12" s="27" t="n">
        <v>2</v>
      </c>
      <c r="AH12" s="20" t="n">
        <v>3</v>
      </c>
      <c r="AI12" s="27" t="n">
        <v>4</v>
      </c>
      <c r="AJ12" s="23"/>
    </row>
    <row r="13" s="34" customFormat="true" ht="15.75" hidden="false" customHeight="false" outlineLevel="0" collapsed="false">
      <c r="A13" s="28" t="n">
        <v>1</v>
      </c>
      <c r="B13" s="29" t="n">
        <v>2</v>
      </c>
      <c r="C13" s="29" t="n">
        <v>3</v>
      </c>
      <c r="D13" s="29" t="n">
        <v>4</v>
      </c>
      <c r="E13" s="30" t="n">
        <v>5</v>
      </c>
      <c r="F13" s="29" t="n">
        <v>6</v>
      </c>
      <c r="G13" s="29" t="n">
        <v>7</v>
      </c>
      <c r="H13" s="31" t="n">
        <v>8</v>
      </c>
      <c r="I13" s="31" t="n">
        <v>9</v>
      </c>
      <c r="J13" s="31" t="n">
        <v>10</v>
      </c>
      <c r="K13" s="31" t="n">
        <v>11</v>
      </c>
      <c r="L13" s="31" t="n">
        <v>12</v>
      </c>
      <c r="M13" s="31" t="n">
        <v>13</v>
      </c>
      <c r="N13" s="31" t="n">
        <v>14</v>
      </c>
      <c r="O13" s="31" t="n">
        <v>15</v>
      </c>
      <c r="P13" s="31" t="n">
        <v>16</v>
      </c>
      <c r="Q13" s="31" t="n">
        <v>17</v>
      </c>
      <c r="R13" s="31" t="n">
        <v>18</v>
      </c>
      <c r="S13" s="31" t="n">
        <v>19</v>
      </c>
      <c r="T13" s="31" t="n">
        <v>20</v>
      </c>
      <c r="U13" s="31" t="n">
        <v>21</v>
      </c>
      <c r="V13" s="31" t="n">
        <v>22</v>
      </c>
      <c r="W13" s="31" t="n">
        <v>23</v>
      </c>
      <c r="X13" s="31" t="n">
        <v>24</v>
      </c>
      <c r="Y13" s="31" t="n">
        <v>25</v>
      </c>
      <c r="Z13" s="32" t="n">
        <v>26</v>
      </c>
      <c r="AA13" s="31" t="n">
        <v>27</v>
      </c>
      <c r="AB13" s="31" t="n">
        <v>28</v>
      </c>
      <c r="AC13" s="31" t="n">
        <v>29</v>
      </c>
      <c r="AD13" s="32" t="n">
        <v>30</v>
      </c>
      <c r="AE13" s="31" t="n">
        <v>31</v>
      </c>
      <c r="AF13" s="31" t="n">
        <v>32</v>
      </c>
      <c r="AG13" s="31" t="n">
        <v>33</v>
      </c>
      <c r="AH13" s="32" t="n">
        <v>34</v>
      </c>
      <c r="AI13" s="31" t="n">
        <v>35</v>
      </c>
      <c r="AJ13" s="33"/>
    </row>
    <row r="14" customFormat="false" ht="24.75" hidden="false" customHeight="true" outlineLevel="0" collapsed="false">
      <c r="A14" s="35"/>
      <c r="B14" s="22" t="s">
        <v>21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3"/>
    </row>
    <row r="15" customFormat="false" ht="26.25" hidden="false" customHeight="true" outlineLevel="0" collapsed="false">
      <c r="A15" s="35"/>
      <c r="B15" s="22" t="s">
        <v>22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3"/>
    </row>
    <row r="16" s="47" customFormat="true" ht="108" hidden="false" customHeight="true" outlineLevel="0" collapsed="false">
      <c r="A16" s="36" t="n">
        <v>1</v>
      </c>
      <c r="B16" s="37" t="s">
        <v>23</v>
      </c>
      <c r="C16" s="38" t="s">
        <v>24</v>
      </c>
      <c r="D16" s="39" t="s">
        <v>25</v>
      </c>
      <c r="E16" s="38" t="s">
        <v>26</v>
      </c>
      <c r="F16" s="40" t="n">
        <v>2023</v>
      </c>
      <c r="G16" s="41" t="n">
        <v>2025</v>
      </c>
      <c r="H16" s="42" t="n">
        <f aca="false">I16+N16+S16</f>
        <v>256695.1</v>
      </c>
      <c r="I16" s="43" t="n">
        <f aca="false">J16+K16+L16+M16</f>
        <v>80115.8</v>
      </c>
      <c r="J16" s="44" t="n">
        <f aca="false">J17+J19</f>
        <v>0</v>
      </c>
      <c r="K16" s="44" t="n">
        <f aca="false">K17+K19+K21+K23+K27</f>
        <v>533.3</v>
      </c>
      <c r="L16" s="44" t="n">
        <f aca="false">L17+L19+L21+L23+L27+L25</f>
        <v>79582.5</v>
      </c>
      <c r="M16" s="44" t="n">
        <f aca="false">M17+M19</f>
        <v>0</v>
      </c>
      <c r="N16" s="43" t="n">
        <f aca="false">O16+P16+Q16+R16</f>
        <v>82992.9</v>
      </c>
      <c r="O16" s="44" t="n">
        <f aca="false">O17+O19</f>
        <v>0</v>
      </c>
      <c r="P16" s="44" t="n">
        <f aca="false">P17+P19+P21+P23+P27</f>
        <v>533.3</v>
      </c>
      <c r="Q16" s="44" t="n">
        <f aca="false">Q17+Q19+Q21+Q23+Q27+Q25</f>
        <v>82459.6</v>
      </c>
      <c r="R16" s="44" t="n">
        <f aca="false">R17+R19</f>
        <v>0</v>
      </c>
      <c r="S16" s="43" t="n">
        <f aca="false">T16+U16+V16+W16</f>
        <v>93586.4</v>
      </c>
      <c r="T16" s="44" t="n">
        <f aca="false">T17+T19</f>
        <v>0</v>
      </c>
      <c r="U16" s="44" t="n">
        <f aca="false">U17+U19+U21+U23+U27</f>
        <v>533.3</v>
      </c>
      <c r="V16" s="44" t="n">
        <f aca="false">V17+V19+V21+V23+V27+V25</f>
        <v>93053.1</v>
      </c>
      <c r="W16" s="44" t="n">
        <f aca="false">W17+W19</f>
        <v>0</v>
      </c>
      <c r="X16" s="45" t="s">
        <v>27</v>
      </c>
      <c r="Y16" s="45" t="s">
        <v>27</v>
      </c>
      <c r="Z16" s="45" t="s">
        <v>27</v>
      </c>
      <c r="AA16" s="45" t="s">
        <v>27</v>
      </c>
      <c r="AB16" s="45" t="s">
        <v>27</v>
      </c>
      <c r="AC16" s="45" t="s">
        <v>27</v>
      </c>
      <c r="AD16" s="45" t="s">
        <v>27</v>
      </c>
      <c r="AE16" s="45" t="s">
        <v>27</v>
      </c>
      <c r="AF16" s="45" t="s">
        <v>27</v>
      </c>
      <c r="AG16" s="45" t="s">
        <v>27</v>
      </c>
      <c r="AH16" s="45" t="s">
        <v>27</v>
      </c>
      <c r="AI16" s="45" t="s">
        <v>27</v>
      </c>
      <c r="AJ16" s="46"/>
    </row>
    <row r="17" customFormat="false" ht="131.25" hidden="false" customHeight="true" outlineLevel="0" collapsed="false">
      <c r="A17" s="48" t="s">
        <v>28</v>
      </c>
      <c r="B17" s="49" t="s">
        <v>29</v>
      </c>
      <c r="C17" s="50" t="s">
        <v>24</v>
      </c>
      <c r="D17" s="19" t="s">
        <v>25</v>
      </c>
      <c r="E17" s="50" t="s">
        <v>26</v>
      </c>
      <c r="F17" s="40" t="n">
        <v>2023</v>
      </c>
      <c r="G17" s="41" t="n">
        <v>2025</v>
      </c>
      <c r="H17" s="51" t="n">
        <f aca="false">I17+N17+S17</f>
        <v>253495</v>
      </c>
      <c r="I17" s="52" t="n">
        <f aca="false">J17+K17+L17+M17</f>
        <v>79049.1</v>
      </c>
      <c r="J17" s="53" t="n">
        <v>0</v>
      </c>
      <c r="K17" s="53" t="n">
        <v>0</v>
      </c>
      <c r="L17" s="52" t="n">
        <v>79049.1</v>
      </c>
      <c r="M17" s="52" t="n">
        <v>0</v>
      </c>
      <c r="N17" s="52" t="n">
        <f aca="false">O17+P17+Q17+R17</f>
        <v>81926.2</v>
      </c>
      <c r="O17" s="53" t="n">
        <v>0</v>
      </c>
      <c r="P17" s="53" t="n">
        <v>0</v>
      </c>
      <c r="Q17" s="52" t="n">
        <v>81926.2</v>
      </c>
      <c r="R17" s="52" t="n">
        <v>0</v>
      </c>
      <c r="S17" s="52" t="n">
        <f aca="false">T17+U17+V17+W17</f>
        <v>92519.7</v>
      </c>
      <c r="T17" s="53" t="n">
        <v>0</v>
      </c>
      <c r="U17" s="53" t="n">
        <v>0</v>
      </c>
      <c r="V17" s="52" t="n">
        <v>92519.7</v>
      </c>
      <c r="W17" s="52" t="n">
        <v>0</v>
      </c>
      <c r="X17" s="27" t="s">
        <v>27</v>
      </c>
      <c r="Y17" s="27" t="s">
        <v>27</v>
      </c>
      <c r="Z17" s="27" t="s">
        <v>27</v>
      </c>
      <c r="AA17" s="27" t="s">
        <v>27</v>
      </c>
      <c r="AB17" s="27" t="s">
        <v>27</v>
      </c>
      <c r="AC17" s="27" t="s">
        <v>27</v>
      </c>
      <c r="AD17" s="27" t="s">
        <v>27</v>
      </c>
      <c r="AE17" s="27" t="s">
        <v>27</v>
      </c>
      <c r="AF17" s="27" t="s">
        <v>27</v>
      </c>
      <c r="AG17" s="27" t="s">
        <v>27</v>
      </c>
      <c r="AH17" s="27" t="s">
        <v>27</v>
      </c>
      <c r="AI17" s="27" t="s">
        <v>27</v>
      </c>
      <c r="AJ17" s="54"/>
    </row>
    <row r="18" customFormat="false" ht="107.25" hidden="false" customHeight="true" outlineLevel="0" collapsed="false">
      <c r="A18" s="55"/>
      <c r="B18" s="49" t="s">
        <v>30</v>
      </c>
      <c r="C18" s="50" t="s">
        <v>24</v>
      </c>
      <c r="D18" s="19" t="s">
        <v>25</v>
      </c>
      <c r="E18" s="50" t="s">
        <v>26</v>
      </c>
      <c r="F18" s="40" t="n">
        <v>2023</v>
      </c>
      <c r="G18" s="41" t="n">
        <v>2025</v>
      </c>
      <c r="H18" s="51"/>
      <c r="I18" s="52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27" t="s">
        <v>27</v>
      </c>
      <c r="Y18" s="27" t="s">
        <v>27</v>
      </c>
      <c r="Z18" s="27" t="s">
        <v>27</v>
      </c>
      <c r="AA18" s="27" t="s">
        <v>27</v>
      </c>
      <c r="AB18" s="27" t="s">
        <v>27</v>
      </c>
      <c r="AC18" s="27" t="s">
        <v>27</v>
      </c>
      <c r="AD18" s="27" t="s">
        <v>27</v>
      </c>
      <c r="AE18" s="27" t="s">
        <v>27</v>
      </c>
      <c r="AF18" s="27" t="s">
        <v>27</v>
      </c>
      <c r="AG18" s="27" t="s">
        <v>27</v>
      </c>
      <c r="AH18" s="27" t="s">
        <v>27</v>
      </c>
      <c r="AI18" s="27" t="s">
        <v>27</v>
      </c>
      <c r="AJ18" s="54"/>
    </row>
    <row r="19" customFormat="false" ht="82.5" hidden="true" customHeight="true" outlineLevel="0" collapsed="false">
      <c r="A19" s="55"/>
      <c r="B19" s="49" t="s">
        <v>31</v>
      </c>
      <c r="C19" s="50" t="s">
        <v>24</v>
      </c>
      <c r="D19" s="19" t="s">
        <v>32</v>
      </c>
      <c r="E19" s="50" t="s">
        <v>26</v>
      </c>
      <c r="F19" s="40" t="n">
        <v>2023</v>
      </c>
      <c r="G19" s="41" t="n">
        <v>2025</v>
      </c>
      <c r="H19" s="51" t="n">
        <f aca="false">I19</f>
        <v>0</v>
      </c>
      <c r="I19" s="52" t="n">
        <f aca="false">J19+K19+L19+M19</f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f aca="false">O19+P19+Q19+R19</f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f aca="false">T19+U19+V19+W19</f>
        <v>0</v>
      </c>
      <c r="T19" s="53" t="n">
        <v>0</v>
      </c>
      <c r="U19" s="53" t="n">
        <v>0</v>
      </c>
      <c r="V19" s="53" t="n">
        <v>0</v>
      </c>
      <c r="W19" s="53" t="n">
        <v>0</v>
      </c>
      <c r="X19" s="27"/>
      <c r="Y19" s="27" t="s">
        <v>27</v>
      </c>
      <c r="Z19" s="27" t="s">
        <v>27</v>
      </c>
      <c r="AA19" s="27" t="s">
        <v>27</v>
      </c>
      <c r="AB19" s="27"/>
      <c r="AC19" s="27"/>
      <c r="AD19" s="27"/>
      <c r="AE19" s="27"/>
      <c r="AF19" s="27"/>
      <c r="AG19" s="27"/>
      <c r="AH19" s="27"/>
      <c r="AI19" s="27"/>
      <c r="AJ19" s="54"/>
    </row>
    <row r="20" customFormat="false" ht="91.5" hidden="true" customHeight="true" outlineLevel="0" collapsed="false">
      <c r="A20" s="55"/>
      <c r="B20" s="49" t="s">
        <v>33</v>
      </c>
      <c r="C20" s="50" t="s">
        <v>24</v>
      </c>
      <c r="D20" s="19" t="s">
        <v>32</v>
      </c>
      <c r="E20" s="50" t="s">
        <v>26</v>
      </c>
      <c r="F20" s="40" t="n">
        <v>2023</v>
      </c>
      <c r="G20" s="41" t="n">
        <v>2025</v>
      </c>
      <c r="H20" s="51"/>
      <c r="I20" s="52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27"/>
      <c r="Y20" s="27"/>
      <c r="Z20" s="27"/>
      <c r="AA20" s="27" t="s">
        <v>27</v>
      </c>
      <c r="AB20" s="27"/>
      <c r="AC20" s="27"/>
      <c r="AD20" s="27"/>
      <c r="AE20" s="27"/>
      <c r="AF20" s="27"/>
      <c r="AG20" s="27"/>
      <c r="AH20" s="27"/>
      <c r="AI20" s="27"/>
      <c r="AJ20" s="54"/>
    </row>
    <row r="21" customFormat="false" ht="99.75" hidden="true" customHeight="true" outlineLevel="0" collapsed="false">
      <c r="A21" s="49"/>
      <c r="B21" s="56" t="s">
        <v>31</v>
      </c>
      <c r="C21" s="50" t="s">
        <v>24</v>
      </c>
      <c r="D21" s="19" t="s">
        <v>25</v>
      </c>
      <c r="E21" s="50" t="s">
        <v>26</v>
      </c>
      <c r="F21" s="40" t="n">
        <v>2023</v>
      </c>
      <c r="G21" s="41" t="n">
        <v>2025</v>
      </c>
      <c r="H21" s="51" t="n">
        <f aca="false">I21</f>
        <v>0</v>
      </c>
      <c r="I21" s="52" t="n">
        <f aca="false">J21+K21+L21+M21</f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f aca="false">O21+P21+Q21+R21</f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f aca="false">T21+U21+V21+W21</f>
        <v>0</v>
      </c>
      <c r="T21" s="53" t="n">
        <v>0</v>
      </c>
      <c r="U21" s="53" t="n">
        <v>0</v>
      </c>
      <c r="V21" s="53" t="n">
        <v>0</v>
      </c>
      <c r="W21" s="53" t="n">
        <v>0</v>
      </c>
      <c r="X21" s="27"/>
      <c r="Y21" s="27" t="s">
        <v>27</v>
      </c>
      <c r="Z21" s="27" t="s">
        <v>27</v>
      </c>
      <c r="AA21" s="27" t="s">
        <v>27</v>
      </c>
      <c r="AB21" s="27"/>
      <c r="AC21" s="27"/>
      <c r="AD21" s="27"/>
      <c r="AE21" s="27"/>
      <c r="AF21" s="27"/>
      <c r="AG21" s="27"/>
      <c r="AH21" s="27"/>
      <c r="AI21" s="27"/>
      <c r="AJ21" s="54"/>
    </row>
    <row r="22" customFormat="false" ht="91.5" hidden="true" customHeight="true" outlineLevel="0" collapsed="false">
      <c r="A22" s="49"/>
      <c r="B22" s="56" t="s">
        <v>33</v>
      </c>
      <c r="C22" s="50" t="s">
        <v>24</v>
      </c>
      <c r="D22" s="19" t="s">
        <v>25</v>
      </c>
      <c r="E22" s="50" t="s">
        <v>26</v>
      </c>
      <c r="F22" s="40" t="n">
        <v>2023</v>
      </c>
      <c r="G22" s="41" t="n">
        <v>2025</v>
      </c>
      <c r="H22" s="51"/>
      <c r="I22" s="52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27"/>
      <c r="Y22" s="27"/>
      <c r="Z22" s="27"/>
      <c r="AA22" s="27" t="s">
        <v>27</v>
      </c>
      <c r="AB22" s="27"/>
      <c r="AC22" s="27"/>
      <c r="AD22" s="27"/>
      <c r="AE22" s="27"/>
      <c r="AF22" s="27"/>
      <c r="AG22" s="27"/>
      <c r="AH22" s="27"/>
      <c r="AI22" s="27"/>
      <c r="AJ22" s="54"/>
    </row>
    <row r="23" customFormat="false" ht="131.25" hidden="false" customHeight="true" outlineLevel="0" collapsed="false">
      <c r="A23" s="48" t="s">
        <v>34</v>
      </c>
      <c r="B23" s="49" t="s">
        <v>35</v>
      </c>
      <c r="C23" s="50" t="s">
        <v>24</v>
      </c>
      <c r="D23" s="19" t="s">
        <v>25</v>
      </c>
      <c r="E23" s="50" t="s">
        <v>26</v>
      </c>
      <c r="F23" s="40" t="n">
        <v>2023</v>
      </c>
      <c r="G23" s="41" t="n">
        <v>2025</v>
      </c>
      <c r="H23" s="51" t="n">
        <f aca="false">I23+N23+S23</f>
        <v>3200.1</v>
      </c>
      <c r="I23" s="52" t="n">
        <f aca="false">J23+K23+L23+M23</f>
        <v>1066.7</v>
      </c>
      <c r="J23" s="53" t="n">
        <v>0</v>
      </c>
      <c r="K23" s="53" t="n">
        <v>533.3</v>
      </c>
      <c r="L23" s="52" t="n">
        <v>533.4</v>
      </c>
      <c r="M23" s="52" t="n">
        <v>0</v>
      </c>
      <c r="N23" s="52" t="n">
        <f aca="false">O23+P23+Q23+R23</f>
        <v>1066.7</v>
      </c>
      <c r="O23" s="53" t="n">
        <v>0</v>
      </c>
      <c r="P23" s="53" t="n">
        <v>533.3</v>
      </c>
      <c r="Q23" s="52" t="n">
        <v>533.4</v>
      </c>
      <c r="R23" s="52" t="n">
        <v>0</v>
      </c>
      <c r="S23" s="52" t="n">
        <f aca="false">T23+U23+V23+W23</f>
        <v>1066.7</v>
      </c>
      <c r="T23" s="53" t="n">
        <v>0</v>
      </c>
      <c r="U23" s="53" t="n">
        <v>533.3</v>
      </c>
      <c r="V23" s="52" t="n">
        <v>533.4</v>
      </c>
      <c r="W23" s="52" t="n">
        <v>0</v>
      </c>
      <c r="X23" s="27" t="s">
        <v>27</v>
      </c>
      <c r="Y23" s="27" t="s">
        <v>27</v>
      </c>
      <c r="Z23" s="27" t="s">
        <v>27</v>
      </c>
      <c r="AA23" s="27" t="s">
        <v>27</v>
      </c>
      <c r="AB23" s="27" t="s">
        <v>27</v>
      </c>
      <c r="AC23" s="27" t="s">
        <v>27</v>
      </c>
      <c r="AD23" s="27" t="s">
        <v>27</v>
      </c>
      <c r="AE23" s="27" t="s">
        <v>27</v>
      </c>
      <c r="AF23" s="27" t="s">
        <v>27</v>
      </c>
      <c r="AG23" s="27" t="s">
        <v>27</v>
      </c>
      <c r="AH23" s="27" t="s">
        <v>27</v>
      </c>
      <c r="AI23" s="27" t="s">
        <v>27</v>
      </c>
      <c r="AJ23" s="54"/>
    </row>
    <row r="24" customFormat="false" ht="107.25" hidden="false" customHeight="true" outlineLevel="0" collapsed="false">
      <c r="A24" s="55"/>
      <c r="B24" s="49" t="s">
        <v>36</v>
      </c>
      <c r="C24" s="50" t="s">
        <v>24</v>
      </c>
      <c r="D24" s="19" t="s">
        <v>25</v>
      </c>
      <c r="E24" s="50" t="s">
        <v>26</v>
      </c>
      <c r="F24" s="40" t="n">
        <v>2023</v>
      </c>
      <c r="G24" s="41" t="n">
        <v>2025</v>
      </c>
      <c r="H24" s="51"/>
      <c r="I24" s="52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27" t="s">
        <v>27</v>
      </c>
      <c r="Y24" s="27" t="s">
        <v>27</v>
      </c>
      <c r="Z24" s="27" t="s">
        <v>27</v>
      </c>
      <c r="AA24" s="27" t="s">
        <v>27</v>
      </c>
      <c r="AB24" s="27" t="s">
        <v>27</v>
      </c>
      <c r="AC24" s="27" t="s">
        <v>27</v>
      </c>
      <c r="AD24" s="27" t="s">
        <v>27</v>
      </c>
      <c r="AE24" s="27" t="s">
        <v>27</v>
      </c>
      <c r="AF24" s="27" t="s">
        <v>27</v>
      </c>
      <c r="AG24" s="27" t="s">
        <v>27</v>
      </c>
      <c r="AH24" s="27" t="s">
        <v>27</v>
      </c>
      <c r="AI24" s="27" t="s">
        <v>27</v>
      </c>
      <c r="AJ24" s="54"/>
    </row>
    <row r="25" customFormat="false" ht="131.25" hidden="true" customHeight="true" outlineLevel="0" collapsed="false">
      <c r="A25" s="48" t="s">
        <v>37</v>
      </c>
      <c r="B25" s="49" t="s">
        <v>38</v>
      </c>
      <c r="C25" s="50" t="s">
        <v>39</v>
      </c>
      <c r="D25" s="19" t="s">
        <v>25</v>
      </c>
      <c r="E25" s="50" t="s">
        <v>26</v>
      </c>
      <c r="F25" s="40" t="n">
        <v>2023</v>
      </c>
      <c r="G25" s="41" t="n">
        <v>2025</v>
      </c>
      <c r="H25" s="51" t="n">
        <f aca="false">I25+N25+S25</f>
        <v>0</v>
      </c>
      <c r="I25" s="52" t="n">
        <f aca="false">J25+K25+L25+M25</f>
        <v>0</v>
      </c>
      <c r="J25" s="53" t="n">
        <v>0</v>
      </c>
      <c r="K25" s="53" t="n">
        <v>0</v>
      </c>
      <c r="L25" s="52" t="n">
        <v>0</v>
      </c>
      <c r="M25" s="52"/>
      <c r="N25" s="52" t="n">
        <f aca="false">O25+P25+Q25+R25</f>
        <v>0</v>
      </c>
      <c r="O25" s="53" t="n">
        <v>0</v>
      </c>
      <c r="P25" s="53" t="n">
        <v>0</v>
      </c>
      <c r="Q25" s="52" t="n">
        <v>0</v>
      </c>
      <c r="R25" s="52" t="n">
        <v>0</v>
      </c>
      <c r="S25" s="52" t="n">
        <f aca="false">T25+U25+V25+W25</f>
        <v>0</v>
      </c>
      <c r="T25" s="53" t="n">
        <v>0</v>
      </c>
      <c r="U25" s="53" t="n">
        <v>0</v>
      </c>
      <c r="V25" s="52" t="n">
        <v>0</v>
      </c>
      <c r="W25" s="52" t="n">
        <v>0</v>
      </c>
      <c r="X25" s="27" t="s">
        <v>27</v>
      </c>
      <c r="Y25" s="27" t="s">
        <v>27</v>
      </c>
      <c r="Z25" s="27" t="s">
        <v>27</v>
      </c>
      <c r="AA25" s="27" t="s">
        <v>27</v>
      </c>
      <c r="AB25" s="27"/>
      <c r="AC25" s="27"/>
      <c r="AD25" s="27"/>
      <c r="AE25" s="27"/>
      <c r="AF25" s="27"/>
      <c r="AG25" s="27"/>
      <c r="AH25" s="27"/>
      <c r="AI25" s="27"/>
      <c r="AJ25" s="54"/>
    </row>
    <row r="26" customFormat="false" ht="107.25" hidden="true" customHeight="true" outlineLevel="0" collapsed="false">
      <c r="A26" s="55"/>
      <c r="B26" s="49" t="s">
        <v>40</v>
      </c>
      <c r="C26" s="50" t="s">
        <v>39</v>
      </c>
      <c r="D26" s="19" t="s">
        <v>25</v>
      </c>
      <c r="E26" s="50" t="s">
        <v>26</v>
      </c>
      <c r="F26" s="40" t="n">
        <v>2023</v>
      </c>
      <c r="G26" s="41" t="n">
        <v>2025</v>
      </c>
      <c r="H26" s="51"/>
      <c r="I26" s="52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27" t="s">
        <v>27</v>
      </c>
      <c r="Y26" s="27" t="s">
        <v>27</v>
      </c>
      <c r="Z26" s="27" t="s">
        <v>27</v>
      </c>
      <c r="AA26" s="27" t="s">
        <v>27</v>
      </c>
      <c r="AB26" s="27"/>
      <c r="AC26" s="27"/>
      <c r="AD26" s="27"/>
      <c r="AE26" s="27"/>
      <c r="AF26" s="27"/>
      <c r="AG26" s="27"/>
      <c r="AH26" s="27"/>
      <c r="AI26" s="27"/>
      <c r="AJ26" s="54"/>
    </row>
    <row r="27" s="58" customFormat="true" ht="152.25" hidden="true" customHeight="true" outlineLevel="0" collapsed="false">
      <c r="A27" s="55" t="s">
        <v>41</v>
      </c>
      <c r="B27" s="49" t="s">
        <v>42</v>
      </c>
      <c r="C27" s="50" t="s">
        <v>39</v>
      </c>
      <c r="D27" s="19" t="s">
        <v>25</v>
      </c>
      <c r="E27" s="50" t="s">
        <v>26</v>
      </c>
      <c r="F27" s="40" t="n">
        <v>2023</v>
      </c>
      <c r="G27" s="41" t="n">
        <v>2025</v>
      </c>
      <c r="H27" s="51" t="n">
        <f aca="false">I27+N27+S27</f>
        <v>0</v>
      </c>
      <c r="I27" s="52" t="n">
        <f aca="false">J27+K27+L27+M27</f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f aca="false">O27+P27+Q27+R27</f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f aca="false">T27+U27+V27+W27</f>
        <v>0</v>
      </c>
      <c r="T27" s="53" t="n">
        <v>0</v>
      </c>
      <c r="U27" s="53" t="n">
        <v>0</v>
      </c>
      <c r="V27" s="53" t="n">
        <v>0</v>
      </c>
      <c r="W27" s="53" t="n">
        <v>0</v>
      </c>
      <c r="X27" s="27"/>
      <c r="Y27" s="57"/>
      <c r="Z27" s="57" t="s">
        <v>27</v>
      </c>
      <c r="AA27" s="57" t="s">
        <v>27</v>
      </c>
      <c r="AB27" s="57"/>
      <c r="AC27" s="57"/>
      <c r="AD27" s="57"/>
      <c r="AE27" s="57"/>
      <c r="AF27" s="57"/>
      <c r="AG27" s="57"/>
      <c r="AH27" s="57"/>
      <c r="AI27" s="57"/>
      <c r="AJ27" s="54"/>
    </row>
    <row r="28" customFormat="false" ht="152.25" hidden="true" customHeight="true" outlineLevel="0" collapsed="false">
      <c r="A28" s="59" t="n">
        <v>10.1</v>
      </c>
      <c r="B28" s="49" t="s">
        <v>43</v>
      </c>
      <c r="C28" s="50" t="s">
        <v>39</v>
      </c>
      <c r="D28" s="19" t="s">
        <v>25</v>
      </c>
      <c r="E28" s="50" t="s">
        <v>26</v>
      </c>
      <c r="F28" s="40" t="n">
        <v>2023</v>
      </c>
      <c r="G28" s="41" t="n">
        <v>2025</v>
      </c>
      <c r="H28" s="51" t="n">
        <f aca="false">I28</f>
        <v>0</v>
      </c>
      <c r="I28" s="52" t="n">
        <f aca="false">J28+K28+L28+M28</f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f aca="false">O28+P28+Q28+R28</f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f aca="false">T28+U28+V28+W28</f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27"/>
      <c r="Y28" s="57" t="s">
        <v>27</v>
      </c>
      <c r="Z28" s="57" t="s">
        <v>27</v>
      </c>
      <c r="AA28" s="57" t="s">
        <v>27</v>
      </c>
      <c r="AB28" s="57" t="s">
        <v>27</v>
      </c>
      <c r="AC28" s="57" t="s">
        <v>27</v>
      </c>
      <c r="AD28" s="57" t="s">
        <v>27</v>
      </c>
      <c r="AE28" s="57" t="s">
        <v>27</v>
      </c>
      <c r="AF28" s="57" t="s">
        <v>27</v>
      </c>
      <c r="AG28" s="57" t="s">
        <v>27</v>
      </c>
      <c r="AH28" s="57" t="s">
        <v>27</v>
      </c>
      <c r="AI28" s="57" t="s">
        <v>27</v>
      </c>
      <c r="AJ28" s="54"/>
    </row>
    <row r="29" customFormat="false" ht="109.5" hidden="true" customHeight="true" outlineLevel="0" collapsed="false">
      <c r="B29" s="49" t="s">
        <v>44</v>
      </c>
      <c r="C29" s="50" t="s">
        <v>39</v>
      </c>
      <c r="D29" s="19" t="s">
        <v>25</v>
      </c>
      <c r="E29" s="50" t="s">
        <v>26</v>
      </c>
      <c r="F29" s="40" t="n">
        <v>2023</v>
      </c>
      <c r="G29" s="41" t="n">
        <v>2025</v>
      </c>
      <c r="H29" s="51"/>
      <c r="I29" s="52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27"/>
      <c r="Y29" s="27"/>
      <c r="Z29" s="27"/>
      <c r="AA29" s="27" t="s">
        <v>27</v>
      </c>
      <c r="AB29" s="27"/>
      <c r="AC29" s="27"/>
      <c r="AD29" s="27"/>
      <c r="AE29" s="27"/>
      <c r="AF29" s="27"/>
      <c r="AG29" s="27"/>
      <c r="AH29" s="27"/>
      <c r="AI29" s="27"/>
      <c r="AJ29" s="54"/>
    </row>
    <row r="30" s="47" customFormat="true" ht="137.25" hidden="false" customHeight="true" outlineLevel="0" collapsed="false">
      <c r="A30" s="36" t="n">
        <v>2</v>
      </c>
      <c r="B30" s="37" t="s">
        <v>45</v>
      </c>
      <c r="C30" s="38" t="s">
        <v>24</v>
      </c>
      <c r="D30" s="39" t="s">
        <v>25</v>
      </c>
      <c r="E30" s="38" t="s">
        <v>26</v>
      </c>
      <c r="F30" s="40" t="n">
        <v>2023</v>
      </c>
      <c r="G30" s="41" t="n">
        <v>2025</v>
      </c>
      <c r="H30" s="42" t="n">
        <f aca="false">I30+N30+S30</f>
        <v>1318532.7</v>
      </c>
      <c r="I30" s="43" t="n">
        <f aca="false">J30+K30+L30+M30</f>
        <v>439510.9</v>
      </c>
      <c r="J30" s="44" t="n">
        <f aca="false">J31</f>
        <v>0</v>
      </c>
      <c r="K30" s="44" t="n">
        <f aca="false">K31</f>
        <v>439510.9</v>
      </c>
      <c r="L30" s="44" t="n">
        <f aca="false">L31</f>
        <v>0</v>
      </c>
      <c r="M30" s="44" t="n">
        <f aca="false">M31</f>
        <v>0</v>
      </c>
      <c r="N30" s="44" t="n">
        <f aca="false">O30+P30+Q30+R30</f>
        <v>439510.9</v>
      </c>
      <c r="O30" s="44" t="n">
        <f aca="false">O31+O32</f>
        <v>0</v>
      </c>
      <c r="P30" s="44" t="n">
        <f aca="false">P31+P32</f>
        <v>439510.9</v>
      </c>
      <c r="Q30" s="44" t="n">
        <f aca="false">Q31+Q32</f>
        <v>0</v>
      </c>
      <c r="R30" s="44" t="n">
        <f aca="false">R31+R32</f>
        <v>0</v>
      </c>
      <c r="S30" s="44" t="n">
        <f aca="false">T30+U30+V30+W30</f>
        <v>439510.9</v>
      </c>
      <c r="T30" s="44" t="n">
        <f aca="false">T31+T32</f>
        <v>0</v>
      </c>
      <c r="U30" s="44" t="n">
        <f aca="false">U31+U32</f>
        <v>439510.9</v>
      </c>
      <c r="V30" s="44" t="n">
        <f aca="false">V31+V32</f>
        <v>0</v>
      </c>
      <c r="W30" s="44" t="n">
        <f aca="false">W31+W32</f>
        <v>0</v>
      </c>
      <c r="X30" s="41" t="s">
        <v>27</v>
      </c>
      <c r="Y30" s="41" t="s">
        <v>27</v>
      </c>
      <c r="Z30" s="41" t="s">
        <v>27</v>
      </c>
      <c r="AA30" s="41" t="s">
        <v>27</v>
      </c>
      <c r="AB30" s="41" t="s">
        <v>27</v>
      </c>
      <c r="AC30" s="41" t="s">
        <v>27</v>
      </c>
      <c r="AD30" s="41" t="s">
        <v>27</v>
      </c>
      <c r="AE30" s="41" t="s">
        <v>27</v>
      </c>
      <c r="AF30" s="41" t="s">
        <v>27</v>
      </c>
      <c r="AG30" s="41" t="s">
        <v>27</v>
      </c>
      <c r="AH30" s="41" t="s">
        <v>27</v>
      </c>
      <c r="AI30" s="41" t="s">
        <v>27</v>
      </c>
      <c r="AJ30" s="60"/>
    </row>
    <row r="31" customFormat="false" ht="101.25" hidden="false" customHeight="true" outlineLevel="0" collapsed="false">
      <c r="A31" s="48" t="s">
        <v>46</v>
      </c>
      <c r="B31" s="49" t="s">
        <v>47</v>
      </c>
      <c r="C31" s="50" t="s">
        <v>24</v>
      </c>
      <c r="D31" s="19" t="s">
        <v>25</v>
      </c>
      <c r="E31" s="50" t="s">
        <v>26</v>
      </c>
      <c r="F31" s="40" t="n">
        <v>2023</v>
      </c>
      <c r="G31" s="41" t="n">
        <v>2025</v>
      </c>
      <c r="H31" s="51" t="n">
        <f aca="false">I31+N31+S31</f>
        <v>1318532.7</v>
      </c>
      <c r="I31" s="52" t="n">
        <f aca="false">J31+K31+L31+M31</f>
        <v>439510.9</v>
      </c>
      <c r="J31" s="53" t="n">
        <v>0</v>
      </c>
      <c r="K31" s="53" t="n">
        <v>439510.9</v>
      </c>
      <c r="L31" s="53" t="n">
        <v>0</v>
      </c>
      <c r="M31" s="53" t="n">
        <v>0</v>
      </c>
      <c r="N31" s="53" t="n">
        <f aca="false">P31</f>
        <v>439510.9</v>
      </c>
      <c r="O31" s="53" t="n">
        <v>0</v>
      </c>
      <c r="P31" s="53" t="n">
        <v>439510.9</v>
      </c>
      <c r="Q31" s="53" t="n">
        <v>0</v>
      </c>
      <c r="R31" s="53" t="n">
        <v>0</v>
      </c>
      <c r="S31" s="53" t="n">
        <f aca="false">U31</f>
        <v>439510.9</v>
      </c>
      <c r="T31" s="53" t="n">
        <v>0</v>
      </c>
      <c r="U31" s="53" t="n">
        <v>439510.9</v>
      </c>
      <c r="V31" s="53" t="n">
        <v>0</v>
      </c>
      <c r="W31" s="53" t="n">
        <v>0</v>
      </c>
      <c r="X31" s="27" t="s">
        <v>27</v>
      </c>
      <c r="Y31" s="27" t="s">
        <v>27</v>
      </c>
      <c r="Z31" s="27" t="s">
        <v>27</v>
      </c>
      <c r="AA31" s="27" t="s">
        <v>27</v>
      </c>
      <c r="AB31" s="27" t="s">
        <v>27</v>
      </c>
      <c r="AC31" s="27" t="s">
        <v>27</v>
      </c>
      <c r="AD31" s="27" t="s">
        <v>27</v>
      </c>
      <c r="AE31" s="27" t="s">
        <v>27</v>
      </c>
      <c r="AF31" s="27" t="s">
        <v>27</v>
      </c>
      <c r="AG31" s="27" t="s">
        <v>27</v>
      </c>
      <c r="AH31" s="27" t="s">
        <v>27</v>
      </c>
      <c r="AI31" s="27" t="s">
        <v>27</v>
      </c>
      <c r="AJ31" s="54"/>
    </row>
    <row r="32" customFormat="false" ht="93.75" hidden="false" customHeight="true" outlineLevel="0" collapsed="false">
      <c r="B32" s="49" t="s">
        <v>48</v>
      </c>
      <c r="C32" s="50" t="s">
        <v>24</v>
      </c>
      <c r="D32" s="19" t="s">
        <v>25</v>
      </c>
      <c r="E32" s="50" t="s">
        <v>26</v>
      </c>
      <c r="F32" s="40" t="n">
        <v>2023</v>
      </c>
      <c r="G32" s="41" t="n">
        <v>2025</v>
      </c>
      <c r="H32" s="51"/>
      <c r="I32" s="52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27" t="s">
        <v>27</v>
      </c>
      <c r="Y32" s="27" t="s">
        <v>27</v>
      </c>
      <c r="Z32" s="27" t="s">
        <v>27</v>
      </c>
      <c r="AA32" s="27" t="s">
        <v>27</v>
      </c>
      <c r="AB32" s="27" t="s">
        <v>27</v>
      </c>
      <c r="AC32" s="27" t="s">
        <v>27</v>
      </c>
      <c r="AD32" s="27" t="s">
        <v>27</v>
      </c>
      <c r="AE32" s="27" t="s">
        <v>27</v>
      </c>
      <c r="AF32" s="27" t="s">
        <v>27</v>
      </c>
      <c r="AG32" s="27" t="s">
        <v>27</v>
      </c>
      <c r="AH32" s="27" t="s">
        <v>27</v>
      </c>
      <c r="AI32" s="27" t="s">
        <v>27</v>
      </c>
      <c r="AJ32" s="54"/>
    </row>
    <row r="33" s="47" customFormat="true" ht="116.25" hidden="false" customHeight="true" outlineLevel="0" collapsed="false">
      <c r="A33" s="36" t="n">
        <v>3</v>
      </c>
      <c r="B33" s="37" t="s">
        <v>49</v>
      </c>
      <c r="C33" s="38" t="s">
        <v>24</v>
      </c>
      <c r="D33" s="39" t="s">
        <v>25</v>
      </c>
      <c r="E33" s="38" t="s">
        <v>26</v>
      </c>
      <c r="F33" s="40" t="n">
        <v>2023</v>
      </c>
      <c r="G33" s="41" t="n">
        <v>2025</v>
      </c>
      <c r="H33" s="42" t="n">
        <f aca="false">I33+N33+S33</f>
        <v>20790.4</v>
      </c>
      <c r="I33" s="43" t="n">
        <f aca="false">J33+K33+L33+M33</f>
        <v>5132.9</v>
      </c>
      <c r="J33" s="44" t="n">
        <f aca="false">J34+J36+J38</f>
        <v>0</v>
      </c>
      <c r="K33" s="44" t="n">
        <f aca="false">K34+K36+K38+K40</f>
        <v>2430</v>
      </c>
      <c r="L33" s="44" t="n">
        <f aca="false">L34+L40+L42+L36+L38</f>
        <v>2702.9</v>
      </c>
      <c r="M33" s="44" t="n">
        <f aca="false">M34</f>
        <v>0</v>
      </c>
      <c r="N33" s="43" t="n">
        <f aca="false">O33+P33+Q33+R33</f>
        <v>13181.7</v>
      </c>
      <c r="O33" s="44" t="n">
        <f aca="false">O34+O36+O38</f>
        <v>0</v>
      </c>
      <c r="P33" s="44" t="n">
        <f aca="false">P34+P36+P38+P40</f>
        <v>7095.1</v>
      </c>
      <c r="Q33" s="44" t="n">
        <f aca="false">Q34+Q40+Q42+Q36+Q38</f>
        <v>6086.6</v>
      </c>
      <c r="R33" s="44" t="n">
        <f aca="false">R34</f>
        <v>0</v>
      </c>
      <c r="S33" s="43" t="n">
        <f aca="false">T33+U33+V33+W33</f>
        <v>2475.8</v>
      </c>
      <c r="T33" s="44" t="n">
        <f aca="false">T34+T36+T38</f>
        <v>0</v>
      </c>
      <c r="U33" s="44" t="n">
        <f aca="false">U34+U36+U38+U40</f>
        <v>2228.2</v>
      </c>
      <c r="V33" s="44" t="n">
        <f aca="false">V34+V40+V42+V36+V38</f>
        <v>247.6</v>
      </c>
      <c r="W33" s="44" t="n">
        <f aca="false">W34</f>
        <v>0</v>
      </c>
      <c r="X33" s="41" t="s">
        <v>27</v>
      </c>
      <c r="Y33" s="41" t="s">
        <v>27</v>
      </c>
      <c r="Z33" s="41" t="s">
        <v>27</v>
      </c>
      <c r="AA33" s="41" t="s">
        <v>27</v>
      </c>
      <c r="AB33" s="41" t="s">
        <v>27</v>
      </c>
      <c r="AC33" s="41" t="s">
        <v>27</v>
      </c>
      <c r="AD33" s="41" t="s">
        <v>27</v>
      </c>
      <c r="AE33" s="41" t="s">
        <v>27</v>
      </c>
      <c r="AF33" s="41" t="s">
        <v>27</v>
      </c>
      <c r="AG33" s="41" t="s">
        <v>27</v>
      </c>
      <c r="AH33" s="41" t="s">
        <v>27</v>
      </c>
      <c r="AI33" s="41" t="s">
        <v>27</v>
      </c>
      <c r="AJ33" s="41" t="s">
        <v>27</v>
      </c>
    </row>
    <row r="34" customFormat="false" ht="103.5" hidden="false" customHeight="true" outlineLevel="0" collapsed="false">
      <c r="A34" s="48" t="s">
        <v>50</v>
      </c>
      <c r="B34" s="49" t="s">
        <v>51</v>
      </c>
      <c r="C34" s="50" t="s">
        <v>24</v>
      </c>
      <c r="D34" s="19" t="s">
        <v>25</v>
      </c>
      <c r="E34" s="50" t="s">
        <v>52</v>
      </c>
      <c r="F34" s="20" t="n">
        <v>2023</v>
      </c>
      <c r="G34" s="27" t="n">
        <v>2024</v>
      </c>
      <c r="H34" s="51" t="n">
        <f aca="false">I34+N34+S34</f>
        <v>5403.3</v>
      </c>
      <c r="I34" s="52" t="n">
        <f aca="false">J34+K34+L34+M34</f>
        <v>105</v>
      </c>
      <c r="J34" s="53" t="n">
        <v>0</v>
      </c>
      <c r="K34" s="53" t="n">
        <v>0</v>
      </c>
      <c r="L34" s="53" t="n">
        <v>105</v>
      </c>
      <c r="M34" s="53" t="n">
        <v>0</v>
      </c>
      <c r="N34" s="53" t="n">
        <f aca="false">O34+P34+Q34+R34</f>
        <v>5298.3</v>
      </c>
      <c r="O34" s="53" t="n">
        <v>0</v>
      </c>
      <c r="P34" s="53" t="n">
        <v>0</v>
      </c>
      <c r="Q34" s="53" t="n">
        <v>5298.3</v>
      </c>
      <c r="R34" s="53" t="n">
        <v>0</v>
      </c>
      <c r="S34" s="53" t="n">
        <v>0</v>
      </c>
      <c r="T34" s="53" t="n">
        <v>0</v>
      </c>
      <c r="U34" s="53" t="n">
        <v>0</v>
      </c>
      <c r="V34" s="53" t="n">
        <v>0</v>
      </c>
      <c r="W34" s="53" t="n">
        <v>0</v>
      </c>
      <c r="X34" s="27" t="s">
        <v>27</v>
      </c>
      <c r="Y34" s="27" t="s">
        <v>27</v>
      </c>
      <c r="Z34" s="27" t="s">
        <v>27</v>
      </c>
      <c r="AA34" s="27" t="s">
        <v>27</v>
      </c>
      <c r="AB34" s="27" t="s">
        <v>27</v>
      </c>
      <c r="AC34" s="27" t="s">
        <v>27</v>
      </c>
      <c r="AD34" s="27" t="s">
        <v>27</v>
      </c>
      <c r="AE34" s="27" t="s">
        <v>27</v>
      </c>
      <c r="AF34" s="27"/>
      <c r="AG34" s="27"/>
      <c r="AH34" s="27"/>
      <c r="AI34" s="27"/>
      <c r="AJ34" s="54"/>
    </row>
    <row r="35" customFormat="false" ht="104.25" hidden="false" customHeight="true" outlineLevel="0" collapsed="false">
      <c r="A35" s="35"/>
      <c r="B35" s="49" t="s">
        <v>53</v>
      </c>
      <c r="C35" s="50" t="s">
        <v>24</v>
      </c>
      <c r="D35" s="19" t="s">
        <v>25</v>
      </c>
      <c r="E35" s="50" t="s">
        <v>52</v>
      </c>
      <c r="F35" s="20" t="n">
        <v>2023</v>
      </c>
      <c r="G35" s="27" t="n">
        <v>2024</v>
      </c>
      <c r="H35" s="51"/>
      <c r="I35" s="52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27"/>
      <c r="Y35" s="27"/>
      <c r="Z35" s="27"/>
      <c r="AA35" s="27" t="s">
        <v>27</v>
      </c>
      <c r="AB35" s="27"/>
      <c r="AC35" s="27"/>
      <c r="AD35" s="27"/>
      <c r="AE35" s="27" t="s">
        <v>27</v>
      </c>
      <c r="AF35" s="27"/>
      <c r="AG35" s="27"/>
      <c r="AH35" s="27"/>
      <c r="AI35" s="27"/>
      <c r="AJ35" s="54"/>
    </row>
    <row r="36" customFormat="false" ht="103.5" hidden="false" customHeight="true" outlineLevel="0" collapsed="false">
      <c r="A36" s="48" t="s">
        <v>54</v>
      </c>
      <c r="B36" s="56" t="s">
        <v>55</v>
      </c>
      <c r="C36" s="50" t="s">
        <v>24</v>
      </c>
      <c r="D36" s="19" t="s">
        <v>25</v>
      </c>
      <c r="E36" s="50" t="s">
        <v>52</v>
      </c>
      <c r="F36" s="20" t="n">
        <v>2023</v>
      </c>
      <c r="G36" s="27" t="n">
        <v>2024</v>
      </c>
      <c r="H36" s="51" t="n">
        <f aca="false">I36+N36+S36</f>
        <v>5483.4</v>
      </c>
      <c r="I36" s="52" t="n">
        <f aca="false">J36+K36+L36+M36</f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f aca="false">O36+P36+Q36+R36</f>
        <v>5483.4</v>
      </c>
      <c r="O36" s="53" t="n">
        <v>0</v>
      </c>
      <c r="P36" s="53" t="n">
        <v>4935.1</v>
      </c>
      <c r="Q36" s="53" t="n">
        <v>548.3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27"/>
      <c r="Y36" s="27"/>
      <c r="Z36" s="27"/>
      <c r="AA36" s="27"/>
      <c r="AB36" s="27" t="s">
        <v>27</v>
      </c>
      <c r="AC36" s="27" t="s">
        <v>27</v>
      </c>
      <c r="AD36" s="27" t="s">
        <v>27</v>
      </c>
      <c r="AE36" s="27" t="s">
        <v>27</v>
      </c>
      <c r="AF36" s="27"/>
      <c r="AG36" s="27"/>
      <c r="AH36" s="27"/>
      <c r="AI36" s="27"/>
      <c r="AJ36" s="54"/>
    </row>
    <row r="37" customFormat="false" ht="165.75" hidden="false" customHeight="true" outlineLevel="0" collapsed="false">
      <c r="A37" s="35"/>
      <c r="B37" s="56" t="s">
        <v>56</v>
      </c>
      <c r="C37" s="50" t="s">
        <v>24</v>
      </c>
      <c r="D37" s="19" t="s">
        <v>25</v>
      </c>
      <c r="E37" s="50" t="s">
        <v>52</v>
      </c>
      <c r="F37" s="20" t="n">
        <v>2023</v>
      </c>
      <c r="G37" s="27" t="n">
        <v>2024</v>
      </c>
      <c r="H37" s="51"/>
      <c r="I37" s="52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27"/>
      <c r="Y37" s="27"/>
      <c r="Z37" s="27"/>
      <c r="AA37" s="27"/>
      <c r="AB37" s="27"/>
      <c r="AC37" s="27"/>
      <c r="AD37" s="27"/>
      <c r="AE37" s="27" t="s">
        <v>27</v>
      </c>
      <c r="AF37" s="27"/>
      <c r="AG37" s="27"/>
      <c r="AH37" s="27"/>
      <c r="AI37" s="27"/>
      <c r="AJ37" s="54"/>
    </row>
    <row r="38" customFormat="false" ht="103.5" hidden="false" customHeight="true" outlineLevel="0" collapsed="false">
      <c r="A38" s="48" t="s">
        <v>57</v>
      </c>
      <c r="B38" s="56" t="s">
        <v>58</v>
      </c>
      <c r="C38" s="50" t="s">
        <v>24</v>
      </c>
      <c r="D38" s="19" t="s">
        <v>25</v>
      </c>
      <c r="E38" s="50" t="s">
        <v>52</v>
      </c>
      <c r="F38" s="20" t="n">
        <v>2023</v>
      </c>
      <c r="G38" s="27" t="n">
        <v>2025</v>
      </c>
      <c r="H38" s="51" t="n">
        <f aca="false">I38+N38+S38</f>
        <v>7575.8</v>
      </c>
      <c r="I38" s="52" t="n">
        <f aca="false">J38+K38+L38+M38</f>
        <v>2700</v>
      </c>
      <c r="J38" s="53" t="n">
        <v>0</v>
      </c>
      <c r="K38" s="53" t="n">
        <v>2430</v>
      </c>
      <c r="L38" s="53" t="n">
        <v>270</v>
      </c>
      <c r="M38" s="53" t="n">
        <v>0</v>
      </c>
      <c r="N38" s="53" t="n">
        <f aca="false">O38+P38+Q38</f>
        <v>2400</v>
      </c>
      <c r="O38" s="53" t="n">
        <v>0</v>
      </c>
      <c r="P38" s="53" t="n">
        <v>2160</v>
      </c>
      <c r="Q38" s="53" t="n">
        <v>240</v>
      </c>
      <c r="R38" s="53" t="n">
        <v>0</v>
      </c>
      <c r="S38" s="53" t="n">
        <f aca="false">T38+U38+V38</f>
        <v>2475.8</v>
      </c>
      <c r="T38" s="53" t="n">
        <v>0</v>
      </c>
      <c r="U38" s="53" t="n">
        <v>2228.2</v>
      </c>
      <c r="V38" s="53" t="n">
        <v>247.6</v>
      </c>
      <c r="W38" s="53" t="n">
        <v>0</v>
      </c>
      <c r="X38" s="27" t="s">
        <v>27</v>
      </c>
      <c r="Y38" s="27" t="s">
        <v>27</v>
      </c>
      <c r="Z38" s="27" t="s">
        <v>27</v>
      </c>
      <c r="AA38" s="27" t="s">
        <v>27</v>
      </c>
      <c r="AB38" s="27" t="s">
        <v>27</v>
      </c>
      <c r="AC38" s="27" t="s">
        <v>27</v>
      </c>
      <c r="AD38" s="27" t="s">
        <v>27</v>
      </c>
      <c r="AE38" s="27" t="s">
        <v>27</v>
      </c>
      <c r="AF38" s="27" t="s">
        <v>27</v>
      </c>
      <c r="AG38" s="27" t="s">
        <v>27</v>
      </c>
      <c r="AH38" s="27" t="s">
        <v>27</v>
      </c>
      <c r="AI38" s="27" t="s">
        <v>27</v>
      </c>
      <c r="AJ38" s="54"/>
    </row>
    <row r="39" customFormat="false" ht="114.75" hidden="false" customHeight="true" outlineLevel="0" collapsed="false">
      <c r="A39" s="35"/>
      <c r="B39" s="56" t="s">
        <v>59</v>
      </c>
      <c r="C39" s="50" t="s">
        <v>24</v>
      </c>
      <c r="D39" s="19" t="s">
        <v>25</v>
      </c>
      <c r="E39" s="50" t="s">
        <v>52</v>
      </c>
      <c r="F39" s="20" t="n">
        <v>2023</v>
      </c>
      <c r="G39" s="27" t="n">
        <v>2025</v>
      </c>
      <c r="H39" s="51"/>
      <c r="I39" s="52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27"/>
      <c r="Y39" s="27"/>
      <c r="Z39" s="27"/>
      <c r="AA39" s="27" t="s">
        <v>27</v>
      </c>
      <c r="AB39" s="27"/>
      <c r="AC39" s="27"/>
      <c r="AD39" s="27"/>
      <c r="AE39" s="27" t="s">
        <v>27</v>
      </c>
      <c r="AF39" s="27"/>
      <c r="AG39" s="27"/>
      <c r="AH39" s="27"/>
      <c r="AI39" s="27" t="s">
        <v>27</v>
      </c>
      <c r="AJ39" s="54"/>
    </row>
    <row r="40" customFormat="false" ht="168.75" hidden="false" customHeight="true" outlineLevel="0" collapsed="false">
      <c r="A40" s="48" t="s">
        <v>60</v>
      </c>
      <c r="B40" s="49" t="s">
        <v>61</v>
      </c>
      <c r="C40" s="50" t="s">
        <v>24</v>
      </c>
      <c r="D40" s="19" t="s">
        <v>25</v>
      </c>
      <c r="E40" s="50" t="s">
        <v>62</v>
      </c>
      <c r="F40" s="20" t="n">
        <v>2023</v>
      </c>
      <c r="G40" s="27" t="n">
        <v>2023</v>
      </c>
      <c r="H40" s="51" t="n">
        <f aca="false">I40+N40+S40</f>
        <v>2327.9</v>
      </c>
      <c r="I40" s="52" t="n">
        <f aca="false">J40+K40+L40+M40</f>
        <v>2327.9</v>
      </c>
      <c r="J40" s="53" t="n">
        <v>0</v>
      </c>
      <c r="K40" s="53" t="n">
        <v>0</v>
      </c>
      <c r="L40" s="53" t="n">
        <v>2327.9</v>
      </c>
      <c r="M40" s="53" t="n">
        <v>0</v>
      </c>
      <c r="N40" s="53" t="n">
        <f aca="false">O40+P40+Q40+R40</f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f aca="false">T40+U40+V40+W40</f>
        <v>0</v>
      </c>
      <c r="T40" s="53" t="n">
        <v>0</v>
      </c>
      <c r="U40" s="53" t="n">
        <v>0</v>
      </c>
      <c r="V40" s="53" t="n">
        <v>0</v>
      </c>
      <c r="W40" s="53" t="n">
        <v>0</v>
      </c>
      <c r="X40" s="57"/>
      <c r="Y40" s="57" t="s">
        <v>27</v>
      </c>
      <c r="Z40" s="57" t="s">
        <v>27</v>
      </c>
      <c r="AA40" s="57"/>
      <c r="AB40" s="57"/>
      <c r="AC40" s="57"/>
      <c r="AD40" s="57"/>
      <c r="AE40" s="57"/>
      <c r="AF40" s="57"/>
      <c r="AG40" s="57"/>
      <c r="AH40" s="57"/>
      <c r="AI40" s="57"/>
      <c r="AJ40" s="61"/>
    </row>
    <row r="41" customFormat="false" ht="174" hidden="false" customHeight="true" outlineLevel="0" collapsed="false">
      <c r="B41" s="49" t="s">
        <v>63</v>
      </c>
      <c r="C41" s="50" t="s">
        <v>24</v>
      </c>
      <c r="D41" s="19" t="s">
        <v>25</v>
      </c>
      <c r="E41" s="50" t="s">
        <v>62</v>
      </c>
      <c r="F41" s="20" t="n">
        <v>2023</v>
      </c>
      <c r="G41" s="27" t="n">
        <v>2023</v>
      </c>
      <c r="H41" s="51"/>
      <c r="I41" s="52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7"/>
      <c r="Y41" s="57"/>
      <c r="Z41" s="57" t="s">
        <v>27</v>
      </c>
      <c r="AA41" s="57"/>
      <c r="AB41" s="57"/>
      <c r="AC41" s="57"/>
      <c r="AD41" s="57"/>
      <c r="AE41" s="57"/>
      <c r="AF41" s="57"/>
      <c r="AG41" s="57"/>
      <c r="AH41" s="57"/>
      <c r="AI41" s="57"/>
      <c r="AJ41" s="61"/>
    </row>
    <row r="42" customFormat="false" ht="122.25" hidden="true" customHeight="true" outlineLevel="0" collapsed="false">
      <c r="A42" s="18" t="s">
        <v>64</v>
      </c>
      <c r="B42" s="56" t="s">
        <v>55</v>
      </c>
      <c r="C42" s="50" t="s">
        <v>65</v>
      </c>
      <c r="D42" s="19" t="s">
        <v>25</v>
      </c>
      <c r="E42" s="50" t="s">
        <v>52</v>
      </c>
      <c r="F42" s="20" t="n">
        <v>2019</v>
      </c>
      <c r="G42" s="20" t="n">
        <v>2019</v>
      </c>
      <c r="H42" s="51"/>
      <c r="I42" s="52"/>
      <c r="J42" s="53"/>
      <c r="K42" s="53"/>
      <c r="L42" s="53"/>
      <c r="M42" s="53" t="n">
        <v>0</v>
      </c>
      <c r="N42" s="53" t="n">
        <f aca="false">O42+P42+Q42+R42</f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f aca="false">T42+U42+V42+W42</f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27"/>
      <c r="Y42" s="27"/>
      <c r="Z42" s="27" t="s">
        <v>27</v>
      </c>
      <c r="AA42" s="27"/>
      <c r="AB42" s="27"/>
      <c r="AC42" s="27"/>
      <c r="AD42" s="27"/>
      <c r="AE42" s="27"/>
      <c r="AF42" s="27"/>
      <c r="AG42" s="27"/>
      <c r="AH42" s="27"/>
      <c r="AI42" s="27"/>
      <c r="AJ42" s="54"/>
    </row>
    <row r="43" customFormat="false" ht="126.75" hidden="true" customHeight="true" outlineLevel="0" collapsed="false">
      <c r="A43" s="49"/>
      <c r="B43" s="56" t="s">
        <v>66</v>
      </c>
      <c r="C43" s="50" t="s">
        <v>65</v>
      </c>
      <c r="D43" s="19" t="s">
        <v>25</v>
      </c>
      <c r="E43" s="50" t="s">
        <v>52</v>
      </c>
      <c r="F43" s="20" t="n">
        <v>2019</v>
      </c>
      <c r="G43" s="20" t="n">
        <v>2019</v>
      </c>
      <c r="H43" s="51"/>
      <c r="I43" s="52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27"/>
      <c r="Y43" s="27"/>
      <c r="Z43" s="27" t="s">
        <v>27</v>
      </c>
      <c r="AA43" s="27"/>
      <c r="AB43" s="27"/>
      <c r="AC43" s="27"/>
      <c r="AD43" s="27"/>
      <c r="AE43" s="27"/>
      <c r="AF43" s="27"/>
      <c r="AG43" s="27"/>
      <c r="AH43" s="27"/>
      <c r="AI43" s="27"/>
      <c r="AJ43" s="54"/>
    </row>
    <row r="44" customFormat="false" ht="97.5" hidden="true" customHeight="true" outlineLevel="0" collapsed="false">
      <c r="A44" s="36" t="n">
        <v>4</v>
      </c>
      <c r="B44" s="37" t="s">
        <v>67</v>
      </c>
      <c r="C44" s="38" t="s">
        <v>65</v>
      </c>
      <c r="D44" s="39" t="s">
        <v>25</v>
      </c>
      <c r="E44" s="50"/>
      <c r="F44" s="20"/>
      <c r="G44" s="20"/>
      <c r="H44" s="51" t="n">
        <f aca="false">I44+N44+R44</f>
        <v>0</v>
      </c>
      <c r="I44" s="52" t="n">
        <f aca="false">J44+K44++M44+M44</f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2" t="n">
        <f aca="false">O44+P44++R44+R44</f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2" t="n">
        <f aca="false">T44+U44++W44+W44</f>
        <v>0</v>
      </c>
      <c r="T44" s="53" t="n">
        <v>0</v>
      </c>
      <c r="U44" s="53" t="n">
        <v>0</v>
      </c>
      <c r="V44" s="53" t="n">
        <v>0</v>
      </c>
      <c r="W44" s="53" t="n">
        <v>0</v>
      </c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54"/>
    </row>
    <row r="45" s="47" customFormat="true" ht="188.25" hidden="false" customHeight="true" outlineLevel="0" collapsed="false">
      <c r="A45" s="36" t="n">
        <v>4</v>
      </c>
      <c r="B45" s="37" t="s">
        <v>68</v>
      </c>
      <c r="C45" s="38" t="s">
        <v>24</v>
      </c>
      <c r="D45" s="39" t="s">
        <v>25</v>
      </c>
      <c r="E45" s="50" t="s">
        <v>69</v>
      </c>
      <c r="F45" s="40" t="n">
        <v>2023</v>
      </c>
      <c r="G45" s="41" t="n">
        <v>2025</v>
      </c>
      <c r="H45" s="42" t="n">
        <f aca="false">I45+N45+S45</f>
        <v>37550.7</v>
      </c>
      <c r="I45" s="43" t="n">
        <f aca="false">J45+K45+L45+M45</f>
        <v>12516.9</v>
      </c>
      <c r="J45" s="42" t="n">
        <f aca="false">J46</f>
        <v>0</v>
      </c>
      <c r="K45" s="42" t="n">
        <f aca="false">K46</f>
        <v>12516.9</v>
      </c>
      <c r="L45" s="42" t="n">
        <f aca="false">L46</f>
        <v>0</v>
      </c>
      <c r="M45" s="42" t="n">
        <f aca="false">M46</f>
        <v>0</v>
      </c>
      <c r="N45" s="42" t="n">
        <f aca="false">O45+P45+Q45+R45</f>
        <v>12516.9</v>
      </c>
      <c r="O45" s="42" t="n">
        <f aca="false">O46</f>
        <v>0</v>
      </c>
      <c r="P45" s="42" t="n">
        <f aca="false">P46</f>
        <v>12516.9</v>
      </c>
      <c r="Q45" s="42" t="n">
        <f aca="false">Q46</f>
        <v>0</v>
      </c>
      <c r="R45" s="42" t="n">
        <f aca="false">R46</f>
        <v>0</v>
      </c>
      <c r="S45" s="42" t="n">
        <f aca="false">T45+U45+V45+W45</f>
        <v>12516.9</v>
      </c>
      <c r="T45" s="42" t="n">
        <f aca="false">T46</f>
        <v>0</v>
      </c>
      <c r="U45" s="42" t="n">
        <f aca="false">U46</f>
        <v>12516.9</v>
      </c>
      <c r="V45" s="42" t="n">
        <f aca="false">V46</f>
        <v>0</v>
      </c>
      <c r="W45" s="42" t="n">
        <f aca="false">W46</f>
        <v>0</v>
      </c>
      <c r="X45" s="41" t="s">
        <v>27</v>
      </c>
      <c r="Y45" s="41" t="s">
        <v>27</v>
      </c>
      <c r="Z45" s="41" t="s">
        <v>27</v>
      </c>
      <c r="AA45" s="41" t="s">
        <v>27</v>
      </c>
      <c r="AB45" s="41" t="s">
        <v>27</v>
      </c>
      <c r="AC45" s="41" t="s">
        <v>27</v>
      </c>
      <c r="AD45" s="41" t="s">
        <v>27</v>
      </c>
      <c r="AE45" s="41" t="s">
        <v>27</v>
      </c>
      <c r="AF45" s="41" t="s">
        <v>27</v>
      </c>
      <c r="AG45" s="41" t="s">
        <v>27</v>
      </c>
      <c r="AH45" s="41" t="s">
        <v>27</v>
      </c>
      <c r="AI45" s="41" t="s">
        <v>27</v>
      </c>
      <c r="AJ45" s="62"/>
    </row>
    <row r="46" customFormat="false" ht="110.25" hidden="false" customHeight="false" outlineLevel="0" collapsed="false">
      <c r="A46" s="48" t="s">
        <v>70</v>
      </c>
      <c r="B46" s="49" t="s">
        <v>71</v>
      </c>
      <c r="C46" s="50" t="s">
        <v>24</v>
      </c>
      <c r="D46" s="19" t="s">
        <v>25</v>
      </c>
      <c r="E46" s="50"/>
      <c r="F46" s="20" t="n">
        <v>2023</v>
      </c>
      <c r="G46" s="27" t="n">
        <v>2025</v>
      </c>
      <c r="H46" s="51" t="n">
        <f aca="false">I46+N46+S46</f>
        <v>37550.7</v>
      </c>
      <c r="I46" s="52" t="n">
        <f aca="false">J46+K46+L46+M46</f>
        <v>12516.9</v>
      </c>
      <c r="J46" s="51" t="n">
        <v>0</v>
      </c>
      <c r="K46" s="51" t="n">
        <v>12516.9</v>
      </c>
      <c r="L46" s="51" t="n">
        <v>0</v>
      </c>
      <c r="M46" s="51" t="n">
        <v>0</v>
      </c>
      <c r="N46" s="51" t="n">
        <f aca="false">O46+P46+Q46+R46</f>
        <v>12516.9</v>
      </c>
      <c r="O46" s="51" t="n">
        <v>0</v>
      </c>
      <c r="P46" s="51" t="n">
        <v>12516.9</v>
      </c>
      <c r="Q46" s="51" t="n">
        <v>0</v>
      </c>
      <c r="R46" s="51" t="n">
        <v>0</v>
      </c>
      <c r="S46" s="51" t="n">
        <f aca="false">T46+U46+V46+W46</f>
        <v>12516.9</v>
      </c>
      <c r="T46" s="51" t="n">
        <v>0</v>
      </c>
      <c r="U46" s="51" t="n">
        <v>12516.9</v>
      </c>
      <c r="V46" s="51" t="n">
        <v>0</v>
      </c>
      <c r="W46" s="51" t="n">
        <v>0</v>
      </c>
      <c r="X46" s="27" t="s">
        <v>27</v>
      </c>
      <c r="Y46" s="27" t="s">
        <v>27</v>
      </c>
      <c r="Z46" s="27" t="s">
        <v>27</v>
      </c>
      <c r="AA46" s="27" t="s">
        <v>27</v>
      </c>
      <c r="AB46" s="27" t="s">
        <v>27</v>
      </c>
      <c r="AC46" s="27" t="s">
        <v>27</v>
      </c>
      <c r="AD46" s="27" t="s">
        <v>27</v>
      </c>
      <c r="AE46" s="27" t="s">
        <v>27</v>
      </c>
      <c r="AF46" s="27" t="s">
        <v>27</v>
      </c>
      <c r="AG46" s="27" t="s">
        <v>27</v>
      </c>
      <c r="AH46" s="27" t="s">
        <v>27</v>
      </c>
      <c r="AI46" s="27" t="s">
        <v>27</v>
      </c>
      <c r="AJ46" s="23"/>
    </row>
    <row r="47" customFormat="false" ht="190.5" hidden="false" customHeight="true" outlineLevel="0" collapsed="false">
      <c r="A47" s="35"/>
      <c r="B47" s="49" t="s">
        <v>72</v>
      </c>
      <c r="C47" s="50" t="s">
        <v>24</v>
      </c>
      <c r="D47" s="19" t="s">
        <v>25</v>
      </c>
      <c r="E47" s="50" t="s">
        <v>73</v>
      </c>
      <c r="F47" s="20" t="n">
        <v>2023</v>
      </c>
      <c r="G47" s="27" t="n">
        <v>2025</v>
      </c>
      <c r="H47" s="51"/>
      <c r="I47" s="52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27" t="s">
        <v>27</v>
      </c>
      <c r="Y47" s="27" t="s">
        <v>27</v>
      </c>
      <c r="Z47" s="27" t="s">
        <v>27</v>
      </c>
      <c r="AA47" s="27" t="s">
        <v>27</v>
      </c>
      <c r="AB47" s="27" t="s">
        <v>27</v>
      </c>
      <c r="AC47" s="27" t="s">
        <v>27</v>
      </c>
      <c r="AD47" s="27" t="s">
        <v>27</v>
      </c>
      <c r="AE47" s="27" t="s">
        <v>27</v>
      </c>
      <c r="AF47" s="27" t="s">
        <v>27</v>
      </c>
      <c r="AG47" s="27" t="s">
        <v>27</v>
      </c>
      <c r="AH47" s="27" t="s">
        <v>27</v>
      </c>
      <c r="AI47" s="27" t="s">
        <v>27</v>
      </c>
      <c r="AJ47" s="23"/>
    </row>
    <row r="48" s="47" customFormat="true" ht="118.5" hidden="false" customHeight="true" outlineLevel="0" collapsed="false">
      <c r="A48" s="36" t="n">
        <v>5</v>
      </c>
      <c r="B48" s="37" t="s">
        <v>74</v>
      </c>
      <c r="C48" s="38" t="s">
        <v>24</v>
      </c>
      <c r="D48" s="39" t="s">
        <v>25</v>
      </c>
      <c r="E48" s="38" t="s">
        <v>26</v>
      </c>
      <c r="F48" s="40" t="n">
        <v>2023</v>
      </c>
      <c r="G48" s="41" t="n">
        <v>2025</v>
      </c>
      <c r="H48" s="42" t="n">
        <f aca="false">I48+N48+S48</f>
        <v>114000</v>
      </c>
      <c r="I48" s="43" t="n">
        <f aca="false">J48+K48+L48+M48</f>
        <v>38000</v>
      </c>
      <c r="J48" s="42" t="n">
        <f aca="false">J49</f>
        <v>0</v>
      </c>
      <c r="K48" s="42" t="n">
        <f aca="false">K49</f>
        <v>0</v>
      </c>
      <c r="L48" s="42" t="n">
        <f aca="false">L49</f>
        <v>0</v>
      </c>
      <c r="M48" s="42" t="n">
        <f aca="false">M49</f>
        <v>38000</v>
      </c>
      <c r="N48" s="42" t="n">
        <f aca="false">O48+P48+Q48+R48</f>
        <v>38000</v>
      </c>
      <c r="O48" s="42" t="n">
        <f aca="false">O49</f>
        <v>0</v>
      </c>
      <c r="P48" s="42" t="n">
        <f aca="false">P49</f>
        <v>0</v>
      </c>
      <c r="Q48" s="42" t="n">
        <f aca="false">Q49</f>
        <v>0</v>
      </c>
      <c r="R48" s="42" t="n">
        <f aca="false">R49</f>
        <v>38000</v>
      </c>
      <c r="S48" s="42" t="n">
        <f aca="false">T48+U48+V48+W48</f>
        <v>38000</v>
      </c>
      <c r="T48" s="42" t="n">
        <f aca="false">T49</f>
        <v>0</v>
      </c>
      <c r="U48" s="42" t="n">
        <f aca="false">U49</f>
        <v>0</v>
      </c>
      <c r="V48" s="42" t="n">
        <f aca="false">V49</f>
        <v>0</v>
      </c>
      <c r="W48" s="42" t="n">
        <f aca="false">W49</f>
        <v>38000</v>
      </c>
      <c r="X48" s="41" t="s">
        <v>27</v>
      </c>
      <c r="Y48" s="41" t="s">
        <v>27</v>
      </c>
      <c r="Z48" s="41" t="s">
        <v>27</v>
      </c>
      <c r="AA48" s="41" t="s">
        <v>27</v>
      </c>
      <c r="AB48" s="41" t="s">
        <v>27</v>
      </c>
      <c r="AC48" s="41" t="s">
        <v>27</v>
      </c>
      <c r="AD48" s="41" t="s">
        <v>27</v>
      </c>
      <c r="AE48" s="41" t="s">
        <v>27</v>
      </c>
      <c r="AF48" s="41" t="s">
        <v>27</v>
      </c>
      <c r="AG48" s="41" t="s">
        <v>27</v>
      </c>
      <c r="AH48" s="41" t="s">
        <v>27</v>
      </c>
      <c r="AI48" s="41" t="s">
        <v>27</v>
      </c>
      <c r="AJ48" s="62"/>
    </row>
    <row r="49" customFormat="false" ht="118.5" hidden="false" customHeight="true" outlineLevel="0" collapsed="false">
      <c r="A49" s="48" t="s">
        <v>75</v>
      </c>
      <c r="B49" s="49" t="s">
        <v>76</v>
      </c>
      <c r="C49" s="50" t="s">
        <v>24</v>
      </c>
      <c r="D49" s="19" t="s">
        <v>25</v>
      </c>
      <c r="E49" s="50" t="s">
        <v>26</v>
      </c>
      <c r="F49" s="20" t="n">
        <v>2023</v>
      </c>
      <c r="G49" s="27" t="n">
        <v>2025</v>
      </c>
      <c r="H49" s="51" t="n">
        <f aca="false">I49+N49+S49</f>
        <v>114000</v>
      </c>
      <c r="I49" s="52" t="n">
        <f aca="false">J49+K49+L49+M49</f>
        <v>38000</v>
      </c>
      <c r="J49" s="51" t="n">
        <v>0</v>
      </c>
      <c r="K49" s="51" t="n">
        <v>0</v>
      </c>
      <c r="L49" s="51" t="n">
        <v>0</v>
      </c>
      <c r="M49" s="51" t="n">
        <v>38000</v>
      </c>
      <c r="N49" s="51" t="n">
        <f aca="false">O49+P49+Q49+R49</f>
        <v>38000</v>
      </c>
      <c r="O49" s="51" t="n">
        <v>0</v>
      </c>
      <c r="P49" s="51" t="n">
        <v>0</v>
      </c>
      <c r="Q49" s="51" t="n">
        <v>0</v>
      </c>
      <c r="R49" s="51" t="n">
        <v>38000</v>
      </c>
      <c r="S49" s="51" t="n">
        <f aca="false">T49+U49+V49+W49</f>
        <v>38000</v>
      </c>
      <c r="T49" s="51" t="n">
        <v>0</v>
      </c>
      <c r="U49" s="51" t="n">
        <v>0</v>
      </c>
      <c r="V49" s="51" t="n">
        <v>0</v>
      </c>
      <c r="W49" s="51" t="n">
        <v>38000</v>
      </c>
      <c r="X49" s="27" t="s">
        <v>27</v>
      </c>
      <c r="Y49" s="27" t="s">
        <v>27</v>
      </c>
      <c r="Z49" s="27" t="s">
        <v>27</v>
      </c>
      <c r="AA49" s="27" t="s">
        <v>27</v>
      </c>
      <c r="AB49" s="27" t="s">
        <v>27</v>
      </c>
      <c r="AC49" s="27" t="s">
        <v>27</v>
      </c>
      <c r="AD49" s="27" t="s">
        <v>27</v>
      </c>
      <c r="AE49" s="27" t="s">
        <v>27</v>
      </c>
      <c r="AF49" s="27" t="s">
        <v>27</v>
      </c>
      <c r="AG49" s="27" t="s">
        <v>27</v>
      </c>
      <c r="AH49" s="27" t="s">
        <v>27</v>
      </c>
      <c r="AI49" s="27" t="s">
        <v>27</v>
      </c>
      <c r="AJ49" s="23"/>
    </row>
    <row r="50" customFormat="false" ht="123" hidden="false" customHeight="true" outlineLevel="0" collapsed="false">
      <c r="B50" s="49" t="s">
        <v>77</v>
      </c>
      <c r="C50" s="50" t="s">
        <v>24</v>
      </c>
      <c r="D50" s="19" t="s">
        <v>25</v>
      </c>
      <c r="E50" s="50" t="s">
        <v>26</v>
      </c>
      <c r="F50" s="20" t="n">
        <v>2023</v>
      </c>
      <c r="G50" s="27" t="n">
        <v>2025</v>
      </c>
      <c r="H50" s="51"/>
      <c r="I50" s="52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27" t="s">
        <v>27</v>
      </c>
      <c r="Y50" s="27" t="s">
        <v>27</v>
      </c>
      <c r="Z50" s="27" t="s">
        <v>27</v>
      </c>
      <c r="AA50" s="27" t="s">
        <v>27</v>
      </c>
      <c r="AB50" s="27" t="s">
        <v>27</v>
      </c>
      <c r="AC50" s="27" t="s">
        <v>27</v>
      </c>
      <c r="AD50" s="27" t="s">
        <v>27</v>
      </c>
      <c r="AE50" s="27" t="s">
        <v>27</v>
      </c>
      <c r="AF50" s="27" t="s">
        <v>27</v>
      </c>
      <c r="AG50" s="27" t="s">
        <v>27</v>
      </c>
      <c r="AH50" s="27" t="s">
        <v>27</v>
      </c>
      <c r="AI50" s="27" t="s">
        <v>27</v>
      </c>
      <c r="AJ50" s="23"/>
    </row>
    <row r="51" s="47" customFormat="true" ht="96" hidden="true" customHeight="true" outlineLevel="0" collapsed="false">
      <c r="B51" s="37" t="s">
        <v>78</v>
      </c>
      <c r="C51" s="63" t="s">
        <v>79</v>
      </c>
      <c r="D51" s="19" t="s">
        <v>80</v>
      </c>
      <c r="E51" s="50" t="s">
        <v>26</v>
      </c>
      <c r="F51" s="20" t="n">
        <v>2015</v>
      </c>
      <c r="G51" s="27" t="n">
        <v>2018</v>
      </c>
      <c r="H51" s="51" t="n">
        <f aca="false">I51+N51+S51</f>
        <v>0</v>
      </c>
      <c r="I51" s="52" t="n">
        <f aca="false">J51+K51+L51+M51</f>
        <v>0</v>
      </c>
      <c r="J51" s="51"/>
      <c r="K51" s="51"/>
      <c r="L51" s="51"/>
      <c r="M51" s="51"/>
      <c r="N51" s="51" t="n">
        <f aca="false">O51+P51+Q51+R51</f>
        <v>0</v>
      </c>
      <c r="O51" s="51"/>
      <c r="P51" s="51"/>
      <c r="Q51" s="51"/>
      <c r="R51" s="51"/>
      <c r="S51" s="51" t="n">
        <f aca="false">T51+U51+V51+W51</f>
        <v>0</v>
      </c>
      <c r="T51" s="51"/>
      <c r="U51" s="51"/>
      <c r="V51" s="51"/>
      <c r="W51" s="51"/>
      <c r="X51" s="41" t="s">
        <v>27</v>
      </c>
      <c r="Y51" s="41" t="s">
        <v>27</v>
      </c>
      <c r="Z51" s="41" t="s">
        <v>27</v>
      </c>
      <c r="AA51" s="41" t="s">
        <v>27</v>
      </c>
      <c r="AB51" s="41" t="s">
        <v>27</v>
      </c>
      <c r="AC51" s="41" t="s">
        <v>27</v>
      </c>
      <c r="AD51" s="41" t="s">
        <v>27</v>
      </c>
      <c r="AE51" s="41" t="s">
        <v>27</v>
      </c>
      <c r="AF51" s="41" t="s">
        <v>27</v>
      </c>
      <c r="AG51" s="41" t="s">
        <v>27</v>
      </c>
      <c r="AH51" s="41" t="s">
        <v>27</v>
      </c>
      <c r="AI51" s="41" t="s">
        <v>27</v>
      </c>
      <c r="AJ51" s="62"/>
    </row>
    <row r="52" customFormat="false" ht="111.75" hidden="true" customHeight="true" outlineLevel="0" collapsed="false">
      <c r="B52" s="49" t="s">
        <v>81</v>
      </c>
      <c r="C52" s="63" t="s">
        <v>79</v>
      </c>
      <c r="D52" s="19" t="s">
        <v>80</v>
      </c>
      <c r="E52" s="50" t="s">
        <v>82</v>
      </c>
      <c r="F52" s="20" t="n">
        <v>2015</v>
      </c>
      <c r="G52" s="27" t="n">
        <v>2018</v>
      </c>
      <c r="H52" s="51" t="n">
        <f aca="false">I52+N52+S52</f>
        <v>0</v>
      </c>
      <c r="I52" s="52" t="n">
        <f aca="false">J52+K52+L52+M52</f>
        <v>0</v>
      </c>
      <c r="J52" s="51"/>
      <c r="K52" s="51"/>
      <c r="L52" s="51" t="n">
        <v>0</v>
      </c>
      <c r="M52" s="51"/>
      <c r="N52" s="51" t="n">
        <f aca="false">O52+P52+Q52+R52</f>
        <v>0</v>
      </c>
      <c r="O52" s="51"/>
      <c r="P52" s="51"/>
      <c r="Q52" s="51" t="n">
        <v>0</v>
      </c>
      <c r="R52" s="51"/>
      <c r="S52" s="51" t="n">
        <f aca="false">T52+U52+V52+W52</f>
        <v>0</v>
      </c>
      <c r="T52" s="51"/>
      <c r="U52" s="51"/>
      <c r="V52" s="51" t="n">
        <v>0</v>
      </c>
      <c r="W52" s="51"/>
      <c r="X52" s="27" t="s">
        <v>27</v>
      </c>
      <c r="Y52" s="27" t="s">
        <v>27</v>
      </c>
      <c r="Z52" s="27" t="s">
        <v>27</v>
      </c>
      <c r="AA52" s="27" t="s">
        <v>27</v>
      </c>
      <c r="AB52" s="27" t="s">
        <v>27</v>
      </c>
      <c r="AC52" s="27" t="s">
        <v>27</v>
      </c>
      <c r="AD52" s="27" t="s">
        <v>27</v>
      </c>
      <c r="AE52" s="27" t="s">
        <v>27</v>
      </c>
      <c r="AF52" s="27" t="s">
        <v>27</v>
      </c>
      <c r="AG52" s="27" t="s">
        <v>27</v>
      </c>
      <c r="AH52" s="27" t="s">
        <v>27</v>
      </c>
      <c r="AI52" s="27" t="s">
        <v>27</v>
      </c>
      <c r="AJ52" s="23"/>
    </row>
    <row r="53" customFormat="false" ht="75" hidden="true" customHeight="false" outlineLevel="0" collapsed="false">
      <c r="B53" s="49" t="s">
        <v>83</v>
      </c>
      <c r="C53" s="63" t="s">
        <v>79</v>
      </c>
      <c r="D53" s="19" t="s">
        <v>84</v>
      </c>
      <c r="E53" s="50" t="s">
        <v>85</v>
      </c>
      <c r="F53" s="20" t="n">
        <v>2015</v>
      </c>
      <c r="G53" s="27" t="n">
        <v>2018</v>
      </c>
      <c r="H53" s="51" t="n">
        <f aca="false">I53+N53+S53</f>
        <v>0</v>
      </c>
      <c r="I53" s="52" t="n">
        <f aca="false">J53+K53+L53+M53</f>
        <v>0</v>
      </c>
      <c r="J53" s="51"/>
      <c r="K53" s="51"/>
      <c r="L53" s="51" t="n">
        <v>0</v>
      </c>
      <c r="M53" s="51"/>
      <c r="N53" s="51" t="n">
        <f aca="false">O53+P53+Q53+R53</f>
        <v>0</v>
      </c>
      <c r="O53" s="51"/>
      <c r="P53" s="51"/>
      <c r="Q53" s="51" t="n">
        <v>0</v>
      </c>
      <c r="R53" s="51"/>
      <c r="S53" s="51" t="n">
        <f aca="false">T53+U53+V53+W53</f>
        <v>0</v>
      </c>
      <c r="T53" s="51"/>
      <c r="U53" s="51"/>
      <c r="V53" s="51" t="n">
        <v>0</v>
      </c>
      <c r="W53" s="51"/>
      <c r="X53" s="27" t="s">
        <v>27</v>
      </c>
      <c r="Y53" s="27" t="s">
        <v>27</v>
      </c>
      <c r="Z53" s="27" t="s">
        <v>27</v>
      </c>
      <c r="AA53" s="27" t="s">
        <v>27</v>
      </c>
      <c r="AB53" s="27" t="s">
        <v>27</v>
      </c>
      <c r="AC53" s="27" t="s">
        <v>27</v>
      </c>
      <c r="AD53" s="27" t="s">
        <v>27</v>
      </c>
      <c r="AE53" s="27" t="s">
        <v>27</v>
      </c>
      <c r="AF53" s="27" t="s">
        <v>27</v>
      </c>
      <c r="AG53" s="27" t="s">
        <v>27</v>
      </c>
      <c r="AH53" s="27" t="s">
        <v>27</v>
      </c>
      <c r="AI53" s="27" t="s">
        <v>27</v>
      </c>
      <c r="AJ53" s="23"/>
    </row>
    <row r="54" customFormat="false" ht="78.75" hidden="true" customHeight="false" outlineLevel="0" collapsed="false">
      <c r="B54" s="49" t="s">
        <v>86</v>
      </c>
      <c r="C54" s="63" t="s">
        <v>79</v>
      </c>
      <c r="D54" s="19" t="s">
        <v>84</v>
      </c>
      <c r="E54" s="50" t="s">
        <v>87</v>
      </c>
      <c r="F54" s="20" t="n">
        <v>2015</v>
      </c>
      <c r="G54" s="27" t="n">
        <v>2018</v>
      </c>
      <c r="H54" s="51" t="n">
        <f aca="false">I54+N54+S54</f>
        <v>0</v>
      </c>
      <c r="I54" s="52" t="n">
        <f aca="false">J54+K54+L54+M54</f>
        <v>0</v>
      </c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27"/>
      <c r="Y54" s="27"/>
      <c r="Z54" s="27"/>
      <c r="AA54" s="27" t="s">
        <v>27</v>
      </c>
      <c r="AB54" s="27"/>
      <c r="AC54" s="27"/>
      <c r="AD54" s="27"/>
      <c r="AE54" s="27" t="s">
        <v>27</v>
      </c>
      <c r="AF54" s="27"/>
      <c r="AG54" s="27"/>
      <c r="AH54" s="27"/>
      <c r="AI54" s="27" t="s">
        <v>27</v>
      </c>
      <c r="AJ54" s="23"/>
    </row>
    <row r="55" customFormat="false" ht="125.25" hidden="true" customHeight="true" outlineLevel="0" collapsed="false">
      <c r="A55" s="36" t="n">
        <v>7</v>
      </c>
      <c r="B55" s="37" t="s">
        <v>78</v>
      </c>
      <c r="C55" s="38" t="s">
        <v>65</v>
      </c>
      <c r="D55" s="39" t="s">
        <v>25</v>
      </c>
      <c r="E55" s="50"/>
      <c r="F55" s="20"/>
      <c r="G55" s="27"/>
      <c r="H55" s="51" t="n">
        <f aca="false">I55+N55+S55</f>
        <v>0</v>
      </c>
      <c r="I55" s="52" t="n">
        <f aca="false">J55+K55+L55+M55</f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f aca="false">O55+P55+Q55+R55</f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2" t="n">
        <f aca="false">T55+U55+V55+W55</f>
        <v>0</v>
      </c>
      <c r="T55" s="51" t="n">
        <v>0</v>
      </c>
      <c r="U55" s="51" t="n">
        <v>0</v>
      </c>
      <c r="V55" s="51" t="n">
        <v>0</v>
      </c>
      <c r="W55" s="51" t="n">
        <v>0</v>
      </c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3"/>
    </row>
    <row r="56" s="47" customFormat="true" ht="204.75" hidden="false" customHeight="true" outlineLevel="0" collapsed="false">
      <c r="A56" s="36" t="n">
        <v>6</v>
      </c>
      <c r="B56" s="37" t="s">
        <v>88</v>
      </c>
      <c r="C56" s="38" t="s">
        <v>24</v>
      </c>
      <c r="D56" s="39" t="s">
        <v>25</v>
      </c>
      <c r="E56" s="38" t="s">
        <v>89</v>
      </c>
      <c r="F56" s="40" t="n">
        <v>2023</v>
      </c>
      <c r="G56" s="41" t="n">
        <v>2025</v>
      </c>
      <c r="H56" s="42" t="n">
        <f aca="false">I56+N56+S56</f>
        <v>5235</v>
      </c>
      <c r="I56" s="43" t="n">
        <f aca="false">J56+K56+L56+M56</f>
        <v>1745</v>
      </c>
      <c r="J56" s="43" t="n">
        <f aca="false">J57</f>
        <v>0</v>
      </c>
      <c r="K56" s="43" t="n">
        <f aca="false">K57</f>
        <v>1745</v>
      </c>
      <c r="L56" s="43" t="n">
        <f aca="false">L57</f>
        <v>0</v>
      </c>
      <c r="M56" s="43" t="n">
        <f aca="false">M57</f>
        <v>0</v>
      </c>
      <c r="N56" s="43" t="n">
        <f aca="false">O56+P56+Q56+R56</f>
        <v>1745</v>
      </c>
      <c r="O56" s="43" t="n">
        <f aca="false">O57</f>
        <v>0</v>
      </c>
      <c r="P56" s="43" t="n">
        <f aca="false">P57</f>
        <v>1745</v>
      </c>
      <c r="Q56" s="43" t="n">
        <f aca="false">Q57</f>
        <v>0</v>
      </c>
      <c r="R56" s="43" t="n">
        <f aca="false">R57</f>
        <v>0</v>
      </c>
      <c r="S56" s="43" t="n">
        <f aca="false">T56+U56+V56+W56</f>
        <v>1745</v>
      </c>
      <c r="T56" s="43" t="n">
        <f aca="false">T57</f>
        <v>0</v>
      </c>
      <c r="U56" s="43" t="n">
        <f aca="false">U57</f>
        <v>1745</v>
      </c>
      <c r="V56" s="43" t="n">
        <f aca="false">V57</f>
        <v>0</v>
      </c>
      <c r="W56" s="43" t="n">
        <f aca="false">W57</f>
        <v>0</v>
      </c>
      <c r="X56" s="45" t="s">
        <v>27</v>
      </c>
      <c r="Y56" s="45" t="s">
        <v>27</v>
      </c>
      <c r="Z56" s="45" t="s">
        <v>27</v>
      </c>
      <c r="AA56" s="45" t="s">
        <v>27</v>
      </c>
      <c r="AB56" s="45" t="s">
        <v>27</v>
      </c>
      <c r="AC56" s="45" t="s">
        <v>27</v>
      </c>
      <c r="AD56" s="45" t="s">
        <v>27</v>
      </c>
      <c r="AE56" s="45" t="s">
        <v>27</v>
      </c>
      <c r="AF56" s="45" t="s">
        <v>27</v>
      </c>
      <c r="AG56" s="45" t="s">
        <v>27</v>
      </c>
      <c r="AH56" s="45" t="s">
        <v>27</v>
      </c>
      <c r="AI56" s="45" t="s">
        <v>27</v>
      </c>
      <c r="AJ56" s="46"/>
    </row>
    <row r="57" customFormat="false" ht="105" hidden="false" customHeight="true" outlineLevel="0" collapsed="false">
      <c r="A57" s="48" t="s">
        <v>90</v>
      </c>
      <c r="B57" s="49" t="s">
        <v>91</v>
      </c>
      <c r="C57" s="50" t="s">
        <v>24</v>
      </c>
      <c r="D57" s="19" t="s">
        <v>25</v>
      </c>
      <c r="E57" s="50" t="s">
        <v>92</v>
      </c>
      <c r="F57" s="20" t="n">
        <v>2023</v>
      </c>
      <c r="G57" s="27" t="n">
        <v>2025</v>
      </c>
      <c r="H57" s="51" t="n">
        <f aca="false">I57+N57+S57</f>
        <v>5235</v>
      </c>
      <c r="I57" s="52" t="n">
        <f aca="false">J57+K57+L57+M57</f>
        <v>1745</v>
      </c>
      <c r="J57" s="51" t="n">
        <v>0</v>
      </c>
      <c r="K57" s="51" t="n">
        <v>1745</v>
      </c>
      <c r="L57" s="51" t="n">
        <v>0</v>
      </c>
      <c r="M57" s="51" t="n">
        <v>0</v>
      </c>
      <c r="N57" s="51" t="n">
        <f aca="false">O57+P57+Q57+R57</f>
        <v>1745</v>
      </c>
      <c r="O57" s="51" t="n">
        <v>0</v>
      </c>
      <c r="P57" s="51" t="n">
        <v>1745</v>
      </c>
      <c r="Q57" s="51" t="n">
        <v>0</v>
      </c>
      <c r="R57" s="51" t="n">
        <v>0</v>
      </c>
      <c r="S57" s="51" t="n">
        <f aca="false">T57+U57+V57+W57</f>
        <v>1745</v>
      </c>
      <c r="T57" s="51" t="n">
        <v>0</v>
      </c>
      <c r="U57" s="51" t="n">
        <v>1745</v>
      </c>
      <c r="V57" s="51" t="n">
        <v>0</v>
      </c>
      <c r="W57" s="51" t="n">
        <v>0</v>
      </c>
      <c r="X57" s="27" t="s">
        <v>27</v>
      </c>
      <c r="Y57" s="27" t="s">
        <v>27</v>
      </c>
      <c r="Z57" s="27" t="s">
        <v>27</v>
      </c>
      <c r="AA57" s="27" t="s">
        <v>27</v>
      </c>
      <c r="AB57" s="27" t="s">
        <v>27</v>
      </c>
      <c r="AC57" s="27" t="s">
        <v>27</v>
      </c>
      <c r="AD57" s="27" t="s">
        <v>27</v>
      </c>
      <c r="AE57" s="27" t="s">
        <v>27</v>
      </c>
      <c r="AF57" s="27" t="s">
        <v>27</v>
      </c>
      <c r="AG57" s="27" t="s">
        <v>27</v>
      </c>
      <c r="AH57" s="27" t="s">
        <v>27</v>
      </c>
      <c r="AI57" s="27" t="s">
        <v>27</v>
      </c>
      <c r="AJ57" s="23"/>
    </row>
    <row r="58" customFormat="false" ht="109.5" hidden="false" customHeight="true" outlineLevel="0" collapsed="false">
      <c r="A58" s="35"/>
      <c r="B58" s="49" t="s">
        <v>93</v>
      </c>
      <c r="C58" s="50" t="s">
        <v>24</v>
      </c>
      <c r="D58" s="19" t="s">
        <v>25</v>
      </c>
      <c r="E58" s="50" t="s">
        <v>92</v>
      </c>
      <c r="F58" s="20" t="n">
        <v>2023</v>
      </c>
      <c r="G58" s="27" t="n">
        <v>2025</v>
      </c>
      <c r="H58" s="51"/>
      <c r="I58" s="52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27" t="s">
        <v>27</v>
      </c>
      <c r="Y58" s="27" t="s">
        <v>27</v>
      </c>
      <c r="Z58" s="27" t="s">
        <v>27</v>
      </c>
      <c r="AA58" s="27" t="s">
        <v>27</v>
      </c>
      <c r="AB58" s="27" t="s">
        <v>27</v>
      </c>
      <c r="AC58" s="27" t="s">
        <v>27</v>
      </c>
      <c r="AD58" s="27" t="s">
        <v>27</v>
      </c>
      <c r="AE58" s="27" t="s">
        <v>27</v>
      </c>
      <c r="AF58" s="27" t="s">
        <v>27</v>
      </c>
      <c r="AG58" s="27" t="s">
        <v>27</v>
      </c>
      <c r="AH58" s="27" t="s">
        <v>27</v>
      </c>
      <c r="AI58" s="27" t="s">
        <v>27</v>
      </c>
      <c r="AJ58" s="23"/>
    </row>
    <row r="59" customFormat="false" ht="18.75" hidden="true" customHeight="true" outlineLevel="0" collapsed="false">
      <c r="A59" s="35"/>
      <c r="B59" s="49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54"/>
    </row>
    <row r="60" customFormat="false" ht="65.25" hidden="true" customHeight="true" outlineLevel="0" collapsed="false">
      <c r="A60" s="35"/>
      <c r="B60" s="49" t="s">
        <v>94</v>
      </c>
      <c r="C60" s="63" t="s">
        <v>79</v>
      </c>
      <c r="D60" s="19" t="s">
        <v>80</v>
      </c>
      <c r="E60" s="50" t="s">
        <v>95</v>
      </c>
      <c r="F60" s="20" t="n">
        <v>2014</v>
      </c>
      <c r="G60" s="27" t="n">
        <v>2014</v>
      </c>
      <c r="H60" s="27"/>
      <c r="I60" s="65" t="n">
        <f aca="false">J60+K60+L60+M60</f>
        <v>0</v>
      </c>
      <c r="J60" s="65"/>
      <c r="K60" s="65"/>
      <c r="L60" s="65" t="n">
        <v>0</v>
      </c>
      <c r="M60" s="65"/>
      <c r="N60" s="65" t="n">
        <f aca="false">O60+P60+Q60+R60</f>
        <v>0</v>
      </c>
      <c r="O60" s="65"/>
      <c r="P60" s="65"/>
      <c r="Q60" s="65" t="n">
        <v>0</v>
      </c>
      <c r="R60" s="65"/>
      <c r="S60" s="65" t="n">
        <f aca="false">T60+U60+V60+W60</f>
        <v>0</v>
      </c>
      <c r="T60" s="65"/>
      <c r="U60" s="65"/>
      <c r="V60" s="65" t="n">
        <v>0</v>
      </c>
      <c r="W60" s="65"/>
      <c r="X60" s="27" t="s">
        <v>27</v>
      </c>
      <c r="Y60" s="27" t="s">
        <v>27</v>
      </c>
      <c r="Z60" s="27" t="s">
        <v>27</v>
      </c>
      <c r="AA60" s="27" t="s">
        <v>27</v>
      </c>
      <c r="AB60" s="27" t="s">
        <v>27</v>
      </c>
      <c r="AC60" s="27" t="s">
        <v>27</v>
      </c>
      <c r="AD60" s="27" t="s">
        <v>27</v>
      </c>
      <c r="AE60" s="27" t="s">
        <v>27</v>
      </c>
      <c r="AF60" s="27" t="s">
        <v>27</v>
      </c>
      <c r="AG60" s="27" t="s">
        <v>27</v>
      </c>
      <c r="AH60" s="27" t="s">
        <v>27</v>
      </c>
      <c r="AI60" s="27" t="s">
        <v>27</v>
      </c>
      <c r="AJ60" s="54"/>
    </row>
    <row r="61" customFormat="false" ht="90.75" hidden="true" customHeight="true" outlineLevel="0" collapsed="false">
      <c r="A61" s="35"/>
      <c r="B61" s="49"/>
      <c r="C61" s="63"/>
      <c r="D61" s="19"/>
      <c r="E61" s="50"/>
      <c r="F61" s="20"/>
      <c r="G61" s="27"/>
      <c r="H61" s="27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54"/>
    </row>
    <row r="62" customFormat="false" ht="123.75" hidden="true" customHeight="true" outlineLevel="0" collapsed="false">
      <c r="A62" s="35"/>
      <c r="B62" s="66" t="s">
        <v>96</v>
      </c>
      <c r="C62" s="67" t="s">
        <v>97</v>
      </c>
      <c r="D62" s="50" t="s">
        <v>84</v>
      </c>
      <c r="E62" s="50" t="s">
        <v>98</v>
      </c>
      <c r="F62" s="20"/>
      <c r="G62" s="27"/>
      <c r="H62" s="27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27" t="s">
        <v>27</v>
      </c>
      <c r="Y62" s="27" t="s">
        <v>27</v>
      </c>
      <c r="Z62" s="27" t="s">
        <v>27</v>
      </c>
      <c r="AA62" s="27" t="s">
        <v>27</v>
      </c>
      <c r="AB62" s="27" t="s">
        <v>27</v>
      </c>
      <c r="AC62" s="27" t="s">
        <v>27</v>
      </c>
      <c r="AD62" s="27" t="s">
        <v>27</v>
      </c>
      <c r="AE62" s="27" t="s">
        <v>27</v>
      </c>
      <c r="AF62" s="27" t="s">
        <v>27</v>
      </c>
      <c r="AG62" s="27" t="s">
        <v>27</v>
      </c>
      <c r="AH62" s="27" t="s">
        <v>27</v>
      </c>
      <c r="AI62" s="27" t="s">
        <v>27</v>
      </c>
      <c r="AJ62" s="54"/>
    </row>
    <row r="63" customFormat="false" ht="134.25" hidden="true" customHeight="true" outlineLevel="0" collapsed="false">
      <c r="A63" s="35"/>
      <c r="B63" s="66" t="s">
        <v>99</v>
      </c>
      <c r="C63" s="67" t="s">
        <v>97</v>
      </c>
      <c r="D63" s="50" t="s">
        <v>84</v>
      </c>
      <c r="E63" s="50" t="s">
        <v>100</v>
      </c>
      <c r="F63" s="20"/>
      <c r="G63" s="27" t="s">
        <v>101</v>
      </c>
      <c r="H63" s="27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27"/>
      <c r="Y63" s="27"/>
      <c r="Z63" s="27" t="s">
        <v>27</v>
      </c>
      <c r="AA63" s="27"/>
      <c r="AB63" s="27"/>
      <c r="AC63" s="27"/>
      <c r="AD63" s="27" t="s">
        <v>27</v>
      </c>
      <c r="AE63" s="27"/>
      <c r="AF63" s="27"/>
      <c r="AG63" s="27"/>
      <c r="AH63" s="27" t="s">
        <v>27</v>
      </c>
      <c r="AI63" s="27"/>
      <c r="AJ63" s="54"/>
    </row>
    <row r="64" customFormat="false" ht="111.75" hidden="true" customHeight="true" outlineLevel="0" collapsed="false">
      <c r="A64" s="35"/>
      <c r="B64" s="49" t="s">
        <v>102</v>
      </c>
      <c r="C64" s="63" t="s">
        <v>79</v>
      </c>
      <c r="D64" s="19" t="s">
        <v>103</v>
      </c>
      <c r="E64" s="50" t="s">
        <v>104</v>
      </c>
      <c r="F64" s="20" t="n">
        <v>2014</v>
      </c>
      <c r="G64" s="27" t="n">
        <v>2014</v>
      </c>
      <c r="H64" s="27"/>
      <c r="I64" s="65" t="n">
        <f aca="false">J64+K64+L64+M64</f>
        <v>0</v>
      </c>
      <c r="J64" s="65"/>
      <c r="K64" s="65"/>
      <c r="L64" s="65" t="n">
        <v>0</v>
      </c>
      <c r="M64" s="65"/>
      <c r="N64" s="65" t="n">
        <f aca="false">O64+P64+Q64+R64</f>
        <v>0</v>
      </c>
      <c r="O64" s="65"/>
      <c r="P64" s="65"/>
      <c r="Q64" s="65" t="n">
        <v>0</v>
      </c>
      <c r="R64" s="65"/>
      <c r="S64" s="65" t="n">
        <f aca="false">T64+U64+V64+W64</f>
        <v>0</v>
      </c>
      <c r="T64" s="65"/>
      <c r="U64" s="65"/>
      <c r="V64" s="65" t="n">
        <v>0</v>
      </c>
      <c r="W64" s="65"/>
      <c r="X64" s="27" t="s">
        <v>27</v>
      </c>
      <c r="Y64" s="27" t="s">
        <v>27</v>
      </c>
      <c r="Z64" s="27" t="s">
        <v>27</v>
      </c>
      <c r="AA64" s="27" t="s">
        <v>27</v>
      </c>
      <c r="AB64" s="27" t="s">
        <v>27</v>
      </c>
      <c r="AC64" s="27" t="s">
        <v>27</v>
      </c>
      <c r="AD64" s="27" t="s">
        <v>27</v>
      </c>
      <c r="AE64" s="27" t="s">
        <v>27</v>
      </c>
      <c r="AF64" s="27" t="s">
        <v>27</v>
      </c>
      <c r="AG64" s="27" t="s">
        <v>27</v>
      </c>
      <c r="AH64" s="27" t="s">
        <v>27</v>
      </c>
      <c r="AI64" s="27" t="s">
        <v>27</v>
      </c>
      <c r="AJ64" s="54"/>
    </row>
    <row r="65" customFormat="false" ht="63.75" hidden="true" customHeight="true" outlineLevel="0" collapsed="false">
      <c r="A65" s="35"/>
      <c r="B65" s="49"/>
      <c r="C65" s="63"/>
      <c r="D65" s="19"/>
      <c r="E65" s="50"/>
      <c r="F65" s="20"/>
      <c r="G65" s="27"/>
      <c r="H65" s="27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54"/>
    </row>
    <row r="66" customFormat="false" ht="177" hidden="true" customHeight="true" outlineLevel="0" collapsed="false">
      <c r="A66" s="35"/>
      <c r="B66" s="66" t="s">
        <v>105</v>
      </c>
      <c r="C66" s="67" t="s">
        <v>106</v>
      </c>
      <c r="D66" s="50" t="s">
        <v>84</v>
      </c>
      <c r="E66" s="50" t="s">
        <v>107</v>
      </c>
      <c r="F66" s="20"/>
      <c r="G66" s="27"/>
      <c r="H66" s="27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27" t="s">
        <v>27</v>
      </c>
      <c r="Y66" s="27" t="s">
        <v>27</v>
      </c>
      <c r="Z66" s="27" t="s">
        <v>27</v>
      </c>
      <c r="AA66" s="27" t="s">
        <v>27</v>
      </c>
      <c r="AB66" s="27" t="s">
        <v>27</v>
      </c>
      <c r="AC66" s="27" t="s">
        <v>27</v>
      </c>
      <c r="AD66" s="27" t="s">
        <v>27</v>
      </c>
      <c r="AE66" s="27" t="s">
        <v>27</v>
      </c>
      <c r="AF66" s="27" t="s">
        <v>27</v>
      </c>
      <c r="AG66" s="27" t="s">
        <v>27</v>
      </c>
      <c r="AH66" s="27" t="s">
        <v>27</v>
      </c>
      <c r="AI66" s="27" t="s">
        <v>27</v>
      </c>
      <c r="AJ66" s="54"/>
    </row>
    <row r="67" customFormat="false" ht="107.25" hidden="true" customHeight="true" outlineLevel="0" collapsed="false">
      <c r="A67" s="35"/>
      <c r="B67" s="66" t="s">
        <v>108</v>
      </c>
      <c r="C67" s="67" t="s">
        <v>106</v>
      </c>
      <c r="D67" s="50" t="s">
        <v>84</v>
      </c>
      <c r="E67" s="50" t="s">
        <v>109</v>
      </c>
      <c r="F67" s="20"/>
      <c r="G67" s="27" t="s">
        <v>101</v>
      </c>
      <c r="H67" s="27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27"/>
      <c r="Y67" s="27"/>
      <c r="Z67" s="27" t="s">
        <v>27</v>
      </c>
      <c r="AA67" s="27"/>
      <c r="AB67" s="27"/>
      <c r="AC67" s="27"/>
      <c r="AD67" s="27" t="s">
        <v>27</v>
      </c>
      <c r="AE67" s="27"/>
      <c r="AF67" s="27"/>
      <c r="AG67" s="27"/>
      <c r="AH67" s="27" t="s">
        <v>27</v>
      </c>
      <c r="AI67" s="27"/>
      <c r="AJ67" s="54"/>
    </row>
    <row r="68" customFormat="false" ht="14.25" hidden="true" customHeight="true" outlineLevel="0" collapsed="false">
      <c r="A68" s="35"/>
      <c r="B68" s="66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54"/>
    </row>
    <row r="69" customFormat="false" ht="18.75" hidden="true" customHeight="true" outlineLevel="0" collapsed="false">
      <c r="A69" s="35"/>
      <c r="B69" s="49" t="s">
        <v>110</v>
      </c>
      <c r="C69" s="63" t="s">
        <v>79</v>
      </c>
      <c r="D69" s="19" t="s">
        <v>111</v>
      </c>
      <c r="E69" s="50" t="s">
        <v>112</v>
      </c>
      <c r="F69" s="20" t="n">
        <v>2014</v>
      </c>
      <c r="G69" s="27" t="n">
        <v>2014</v>
      </c>
      <c r="H69" s="27"/>
      <c r="I69" s="65" t="n">
        <f aca="false">J69+K69+L69+M69</f>
        <v>0</v>
      </c>
      <c r="J69" s="68"/>
      <c r="K69" s="68"/>
      <c r="L69" s="68" t="n">
        <v>0</v>
      </c>
      <c r="M69" s="68"/>
      <c r="N69" s="65" t="n">
        <f aca="false">O69+P69+Q69+R69</f>
        <v>0</v>
      </c>
      <c r="O69" s="68"/>
      <c r="P69" s="68"/>
      <c r="Q69" s="68" t="n">
        <v>0</v>
      </c>
      <c r="R69" s="68"/>
      <c r="S69" s="65" t="n">
        <f aca="false">T69+U69+V69+W69</f>
        <v>0</v>
      </c>
      <c r="T69" s="68"/>
      <c r="U69" s="68"/>
      <c r="V69" s="68" t="n">
        <v>0</v>
      </c>
      <c r="W69" s="68"/>
      <c r="X69" s="27" t="s">
        <v>27</v>
      </c>
      <c r="Y69" s="27" t="s">
        <v>27</v>
      </c>
      <c r="Z69" s="27" t="s">
        <v>27</v>
      </c>
      <c r="AA69" s="27" t="s">
        <v>27</v>
      </c>
      <c r="AB69" s="27" t="s">
        <v>27</v>
      </c>
      <c r="AC69" s="27" t="s">
        <v>27</v>
      </c>
      <c r="AD69" s="27" t="s">
        <v>27</v>
      </c>
      <c r="AE69" s="27" t="s">
        <v>27</v>
      </c>
      <c r="AF69" s="27" t="s">
        <v>27</v>
      </c>
      <c r="AG69" s="27" t="s">
        <v>27</v>
      </c>
      <c r="AH69" s="27" t="s">
        <v>27</v>
      </c>
      <c r="AI69" s="27" t="s">
        <v>27</v>
      </c>
      <c r="AJ69" s="54"/>
    </row>
    <row r="70" customFormat="false" ht="189.75" hidden="true" customHeight="true" outlineLevel="0" collapsed="false">
      <c r="A70" s="35"/>
      <c r="B70" s="49"/>
      <c r="C70" s="63"/>
      <c r="D70" s="19"/>
      <c r="E70" s="50"/>
      <c r="F70" s="20"/>
      <c r="G70" s="27"/>
      <c r="H70" s="27"/>
      <c r="I70" s="65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54"/>
    </row>
    <row r="71" customFormat="false" ht="88.5" hidden="true" customHeight="true" outlineLevel="0" collapsed="false">
      <c r="A71" s="35"/>
      <c r="B71" s="49" t="s">
        <v>113</v>
      </c>
      <c r="C71" s="63" t="s">
        <v>79</v>
      </c>
      <c r="D71" s="19" t="s">
        <v>103</v>
      </c>
      <c r="E71" s="50" t="s">
        <v>114</v>
      </c>
      <c r="F71" s="20" t="n">
        <v>2014</v>
      </c>
      <c r="G71" s="27" t="n">
        <v>2014</v>
      </c>
      <c r="H71" s="27"/>
      <c r="I71" s="65" t="n">
        <f aca="false">J71+K71+L71+M71</f>
        <v>0</v>
      </c>
      <c r="J71" s="65"/>
      <c r="K71" s="65"/>
      <c r="L71" s="65" t="n">
        <v>0</v>
      </c>
      <c r="M71" s="65"/>
      <c r="N71" s="65" t="n">
        <f aca="false">O71+P71+Q71+R71</f>
        <v>0</v>
      </c>
      <c r="O71" s="65"/>
      <c r="P71" s="65"/>
      <c r="Q71" s="65" t="n">
        <v>0</v>
      </c>
      <c r="R71" s="65"/>
      <c r="S71" s="65" t="n">
        <f aca="false">T71+U71+V71+W71</f>
        <v>0</v>
      </c>
      <c r="T71" s="65"/>
      <c r="U71" s="65"/>
      <c r="V71" s="65" t="n">
        <v>0</v>
      </c>
      <c r="W71" s="65"/>
      <c r="X71" s="27" t="s">
        <v>27</v>
      </c>
      <c r="Y71" s="27" t="s">
        <v>27</v>
      </c>
      <c r="Z71" s="27" t="s">
        <v>27</v>
      </c>
      <c r="AA71" s="27" t="s">
        <v>27</v>
      </c>
      <c r="AB71" s="27" t="s">
        <v>27</v>
      </c>
      <c r="AC71" s="27" t="s">
        <v>27</v>
      </c>
      <c r="AD71" s="27" t="s">
        <v>27</v>
      </c>
      <c r="AE71" s="27" t="s">
        <v>27</v>
      </c>
      <c r="AF71" s="27" t="s">
        <v>27</v>
      </c>
      <c r="AG71" s="27" t="s">
        <v>27</v>
      </c>
      <c r="AH71" s="27" t="s">
        <v>27</v>
      </c>
      <c r="AI71" s="27" t="s">
        <v>27</v>
      </c>
      <c r="AJ71" s="54"/>
    </row>
    <row r="72" customFormat="false" ht="69.75" hidden="true" customHeight="true" outlineLevel="0" collapsed="false">
      <c r="A72" s="35"/>
      <c r="B72" s="49"/>
      <c r="C72" s="63"/>
      <c r="D72" s="19"/>
      <c r="E72" s="50"/>
      <c r="F72" s="20"/>
      <c r="G72" s="27"/>
      <c r="H72" s="27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54"/>
    </row>
    <row r="73" customFormat="false" ht="18.75" hidden="true" customHeight="true" outlineLevel="0" collapsed="false">
      <c r="A73" s="35"/>
      <c r="B73" s="49" t="s">
        <v>115</v>
      </c>
      <c r="C73" s="63" t="s">
        <v>79</v>
      </c>
      <c r="D73" s="19" t="s">
        <v>84</v>
      </c>
      <c r="E73" s="50" t="s">
        <v>116</v>
      </c>
      <c r="F73" s="20" t="n">
        <v>2014</v>
      </c>
      <c r="G73" s="27" t="n">
        <v>2014</v>
      </c>
      <c r="H73" s="27"/>
      <c r="I73" s="65" t="n">
        <f aca="false">J73+K73+L73+M73</f>
        <v>0</v>
      </c>
      <c r="J73" s="68"/>
      <c r="K73" s="68"/>
      <c r="L73" s="68" t="n">
        <v>0</v>
      </c>
      <c r="M73" s="68"/>
      <c r="N73" s="65" t="n">
        <f aca="false">O73+P73+Q73+R73</f>
        <v>0</v>
      </c>
      <c r="O73" s="68"/>
      <c r="P73" s="68"/>
      <c r="Q73" s="68" t="n">
        <v>0</v>
      </c>
      <c r="R73" s="68"/>
      <c r="S73" s="65" t="n">
        <f aca="false">T73+U73+V73+W73</f>
        <v>0</v>
      </c>
      <c r="T73" s="68"/>
      <c r="U73" s="68"/>
      <c r="V73" s="68" t="n">
        <v>0</v>
      </c>
      <c r="W73" s="68"/>
      <c r="X73" s="27" t="s">
        <v>27</v>
      </c>
      <c r="Y73" s="27" t="s">
        <v>27</v>
      </c>
      <c r="Z73" s="27" t="s">
        <v>27</v>
      </c>
      <c r="AA73" s="27" t="s">
        <v>27</v>
      </c>
      <c r="AB73" s="27" t="s">
        <v>27</v>
      </c>
      <c r="AC73" s="27" t="s">
        <v>27</v>
      </c>
      <c r="AD73" s="27" t="s">
        <v>27</v>
      </c>
      <c r="AE73" s="27" t="s">
        <v>27</v>
      </c>
      <c r="AF73" s="27" t="s">
        <v>27</v>
      </c>
      <c r="AG73" s="27" t="s">
        <v>27</v>
      </c>
      <c r="AH73" s="27" t="s">
        <v>27</v>
      </c>
      <c r="AI73" s="27" t="s">
        <v>27</v>
      </c>
      <c r="AJ73" s="54"/>
    </row>
    <row r="74" customFormat="false" ht="132" hidden="true" customHeight="true" outlineLevel="0" collapsed="false">
      <c r="A74" s="35"/>
      <c r="B74" s="49"/>
      <c r="C74" s="63"/>
      <c r="D74" s="19"/>
      <c r="E74" s="50"/>
      <c r="F74" s="20"/>
      <c r="G74" s="27"/>
      <c r="H74" s="27"/>
      <c r="I74" s="65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54"/>
    </row>
    <row r="75" customFormat="false" ht="186.75" hidden="true" customHeight="true" outlineLevel="0" collapsed="false">
      <c r="A75" s="35"/>
      <c r="B75" s="66" t="s">
        <v>117</v>
      </c>
      <c r="C75" s="67" t="s">
        <v>106</v>
      </c>
      <c r="D75" s="50" t="s">
        <v>84</v>
      </c>
      <c r="E75" s="50" t="s">
        <v>118</v>
      </c>
      <c r="F75" s="20"/>
      <c r="G75" s="64" t="s">
        <v>101</v>
      </c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27"/>
      <c r="Y75" s="27"/>
      <c r="Z75" s="27" t="s">
        <v>27</v>
      </c>
      <c r="AA75" s="27"/>
      <c r="AB75" s="27"/>
      <c r="AC75" s="27"/>
      <c r="AD75" s="27" t="s">
        <v>27</v>
      </c>
      <c r="AE75" s="27"/>
      <c r="AF75" s="27"/>
      <c r="AG75" s="27"/>
      <c r="AH75" s="27" t="s">
        <v>27</v>
      </c>
      <c r="AI75" s="27"/>
      <c r="AJ75" s="54"/>
    </row>
    <row r="76" customFormat="false" ht="157.5" hidden="true" customHeight="true" outlineLevel="0" collapsed="false">
      <c r="A76" s="35"/>
      <c r="B76" s="49" t="s">
        <v>119</v>
      </c>
      <c r="C76" s="63" t="s">
        <v>79</v>
      </c>
      <c r="D76" s="19" t="s">
        <v>80</v>
      </c>
      <c r="E76" s="50" t="s">
        <v>120</v>
      </c>
      <c r="F76" s="20" t="n">
        <v>2014</v>
      </c>
      <c r="G76" s="27" t="n">
        <v>2014</v>
      </c>
      <c r="H76" s="27"/>
      <c r="I76" s="69" t="n">
        <f aca="false">J76+K76+L76+M76</f>
        <v>0</v>
      </c>
      <c r="J76" s="69"/>
      <c r="K76" s="69" t="n">
        <v>0</v>
      </c>
      <c r="L76" s="69"/>
      <c r="M76" s="69"/>
      <c r="N76" s="69" t="n">
        <f aca="false">O76+P76+Q76+R76</f>
        <v>0</v>
      </c>
      <c r="O76" s="69"/>
      <c r="P76" s="69" t="n">
        <v>0</v>
      </c>
      <c r="Q76" s="69"/>
      <c r="R76" s="69"/>
      <c r="S76" s="69" t="n">
        <f aca="false">T76+U76+V76+W76</f>
        <v>0</v>
      </c>
      <c r="T76" s="69"/>
      <c r="U76" s="69" t="n">
        <v>0</v>
      </c>
      <c r="V76" s="69"/>
      <c r="W76" s="69"/>
      <c r="X76" s="27" t="s">
        <v>27</v>
      </c>
      <c r="Y76" s="27" t="s">
        <v>27</v>
      </c>
      <c r="Z76" s="27" t="s">
        <v>27</v>
      </c>
      <c r="AA76" s="27" t="s">
        <v>27</v>
      </c>
      <c r="AB76" s="27" t="s">
        <v>27</v>
      </c>
      <c r="AC76" s="27" t="s">
        <v>27</v>
      </c>
      <c r="AD76" s="27" t="s">
        <v>27</v>
      </c>
      <c r="AE76" s="27" t="s">
        <v>27</v>
      </c>
      <c r="AF76" s="27" t="s">
        <v>27</v>
      </c>
      <c r="AG76" s="27" t="s">
        <v>27</v>
      </c>
      <c r="AH76" s="27" t="s">
        <v>27</v>
      </c>
      <c r="AI76" s="27" t="s">
        <v>27</v>
      </c>
      <c r="AJ76" s="23"/>
    </row>
    <row r="77" customFormat="false" ht="157.5" hidden="true" customHeight="true" outlineLevel="0" collapsed="false">
      <c r="A77" s="35"/>
      <c r="B77" s="49" t="s">
        <v>121</v>
      </c>
      <c r="C77" s="63" t="s">
        <v>79</v>
      </c>
      <c r="D77" s="19" t="s">
        <v>122</v>
      </c>
      <c r="E77" s="50" t="s">
        <v>120</v>
      </c>
      <c r="F77" s="20" t="n">
        <v>2014</v>
      </c>
      <c r="G77" s="27" t="n">
        <v>2018</v>
      </c>
      <c r="H77" s="27"/>
      <c r="I77" s="69" t="n">
        <f aca="false">J77+K77+L77+M77</f>
        <v>0</v>
      </c>
      <c r="J77" s="69"/>
      <c r="K77" s="69" t="n">
        <v>0</v>
      </c>
      <c r="L77" s="69"/>
      <c r="M77" s="69"/>
      <c r="N77" s="69" t="n">
        <f aca="false">O77+P77+Q77+R77</f>
        <v>0</v>
      </c>
      <c r="O77" s="69"/>
      <c r="P77" s="69" t="n">
        <v>0</v>
      </c>
      <c r="Q77" s="69"/>
      <c r="R77" s="69"/>
      <c r="S77" s="69" t="n">
        <f aca="false">T77+U77+V77+W77</f>
        <v>0</v>
      </c>
      <c r="T77" s="69"/>
      <c r="U77" s="69" t="n">
        <v>0</v>
      </c>
      <c r="V77" s="69"/>
      <c r="W77" s="69"/>
      <c r="X77" s="27" t="s">
        <v>27</v>
      </c>
      <c r="Y77" s="27" t="s">
        <v>27</v>
      </c>
      <c r="Z77" s="27" t="s">
        <v>27</v>
      </c>
      <c r="AA77" s="27" t="s">
        <v>27</v>
      </c>
      <c r="AB77" s="27" t="s">
        <v>27</v>
      </c>
      <c r="AC77" s="27" t="s">
        <v>27</v>
      </c>
      <c r="AD77" s="27" t="s">
        <v>27</v>
      </c>
      <c r="AE77" s="27" t="s">
        <v>27</v>
      </c>
      <c r="AF77" s="27" t="s">
        <v>27</v>
      </c>
      <c r="AG77" s="27" t="s">
        <v>27</v>
      </c>
      <c r="AH77" s="27" t="s">
        <v>27</v>
      </c>
      <c r="AI77" s="27" t="s">
        <v>27</v>
      </c>
      <c r="AJ77" s="23"/>
    </row>
    <row r="78" customFormat="false" ht="157.5" hidden="true" customHeight="true" outlineLevel="0" collapsed="false">
      <c r="A78" s="35"/>
      <c r="B78" s="49" t="s">
        <v>123</v>
      </c>
      <c r="C78" s="63" t="s">
        <v>79</v>
      </c>
      <c r="D78" s="19" t="s">
        <v>122</v>
      </c>
      <c r="E78" s="50" t="s">
        <v>120</v>
      </c>
      <c r="F78" s="20"/>
      <c r="G78" s="27" t="s">
        <v>101</v>
      </c>
      <c r="H78" s="27"/>
      <c r="I78" s="69" t="n">
        <f aca="false">J78+K78+L78+M78</f>
        <v>0</v>
      </c>
      <c r="J78" s="69"/>
      <c r="K78" s="69" t="n">
        <v>0</v>
      </c>
      <c r="L78" s="69"/>
      <c r="M78" s="69"/>
      <c r="N78" s="69" t="n">
        <f aca="false">O78+P78+Q78+R78</f>
        <v>0</v>
      </c>
      <c r="O78" s="69"/>
      <c r="P78" s="69" t="n">
        <v>0</v>
      </c>
      <c r="Q78" s="69"/>
      <c r="R78" s="69"/>
      <c r="S78" s="69" t="n">
        <f aca="false">T78+U78+V78+W78</f>
        <v>0</v>
      </c>
      <c r="T78" s="69"/>
      <c r="U78" s="69" t="n">
        <v>0</v>
      </c>
      <c r="V78" s="69"/>
      <c r="W78" s="69"/>
      <c r="X78" s="27"/>
      <c r="Y78" s="27"/>
      <c r="Z78" s="27" t="s">
        <v>27</v>
      </c>
      <c r="AA78" s="27"/>
      <c r="AB78" s="27"/>
      <c r="AC78" s="27"/>
      <c r="AD78" s="27" t="s">
        <v>27</v>
      </c>
      <c r="AE78" s="27"/>
      <c r="AF78" s="27"/>
      <c r="AG78" s="27"/>
      <c r="AH78" s="27" t="s">
        <v>27</v>
      </c>
      <c r="AI78" s="27"/>
      <c r="AJ78" s="23"/>
    </row>
    <row r="79" customFormat="false" ht="157.5" hidden="true" customHeight="true" outlineLevel="0" collapsed="false">
      <c r="A79" s="35"/>
      <c r="B79" s="49" t="s">
        <v>124</v>
      </c>
      <c r="C79" s="63" t="s">
        <v>79</v>
      </c>
      <c r="D79" s="19" t="s">
        <v>80</v>
      </c>
      <c r="E79" s="50" t="s">
        <v>125</v>
      </c>
      <c r="F79" s="20" t="n">
        <v>2014</v>
      </c>
      <c r="G79" s="27" t="n">
        <v>2014</v>
      </c>
      <c r="H79" s="27"/>
      <c r="I79" s="69" t="n">
        <f aca="false">J79+K79+L79+M79</f>
        <v>0</v>
      </c>
      <c r="J79" s="69"/>
      <c r="K79" s="69"/>
      <c r="L79" s="69"/>
      <c r="M79" s="69"/>
      <c r="N79" s="69" t="n">
        <f aca="false">O79+P79+Q79+R79</f>
        <v>0</v>
      </c>
      <c r="O79" s="69"/>
      <c r="P79" s="69"/>
      <c r="Q79" s="69"/>
      <c r="R79" s="69"/>
      <c r="S79" s="69" t="n">
        <f aca="false">T79+U79+V79+W79</f>
        <v>0</v>
      </c>
      <c r="T79" s="69"/>
      <c r="U79" s="69"/>
      <c r="V79" s="69"/>
      <c r="W79" s="69"/>
      <c r="X79" s="27" t="s">
        <v>27</v>
      </c>
      <c r="Y79" s="27" t="s">
        <v>27</v>
      </c>
      <c r="Z79" s="27" t="s">
        <v>27</v>
      </c>
      <c r="AA79" s="27" t="s">
        <v>27</v>
      </c>
      <c r="AB79" s="27" t="s">
        <v>27</v>
      </c>
      <c r="AC79" s="27" t="s">
        <v>27</v>
      </c>
      <c r="AD79" s="27" t="s">
        <v>27</v>
      </c>
      <c r="AE79" s="27" t="s">
        <v>27</v>
      </c>
      <c r="AF79" s="27" t="s">
        <v>27</v>
      </c>
      <c r="AG79" s="27" t="s">
        <v>27</v>
      </c>
      <c r="AH79" s="27" t="s">
        <v>27</v>
      </c>
      <c r="AI79" s="27" t="s">
        <v>27</v>
      </c>
      <c r="AJ79" s="23"/>
    </row>
    <row r="80" customFormat="false" ht="157.5" hidden="true" customHeight="true" outlineLevel="0" collapsed="false">
      <c r="A80" s="35"/>
      <c r="B80" s="49" t="s">
        <v>126</v>
      </c>
      <c r="C80" s="63" t="s">
        <v>79</v>
      </c>
      <c r="D80" s="19" t="s">
        <v>80</v>
      </c>
      <c r="E80" s="50" t="s">
        <v>125</v>
      </c>
      <c r="F80" s="20" t="n">
        <v>2014</v>
      </c>
      <c r="G80" s="27" t="n">
        <v>2014</v>
      </c>
      <c r="H80" s="27"/>
      <c r="I80" s="69" t="n">
        <f aca="false">J80+K80+L80+M80</f>
        <v>0</v>
      </c>
      <c r="J80" s="69"/>
      <c r="K80" s="69" t="n">
        <v>0</v>
      </c>
      <c r="L80" s="69"/>
      <c r="M80" s="69"/>
      <c r="N80" s="69" t="n">
        <f aca="false">O80+P80+Q80+R80</f>
        <v>0</v>
      </c>
      <c r="O80" s="69"/>
      <c r="P80" s="69" t="n">
        <v>0</v>
      </c>
      <c r="Q80" s="69"/>
      <c r="R80" s="69"/>
      <c r="S80" s="69" t="n">
        <f aca="false">T80+U80+V80+W80</f>
        <v>0</v>
      </c>
      <c r="T80" s="69"/>
      <c r="U80" s="69" t="n">
        <v>0</v>
      </c>
      <c r="V80" s="69"/>
      <c r="W80" s="69"/>
      <c r="X80" s="27" t="s">
        <v>27</v>
      </c>
      <c r="Y80" s="27" t="s">
        <v>27</v>
      </c>
      <c r="Z80" s="27" t="s">
        <v>27</v>
      </c>
      <c r="AA80" s="27" t="s">
        <v>27</v>
      </c>
      <c r="AB80" s="27" t="s">
        <v>27</v>
      </c>
      <c r="AC80" s="27" t="s">
        <v>27</v>
      </c>
      <c r="AD80" s="27" t="s">
        <v>27</v>
      </c>
      <c r="AE80" s="27" t="s">
        <v>27</v>
      </c>
      <c r="AF80" s="27" t="s">
        <v>27</v>
      </c>
      <c r="AG80" s="27" t="s">
        <v>27</v>
      </c>
      <c r="AH80" s="27" t="s">
        <v>27</v>
      </c>
      <c r="AI80" s="27" t="s">
        <v>27</v>
      </c>
      <c r="AJ80" s="23"/>
    </row>
    <row r="81" customFormat="false" ht="157.5" hidden="true" customHeight="true" outlineLevel="0" collapsed="false">
      <c r="A81" s="35"/>
      <c r="B81" s="49" t="s">
        <v>127</v>
      </c>
      <c r="C81" s="63" t="s">
        <v>79</v>
      </c>
      <c r="D81" s="19" t="s">
        <v>80</v>
      </c>
      <c r="E81" s="50" t="s">
        <v>125</v>
      </c>
      <c r="F81" s="20" t="n">
        <v>2014</v>
      </c>
      <c r="G81" s="27" t="n">
        <v>2014</v>
      </c>
      <c r="H81" s="27"/>
      <c r="I81" s="69" t="n">
        <v>0</v>
      </c>
      <c r="J81" s="69"/>
      <c r="K81" s="69" t="n">
        <v>0</v>
      </c>
      <c r="L81" s="69"/>
      <c r="M81" s="69"/>
      <c r="N81" s="69" t="n">
        <v>0</v>
      </c>
      <c r="O81" s="69"/>
      <c r="P81" s="69" t="n">
        <v>0</v>
      </c>
      <c r="Q81" s="69"/>
      <c r="R81" s="69"/>
      <c r="S81" s="69" t="n">
        <v>0</v>
      </c>
      <c r="T81" s="69"/>
      <c r="U81" s="69" t="n">
        <v>0</v>
      </c>
      <c r="V81" s="69"/>
      <c r="W81" s="69"/>
      <c r="X81" s="27" t="s">
        <v>27</v>
      </c>
      <c r="Y81" s="27" t="s">
        <v>27</v>
      </c>
      <c r="Z81" s="27" t="s">
        <v>27</v>
      </c>
      <c r="AA81" s="27" t="s">
        <v>27</v>
      </c>
      <c r="AB81" s="27" t="s">
        <v>27</v>
      </c>
      <c r="AC81" s="27" t="s">
        <v>27</v>
      </c>
      <c r="AD81" s="27" t="s">
        <v>27</v>
      </c>
      <c r="AE81" s="27" t="s">
        <v>27</v>
      </c>
      <c r="AF81" s="27" t="s">
        <v>27</v>
      </c>
      <c r="AG81" s="27" t="s">
        <v>27</v>
      </c>
      <c r="AH81" s="27" t="s">
        <v>27</v>
      </c>
      <c r="AI81" s="27" t="s">
        <v>27</v>
      </c>
      <c r="AJ81" s="23"/>
    </row>
    <row r="82" customFormat="false" ht="118.5" hidden="true" customHeight="true" outlineLevel="0" collapsed="false">
      <c r="A82" s="35"/>
      <c r="B82" s="66" t="s">
        <v>128</v>
      </c>
      <c r="C82" s="67" t="s">
        <v>79</v>
      </c>
      <c r="D82" s="50" t="s">
        <v>80</v>
      </c>
      <c r="E82" s="50" t="s">
        <v>129</v>
      </c>
      <c r="F82" s="20"/>
      <c r="G82" s="27" t="s">
        <v>101</v>
      </c>
      <c r="H82" s="27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27"/>
      <c r="Y82" s="27"/>
      <c r="Z82" s="27" t="s">
        <v>27</v>
      </c>
      <c r="AA82" s="27"/>
      <c r="AB82" s="27"/>
      <c r="AC82" s="27"/>
      <c r="AD82" s="27" t="s">
        <v>27</v>
      </c>
      <c r="AE82" s="27"/>
      <c r="AF82" s="27"/>
      <c r="AG82" s="27"/>
      <c r="AH82" s="27" t="s">
        <v>27</v>
      </c>
      <c r="AI82" s="27"/>
      <c r="AJ82" s="23"/>
    </row>
    <row r="83" customFormat="false" ht="112.5" hidden="true" customHeight="true" outlineLevel="0" collapsed="false">
      <c r="A83" s="70" t="n">
        <v>9</v>
      </c>
      <c r="B83" s="71" t="s">
        <v>130</v>
      </c>
      <c r="C83" s="38" t="s">
        <v>65</v>
      </c>
      <c r="D83" s="39" t="s">
        <v>25</v>
      </c>
      <c r="E83" s="38"/>
      <c r="F83" s="20"/>
      <c r="G83" s="27"/>
      <c r="H83" s="51" t="n">
        <f aca="false">I83+N83+S83</f>
        <v>0</v>
      </c>
      <c r="I83" s="43" t="n">
        <f aca="false">J83+K83+L83+M796</f>
        <v>0</v>
      </c>
      <c r="J83" s="42" t="n">
        <f aca="false">J84</f>
        <v>0</v>
      </c>
      <c r="K83" s="42" t="n">
        <f aca="false">K84</f>
        <v>0</v>
      </c>
      <c r="L83" s="42" t="n">
        <f aca="false">L84</f>
        <v>0</v>
      </c>
      <c r="M83" s="42" t="n">
        <f aca="false">M84</f>
        <v>0</v>
      </c>
      <c r="N83" s="43" t="n">
        <f aca="false">O83+P83+Q83+R83</f>
        <v>0</v>
      </c>
      <c r="O83" s="42" t="n">
        <v>0</v>
      </c>
      <c r="P83" s="42" t="n">
        <v>0</v>
      </c>
      <c r="Q83" s="42" t="n">
        <v>0</v>
      </c>
      <c r="R83" s="42" t="n">
        <v>0</v>
      </c>
      <c r="S83" s="43" t="n">
        <f aca="false">T83+U83+V83+W83</f>
        <v>0</v>
      </c>
      <c r="T83" s="42" t="n">
        <v>0</v>
      </c>
      <c r="U83" s="42" t="n">
        <v>0</v>
      </c>
      <c r="V83" s="42" t="n">
        <v>0</v>
      </c>
      <c r="W83" s="42" t="n">
        <v>0</v>
      </c>
      <c r="X83" s="41"/>
      <c r="Y83" s="57"/>
      <c r="Z83" s="57"/>
      <c r="AA83" s="57"/>
      <c r="AB83" s="41"/>
      <c r="AC83" s="41"/>
      <c r="AD83" s="41"/>
      <c r="AE83" s="41"/>
      <c r="AF83" s="41"/>
      <c r="AG83" s="41"/>
      <c r="AH83" s="41"/>
      <c r="AI83" s="41"/>
      <c r="AJ83" s="23"/>
    </row>
    <row r="84" customFormat="false" ht="168" hidden="true" customHeight="true" outlineLevel="0" collapsed="false">
      <c r="B84" s="49" t="s">
        <v>131</v>
      </c>
      <c r="C84" s="63" t="s">
        <v>132</v>
      </c>
      <c r="D84" s="63" t="s">
        <v>84</v>
      </c>
      <c r="E84" s="66" t="s">
        <v>133</v>
      </c>
      <c r="F84" s="20" t="n">
        <v>2018</v>
      </c>
      <c r="G84" s="27" t="n">
        <v>2018</v>
      </c>
      <c r="H84" s="51" t="n">
        <f aca="false">I84+N84+S84</f>
        <v>0</v>
      </c>
      <c r="I84" s="52" t="n">
        <f aca="false">J84+K84+L84+M84</f>
        <v>0</v>
      </c>
      <c r="J84" s="52" t="n">
        <v>0</v>
      </c>
      <c r="K84" s="52" t="n">
        <v>0</v>
      </c>
      <c r="L84" s="52" t="n">
        <v>0</v>
      </c>
      <c r="M84" s="52" t="n">
        <v>0</v>
      </c>
      <c r="N84" s="52" t="n">
        <v>0</v>
      </c>
      <c r="O84" s="52" t="n">
        <v>0</v>
      </c>
      <c r="P84" s="52" t="n">
        <v>0</v>
      </c>
      <c r="Q84" s="52" t="n">
        <v>0</v>
      </c>
      <c r="R84" s="52" t="n">
        <v>0</v>
      </c>
      <c r="S84" s="52" t="n">
        <v>0</v>
      </c>
      <c r="T84" s="52" t="n">
        <v>0</v>
      </c>
      <c r="U84" s="52" t="n">
        <v>0</v>
      </c>
      <c r="V84" s="52" t="n">
        <v>0</v>
      </c>
      <c r="W84" s="52" t="n">
        <v>0</v>
      </c>
      <c r="X84" s="57"/>
      <c r="Y84" s="57" t="s">
        <v>27</v>
      </c>
      <c r="Z84" s="57" t="s">
        <v>27</v>
      </c>
      <c r="AA84" s="57" t="s">
        <v>27</v>
      </c>
      <c r="AB84" s="57"/>
      <c r="AC84" s="57"/>
      <c r="AD84" s="57"/>
      <c r="AE84" s="57"/>
      <c r="AF84" s="57"/>
      <c r="AG84" s="57"/>
      <c r="AH84" s="57"/>
      <c r="AI84" s="57"/>
      <c r="AJ84" s="54"/>
    </row>
    <row r="85" customFormat="false" ht="171" hidden="true" customHeight="true" outlineLevel="0" collapsed="false">
      <c r="B85" s="49" t="s">
        <v>134</v>
      </c>
      <c r="C85" s="63" t="s">
        <v>132</v>
      </c>
      <c r="D85" s="63" t="s">
        <v>84</v>
      </c>
      <c r="E85" s="66" t="s">
        <v>135</v>
      </c>
      <c r="F85" s="20" t="n">
        <v>2018</v>
      </c>
      <c r="G85" s="27" t="n">
        <v>2018</v>
      </c>
      <c r="H85" s="51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7"/>
      <c r="Y85" s="57"/>
      <c r="Z85" s="57"/>
      <c r="AA85" s="57" t="s">
        <v>27</v>
      </c>
      <c r="AB85" s="57"/>
      <c r="AC85" s="57"/>
      <c r="AD85" s="57"/>
      <c r="AE85" s="57"/>
      <c r="AF85" s="57"/>
      <c r="AG85" s="57"/>
      <c r="AH85" s="57"/>
      <c r="AI85" s="57"/>
      <c r="AJ85" s="54"/>
    </row>
    <row r="86" customFormat="false" ht="112.5" hidden="true" customHeight="true" outlineLevel="0" collapsed="false">
      <c r="B86" s="71" t="s">
        <v>136</v>
      </c>
      <c r="C86" s="50" t="s">
        <v>137</v>
      </c>
      <c r="D86" s="19" t="s">
        <v>32</v>
      </c>
      <c r="E86" s="50"/>
      <c r="F86" s="20" t="n">
        <v>2018</v>
      </c>
      <c r="G86" s="27" t="n">
        <v>2018</v>
      </c>
      <c r="H86" s="51" t="n">
        <f aca="false">I86+N86+S86</f>
        <v>0</v>
      </c>
      <c r="I86" s="43" t="n">
        <f aca="false">J86+K86+L86+M798</f>
        <v>0</v>
      </c>
      <c r="J86" s="42" t="n">
        <f aca="false">J87</f>
        <v>0</v>
      </c>
      <c r="K86" s="42" t="n">
        <f aca="false">K87</f>
        <v>0</v>
      </c>
      <c r="L86" s="42" t="n">
        <f aca="false">L87</f>
        <v>0</v>
      </c>
      <c r="M86" s="42" t="n">
        <f aca="false">M87</f>
        <v>0</v>
      </c>
      <c r="N86" s="43" t="n">
        <f aca="false">O86+P86+Q86+R86</f>
        <v>0</v>
      </c>
      <c r="O86" s="42" t="n">
        <v>0</v>
      </c>
      <c r="P86" s="42" t="n">
        <v>0</v>
      </c>
      <c r="Q86" s="42" t="n">
        <v>0</v>
      </c>
      <c r="R86" s="42" t="n">
        <v>0</v>
      </c>
      <c r="S86" s="43" t="n">
        <f aca="false">T86+U86+V86+W86</f>
        <v>0</v>
      </c>
      <c r="T86" s="42" t="n">
        <v>0</v>
      </c>
      <c r="U86" s="42" t="n">
        <v>0</v>
      </c>
      <c r="V86" s="42" t="n">
        <v>0</v>
      </c>
      <c r="W86" s="42" t="n">
        <v>0</v>
      </c>
      <c r="X86" s="41"/>
      <c r="Y86" s="57" t="s">
        <v>27</v>
      </c>
      <c r="Z86" s="57" t="s">
        <v>27</v>
      </c>
      <c r="AA86" s="57" t="s">
        <v>27</v>
      </c>
      <c r="AB86" s="41"/>
      <c r="AC86" s="41"/>
      <c r="AD86" s="41"/>
      <c r="AE86" s="41"/>
      <c r="AF86" s="41"/>
      <c r="AG86" s="41"/>
      <c r="AH86" s="41"/>
      <c r="AI86" s="41"/>
      <c r="AJ86" s="23"/>
    </row>
    <row r="87" customFormat="false" ht="0.75" hidden="true" customHeight="true" outlineLevel="0" collapsed="false">
      <c r="B87" s="49" t="s">
        <v>138</v>
      </c>
      <c r="C87" s="63" t="s">
        <v>132</v>
      </c>
      <c r="D87" s="63" t="s">
        <v>84</v>
      </c>
      <c r="E87" s="66" t="s">
        <v>133</v>
      </c>
      <c r="F87" s="20" t="n">
        <v>2018</v>
      </c>
      <c r="G87" s="27" t="n">
        <v>2018</v>
      </c>
      <c r="H87" s="51" t="n">
        <f aca="false">I87+N87+S87</f>
        <v>0</v>
      </c>
      <c r="I87" s="52" t="n">
        <f aca="false">J87+K87+L87+M87</f>
        <v>0</v>
      </c>
      <c r="J87" s="52" t="n">
        <v>0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52" t="n">
        <v>0</v>
      </c>
      <c r="R87" s="52" t="n">
        <v>0</v>
      </c>
      <c r="S87" s="52" t="n">
        <v>0</v>
      </c>
      <c r="T87" s="52" t="n">
        <v>0</v>
      </c>
      <c r="U87" s="52" t="n">
        <v>0</v>
      </c>
      <c r="V87" s="52" t="n">
        <v>0</v>
      </c>
      <c r="W87" s="52" t="n">
        <v>0</v>
      </c>
      <c r="X87" s="57"/>
      <c r="Y87" s="57" t="s">
        <v>27</v>
      </c>
      <c r="Z87" s="57" t="s">
        <v>27</v>
      </c>
      <c r="AA87" s="57" t="s">
        <v>27</v>
      </c>
      <c r="AB87" s="57"/>
      <c r="AC87" s="57"/>
      <c r="AD87" s="57"/>
      <c r="AE87" s="57"/>
      <c r="AF87" s="57"/>
      <c r="AG87" s="57"/>
      <c r="AH87" s="57"/>
      <c r="AI87" s="57"/>
      <c r="AJ87" s="54"/>
    </row>
    <row r="88" customFormat="false" ht="90" hidden="true" customHeight="true" outlineLevel="0" collapsed="false">
      <c r="B88" s="49" t="s">
        <v>139</v>
      </c>
      <c r="C88" s="63" t="s">
        <v>132</v>
      </c>
      <c r="D88" s="63" t="s">
        <v>84</v>
      </c>
      <c r="E88" s="66" t="s">
        <v>135</v>
      </c>
      <c r="F88" s="20" t="n">
        <v>2018</v>
      </c>
      <c r="G88" s="27" t="n">
        <v>2018</v>
      </c>
      <c r="H88" s="51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7"/>
      <c r="Y88" s="57"/>
      <c r="Z88" s="57"/>
      <c r="AA88" s="57" t="s">
        <v>27</v>
      </c>
      <c r="AB88" s="57"/>
      <c r="AC88" s="57"/>
      <c r="AD88" s="57"/>
      <c r="AE88" s="57"/>
      <c r="AF88" s="57"/>
      <c r="AG88" s="57"/>
      <c r="AH88" s="57"/>
      <c r="AI88" s="57"/>
      <c r="AJ88" s="54"/>
    </row>
    <row r="89" s="47" customFormat="true" ht="152.25" hidden="true" customHeight="true" outlineLevel="0" collapsed="false">
      <c r="A89" s="70" t="n">
        <v>10</v>
      </c>
      <c r="B89" s="37" t="s">
        <v>140</v>
      </c>
      <c r="C89" s="38" t="s">
        <v>65</v>
      </c>
      <c r="D89" s="39" t="s">
        <v>25</v>
      </c>
      <c r="E89" s="38" t="s">
        <v>26</v>
      </c>
      <c r="F89" s="20" t="n">
        <v>2019</v>
      </c>
      <c r="G89" s="27" t="n">
        <v>2021</v>
      </c>
      <c r="H89" s="42" t="n">
        <f aca="false">H90</f>
        <v>0</v>
      </c>
      <c r="I89" s="43" t="n">
        <f aca="false">I90</f>
        <v>0</v>
      </c>
      <c r="J89" s="44" t="n">
        <v>0</v>
      </c>
      <c r="K89" s="44" t="n">
        <f aca="false">K90</f>
        <v>0</v>
      </c>
      <c r="L89" s="44" t="n">
        <f aca="false">L90</f>
        <v>0</v>
      </c>
      <c r="M89" s="44" t="n">
        <v>0</v>
      </c>
      <c r="N89" s="44" t="n">
        <f aca="false">O89+P89+Q89+R89</f>
        <v>0</v>
      </c>
      <c r="O89" s="44" t="n">
        <v>0</v>
      </c>
      <c r="P89" s="44" t="n">
        <v>0</v>
      </c>
      <c r="Q89" s="44" t="n">
        <v>0</v>
      </c>
      <c r="R89" s="44" t="n">
        <v>0</v>
      </c>
      <c r="S89" s="44" t="n">
        <f aca="false">T89+U89+V89+W89</f>
        <v>0</v>
      </c>
      <c r="T89" s="44" t="n">
        <v>0</v>
      </c>
      <c r="U89" s="44" t="n">
        <v>0</v>
      </c>
      <c r="V89" s="44" t="n">
        <v>0</v>
      </c>
      <c r="W89" s="44" t="n">
        <v>0</v>
      </c>
      <c r="X89" s="41"/>
      <c r="Y89" s="45"/>
      <c r="Z89" s="45" t="s">
        <v>27</v>
      </c>
      <c r="AA89" s="45" t="s">
        <v>27</v>
      </c>
      <c r="AB89" s="45"/>
      <c r="AC89" s="45"/>
      <c r="AD89" s="45"/>
      <c r="AE89" s="45"/>
      <c r="AF89" s="45"/>
      <c r="AG89" s="45"/>
      <c r="AH89" s="45"/>
      <c r="AI89" s="45"/>
      <c r="AJ89" s="60"/>
    </row>
    <row r="90" customFormat="false" ht="152.25" hidden="true" customHeight="true" outlineLevel="0" collapsed="false">
      <c r="A90" s="59" t="n">
        <v>10.1</v>
      </c>
      <c r="B90" s="49" t="s">
        <v>43</v>
      </c>
      <c r="C90" s="50" t="s">
        <v>65</v>
      </c>
      <c r="D90" s="19" t="s">
        <v>25</v>
      </c>
      <c r="E90" s="50" t="s">
        <v>26</v>
      </c>
      <c r="F90" s="20" t="n">
        <v>2019</v>
      </c>
      <c r="G90" s="27" t="n">
        <v>2021</v>
      </c>
      <c r="H90" s="51" t="n">
        <f aca="false">I90</f>
        <v>0</v>
      </c>
      <c r="I90" s="52" t="n">
        <f aca="false">J90+K90+L90+M90</f>
        <v>0</v>
      </c>
      <c r="J90" s="53" t="n">
        <v>0</v>
      </c>
      <c r="K90" s="53" t="n">
        <v>0</v>
      </c>
      <c r="L90" s="53" t="n">
        <v>0</v>
      </c>
      <c r="M90" s="53" t="n">
        <v>0</v>
      </c>
      <c r="N90" s="53" t="n">
        <f aca="false">O90+P90+Q90+R90</f>
        <v>0</v>
      </c>
      <c r="O90" s="53" t="n">
        <v>0</v>
      </c>
      <c r="P90" s="53" t="n">
        <v>0</v>
      </c>
      <c r="Q90" s="53" t="n">
        <v>0</v>
      </c>
      <c r="R90" s="53" t="n">
        <v>0</v>
      </c>
      <c r="S90" s="53" t="n">
        <f aca="false">T90+U90+V90+W90</f>
        <v>0</v>
      </c>
      <c r="T90" s="53" t="n">
        <v>0</v>
      </c>
      <c r="U90" s="53" t="n">
        <v>0</v>
      </c>
      <c r="V90" s="53" t="n">
        <v>0</v>
      </c>
      <c r="W90" s="53" t="n">
        <v>0</v>
      </c>
      <c r="X90" s="27"/>
      <c r="Y90" s="57" t="s">
        <v>27</v>
      </c>
      <c r="Z90" s="57" t="s">
        <v>27</v>
      </c>
      <c r="AA90" s="57" t="s">
        <v>27</v>
      </c>
      <c r="AB90" s="57" t="s">
        <v>27</v>
      </c>
      <c r="AC90" s="57" t="s">
        <v>27</v>
      </c>
      <c r="AD90" s="57" t="s">
        <v>27</v>
      </c>
      <c r="AE90" s="57" t="s">
        <v>27</v>
      </c>
      <c r="AF90" s="57" t="s">
        <v>27</v>
      </c>
      <c r="AG90" s="57" t="s">
        <v>27</v>
      </c>
      <c r="AH90" s="57" t="s">
        <v>27</v>
      </c>
      <c r="AI90" s="57" t="s">
        <v>27</v>
      </c>
      <c r="AJ90" s="54"/>
    </row>
    <row r="91" customFormat="false" ht="109.5" hidden="true" customHeight="true" outlineLevel="0" collapsed="false">
      <c r="B91" s="49" t="s">
        <v>141</v>
      </c>
      <c r="C91" s="50" t="s">
        <v>65</v>
      </c>
      <c r="D91" s="19" t="s">
        <v>25</v>
      </c>
      <c r="E91" s="50" t="s">
        <v>26</v>
      </c>
      <c r="F91" s="20"/>
      <c r="G91" s="27"/>
      <c r="H91" s="51"/>
      <c r="I91" s="52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54"/>
    </row>
    <row r="92" s="47" customFormat="true" ht="57.75" hidden="false" customHeight="true" outlineLevel="0" collapsed="false">
      <c r="A92" s="72"/>
      <c r="B92" s="71" t="s">
        <v>142</v>
      </c>
      <c r="C92" s="73"/>
      <c r="D92" s="38"/>
      <c r="E92" s="38"/>
      <c r="F92" s="40"/>
      <c r="G92" s="41"/>
      <c r="H92" s="42" t="n">
        <f aca="false">I92+N92+S92</f>
        <v>1752803.9</v>
      </c>
      <c r="I92" s="43" t="n">
        <f aca="false">J92+K92+L92+M92</f>
        <v>577021.5</v>
      </c>
      <c r="J92" s="74" t="n">
        <f aca="false">J16+J30+J33+J56+J48+J45+J86+J83+J89</f>
        <v>0</v>
      </c>
      <c r="K92" s="74" t="n">
        <f aca="false">K16+K30+K33+K56+K48+K45+K86+K83+K89</f>
        <v>456736.1</v>
      </c>
      <c r="L92" s="74" t="n">
        <f aca="false">L16+L30+L33+L56+L48+L45+L86+L83+L89</f>
        <v>82285.4</v>
      </c>
      <c r="M92" s="74" t="n">
        <f aca="false">M16+M30+M33+M56+M48+M45+M86</f>
        <v>38000</v>
      </c>
      <c r="N92" s="74" t="n">
        <f aca="false">N16+N30+N33+N56+N48+N45</f>
        <v>587947.4</v>
      </c>
      <c r="O92" s="74" t="n">
        <f aca="false">O16+O30+O33+O56+O48+O45</f>
        <v>0</v>
      </c>
      <c r="P92" s="74" t="n">
        <f aca="false">P16+P30+P33+P56+P48+P45</f>
        <v>461401.2</v>
      </c>
      <c r="Q92" s="74" t="n">
        <f aca="false">Q16+Q30+Q33+Q56+Q48+Q45</f>
        <v>88546.2</v>
      </c>
      <c r="R92" s="42" t="n">
        <f aca="false">R16+R30+R33+R56+R48+R45</f>
        <v>38000</v>
      </c>
      <c r="S92" s="42" t="n">
        <f aca="false">S16+S30+S33+S56+S48+S45</f>
        <v>587835</v>
      </c>
      <c r="T92" s="74" t="n">
        <f aca="false">T16+T30+T33+T56+T48+T45</f>
        <v>0</v>
      </c>
      <c r="U92" s="74" t="n">
        <f aca="false">U16+U30+U33+U56+U48+U45</f>
        <v>456534.3</v>
      </c>
      <c r="V92" s="74" t="n">
        <f aca="false">V16+V30+V33+V56+V48+V45</f>
        <v>93300.7</v>
      </c>
      <c r="W92" s="74" t="n">
        <f aca="false">W16+W30+W33+W56+W48+W45</f>
        <v>38000</v>
      </c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62"/>
    </row>
    <row r="93" customFormat="false" ht="33.75" hidden="false" customHeight="true" outlineLevel="0" collapsed="false">
      <c r="A93" s="35"/>
      <c r="B93" s="40" t="s">
        <v>143</v>
      </c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23"/>
    </row>
    <row r="94" customFormat="false" ht="32.25" hidden="false" customHeight="true" outlineLevel="0" collapsed="false">
      <c r="A94" s="35"/>
      <c r="B94" s="40" t="s">
        <v>144</v>
      </c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23"/>
    </row>
    <row r="95" s="47" customFormat="true" ht="128.25" hidden="false" customHeight="false" outlineLevel="0" collapsed="false">
      <c r="A95" s="36" t="n">
        <v>7</v>
      </c>
      <c r="B95" s="37" t="s">
        <v>145</v>
      </c>
      <c r="C95" s="38" t="s">
        <v>24</v>
      </c>
      <c r="D95" s="39" t="s">
        <v>25</v>
      </c>
      <c r="E95" s="38" t="s">
        <v>133</v>
      </c>
      <c r="F95" s="40" t="n">
        <v>2023</v>
      </c>
      <c r="G95" s="41" t="n">
        <v>2025</v>
      </c>
      <c r="H95" s="42" t="n">
        <f aca="false">I95+N95+S95</f>
        <v>364012.1</v>
      </c>
      <c r="I95" s="43" t="n">
        <f aca="false">J95+K95+L95+M95</f>
        <v>120252.7</v>
      </c>
      <c r="J95" s="44" t="n">
        <f aca="false">J96+J98</f>
        <v>0</v>
      </c>
      <c r="K95" s="44" t="n">
        <f aca="false">K96+K98+K100+K101+K103+K105+K107+K111+K109</f>
        <v>571.7</v>
      </c>
      <c r="L95" s="44" t="n">
        <f aca="false">L96+L98+L100+L101+L103+L105+L107+L111+L109</f>
        <v>119681</v>
      </c>
      <c r="M95" s="44" t="n">
        <f aca="false">M96+M98+M100+M101+M103+M105+M107+M111+M109</f>
        <v>0</v>
      </c>
      <c r="N95" s="43" t="n">
        <f aca="false">O95+P95+Q95+R95</f>
        <v>117908.4</v>
      </c>
      <c r="O95" s="44" t="n">
        <f aca="false">O96+O98</f>
        <v>0</v>
      </c>
      <c r="P95" s="44" t="n">
        <f aca="false">P96+P98+P100+P101+P103+P105+P107+P111+P109</f>
        <v>593.4</v>
      </c>
      <c r="Q95" s="44" t="n">
        <f aca="false">Q96+Q98+Q100+Q101+Q103+Q105+Q107+Q111+Q109</f>
        <v>117315</v>
      </c>
      <c r="R95" s="44" t="n">
        <f aca="false">R96+R98+R100+R101+R103+R105+R107+R111+R109</f>
        <v>0</v>
      </c>
      <c r="S95" s="43" t="n">
        <f aca="false">T95+U95+V95+W95</f>
        <v>125851</v>
      </c>
      <c r="T95" s="44" t="n">
        <f aca="false">T96+T98</f>
        <v>0</v>
      </c>
      <c r="U95" s="44" t="n">
        <f aca="false">U96+U98+U100+U101+U103+U105+U107+U111+U109</f>
        <v>593.4</v>
      </c>
      <c r="V95" s="44" t="n">
        <f aca="false">V96+V98+V100+V101+V103+V105+V107+V111+V109</f>
        <v>125257.6</v>
      </c>
      <c r="W95" s="44" t="n">
        <f aca="false">W96+W98+W100+W101+W103+W105+W107+W111+W109</f>
        <v>0</v>
      </c>
      <c r="X95" s="45" t="s">
        <v>27</v>
      </c>
      <c r="Y95" s="45" t="s">
        <v>27</v>
      </c>
      <c r="Z95" s="45" t="s">
        <v>27</v>
      </c>
      <c r="AA95" s="45" t="s">
        <v>27</v>
      </c>
      <c r="AB95" s="45" t="s">
        <v>27</v>
      </c>
      <c r="AC95" s="45" t="s">
        <v>27</v>
      </c>
      <c r="AD95" s="45" t="s">
        <v>27</v>
      </c>
      <c r="AE95" s="45" t="s">
        <v>27</v>
      </c>
      <c r="AF95" s="45" t="s">
        <v>27</v>
      </c>
      <c r="AG95" s="45" t="s">
        <v>27</v>
      </c>
      <c r="AH95" s="45" t="s">
        <v>27</v>
      </c>
      <c r="AI95" s="45" t="s">
        <v>27</v>
      </c>
      <c r="AJ95" s="46"/>
    </row>
    <row r="96" customFormat="false" ht="176.25" hidden="false" customHeight="true" outlineLevel="0" collapsed="false">
      <c r="A96" s="48" t="s">
        <v>146</v>
      </c>
      <c r="B96" s="49" t="s">
        <v>147</v>
      </c>
      <c r="C96" s="50" t="s">
        <v>24</v>
      </c>
      <c r="D96" s="19" t="s">
        <v>25</v>
      </c>
      <c r="E96" s="50" t="s">
        <v>62</v>
      </c>
      <c r="F96" s="20" t="n">
        <v>2023</v>
      </c>
      <c r="G96" s="27" t="n">
        <v>2025</v>
      </c>
      <c r="H96" s="51" t="n">
        <f aca="false">I96+N96+S96</f>
        <v>360495.1</v>
      </c>
      <c r="I96" s="52" t="n">
        <f aca="false">J96+K96+L96+M96</f>
        <v>119109.3</v>
      </c>
      <c r="J96" s="53" t="n">
        <v>0</v>
      </c>
      <c r="K96" s="53" t="n">
        <v>0</v>
      </c>
      <c r="L96" s="52" t="n">
        <v>119109.3</v>
      </c>
      <c r="M96" s="52" t="n">
        <v>0</v>
      </c>
      <c r="N96" s="52" t="n">
        <f aca="false">O96+P96+Q96+R96</f>
        <v>116721.6</v>
      </c>
      <c r="O96" s="53" t="n">
        <v>0</v>
      </c>
      <c r="P96" s="53" t="n">
        <v>0</v>
      </c>
      <c r="Q96" s="75" t="n">
        <v>116721.6</v>
      </c>
      <c r="R96" s="52" t="n">
        <v>0</v>
      </c>
      <c r="S96" s="52" t="n">
        <f aca="false">T96+U96+V96+W96</f>
        <v>124664.2</v>
      </c>
      <c r="T96" s="53" t="n">
        <v>0</v>
      </c>
      <c r="U96" s="53" t="n">
        <v>0</v>
      </c>
      <c r="V96" s="52" t="n">
        <v>124664.2</v>
      </c>
      <c r="W96" s="52" t="n">
        <v>0</v>
      </c>
      <c r="X96" s="57" t="s">
        <v>27</v>
      </c>
      <c r="Y96" s="57" t="s">
        <v>27</v>
      </c>
      <c r="Z96" s="57" t="s">
        <v>27</v>
      </c>
      <c r="AA96" s="57" t="s">
        <v>27</v>
      </c>
      <c r="AB96" s="57" t="s">
        <v>27</v>
      </c>
      <c r="AC96" s="57" t="s">
        <v>27</v>
      </c>
      <c r="AD96" s="57" t="s">
        <v>27</v>
      </c>
      <c r="AE96" s="57" t="s">
        <v>27</v>
      </c>
      <c r="AF96" s="57" t="s">
        <v>27</v>
      </c>
      <c r="AG96" s="57" t="s">
        <v>27</v>
      </c>
      <c r="AH96" s="57" t="s">
        <v>27</v>
      </c>
      <c r="AI96" s="57" t="s">
        <v>27</v>
      </c>
      <c r="AJ96" s="61"/>
    </row>
    <row r="97" customFormat="false" ht="171" hidden="false" customHeight="true" outlineLevel="0" collapsed="false">
      <c r="A97" s="35"/>
      <c r="B97" s="49" t="s">
        <v>148</v>
      </c>
      <c r="C97" s="50" t="s">
        <v>24</v>
      </c>
      <c r="D97" s="19" t="s">
        <v>25</v>
      </c>
      <c r="E97" s="50" t="s">
        <v>62</v>
      </c>
      <c r="F97" s="20" t="n">
        <v>2023</v>
      </c>
      <c r="G97" s="27" t="n">
        <v>2025</v>
      </c>
      <c r="H97" s="51"/>
      <c r="I97" s="52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7" t="s">
        <v>27</v>
      </c>
      <c r="Y97" s="57" t="s">
        <v>27</v>
      </c>
      <c r="Z97" s="57" t="s">
        <v>27</v>
      </c>
      <c r="AA97" s="57" t="s">
        <v>27</v>
      </c>
      <c r="AB97" s="57" t="s">
        <v>27</v>
      </c>
      <c r="AC97" s="57" t="s">
        <v>27</v>
      </c>
      <c r="AD97" s="57" t="s">
        <v>27</v>
      </c>
      <c r="AE97" s="57" t="s">
        <v>27</v>
      </c>
      <c r="AF97" s="57" t="s">
        <v>27</v>
      </c>
      <c r="AG97" s="57" t="s">
        <v>27</v>
      </c>
      <c r="AH97" s="57" t="s">
        <v>27</v>
      </c>
      <c r="AI97" s="57" t="s">
        <v>27</v>
      </c>
      <c r="AJ97" s="61"/>
    </row>
    <row r="98" customFormat="false" ht="168.75" hidden="true" customHeight="true" outlineLevel="0" collapsed="false">
      <c r="A98" s="35"/>
      <c r="B98" s="49" t="s">
        <v>149</v>
      </c>
      <c r="C98" s="50" t="s">
        <v>137</v>
      </c>
      <c r="D98" s="19" t="s">
        <v>132</v>
      </c>
      <c r="E98" s="50" t="s">
        <v>62</v>
      </c>
      <c r="F98" s="20" t="n">
        <v>2023</v>
      </c>
      <c r="G98" s="27" t="n">
        <v>2025</v>
      </c>
      <c r="H98" s="51" t="n">
        <f aca="false">I98</f>
        <v>0</v>
      </c>
      <c r="I98" s="52" t="n">
        <f aca="false">L98</f>
        <v>0</v>
      </c>
      <c r="J98" s="53" t="n">
        <v>0</v>
      </c>
      <c r="K98" s="53" t="n">
        <v>0</v>
      </c>
      <c r="L98" s="53" t="n">
        <v>0</v>
      </c>
      <c r="M98" s="53" t="n">
        <v>0</v>
      </c>
      <c r="N98" s="53" t="n">
        <f aca="false">O98+P98+Q98+R98</f>
        <v>0</v>
      </c>
      <c r="O98" s="53" t="n">
        <v>0</v>
      </c>
      <c r="P98" s="53" t="n">
        <v>0</v>
      </c>
      <c r="Q98" s="53" t="n">
        <v>0</v>
      </c>
      <c r="R98" s="53" t="n">
        <v>0</v>
      </c>
      <c r="S98" s="53" t="n">
        <f aca="false">T98+U98+V98+W98</f>
        <v>0</v>
      </c>
      <c r="T98" s="53" t="n">
        <v>0</v>
      </c>
      <c r="U98" s="53" t="n">
        <v>0</v>
      </c>
      <c r="V98" s="53" t="n">
        <v>0</v>
      </c>
      <c r="W98" s="53" t="n">
        <v>0</v>
      </c>
      <c r="X98" s="57"/>
      <c r="Y98" s="57" t="s">
        <v>27</v>
      </c>
      <c r="Z98" s="57" t="s">
        <v>27</v>
      </c>
      <c r="AA98" s="57" t="s">
        <v>27</v>
      </c>
      <c r="AB98" s="57"/>
      <c r="AC98" s="57"/>
      <c r="AD98" s="57"/>
      <c r="AE98" s="57"/>
      <c r="AF98" s="57"/>
      <c r="AG98" s="57"/>
      <c r="AH98" s="57"/>
      <c r="AI98" s="57"/>
      <c r="AJ98" s="61"/>
    </row>
    <row r="99" customFormat="false" ht="174" hidden="true" customHeight="true" outlineLevel="0" collapsed="false">
      <c r="A99" s="35"/>
      <c r="B99" s="49" t="s">
        <v>150</v>
      </c>
      <c r="C99" s="50" t="s">
        <v>137</v>
      </c>
      <c r="D99" s="19" t="s">
        <v>132</v>
      </c>
      <c r="E99" s="50" t="s">
        <v>62</v>
      </c>
      <c r="F99" s="20" t="n">
        <v>2023</v>
      </c>
      <c r="G99" s="27" t="n">
        <v>2025</v>
      </c>
      <c r="H99" s="51"/>
      <c r="I99" s="52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7"/>
      <c r="Y99" s="57"/>
      <c r="Z99" s="57"/>
      <c r="AA99" s="57" t="s">
        <v>27</v>
      </c>
      <c r="AB99" s="57"/>
      <c r="AC99" s="57"/>
      <c r="AD99" s="57"/>
      <c r="AE99" s="57"/>
      <c r="AF99" s="57"/>
      <c r="AG99" s="57"/>
      <c r="AH99" s="57"/>
      <c r="AI99" s="57"/>
      <c r="AJ99" s="61"/>
    </row>
    <row r="100" customFormat="false" ht="168.75" hidden="true" customHeight="true" outlineLevel="0" collapsed="false">
      <c r="A100" s="35"/>
      <c r="B100" s="49" t="s">
        <v>151</v>
      </c>
      <c r="C100" s="50" t="s">
        <v>137</v>
      </c>
      <c r="D100" s="19" t="s">
        <v>132</v>
      </c>
      <c r="E100" s="50" t="s">
        <v>152</v>
      </c>
      <c r="F100" s="20" t="n">
        <v>2023</v>
      </c>
      <c r="G100" s="27" t="n">
        <v>2025</v>
      </c>
      <c r="H100" s="51" t="n">
        <f aca="false">I100</f>
        <v>0</v>
      </c>
      <c r="I100" s="52" t="n">
        <f aca="false">L100</f>
        <v>0</v>
      </c>
      <c r="J100" s="53" t="n">
        <v>0</v>
      </c>
      <c r="K100" s="53" t="n">
        <v>0</v>
      </c>
      <c r="L100" s="53" t="n">
        <v>0</v>
      </c>
      <c r="M100" s="53" t="n">
        <v>0</v>
      </c>
      <c r="N100" s="53" t="n">
        <f aca="false">O100+P100+Q100+R100</f>
        <v>0</v>
      </c>
      <c r="O100" s="53" t="n">
        <v>0</v>
      </c>
      <c r="P100" s="53" t="n">
        <v>0</v>
      </c>
      <c r="Q100" s="53" t="n">
        <v>0</v>
      </c>
      <c r="R100" s="53" t="n">
        <v>0</v>
      </c>
      <c r="S100" s="53" t="n">
        <f aca="false">T100+U100+V100+W9</f>
        <v>0</v>
      </c>
      <c r="T100" s="53" t="n">
        <v>0</v>
      </c>
      <c r="U100" s="53" t="n">
        <v>0</v>
      </c>
      <c r="V100" s="53" t="n">
        <v>0</v>
      </c>
      <c r="W100" s="53" t="n">
        <v>0</v>
      </c>
      <c r="X100" s="57"/>
      <c r="Y100" s="57" t="s">
        <v>27</v>
      </c>
      <c r="Z100" s="57" t="s">
        <v>27</v>
      </c>
      <c r="AA100" s="57" t="s">
        <v>27</v>
      </c>
      <c r="AB100" s="57"/>
      <c r="AC100" s="57"/>
      <c r="AD100" s="57"/>
      <c r="AE100" s="57"/>
      <c r="AF100" s="57"/>
      <c r="AG100" s="57"/>
      <c r="AH100" s="57"/>
      <c r="AI100" s="57"/>
      <c r="AJ100" s="61"/>
    </row>
    <row r="101" customFormat="false" ht="124.5" hidden="true" customHeight="true" outlineLevel="0" collapsed="false">
      <c r="A101" s="49" t="s">
        <v>153</v>
      </c>
      <c r="B101" s="56" t="s">
        <v>154</v>
      </c>
      <c r="C101" s="50" t="s">
        <v>65</v>
      </c>
      <c r="D101" s="19" t="s">
        <v>25</v>
      </c>
      <c r="E101" s="50" t="s">
        <v>133</v>
      </c>
      <c r="F101" s="20" t="n">
        <v>2023</v>
      </c>
      <c r="G101" s="27" t="n">
        <v>2025</v>
      </c>
      <c r="H101" s="51" t="n">
        <f aca="false">I101</f>
        <v>0</v>
      </c>
      <c r="I101" s="52" t="n">
        <f aca="false">J101+K101+L101+M101</f>
        <v>0</v>
      </c>
      <c r="J101" s="53" t="n">
        <v>0</v>
      </c>
      <c r="K101" s="53" t="n">
        <v>0</v>
      </c>
      <c r="L101" s="53" t="n">
        <v>0</v>
      </c>
      <c r="M101" s="53" t="n">
        <v>0</v>
      </c>
      <c r="N101" s="53" t="n">
        <f aca="false">O101+P101+Q101+R101</f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53" t="n">
        <f aca="false">T101+U101+V101+W101</f>
        <v>0</v>
      </c>
      <c r="T101" s="53" t="n">
        <v>0</v>
      </c>
      <c r="U101" s="53" t="n">
        <v>0</v>
      </c>
      <c r="V101" s="53" t="n">
        <v>0</v>
      </c>
      <c r="W101" s="53" t="n">
        <v>0</v>
      </c>
      <c r="X101" s="27"/>
      <c r="Y101" s="27" t="s">
        <v>27</v>
      </c>
      <c r="Z101" s="27" t="s">
        <v>27</v>
      </c>
      <c r="AA101" s="27" t="s">
        <v>27</v>
      </c>
      <c r="AB101" s="27"/>
      <c r="AC101" s="27"/>
      <c r="AD101" s="27"/>
      <c r="AE101" s="27"/>
      <c r="AF101" s="27"/>
      <c r="AG101" s="27"/>
      <c r="AH101" s="27"/>
      <c r="AI101" s="27"/>
      <c r="AJ101" s="54"/>
    </row>
    <row r="102" customFormat="false" ht="123" hidden="true" customHeight="true" outlineLevel="0" collapsed="false">
      <c r="A102" s="49"/>
      <c r="B102" s="56" t="s">
        <v>155</v>
      </c>
      <c r="C102" s="50" t="s">
        <v>65</v>
      </c>
      <c r="D102" s="19" t="s">
        <v>25</v>
      </c>
      <c r="E102" s="50" t="s">
        <v>133</v>
      </c>
      <c r="F102" s="20" t="n">
        <v>2023</v>
      </c>
      <c r="G102" s="27" t="n">
        <v>2025</v>
      </c>
      <c r="H102" s="51"/>
      <c r="I102" s="52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27"/>
      <c r="Y102" s="27"/>
      <c r="Z102" s="27"/>
      <c r="AA102" s="27" t="s">
        <v>27</v>
      </c>
      <c r="AB102" s="27"/>
      <c r="AC102" s="27"/>
      <c r="AD102" s="27"/>
      <c r="AE102" s="27"/>
      <c r="AF102" s="27"/>
      <c r="AG102" s="27"/>
      <c r="AH102" s="27"/>
      <c r="AI102" s="27"/>
      <c r="AJ102" s="54"/>
    </row>
    <row r="103" customFormat="false" ht="122.25" hidden="true" customHeight="true" outlineLevel="0" collapsed="false">
      <c r="A103" s="49"/>
      <c r="B103" s="56" t="s">
        <v>156</v>
      </c>
      <c r="C103" s="50" t="s">
        <v>65</v>
      </c>
      <c r="D103" s="19" t="s">
        <v>25</v>
      </c>
      <c r="E103" s="50" t="s">
        <v>133</v>
      </c>
      <c r="F103" s="20" t="n">
        <v>2023</v>
      </c>
      <c r="G103" s="27" t="n">
        <v>2025</v>
      </c>
      <c r="H103" s="51" t="n">
        <f aca="false">I103</f>
        <v>0</v>
      </c>
      <c r="I103" s="52" t="n">
        <f aca="false">J103+K103+L103+M103</f>
        <v>0</v>
      </c>
      <c r="J103" s="53" t="n">
        <v>0</v>
      </c>
      <c r="K103" s="53" t="n">
        <v>0</v>
      </c>
      <c r="L103" s="53" t="n">
        <v>0</v>
      </c>
      <c r="M103" s="53" t="n">
        <v>0</v>
      </c>
      <c r="N103" s="53" t="n">
        <f aca="false">O103+P103+Q103+R103</f>
        <v>0</v>
      </c>
      <c r="O103" s="53" t="n">
        <v>0</v>
      </c>
      <c r="P103" s="53" t="n">
        <v>0</v>
      </c>
      <c r="Q103" s="53" t="n">
        <v>0</v>
      </c>
      <c r="R103" s="53" t="n">
        <v>0</v>
      </c>
      <c r="S103" s="53" t="n">
        <f aca="false">T103+U103+V103+W103</f>
        <v>0</v>
      </c>
      <c r="T103" s="53" t="n">
        <v>0</v>
      </c>
      <c r="U103" s="53" t="n">
        <v>0</v>
      </c>
      <c r="V103" s="53" t="n">
        <v>0</v>
      </c>
      <c r="W103" s="53" t="n">
        <v>0</v>
      </c>
      <c r="X103" s="27"/>
      <c r="Y103" s="27"/>
      <c r="Z103" s="27" t="s">
        <v>27</v>
      </c>
      <c r="AA103" s="27"/>
      <c r="AB103" s="27"/>
      <c r="AC103" s="27"/>
      <c r="AD103" s="27"/>
      <c r="AE103" s="27"/>
      <c r="AF103" s="27"/>
      <c r="AG103" s="27"/>
      <c r="AH103" s="27"/>
      <c r="AI103" s="27"/>
      <c r="AJ103" s="54"/>
    </row>
    <row r="104" customFormat="false" ht="91.5" hidden="true" customHeight="true" outlineLevel="0" collapsed="false">
      <c r="A104" s="49"/>
      <c r="B104" s="56" t="s">
        <v>157</v>
      </c>
      <c r="C104" s="50" t="s">
        <v>65</v>
      </c>
      <c r="D104" s="19" t="s">
        <v>25</v>
      </c>
      <c r="E104" s="50" t="s">
        <v>158</v>
      </c>
      <c r="F104" s="20" t="n">
        <v>2023</v>
      </c>
      <c r="G104" s="27" t="n">
        <v>2025</v>
      </c>
      <c r="H104" s="51"/>
      <c r="I104" s="52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27"/>
      <c r="Y104" s="27"/>
      <c r="Z104" s="27" t="s">
        <v>27</v>
      </c>
      <c r="AA104" s="27"/>
      <c r="AB104" s="27"/>
      <c r="AC104" s="27"/>
      <c r="AD104" s="27"/>
      <c r="AE104" s="27"/>
      <c r="AF104" s="27"/>
      <c r="AG104" s="27"/>
      <c r="AH104" s="27"/>
      <c r="AI104" s="27"/>
      <c r="AJ104" s="54"/>
    </row>
    <row r="105" customFormat="false" ht="141" hidden="true" customHeight="true" outlineLevel="0" collapsed="false">
      <c r="A105" s="18" t="s">
        <v>159</v>
      </c>
      <c r="B105" s="56" t="s">
        <v>160</v>
      </c>
      <c r="C105" s="50" t="s">
        <v>65</v>
      </c>
      <c r="D105" s="19" t="s">
        <v>25</v>
      </c>
      <c r="E105" s="50" t="s">
        <v>133</v>
      </c>
      <c r="F105" s="20" t="n">
        <v>2023</v>
      </c>
      <c r="G105" s="27" t="n">
        <v>2025</v>
      </c>
      <c r="H105" s="51" t="n">
        <f aca="false">I105</f>
        <v>0</v>
      </c>
      <c r="I105" s="52" t="n">
        <f aca="false">J105+K105+L105+M105</f>
        <v>0</v>
      </c>
      <c r="J105" s="53" t="n">
        <v>0</v>
      </c>
      <c r="K105" s="53" t="n">
        <v>0</v>
      </c>
      <c r="L105" s="53" t="n">
        <v>0</v>
      </c>
      <c r="M105" s="53" t="n">
        <v>0</v>
      </c>
      <c r="N105" s="53" t="n">
        <f aca="false">O105+P105+Q105+R105</f>
        <v>0</v>
      </c>
      <c r="O105" s="53" t="n">
        <v>0</v>
      </c>
      <c r="P105" s="53" t="n">
        <v>0</v>
      </c>
      <c r="Q105" s="53" t="n">
        <v>0</v>
      </c>
      <c r="R105" s="53" t="n">
        <v>0</v>
      </c>
      <c r="S105" s="53" t="n">
        <f aca="false">T105+U105+V105+W105</f>
        <v>0</v>
      </c>
      <c r="T105" s="53" t="n">
        <v>0</v>
      </c>
      <c r="U105" s="53" t="n">
        <v>0</v>
      </c>
      <c r="V105" s="53" t="n">
        <v>0</v>
      </c>
      <c r="W105" s="53" t="n">
        <v>0</v>
      </c>
      <c r="X105" s="27"/>
      <c r="Y105" s="27"/>
      <c r="Z105" s="27" t="s">
        <v>27</v>
      </c>
      <c r="AA105" s="27"/>
      <c r="AB105" s="27"/>
      <c r="AC105" s="27"/>
      <c r="AD105" s="27"/>
      <c r="AE105" s="27"/>
      <c r="AF105" s="27"/>
      <c r="AG105" s="27"/>
      <c r="AH105" s="27"/>
      <c r="AI105" s="27"/>
      <c r="AJ105" s="54"/>
    </row>
    <row r="106" customFormat="false" ht="117" hidden="true" customHeight="true" outlineLevel="0" collapsed="false">
      <c r="A106" s="18"/>
      <c r="B106" s="56" t="s">
        <v>161</v>
      </c>
      <c r="C106" s="50" t="s">
        <v>65</v>
      </c>
      <c r="D106" s="19" t="s">
        <v>25</v>
      </c>
      <c r="E106" s="50" t="s">
        <v>133</v>
      </c>
      <c r="F106" s="20" t="n">
        <v>2023</v>
      </c>
      <c r="G106" s="27" t="n">
        <v>2025</v>
      </c>
      <c r="H106" s="51"/>
      <c r="I106" s="52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27"/>
      <c r="Y106" s="27"/>
      <c r="Z106" s="27" t="s">
        <v>27</v>
      </c>
      <c r="AA106" s="27"/>
      <c r="AB106" s="27"/>
      <c r="AC106" s="27"/>
      <c r="AD106" s="27"/>
      <c r="AE106" s="27"/>
      <c r="AF106" s="27"/>
      <c r="AG106" s="27"/>
      <c r="AH106" s="27"/>
      <c r="AI106" s="27"/>
      <c r="AJ106" s="54"/>
    </row>
    <row r="107" customFormat="false" ht="162.75" hidden="false" customHeight="true" outlineLevel="0" collapsed="false">
      <c r="A107" s="18" t="s">
        <v>162</v>
      </c>
      <c r="B107" s="56" t="s">
        <v>163</v>
      </c>
      <c r="C107" s="50" t="s">
        <v>24</v>
      </c>
      <c r="D107" s="19" t="s">
        <v>25</v>
      </c>
      <c r="E107" s="50" t="s">
        <v>133</v>
      </c>
      <c r="F107" s="20" t="n">
        <v>2023</v>
      </c>
      <c r="G107" s="27" t="n">
        <v>2025</v>
      </c>
      <c r="H107" s="51" t="n">
        <f aca="false">I107+N107+S107</f>
        <v>3517</v>
      </c>
      <c r="I107" s="52" t="n">
        <f aca="false">J107+K107+L107+M107</f>
        <v>1143.4</v>
      </c>
      <c r="J107" s="53" t="n">
        <v>0</v>
      </c>
      <c r="K107" s="76" t="n">
        <v>571.7</v>
      </c>
      <c r="L107" s="76" t="n">
        <v>571.7</v>
      </c>
      <c r="M107" s="53" t="n">
        <v>0</v>
      </c>
      <c r="N107" s="53" t="n">
        <f aca="false">O107+P107+Q107+R107</f>
        <v>1186.8</v>
      </c>
      <c r="O107" s="53" t="n">
        <v>0</v>
      </c>
      <c r="P107" s="76" t="n">
        <v>593.4</v>
      </c>
      <c r="Q107" s="76" t="n">
        <v>593.4</v>
      </c>
      <c r="R107" s="53" t="n">
        <v>0</v>
      </c>
      <c r="S107" s="53" t="n">
        <f aca="false">T107+U107+V107+W107</f>
        <v>1186.8</v>
      </c>
      <c r="T107" s="53" t="n">
        <v>0</v>
      </c>
      <c r="U107" s="76" t="n">
        <v>593.4</v>
      </c>
      <c r="V107" s="76" t="n">
        <v>593.4</v>
      </c>
      <c r="W107" s="53" t="n">
        <v>0</v>
      </c>
      <c r="X107" s="57" t="s">
        <v>27</v>
      </c>
      <c r="Y107" s="57" t="s">
        <v>27</v>
      </c>
      <c r="Z107" s="57" t="s">
        <v>27</v>
      </c>
      <c r="AA107" s="57" t="s">
        <v>27</v>
      </c>
      <c r="AB107" s="57" t="s">
        <v>27</v>
      </c>
      <c r="AC107" s="57" t="s">
        <v>27</v>
      </c>
      <c r="AD107" s="57" t="s">
        <v>27</v>
      </c>
      <c r="AE107" s="57" t="s">
        <v>27</v>
      </c>
      <c r="AF107" s="57" t="s">
        <v>27</v>
      </c>
      <c r="AG107" s="57" t="s">
        <v>27</v>
      </c>
      <c r="AH107" s="57" t="s">
        <v>27</v>
      </c>
      <c r="AI107" s="57" t="s">
        <v>27</v>
      </c>
      <c r="AJ107" s="54"/>
    </row>
    <row r="108" customFormat="false" ht="143.25" hidden="false" customHeight="true" outlineLevel="0" collapsed="false">
      <c r="A108" s="49"/>
      <c r="B108" s="56" t="s">
        <v>164</v>
      </c>
      <c r="C108" s="50" t="s">
        <v>24</v>
      </c>
      <c r="D108" s="19" t="s">
        <v>25</v>
      </c>
      <c r="E108" s="50" t="s">
        <v>133</v>
      </c>
      <c r="F108" s="20" t="n">
        <v>2023</v>
      </c>
      <c r="G108" s="27" t="n">
        <v>2025</v>
      </c>
      <c r="H108" s="51"/>
      <c r="I108" s="52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7" t="s">
        <v>27</v>
      </c>
      <c r="Y108" s="57" t="s">
        <v>27</v>
      </c>
      <c r="Z108" s="57" t="s">
        <v>27</v>
      </c>
      <c r="AA108" s="57" t="s">
        <v>27</v>
      </c>
      <c r="AB108" s="57" t="s">
        <v>27</v>
      </c>
      <c r="AC108" s="57" t="s">
        <v>27</v>
      </c>
      <c r="AD108" s="57" t="s">
        <v>27</v>
      </c>
      <c r="AE108" s="57" t="s">
        <v>27</v>
      </c>
      <c r="AF108" s="57" t="s">
        <v>27</v>
      </c>
      <c r="AG108" s="57" t="s">
        <v>27</v>
      </c>
      <c r="AH108" s="57" t="s">
        <v>27</v>
      </c>
      <c r="AI108" s="57" t="s">
        <v>27</v>
      </c>
      <c r="AJ108" s="54"/>
    </row>
    <row r="109" customFormat="false" ht="131.25" hidden="true" customHeight="true" outlineLevel="0" collapsed="false">
      <c r="A109" s="48" t="s">
        <v>165</v>
      </c>
      <c r="B109" s="49" t="s">
        <v>166</v>
      </c>
      <c r="C109" s="50" t="s">
        <v>39</v>
      </c>
      <c r="D109" s="19" t="s">
        <v>25</v>
      </c>
      <c r="E109" s="50" t="s">
        <v>26</v>
      </c>
      <c r="F109" s="20" t="n">
        <v>2021</v>
      </c>
      <c r="G109" s="27" t="n">
        <v>2021</v>
      </c>
      <c r="H109" s="51" t="n">
        <f aca="false">I109+N109+S109</f>
        <v>0</v>
      </c>
      <c r="I109" s="52" t="n">
        <f aca="false">J109+K109+L109+M109</f>
        <v>0</v>
      </c>
      <c r="J109" s="53" t="n">
        <v>0</v>
      </c>
      <c r="K109" s="53" t="n">
        <v>0</v>
      </c>
      <c r="L109" s="52" t="n">
        <v>0</v>
      </c>
      <c r="M109" s="52"/>
      <c r="N109" s="52" t="n">
        <f aca="false">O109+P109+Q109+R109</f>
        <v>0</v>
      </c>
      <c r="O109" s="53" t="n">
        <v>0</v>
      </c>
      <c r="P109" s="53" t="n">
        <v>0</v>
      </c>
      <c r="Q109" s="52" t="n">
        <v>0</v>
      </c>
      <c r="R109" s="52" t="n">
        <v>0</v>
      </c>
      <c r="S109" s="52" t="n">
        <f aca="false">T109+U109+V109+W109</f>
        <v>0</v>
      </c>
      <c r="T109" s="53" t="n">
        <v>0</v>
      </c>
      <c r="U109" s="53" t="n">
        <v>0</v>
      </c>
      <c r="V109" s="52" t="n">
        <v>0</v>
      </c>
      <c r="W109" s="52" t="n">
        <v>0</v>
      </c>
      <c r="X109" s="27" t="s">
        <v>27</v>
      </c>
      <c r="Y109" s="27" t="s">
        <v>27</v>
      </c>
      <c r="Z109" s="27" t="s">
        <v>27</v>
      </c>
      <c r="AA109" s="27" t="s">
        <v>27</v>
      </c>
      <c r="AB109" s="27"/>
      <c r="AC109" s="27"/>
      <c r="AD109" s="27"/>
      <c r="AE109" s="27"/>
      <c r="AF109" s="27"/>
      <c r="AG109" s="27"/>
      <c r="AH109" s="27"/>
      <c r="AI109" s="27"/>
      <c r="AJ109" s="54"/>
    </row>
    <row r="110" customFormat="false" ht="107.25" hidden="true" customHeight="true" outlineLevel="0" collapsed="false">
      <c r="A110" s="55"/>
      <c r="B110" s="49" t="s">
        <v>167</v>
      </c>
      <c r="C110" s="50" t="s">
        <v>39</v>
      </c>
      <c r="D110" s="19" t="s">
        <v>25</v>
      </c>
      <c r="E110" s="50" t="s">
        <v>26</v>
      </c>
      <c r="F110" s="20" t="n">
        <v>2021</v>
      </c>
      <c r="G110" s="27" t="n">
        <v>2021</v>
      </c>
      <c r="H110" s="51"/>
      <c r="I110" s="52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27" t="s">
        <v>27</v>
      </c>
      <c r="Y110" s="27" t="s">
        <v>27</v>
      </c>
      <c r="Z110" s="27" t="s">
        <v>27</v>
      </c>
      <c r="AA110" s="27" t="s">
        <v>27</v>
      </c>
      <c r="AB110" s="27"/>
      <c r="AC110" s="27"/>
      <c r="AD110" s="27"/>
      <c r="AE110" s="27"/>
      <c r="AF110" s="27"/>
      <c r="AG110" s="27"/>
      <c r="AH110" s="27"/>
      <c r="AI110" s="27"/>
      <c r="AJ110" s="54"/>
    </row>
    <row r="111" s="58" customFormat="true" ht="152.25" hidden="true" customHeight="true" outlineLevel="0" collapsed="false">
      <c r="A111" s="48" t="s">
        <v>168</v>
      </c>
      <c r="B111" s="49" t="s">
        <v>169</v>
      </c>
      <c r="C111" s="50" t="s">
        <v>39</v>
      </c>
      <c r="D111" s="19" t="s">
        <v>25</v>
      </c>
      <c r="E111" s="50" t="s">
        <v>133</v>
      </c>
      <c r="F111" s="20" t="n">
        <v>2021</v>
      </c>
      <c r="G111" s="27" t="n">
        <v>2023</v>
      </c>
      <c r="H111" s="51" t="n">
        <f aca="false">I111</f>
        <v>0</v>
      </c>
      <c r="I111" s="52" t="n">
        <f aca="false">J111+K111+L111+M111</f>
        <v>0</v>
      </c>
      <c r="J111" s="53" t="n">
        <v>0</v>
      </c>
      <c r="K111" s="53" t="n">
        <v>0</v>
      </c>
      <c r="L111" s="53" t="n">
        <v>0</v>
      </c>
      <c r="M111" s="53" t="n">
        <v>0</v>
      </c>
      <c r="N111" s="53" t="n">
        <f aca="false">O111+P111+Q111+R111</f>
        <v>0</v>
      </c>
      <c r="O111" s="53" t="n">
        <v>0</v>
      </c>
      <c r="P111" s="53" t="n">
        <v>0</v>
      </c>
      <c r="Q111" s="53" t="n">
        <v>0</v>
      </c>
      <c r="R111" s="53" t="n">
        <v>0</v>
      </c>
      <c r="S111" s="53" t="n">
        <f aca="false">T111+U111+V111+W111</f>
        <v>0</v>
      </c>
      <c r="T111" s="53" t="n">
        <v>0</v>
      </c>
      <c r="U111" s="53" t="n">
        <v>0</v>
      </c>
      <c r="V111" s="53" t="n">
        <v>0</v>
      </c>
      <c r="W111" s="53" t="n">
        <v>0</v>
      </c>
      <c r="X111" s="27"/>
      <c r="Y111" s="57"/>
      <c r="Z111" s="57" t="s">
        <v>27</v>
      </c>
      <c r="AA111" s="57" t="s">
        <v>27</v>
      </c>
      <c r="AB111" s="57"/>
      <c r="AC111" s="57"/>
      <c r="AD111" s="57"/>
      <c r="AE111" s="57"/>
      <c r="AF111" s="57"/>
      <c r="AG111" s="57"/>
      <c r="AH111" s="57"/>
      <c r="AI111" s="57"/>
      <c r="AJ111" s="54"/>
    </row>
    <row r="112" customFormat="false" ht="109.5" hidden="true" customHeight="true" outlineLevel="0" collapsed="false">
      <c r="B112" s="49" t="s">
        <v>170</v>
      </c>
      <c r="C112" s="50" t="s">
        <v>39</v>
      </c>
      <c r="D112" s="19" t="s">
        <v>25</v>
      </c>
      <c r="E112" s="50" t="s">
        <v>133</v>
      </c>
      <c r="F112" s="20" t="n">
        <v>2021</v>
      </c>
      <c r="G112" s="27" t="n">
        <v>2023</v>
      </c>
      <c r="H112" s="51"/>
      <c r="I112" s="52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27"/>
      <c r="Y112" s="27"/>
      <c r="Z112" s="27"/>
      <c r="AA112" s="27" t="s">
        <v>27</v>
      </c>
      <c r="AB112" s="27"/>
      <c r="AC112" s="27"/>
      <c r="AD112" s="27"/>
      <c r="AE112" s="27"/>
      <c r="AF112" s="27"/>
      <c r="AG112" s="27"/>
      <c r="AH112" s="27"/>
      <c r="AI112" s="27"/>
      <c r="AJ112" s="54"/>
    </row>
    <row r="113" s="47" customFormat="true" ht="164.25" hidden="false" customHeight="true" outlineLevel="0" collapsed="false">
      <c r="A113" s="36" t="n">
        <v>8</v>
      </c>
      <c r="B113" s="37" t="s">
        <v>171</v>
      </c>
      <c r="C113" s="38" t="s">
        <v>172</v>
      </c>
      <c r="D113" s="39" t="s">
        <v>173</v>
      </c>
      <c r="E113" s="50" t="s">
        <v>133</v>
      </c>
      <c r="F113" s="40" t="n">
        <v>2023</v>
      </c>
      <c r="G113" s="41" t="n">
        <v>2025</v>
      </c>
      <c r="H113" s="42" t="n">
        <f aca="false">I113+N113+S113</f>
        <v>1685714.7</v>
      </c>
      <c r="I113" s="43" t="n">
        <f aca="false">J113+K113+L113+M113</f>
        <v>561904.9</v>
      </c>
      <c r="J113" s="44" t="n">
        <f aca="false">J114</f>
        <v>0</v>
      </c>
      <c r="K113" s="44" t="n">
        <f aca="false">K114</f>
        <v>561904.9</v>
      </c>
      <c r="L113" s="44" t="n">
        <f aca="false">L114</f>
        <v>0</v>
      </c>
      <c r="M113" s="44" t="n">
        <f aca="false">M114</f>
        <v>0</v>
      </c>
      <c r="N113" s="44" t="n">
        <f aca="false">O113+P113+Q113+R113</f>
        <v>561904.9</v>
      </c>
      <c r="O113" s="44" t="n">
        <f aca="false">O114</f>
        <v>0</v>
      </c>
      <c r="P113" s="44" t="n">
        <f aca="false">P114</f>
        <v>561904.9</v>
      </c>
      <c r="Q113" s="44" t="n">
        <f aca="false">Q114</f>
        <v>0</v>
      </c>
      <c r="R113" s="44" t="n">
        <f aca="false">R114</f>
        <v>0</v>
      </c>
      <c r="S113" s="44" t="n">
        <f aca="false">T113+U113+V113+W113</f>
        <v>561904.9</v>
      </c>
      <c r="T113" s="44" t="n">
        <f aca="false">T114</f>
        <v>0</v>
      </c>
      <c r="U113" s="44" t="n">
        <f aca="false">U114</f>
        <v>561904.9</v>
      </c>
      <c r="V113" s="44" t="n">
        <f aca="false">V114</f>
        <v>0</v>
      </c>
      <c r="W113" s="44" t="n">
        <f aca="false">W114</f>
        <v>0</v>
      </c>
      <c r="X113" s="45" t="s">
        <v>27</v>
      </c>
      <c r="Y113" s="45" t="s">
        <v>27</v>
      </c>
      <c r="Z113" s="45" t="s">
        <v>27</v>
      </c>
      <c r="AA113" s="45" t="s">
        <v>27</v>
      </c>
      <c r="AB113" s="45" t="s">
        <v>27</v>
      </c>
      <c r="AC113" s="45" t="s">
        <v>27</v>
      </c>
      <c r="AD113" s="45" t="s">
        <v>27</v>
      </c>
      <c r="AE113" s="45" t="s">
        <v>27</v>
      </c>
      <c r="AF113" s="45" t="s">
        <v>27</v>
      </c>
      <c r="AG113" s="45" t="s">
        <v>27</v>
      </c>
      <c r="AH113" s="45" t="s">
        <v>27</v>
      </c>
      <c r="AI113" s="45" t="s">
        <v>27</v>
      </c>
      <c r="AJ113" s="46"/>
    </row>
    <row r="114" customFormat="false" ht="120" hidden="false" customHeight="true" outlineLevel="0" collapsed="false">
      <c r="A114" s="48" t="s">
        <v>174</v>
      </c>
      <c r="B114" s="49" t="s">
        <v>175</v>
      </c>
      <c r="C114" s="50" t="s">
        <v>24</v>
      </c>
      <c r="D114" s="19" t="s">
        <v>25</v>
      </c>
      <c r="E114" s="50"/>
      <c r="F114" s="20" t="n">
        <v>2023</v>
      </c>
      <c r="G114" s="27" t="n">
        <v>2025</v>
      </c>
      <c r="H114" s="51" t="n">
        <f aca="false">I114+N114+S114</f>
        <v>1685714.7</v>
      </c>
      <c r="I114" s="52" t="n">
        <f aca="false">J114+K114+L114+M114</f>
        <v>561904.9</v>
      </c>
      <c r="J114" s="53" t="n">
        <v>0</v>
      </c>
      <c r="K114" s="53" t="n">
        <v>561904.9</v>
      </c>
      <c r="L114" s="53" t="n">
        <v>0</v>
      </c>
      <c r="M114" s="53" t="n">
        <v>0</v>
      </c>
      <c r="N114" s="53" t="n">
        <f aca="false">O114+P114+Q114+R114</f>
        <v>561904.9</v>
      </c>
      <c r="O114" s="53" t="n">
        <v>0</v>
      </c>
      <c r="P114" s="53" t="n">
        <v>561904.9</v>
      </c>
      <c r="Q114" s="53" t="n">
        <v>0</v>
      </c>
      <c r="R114" s="53" t="n">
        <v>0</v>
      </c>
      <c r="S114" s="53" t="n">
        <f aca="false">T114+U114+V114+W114</f>
        <v>561904.9</v>
      </c>
      <c r="T114" s="53" t="n">
        <v>0</v>
      </c>
      <c r="U114" s="53" t="n">
        <v>561904.9</v>
      </c>
      <c r="V114" s="53" t="n">
        <v>0</v>
      </c>
      <c r="W114" s="53" t="n">
        <v>0</v>
      </c>
      <c r="X114" s="57" t="s">
        <v>27</v>
      </c>
      <c r="Y114" s="57" t="s">
        <v>27</v>
      </c>
      <c r="Z114" s="57" t="s">
        <v>27</v>
      </c>
      <c r="AA114" s="57" t="s">
        <v>27</v>
      </c>
      <c r="AB114" s="57" t="s">
        <v>27</v>
      </c>
      <c r="AC114" s="57" t="s">
        <v>27</v>
      </c>
      <c r="AD114" s="57" t="s">
        <v>27</v>
      </c>
      <c r="AE114" s="57" t="s">
        <v>27</v>
      </c>
      <c r="AF114" s="57" t="s">
        <v>27</v>
      </c>
      <c r="AG114" s="57" t="s">
        <v>27</v>
      </c>
      <c r="AH114" s="57" t="s">
        <v>27</v>
      </c>
      <c r="AI114" s="57" t="s">
        <v>27</v>
      </c>
      <c r="AJ114" s="61"/>
    </row>
    <row r="115" customFormat="false" ht="90" hidden="false" customHeight="true" outlineLevel="0" collapsed="false">
      <c r="B115" s="49" t="s">
        <v>176</v>
      </c>
      <c r="C115" s="50" t="s">
        <v>24</v>
      </c>
      <c r="D115" s="19" t="s">
        <v>25</v>
      </c>
      <c r="E115" s="50"/>
      <c r="F115" s="20" t="n">
        <v>2023</v>
      </c>
      <c r="G115" s="27" t="n">
        <v>2025</v>
      </c>
      <c r="H115" s="51"/>
      <c r="I115" s="52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7" t="s">
        <v>27</v>
      </c>
      <c r="Y115" s="57" t="s">
        <v>27</v>
      </c>
      <c r="Z115" s="57" t="s">
        <v>27</v>
      </c>
      <c r="AA115" s="57" t="s">
        <v>27</v>
      </c>
      <c r="AB115" s="57" t="s">
        <v>27</v>
      </c>
      <c r="AC115" s="57" t="s">
        <v>27</v>
      </c>
      <c r="AD115" s="57" t="s">
        <v>27</v>
      </c>
      <c r="AE115" s="57" t="s">
        <v>27</v>
      </c>
      <c r="AF115" s="57" t="s">
        <v>27</v>
      </c>
      <c r="AG115" s="57" t="s">
        <v>27</v>
      </c>
      <c r="AH115" s="57" t="s">
        <v>27</v>
      </c>
      <c r="AI115" s="57" t="s">
        <v>27</v>
      </c>
      <c r="AJ115" s="61"/>
    </row>
    <row r="116" s="47" customFormat="true" ht="144.75" hidden="false" customHeight="true" outlineLevel="0" collapsed="false">
      <c r="A116" s="36" t="n">
        <v>9</v>
      </c>
      <c r="B116" s="37" t="s">
        <v>177</v>
      </c>
      <c r="C116" s="38" t="s">
        <v>178</v>
      </c>
      <c r="D116" s="39"/>
      <c r="E116" s="38" t="s">
        <v>133</v>
      </c>
      <c r="F116" s="40" t="n">
        <v>2023</v>
      </c>
      <c r="G116" s="41" t="n">
        <v>2025</v>
      </c>
      <c r="H116" s="42" t="n">
        <f aca="false">I116+N116+S116</f>
        <v>23867.8</v>
      </c>
      <c r="I116" s="43" t="n">
        <f aca="false">J116+K116+L116+M116</f>
        <v>15036</v>
      </c>
      <c r="J116" s="44" t="n">
        <f aca="false">J119+J121+J123+J125+J127+J147</f>
        <v>1651.9</v>
      </c>
      <c r="K116" s="44" t="n">
        <f aca="false">K119+K121+K123+K125+K127+K145+K147</f>
        <v>6046.3</v>
      </c>
      <c r="L116" s="44" t="n">
        <f aca="false">L119+L121+L123+L125+L127+L117+L129+L131+L135+L137+L139+L141+L143+L147</f>
        <v>7337.8</v>
      </c>
      <c r="M116" s="44" t="n">
        <f aca="false">M119+M121+M123+M125+M127</f>
        <v>0</v>
      </c>
      <c r="N116" s="44" t="n">
        <f aca="false">O116+P116+Q116+R116</f>
        <v>0</v>
      </c>
      <c r="O116" s="44" t="n">
        <f aca="false">O119</f>
        <v>0</v>
      </c>
      <c r="P116" s="44" t="n">
        <f aca="false">P119+P121+P123+P125+P127</f>
        <v>0</v>
      </c>
      <c r="Q116" s="44" t="n">
        <f aca="false">Q119+Q121+Q123</f>
        <v>0</v>
      </c>
      <c r="R116" s="44" t="n">
        <f aca="false">R119+R121+R123+R125+R127</f>
        <v>0</v>
      </c>
      <c r="S116" s="44" t="n">
        <f aca="false">T116+U116+V116+W116</f>
        <v>8831.8</v>
      </c>
      <c r="T116" s="44" t="n">
        <f aca="false">T119</f>
        <v>0</v>
      </c>
      <c r="U116" s="44" t="n">
        <f aca="false">U119+U121+U123+U125+U127</f>
        <v>6611.1</v>
      </c>
      <c r="V116" s="44" t="n">
        <f aca="false">V119+V121+V123+V147</f>
        <v>2220.7</v>
      </c>
      <c r="W116" s="44" t="n">
        <f aca="false">W119</f>
        <v>0</v>
      </c>
      <c r="X116" s="45" t="s">
        <v>27</v>
      </c>
      <c r="Y116" s="45" t="s">
        <v>27</v>
      </c>
      <c r="Z116" s="45" t="s">
        <v>27</v>
      </c>
      <c r="AA116" s="45" t="s">
        <v>27</v>
      </c>
      <c r="AB116" s="45" t="s">
        <v>27</v>
      </c>
      <c r="AC116" s="45" t="s">
        <v>27</v>
      </c>
      <c r="AD116" s="45" t="s">
        <v>27</v>
      </c>
      <c r="AE116" s="45" t="s">
        <v>27</v>
      </c>
      <c r="AF116" s="45" t="s">
        <v>27</v>
      </c>
      <c r="AG116" s="45" t="s">
        <v>27</v>
      </c>
      <c r="AH116" s="45" t="s">
        <v>27</v>
      </c>
      <c r="AI116" s="45" t="s">
        <v>27</v>
      </c>
      <c r="AJ116" s="46"/>
    </row>
    <row r="117" customFormat="false" ht="106.5" hidden="true" customHeight="true" outlineLevel="0" collapsed="false">
      <c r="A117" s="48" t="s">
        <v>179</v>
      </c>
      <c r="B117" s="49" t="s">
        <v>180</v>
      </c>
      <c r="C117" s="50" t="s">
        <v>181</v>
      </c>
      <c r="D117" s="19" t="s">
        <v>182</v>
      </c>
      <c r="E117" s="50" t="s">
        <v>133</v>
      </c>
      <c r="F117" s="20" t="n">
        <v>2023</v>
      </c>
      <c r="G117" s="27" t="n">
        <v>2025</v>
      </c>
      <c r="H117" s="51" t="n">
        <f aca="false">I117+N117+S117</f>
        <v>0</v>
      </c>
      <c r="I117" s="52" t="n">
        <f aca="false">J117+K117+L117+M117</f>
        <v>0</v>
      </c>
      <c r="J117" s="53" t="n">
        <v>0</v>
      </c>
      <c r="K117" s="53" t="n">
        <v>0</v>
      </c>
      <c r="L117" s="53" t="n">
        <v>0</v>
      </c>
      <c r="M117" s="53" t="n">
        <v>0</v>
      </c>
      <c r="N117" s="53" t="n">
        <f aca="false">O117+P117+Q117+R117</f>
        <v>0</v>
      </c>
      <c r="O117" s="53" t="n">
        <v>0</v>
      </c>
      <c r="P117" s="53" t="n">
        <v>0</v>
      </c>
      <c r="Q117" s="53" t="n">
        <v>0</v>
      </c>
      <c r="R117" s="53" t="n">
        <v>0</v>
      </c>
      <c r="S117" s="53" t="n">
        <f aca="false">T117+U117+V117+W117</f>
        <v>0</v>
      </c>
      <c r="T117" s="53" t="n">
        <v>0</v>
      </c>
      <c r="U117" s="53" t="n">
        <v>0</v>
      </c>
      <c r="V117" s="53" t="n">
        <v>0</v>
      </c>
      <c r="W117" s="53" t="n">
        <v>0</v>
      </c>
      <c r="X117" s="57" t="s">
        <v>27</v>
      </c>
      <c r="Y117" s="57" t="s">
        <v>27</v>
      </c>
      <c r="Z117" s="57" t="s">
        <v>27</v>
      </c>
      <c r="AA117" s="57" t="s">
        <v>27</v>
      </c>
      <c r="AB117" s="57"/>
      <c r="AC117" s="57"/>
      <c r="AD117" s="57"/>
      <c r="AE117" s="57"/>
      <c r="AF117" s="57"/>
      <c r="AG117" s="57"/>
      <c r="AH117" s="57"/>
      <c r="AI117" s="57"/>
      <c r="AJ117" s="61"/>
    </row>
    <row r="118" customFormat="false" ht="104.25" hidden="true" customHeight="true" outlineLevel="0" collapsed="false">
      <c r="A118" s="35"/>
      <c r="B118" s="49" t="s">
        <v>183</v>
      </c>
      <c r="C118" s="50" t="s">
        <v>181</v>
      </c>
      <c r="D118" s="19" t="s">
        <v>184</v>
      </c>
      <c r="E118" s="50"/>
      <c r="F118" s="20" t="n">
        <v>2023</v>
      </c>
      <c r="G118" s="20" t="n">
        <v>2025</v>
      </c>
      <c r="H118" s="51"/>
      <c r="I118" s="52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7"/>
      <c r="Y118" s="57"/>
      <c r="Z118" s="57"/>
      <c r="AA118" s="57" t="s">
        <v>27</v>
      </c>
      <c r="AB118" s="57"/>
      <c r="AC118" s="57"/>
      <c r="AD118" s="57"/>
      <c r="AE118" s="57"/>
      <c r="AF118" s="57"/>
      <c r="AG118" s="57"/>
      <c r="AH118" s="57"/>
      <c r="AI118" s="57"/>
      <c r="AJ118" s="54"/>
    </row>
    <row r="119" customFormat="false" ht="106.5" hidden="false" customHeight="true" outlineLevel="0" collapsed="false">
      <c r="A119" s="48" t="s">
        <v>179</v>
      </c>
      <c r="B119" s="49" t="s">
        <v>185</v>
      </c>
      <c r="C119" s="50" t="s">
        <v>24</v>
      </c>
      <c r="D119" s="19" t="s">
        <v>25</v>
      </c>
      <c r="E119" s="50" t="s">
        <v>133</v>
      </c>
      <c r="F119" s="20" t="n">
        <v>2023</v>
      </c>
      <c r="G119" s="20" t="n">
        <v>2025</v>
      </c>
      <c r="H119" s="51" t="n">
        <f aca="false">I119+N119+S119</f>
        <v>3615.2</v>
      </c>
      <c r="I119" s="52" t="n">
        <f aca="false">J119+K119+L119+M119</f>
        <v>2529</v>
      </c>
      <c r="J119" s="53" t="n">
        <v>0</v>
      </c>
      <c r="K119" s="53" t="n">
        <v>0</v>
      </c>
      <c r="L119" s="53" t="n">
        <f aca="false">2529</f>
        <v>2529</v>
      </c>
      <c r="M119" s="53" t="n">
        <v>0</v>
      </c>
      <c r="N119" s="53" t="n">
        <f aca="false">O119+P119+Q119+R119</f>
        <v>0</v>
      </c>
      <c r="O119" s="53" t="n">
        <v>0</v>
      </c>
      <c r="P119" s="53" t="n">
        <v>0</v>
      </c>
      <c r="Q119" s="53" t="n">
        <v>0</v>
      </c>
      <c r="R119" s="53" t="n">
        <v>0</v>
      </c>
      <c r="S119" s="53" t="n">
        <f aca="false">T119+U119+V119+W119</f>
        <v>1086.2</v>
      </c>
      <c r="T119" s="53" t="n">
        <v>0</v>
      </c>
      <c r="U119" s="53" t="n">
        <v>0</v>
      </c>
      <c r="V119" s="53" t="n">
        <f aca="false">1086.2</f>
        <v>1086.2</v>
      </c>
      <c r="W119" s="53" t="n">
        <v>0</v>
      </c>
      <c r="X119" s="57" t="s">
        <v>27</v>
      </c>
      <c r="Y119" s="57" t="s">
        <v>27</v>
      </c>
      <c r="Z119" s="57" t="s">
        <v>27</v>
      </c>
      <c r="AA119" s="57" t="s">
        <v>27</v>
      </c>
      <c r="AB119" s="57"/>
      <c r="AC119" s="57"/>
      <c r="AD119" s="57"/>
      <c r="AE119" s="57"/>
      <c r="AF119" s="57"/>
      <c r="AG119" s="57"/>
      <c r="AH119" s="57"/>
      <c r="AI119" s="57"/>
      <c r="AJ119" s="61"/>
    </row>
    <row r="120" customFormat="false" ht="104.25" hidden="false" customHeight="true" outlineLevel="0" collapsed="false">
      <c r="A120" s="35"/>
      <c r="B120" s="49" t="s">
        <v>186</v>
      </c>
      <c r="C120" s="50" t="s">
        <v>24</v>
      </c>
      <c r="D120" s="19" t="s">
        <v>25</v>
      </c>
      <c r="E120" s="50"/>
      <c r="F120" s="20" t="n">
        <v>2023</v>
      </c>
      <c r="G120" s="20" t="n">
        <v>2025</v>
      </c>
      <c r="H120" s="51"/>
      <c r="I120" s="52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7"/>
      <c r="Y120" s="57"/>
      <c r="Z120" s="57"/>
      <c r="AA120" s="57" t="s">
        <v>27</v>
      </c>
      <c r="AB120" s="57"/>
      <c r="AC120" s="57"/>
      <c r="AD120" s="57"/>
      <c r="AE120" s="57"/>
      <c r="AF120" s="57"/>
      <c r="AG120" s="57"/>
      <c r="AH120" s="57"/>
      <c r="AI120" s="57"/>
      <c r="AJ120" s="54"/>
    </row>
    <row r="121" customFormat="false" ht="122.25" hidden="false" customHeight="true" outlineLevel="0" collapsed="false">
      <c r="A121" s="77" t="s">
        <v>187</v>
      </c>
      <c r="B121" s="56" t="s">
        <v>188</v>
      </c>
      <c r="C121" s="50" t="s">
        <v>24</v>
      </c>
      <c r="D121" s="19" t="s">
        <v>25</v>
      </c>
      <c r="E121" s="50" t="s">
        <v>189</v>
      </c>
      <c r="F121" s="20" t="n">
        <v>2023</v>
      </c>
      <c r="G121" s="20" t="n">
        <v>2025</v>
      </c>
      <c r="H121" s="51" t="n">
        <f aca="false">I121+N121+S121</f>
        <v>11491.3</v>
      </c>
      <c r="I121" s="52" t="n">
        <f aca="false">J121+K121+L121+M121</f>
        <v>5745.6</v>
      </c>
      <c r="J121" s="53" t="n">
        <v>0</v>
      </c>
      <c r="K121" s="53" t="n">
        <v>5171.1</v>
      </c>
      <c r="L121" s="53" t="n">
        <v>574.5</v>
      </c>
      <c r="M121" s="53" t="n">
        <v>0</v>
      </c>
      <c r="N121" s="53" t="n">
        <f aca="false">O121+P121+Q121+R121</f>
        <v>0</v>
      </c>
      <c r="O121" s="53" t="n">
        <v>0</v>
      </c>
      <c r="P121" s="53" t="n">
        <v>0</v>
      </c>
      <c r="Q121" s="53" t="n">
        <v>0</v>
      </c>
      <c r="R121" s="53" t="n">
        <v>0</v>
      </c>
      <c r="S121" s="53" t="n">
        <f aca="false">T121+U121+V121+W121</f>
        <v>5745.7</v>
      </c>
      <c r="T121" s="53" t="n">
        <v>0</v>
      </c>
      <c r="U121" s="53" t="n">
        <v>5171.1</v>
      </c>
      <c r="V121" s="53" t="n">
        <v>574.6</v>
      </c>
      <c r="W121" s="53" t="n">
        <v>0</v>
      </c>
      <c r="X121" s="27" t="s">
        <v>27</v>
      </c>
      <c r="Y121" s="27" t="s">
        <v>27</v>
      </c>
      <c r="Z121" s="27" t="s">
        <v>27</v>
      </c>
      <c r="AA121" s="27" t="s">
        <v>27</v>
      </c>
      <c r="AB121" s="27"/>
      <c r="AC121" s="27"/>
      <c r="AD121" s="27"/>
      <c r="AE121" s="27"/>
      <c r="AF121" s="27" t="s">
        <v>27</v>
      </c>
      <c r="AG121" s="27" t="s">
        <v>27</v>
      </c>
      <c r="AH121" s="27" t="s">
        <v>27</v>
      </c>
      <c r="AI121" s="27" t="s">
        <v>27</v>
      </c>
      <c r="AJ121" s="54"/>
    </row>
    <row r="122" customFormat="false" ht="171" hidden="false" customHeight="true" outlineLevel="0" collapsed="false">
      <c r="A122" s="49"/>
      <c r="B122" s="56" t="s">
        <v>190</v>
      </c>
      <c r="C122" s="50" t="s">
        <v>24</v>
      </c>
      <c r="D122" s="19" t="s">
        <v>25</v>
      </c>
      <c r="E122" s="50" t="s">
        <v>189</v>
      </c>
      <c r="F122" s="20" t="n">
        <v>2023</v>
      </c>
      <c r="G122" s="20" t="n">
        <v>2025</v>
      </c>
      <c r="H122" s="51"/>
      <c r="I122" s="52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27" t="s">
        <v>27</v>
      </c>
      <c r="Y122" s="27" t="s">
        <v>27</v>
      </c>
      <c r="Z122" s="27" t="s">
        <v>27</v>
      </c>
      <c r="AA122" s="27" t="s">
        <v>27</v>
      </c>
      <c r="AB122" s="27"/>
      <c r="AC122" s="27"/>
      <c r="AD122" s="27"/>
      <c r="AE122" s="27"/>
      <c r="AF122" s="27" t="s">
        <v>27</v>
      </c>
      <c r="AG122" s="27" t="s">
        <v>27</v>
      </c>
      <c r="AH122" s="27" t="s">
        <v>27</v>
      </c>
      <c r="AI122" s="27" t="s">
        <v>27</v>
      </c>
      <c r="AJ122" s="54"/>
    </row>
    <row r="123" customFormat="false" ht="150" hidden="false" customHeight="true" outlineLevel="0" collapsed="false">
      <c r="A123" s="18" t="s">
        <v>191</v>
      </c>
      <c r="B123" s="56" t="s">
        <v>192</v>
      </c>
      <c r="C123" s="50" t="s">
        <v>24</v>
      </c>
      <c r="D123" s="19" t="s">
        <v>25</v>
      </c>
      <c r="E123" s="50" t="s">
        <v>133</v>
      </c>
      <c r="F123" s="20" t="n">
        <v>2023</v>
      </c>
      <c r="G123" s="20" t="n">
        <v>2025</v>
      </c>
      <c r="H123" s="51" t="n">
        <f aca="false">I123+N123+S123</f>
        <v>2475.8</v>
      </c>
      <c r="I123" s="52" t="n">
        <f aca="false">J123+K123+L123+M123</f>
        <v>875.8</v>
      </c>
      <c r="J123" s="53" t="n">
        <v>0</v>
      </c>
      <c r="K123" s="53" t="n">
        <v>788.2</v>
      </c>
      <c r="L123" s="53" t="n">
        <v>87.6</v>
      </c>
      <c r="M123" s="53" t="n">
        <v>0</v>
      </c>
      <c r="N123" s="53" t="n">
        <f aca="false">O123+P123+Q123+R123</f>
        <v>0</v>
      </c>
      <c r="O123" s="53" t="n">
        <v>0</v>
      </c>
      <c r="P123" s="53" t="n">
        <v>0</v>
      </c>
      <c r="Q123" s="53" t="n">
        <v>0</v>
      </c>
      <c r="R123" s="53" t="n">
        <v>0</v>
      </c>
      <c r="S123" s="53" t="n">
        <f aca="false">T123+U123+V123+W123</f>
        <v>1600</v>
      </c>
      <c r="T123" s="53" t="n">
        <v>0</v>
      </c>
      <c r="U123" s="53" t="n">
        <v>1440</v>
      </c>
      <c r="V123" s="53" t="n">
        <v>160</v>
      </c>
      <c r="W123" s="53" t="n">
        <v>0</v>
      </c>
      <c r="X123" s="27" t="s">
        <v>27</v>
      </c>
      <c r="Y123" s="27" t="s">
        <v>27</v>
      </c>
      <c r="Z123" s="27" t="s">
        <v>27</v>
      </c>
      <c r="AA123" s="27" t="s">
        <v>27</v>
      </c>
      <c r="AB123" s="27" t="s">
        <v>27</v>
      </c>
      <c r="AC123" s="27" t="s">
        <v>27</v>
      </c>
      <c r="AD123" s="27" t="s">
        <v>27</v>
      </c>
      <c r="AE123" s="27" t="s">
        <v>27</v>
      </c>
      <c r="AF123" s="27" t="s">
        <v>27</v>
      </c>
      <c r="AG123" s="27" t="s">
        <v>27</v>
      </c>
      <c r="AH123" s="27" t="s">
        <v>27</v>
      </c>
      <c r="AI123" s="27" t="s">
        <v>27</v>
      </c>
      <c r="AJ123" s="54"/>
    </row>
    <row r="124" customFormat="false" ht="150.75" hidden="false" customHeight="true" outlineLevel="0" collapsed="false">
      <c r="A124" s="18"/>
      <c r="B124" s="56" t="s">
        <v>193</v>
      </c>
      <c r="C124" s="50" t="s">
        <v>24</v>
      </c>
      <c r="D124" s="19" t="s">
        <v>25</v>
      </c>
      <c r="E124" s="50" t="s">
        <v>133</v>
      </c>
      <c r="F124" s="20" t="n">
        <v>2023</v>
      </c>
      <c r="G124" s="20" t="n">
        <v>2025</v>
      </c>
      <c r="H124" s="51"/>
      <c r="I124" s="52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27"/>
      <c r="Y124" s="27"/>
      <c r="Z124" s="27"/>
      <c r="AA124" s="27"/>
      <c r="AB124" s="27" t="s">
        <v>27</v>
      </c>
      <c r="AC124" s="27" t="s">
        <v>27</v>
      </c>
      <c r="AD124" s="27" t="s">
        <v>27</v>
      </c>
      <c r="AE124" s="27" t="s">
        <v>27</v>
      </c>
      <c r="AF124" s="27" t="s">
        <v>27</v>
      </c>
      <c r="AG124" s="27" t="s">
        <v>27</v>
      </c>
      <c r="AH124" s="27" t="s">
        <v>27</v>
      </c>
      <c r="AI124" s="27" t="s">
        <v>27</v>
      </c>
      <c r="AJ124" s="54"/>
    </row>
    <row r="125" customFormat="false" ht="122.25" hidden="true" customHeight="true" outlineLevel="0" collapsed="false">
      <c r="A125" s="18" t="s">
        <v>194</v>
      </c>
      <c r="B125" s="56" t="s">
        <v>195</v>
      </c>
      <c r="C125" s="50" t="s">
        <v>39</v>
      </c>
      <c r="D125" s="19" t="s">
        <v>25</v>
      </c>
      <c r="E125" s="50" t="s">
        <v>133</v>
      </c>
      <c r="F125" s="20" t="n">
        <v>2022</v>
      </c>
      <c r="G125" s="20" t="n">
        <v>2024</v>
      </c>
      <c r="H125" s="51" t="n">
        <f aca="false">I125</f>
        <v>0</v>
      </c>
      <c r="I125" s="52" t="n">
        <f aca="false">J125+K125+L125+M125</f>
        <v>0</v>
      </c>
      <c r="J125" s="53" t="n">
        <v>0</v>
      </c>
      <c r="K125" s="53" t="n">
        <v>0</v>
      </c>
      <c r="L125" s="53" t="n">
        <v>0</v>
      </c>
      <c r="M125" s="53" t="n">
        <v>0</v>
      </c>
      <c r="N125" s="53" t="n">
        <f aca="false">O125+P125+Q125+R125</f>
        <v>0</v>
      </c>
      <c r="O125" s="53" t="n">
        <v>0</v>
      </c>
      <c r="P125" s="53" t="n">
        <v>0</v>
      </c>
      <c r="Q125" s="53" t="n">
        <v>0</v>
      </c>
      <c r="R125" s="53" t="n">
        <v>0</v>
      </c>
      <c r="S125" s="53" t="n">
        <f aca="false">T125+U125+V125+W125</f>
        <v>0</v>
      </c>
      <c r="T125" s="53" t="n">
        <v>0</v>
      </c>
      <c r="U125" s="53" t="n">
        <v>0</v>
      </c>
      <c r="V125" s="53" t="n">
        <v>0</v>
      </c>
      <c r="W125" s="53" t="n">
        <v>0</v>
      </c>
      <c r="X125" s="27"/>
      <c r="Y125" s="27"/>
      <c r="Z125" s="27" t="s">
        <v>27</v>
      </c>
      <c r="AA125" s="27"/>
      <c r="AB125" s="27"/>
      <c r="AC125" s="27"/>
      <c r="AD125" s="27"/>
      <c r="AE125" s="27"/>
      <c r="AF125" s="27"/>
      <c r="AG125" s="27"/>
      <c r="AH125" s="27"/>
      <c r="AI125" s="27"/>
      <c r="AJ125" s="54"/>
    </row>
    <row r="126" customFormat="false" ht="1.5" hidden="false" customHeight="true" outlineLevel="0" collapsed="false">
      <c r="A126" s="18"/>
      <c r="B126" s="56" t="s">
        <v>196</v>
      </c>
      <c r="C126" s="50" t="s">
        <v>39</v>
      </c>
      <c r="D126" s="19" t="s">
        <v>25</v>
      </c>
      <c r="E126" s="50" t="s">
        <v>133</v>
      </c>
      <c r="F126" s="20" t="n">
        <v>2022</v>
      </c>
      <c r="G126" s="20" t="n">
        <v>2024</v>
      </c>
      <c r="H126" s="51"/>
      <c r="I126" s="52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27"/>
      <c r="Y126" s="27"/>
      <c r="Z126" s="27" t="s">
        <v>27</v>
      </c>
      <c r="AA126" s="27"/>
      <c r="AB126" s="27"/>
      <c r="AC126" s="27"/>
      <c r="AD126" s="27"/>
      <c r="AE126" s="27"/>
      <c r="AF126" s="27"/>
      <c r="AG126" s="27"/>
      <c r="AH126" s="27"/>
      <c r="AI126" s="27"/>
      <c r="AJ126" s="54"/>
    </row>
    <row r="127" customFormat="false" ht="168.75" hidden="false" customHeight="true" outlineLevel="0" collapsed="false">
      <c r="A127" s="48" t="s">
        <v>197</v>
      </c>
      <c r="B127" s="49" t="s">
        <v>198</v>
      </c>
      <c r="C127" s="50" t="s">
        <v>24</v>
      </c>
      <c r="D127" s="19" t="s">
        <v>25</v>
      </c>
      <c r="E127" s="50" t="s">
        <v>62</v>
      </c>
      <c r="F127" s="20" t="n">
        <v>2023</v>
      </c>
      <c r="G127" s="20" t="n">
        <v>2023</v>
      </c>
      <c r="H127" s="51" t="n">
        <f aca="false">I127+N127+S127</f>
        <v>2979.1</v>
      </c>
      <c r="I127" s="52" t="n">
        <f aca="false">J127+K127+L127+M127</f>
        <v>2979.1</v>
      </c>
      <c r="J127" s="53" t="n">
        <v>0</v>
      </c>
      <c r="K127" s="53" t="n">
        <v>0</v>
      </c>
      <c r="L127" s="53" t="n">
        <v>2979.1</v>
      </c>
      <c r="M127" s="53" t="n">
        <v>0</v>
      </c>
      <c r="N127" s="53" t="n">
        <f aca="false">O127+P127+Q127+R127</f>
        <v>0</v>
      </c>
      <c r="O127" s="53" t="n">
        <v>0</v>
      </c>
      <c r="P127" s="53" t="n">
        <v>0</v>
      </c>
      <c r="Q127" s="53" t="n">
        <v>0</v>
      </c>
      <c r="R127" s="53" t="n">
        <v>0</v>
      </c>
      <c r="S127" s="53" t="n">
        <f aca="false">T127+U127+V127+W127</f>
        <v>0</v>
      </c>
      <c r="T127" s="53" t="n">
        <v>0</v>
      </c>
      <c r="U127" s="53" t="n">
        <v>0</v>
      </c>
      <c r="V127" s="53" t="n">
        <v>0</v>
      </c>
      <c r="W127" s="53" t="n">
        <v>0</v>
      </c>
      <c r="X127" s="57" t="s">
        <v>27</v>
      </c>
      <c r="Y127" s="57" t="s">
        <v>27</v>
      </c>
      <c r="Z127" s="57" t="s">
        <v>27</v>
      </c>
      <c r="AA127" s="57" t="s">
        <v>27</v>
      </c>
      <c r="AB127" s="57"/>
      <c r="AC127" s="57"/>
      <c r="AD127" s="57"/>
      <c r="AE127" s="57"/>
      <c r="AF127" s="57"/>
      <c r="AG127" s="57"/>
      <c r="AH127" s="57"/>
      <c r="AI127" s="57"/>
      <c r="AJ127" s="61"/>
    </row>
    <row r="128" customFormat="false" ht="174" hidden="false" customHeight="true" outlineLevel="0" collapsed="false">
      <c r="B128" s="49" t="s">
        <v>199</v>
      </c>
      <c r="C128" s="50" t="s">
        <v>24</v>
      </c>
      <c r="D128" s="19" t="s">
        <v>25</v>
      </c>
      <c r="E128" s="50" t="s">
        <v>62</v>
      </c>
      <c r="F128" s="20" t="n">
        <v>2023</v>
      </c>
      <c r="G128" s="20" t="n">
        <v>2023</v>
      </c>
      <c r="H128" s="51"/>
      <c r="I128" s="52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7"/>
      <c r="Y128" s="57"/>
      <c r="Z128" s="57"/>
      <c r="AA128" s="57" t="s">
        <v>27</v>
      </c>
      <c r="AB128" s="57"/>
      <c r="AC128" s="57"/>
      <c r="AD128" s="57"/>
      <c r="AE128" s="57"/>
      <c r="AF128" s="57"/>
      <c r="AG128" s="57"/>
      <c r="AH128" s="57"/>
      <c r="AI128" s="57"/>
      <c r="AJ128" s="61"/>
    </row>
    <row r="129" customFormat="false" ht="155.25" hidden="false" customHeight="true" outlineLevel="0" collapsed="false">
      <c r="A129" s="48" t="s">
        <v>194</v>
      </c>
      <c r="B129" s="49" t="s">
        <v>200</v>
      </c>
      <c r="C129" s="78" t="s">
        <v>201</v>
      </c>
      <c r="D129" s="78" t="s">
        <v>202</v>
      </c>
      <c r="E129" s="50" t="s">
        <v>133</v>
      </c>
      <c r="F129" s="20" t="n">
        <v>2023</v>
      </c>
      <c r="G129" s="20" t="n">
        <v>2023</v>
      </c>
      <c r="H129" s="51" t="n">
        <f aca="false">I129+N129+S129</f>
        <v>0</v>
      </c>
      <c r="I129" s="52" t="n">
        <f aca="false">J129+K129+L129+M129</f>
        <v>0</v>
      </c>
      <c r="J129" s="51"/>
      <c r="K129" s="51"/>
      <c r="L129" s="51" t="n">
        <v>0</v>
      </c>
      <c r="M129" s="51"/>
      <c r="N129" s="51" t="n">
        <v>0</v>
      </c>
      <c r="O129" s="51" t="n">
        <v>0</v>
      </c>
      <c r="P129" s="51" t="n">
        <v>0</v>
      </c>
      <c r="Q129" s="51" t="n">
        <v>0</v>
      </c>
      <c r="R129" s="51" t="n">
        <v>0</v>
      </c>
      <c r="S129" s="51" t="n">
        <v>0</v>
      </c>
      <c r="T129" s="51" t="n">
        <v>0</v>
      </c>
      <c r="U129" s="51" t="n">
        <v>0</v>
      </c>
      <c r="V129" s="51" t="n">
        <v>0</v>
      </c>
      <c r="W129" s="51" t="n">
        <v>0</v>
      </c>
      <c r="X129" s="27" t="s">
        <v>27</v>
      </c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3"/>
    </row>
    <row r="130" customFormat="false" ht="165" hidden="false" customHeight="true" outlineLevel="0" collapsed="false">
      <c r="A130" s="35"/>
      <c r="B130" s="49" t="s">
        <v>203</v>
      </c>
      <c r="C130" s="78" t="s">
        <v>201</v>
      </c>
      <c r="D130" s="78" t="s">
        <v>202</v>
      </c>
      <c r="E130" s="50"/>
      <c r="F130" s="20" t="n">
        <v>2023</v>
      </c>
      <c r="G130" s="20" t="n">
        <v>2023</v>
      </c>
      <c r="H130" s="51"/>
      <c r="I130" s="52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27" t="s">
        <v>27</v>
      </c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3"/>
    </row>
    <row r="131" customFormat="false" ht="177" hidden="false" customHeight="true" outlineLevel="0" collapsed="false">
      <c r="A131" s="48" t="s">
        <v>204</v>
      </c>
      <c r="B131" s="49" t="s">
        <v>205</v>
      </c>
      <c r="C131" s="78" t="s">
        <v>201</v>
      </c>
      <c r="D131" s="78" t="s">
        <v>202</v>
      </c>
      <c r="E131" s="50"/>
      <c r="F131" s="20" t="n">
        <v>2023</v>
      </c>
      <c r="G131" s="20" t="n">
        <v>2023</v>
      </c>
      <c r="H131" s="51" t="n">
        <f aca="false">I131+N131+S131</f>
        <v>0</v>
      </c>
      <c r="I131" s="52" t="n">
        <f aca="false">J131+K131+L131+M131</f>
        <v>0</v>
      </c>
      <c r="J131" s="51" t="n">
        <v>0</v>
      </c>
      <c r="K131" s="51" t="n">
        <v>0</v>
      </c>
      <c r="L131" s="51" t="n">
        <v>0</v>
      </c>
      <c r="M131" s="51" t="n">
        <v>0</v>
      </c>
      <c r="N131" s="51" t="n">
        <v>0</v>
      </c>
      <c r="O131" s="51" t="n">
        <v>0</v>
      </c>
      <c r="P131" s="51" t="n">
        <v>0</v>
      </c>
      <c r="Q131" s="51" t="n">
        <v>0</v>
      </c>
      <c r="R131" s="51" t="n">
        <v>0</v>
      </c>
      <c r="S131" s="51" t="n">
        <v>0</v>
      </c>
      <c r="T131" s="51" t="n">
        <v>0</v>
      </c>
      <c r="U131" s="51" t="n">
        <v>0</v>
      </c>
      <c r="V131" s="51" t="n">
        <v>0</v>
      </c>
      <c r="W131" s="51" t="n">
        <v>0</v>
      </c>
      <c r="X131" s="27" t="s">
        <v>27</v>
      </c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3"/>
    </row>
    <row r="132" customFormat="false" ht="168" hidden="false" customHeight="true" outlineLevel="0" collapsed="false">
      <c r="A132" s="35"/>
      <c r="B132" s="49" t="s">
        <v>206</v>
      </c>
      <c r="C132" s="78" t="s">
        <v>201</v>
      </c>
      <c r="D132" s="78" t="s">
        <v>202</v>
      </c>
      <c r="E132" s="50"/>
      <c r="F132" s="20" t="n">
        <v>2023</v>
      </c>
      <c r="G132" s="20" t="n">
        <v>2023</v>
      </c>
      <c r="H132" s="51"/>
      <c r="I132" s="52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27" t="s">
        <v>27</v>
      </c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3"/>
    </row>
    <row r="133" s="47" customFormat="true" ht="224.25" hidden="true" customHeight="true" outlineLevel="0" collapsed="false">
      <c r="A133" s="36" t="n">
        <v>13</v>
      </c>
      <c r="B133" s="37" t="s">
        <v>207</v>
      </c>
      <c r="C133" s="50" t="s">
        <v>65</v>
      </c>
      <c r="D133" s="39" t="s">
        <v>25</v>
      </c>
      <c r="E133" s="38" t="s">
        <v>208</v>
      </c>
      <c r="F133" s="20" t="n">
        <v>2023</v>
      </c>
      <c r="G133" s="20" t="n">
        <v>2023</v>
      </c>
      <c r="H133" s="42" t="n">
        <f aca="false">I133+N133+S133</f>
        <v>0</v>
      </c>
      <c r="I133" s="43" t="n">
        <f aca="false">J133+K133+L133+M133</f>
        <v>0</v>
      </c>
      <c r="J133" s="43" t="n">
        <v>0</v>
      </c>
      <c r="K133" s="43" t="n">
        <v>0</v>
      </c>
      <c r="L133" s="43" t="n">
        <v>0</v>
      </c>
      <c r="M133" s="43" t="n">
        <v>0</v>
      </c>
      <c r="N133" s="43" t="n">
        <f aca="false">O133+P133+Q133+R133</f>
        <v>0</v>
      </c>
      <c r="O133" s="44" t="n">
        <v>0</v>
      </c>
      <c r="P133" s="44" t="n">
        <v>0</v>
      </c>
      <c r="Q133" s="44" t="n">
        <v>0</v>
      </c>
      <c r="R133" s="44" t="n">
        <v>0</v>
      </c>
      <c r="S133" s="43" t="n">
        <f aca="false">T133+U133+V133+W133</f>
        <v>0</v>
      </c>
      <c r="T133" s="44" t="n">
        <v>0</v>
      </c>
      <c r="U133" s="44" t="n">
        <v>0</v>
      </c>
      <c r="V133" s="44" t="n">
        <v>0</v>
      </c>
      <c r="W133" s="44" t="n">
        <v>0</v>
      </c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6"/>
    </row>
    <row r="134" s="47" customFormat="true" ht="198" hidden="true" customHeight="true" outlineLevel="0" collapsed="false">
      <c r="A134" s="36" t="n">
        <v>14</v>
      </c>
      <c r="B134" s="37" t="s">
        <v>209</v>
      </c>
      <c r="C134" s="50" t="s">
        <v>65</v>
      </c>
      <c r="D134" s="19" t="s">
        <v>25</v>
      </c>
      <c r="E134" s="79"/>
      <c r="F134" s="20" t="n">
        <v>2023</v>
      </c>
      <c r="G134" s="20" t="n">
        <v>2023</v>
      </c>
      <c r="H134" s="42" t="n">
        <f aca="false">I134+N134+S134</f>
        <v>0</v>
      </c>
      <c r="I134" s="43" t="n">
        <f aca="false">J134+K134+L134+M134</f>
        <v>0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f aca="false">O134+P134+Q134+R134</f>
        <v>0</v>
      </c>
      <c r="O134" s="43" t="n">
        <v>0</v>
      </c>
      <c r="P134" s="43" t="n">
        <v>0</v>
      </c>
      <c r="Q134" s="43" t="n">
        <v>0</v>
      </c>
      <c r="R134" s="43" t="n">
        <v>0</v>
      </c>
      <c r="S134" s="43" t="n">
        <f aca="false">T134+U134+V134+W8</f>
        <v>0</v>
      </c>
      <c r="T134" s="43" t="n">
        <v>0</v>
      </c>
      <c r="U134" s="43" t="n">
        <v>0</v>
      </c>
      <c r="V134" s="43" t="n">
        <v>0</v>
      </c>
      <c r="W134" s="43" t="n">
        <v>0</v>
      </c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60"/>
    </row>
    <row r="135" s="47" customFormat="true" ht="144.75" hidden="false" customHeight="true" outlineLevel="0" collapsed="false">
      <c r="A135" s="48" t="s">
        <v>210</v>
      </c>
      <c r="B135" s="49" t="s">
        <v>211</v>
      </c>
      <c r="C135" s="78" t="s">
        <v>201</v>
      </c>
      <c r="D135" s="78" t="s">
        <v>202</v>
      </c>
      <c r="E135" s="50" t="s">
        <v>133</v>
      </c>
      <c r="F135" s="20" t="n">
        <v>2023</v>
      </c>
      <c r="G135" s="20" t="n">
        <v>2023</v>
      </c>
      <c r="H135" s="51" t="n">
        <f aca="false">I135+N135+S135</f>
        <v>0</v>
      </c>
      <c r="I135" s="52" t="n">
        <f aca="false">J135+K135+L135+M135</f>
        <v>0</v>
      </c>
      <c r="J135" s="52"/>
      <c r="K135" s="52"/>
      <c r="L135" s="52" t="n">
        <v>0</v>
      </c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27" t="s">
        <v>27</v>
      </c>
      <c r="Y135" s="27" t="s">
        <v>27</v>
      </c>
      <c r="Z135" s="27" t="s">
        <v>27</v>
      </c>
      <c r="AA135" s="45"/>
      <c r="AB135" s="45"/>
      <c r="AC135" s="45"/>
      <c r="AD135" s="45"/>
      <c r="AE135" s="45"/>
      <c r="AF135" s="45"/>
      <c r="AG135" s="45"/>
      <c r="AH135" s="45"/>
      <c r="AI135" s="45"/>
      <c r="AJ135" s="60"/>
    </row>
    <row r="136" s="47" customFormat="true" ht="137.25" hidden="false" customHeight="true" outlineLevel="0" collapsed="false">
      <c r="A136" s="36"/>
      <c r="B136" s="49" t="s">
        <v>212</v>
      </c>
      <c r="C136" s="78" t="s">
        <v>201</v>
      </c>
      <c r="D136" s="78" t="s">
        <v>202</v>
      </c>
      <c r="E136" s="50"/>
      <c r="F136" s="20" t="n">
        <v>2023</v>
      </c>
      <c r="G136" s="20" t="n">
        <v>2023</v>
      </c>
      <c r="H136" s="42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27" t="s">
        <v>27</v>
      </c>
      <c r="Y136" s="27" t="s">
        <v>27</v>
      </c>
      <c r="Z136" s="27" t="s">
        <v>27</v>
      </c>
      <c r="AA136" s="45"/>
      <c r="AB136" s="45"/>
      <c r="AC136" s="45"/>
      <c r="AD136" s="45"/>
      <c r="AE136" s="45"/>
      <c r="AF136" s="45"/>
      <c r="AG136" s="45"/>
      <c r="AH136" s="45"/>
      <c r="AI136" s="45"/>
      <c r="AJ136" s="60"/>
    </row>
    <row r="137" s="47" customFormat="true" ht="153" hidden="false" customHeight="true" outlineLevel="0" collapsed="false">
      <c r="A137" s="48" t="s">
        <v>213</v>
      </c>
      <c r="B137" s="49" t="s">
        <v>214</v>
      </c>
      <c r="C137" s="78" t="s">
        <v>201</v>
      </c>
      <c r="D137" s="78" t="s">
        <v>202</v>
      </c>
      <c r="E137" s="50"/>
      <c r="F137" s="20" t="n">
        <v>2023</v>
      </c>
      <c r="G137" s="20" t="n">
        <v>2023</v>
      </c>
      <c r="H137" s="51" t="n">
        <f aca="false">I137+N137+S137</f>
        <v>0</v>
      </c>
      <c r="I137" s="52" t="n">
        <f aca="false">J137+K137+L137+M137</f>
        <v>0</v>
      </c>
      <c r="J137" s="52"/>
      <c r="K137" s="52"/>
      <c r="L137" s="52" t="n">
        <v>0</v>
      </c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27" t="s">
        <v>27</v>
      </c>
      <c r="Y137" s="27" t="s">
        <v>27</v>
      </c>
      <c r="Z137" s="27" t="s">
        <v>27</v>
      </c>
      <c r="AA137" s="45"/>
      <c r="AB137" s="45"/>
      <c r="AC137" s="45"/>
      <c r="AD137" s="45"/>
      <c r="AE137" s="45"/>
      <c r="AF137" s="45"/>
      <c r="AG137" s="45"/>
      <c r="AH137" s="45"/>
      <c r="AI137" s="45"/>
      <c r="AJ137" s="60"/>
    </row>
    <row r="138" s="47" customFormat="true" ht="153" hidden="false" customHeight="true" outlineLevel="0" collapsed="false">
      <c r="A138" s="36"/>
      <c r="B138" s="49" t="s">
        <v>215</v>
      </c>
      <c r="C138" s="78" t="s">
        <v>201</v>
      </c>
      <c r="D138" s="78" t="s">
        <v>202</v>
      </c>
      <c r="E138" s="50"/>
      <c r="F138" s="20" t="n">
        <v>2023</v>
      </c>
      <c r="G138" s="20" t="n">
        <v>2023</v>
      </c>
      <c r="H138" s="42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27" t="s">
        <v>27</v>
      </c>
      <c r="Y138" s="27" t="s">
        <v>27</v>
      </c>
      <c r="Z138" s="27" t="s">
        <v>27</v>
      </c>
      <c r="AA138" s="45"/>
      <c r="AB138" s="45"/>
      <c r="AC138" s="45"/>
      <c r="AD138" s="45"/>
      <c r="AE138" s="45"/>
      <c r="AF138" s="45"/>
      <c r="AG138" s="45"/>
      <c r="AH138" s="45"/>
      <c r="AI138" s="45"/>
      <c r="AJ138" s="60"/>
    </row>
    <row r="139" s="47" customFormat="true" ht="171" hidden="false" customHeight="true" outlineLevel="0" collapsed="false">
      <c r="A139" s="48" t="s">
        <v>216</v>
      </c>
      <c r="B139" s="49" t="s">
        <v>217</v>
      </c>
      <c r="C139" s="78" t="s">
        <v>201</v>
      </c>
      <c r="D139" s="78" t="s">
        <v>202</v>
      </c>
      <c r="E139" s="50"/>
      <c r="F139" s="20" t="n">
        <v>2023</v>
      </c>
      <c r="G139" s="20" t="n">
        <v>2023</v>
      </c>
      <c r="H139" s="51" t="n">
        <f aca="false">I139+N139+S139</f>
        <v>0</v>
      </c>
      <c r="I139" s="52" t="n">
        <f aca="false">J139+K139+L139+M139</f>
        <v>0</v>
      </c>
      <c r="J139" s="52"/>
      <c r="K139" s="52"/>
      <c r="L139" s="52" t="n">
        <v>0</v>
      </c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27" t="s">
        <v>27</v>
      </c>
      <c r="Y139" s="27" t="s">
        <v>27</v>
      </c>
      <c r="Z139" s="27" t="s">
        <v>27</v>
      </c>
      <c r="AA139" s="45"/>
      <c r="AB139" s="45"/>
      <c r="AC139" s="45"/>
      <c r="AD139" s="45"/>
      <c r="AE139" s="45"/>
      <c r="AF139" s="45"/>
      <c r="AG139" s="45"/>
      <c r="AH139" s="45"/>
      <c r="AI139" s="45"/>
      <c r="AJ139" s="60"/>
    </row>
    <row r="140" s="47" customFormat="true" ht="178.5" hidden="false" customHeight="true" outlineLevel="0" collapsed="false">
      <c r="A140" s="36"/>
      <c r="B140" s="49" t="s">
        <v>218</v>
      </c>
      <c r="C140" s="78" t="s">
        <v>201</v>
      </c>
      <c r="D140" s="78" t="s">
        <v>202</v>
      </c>
      <c r="E140" s="50"/>
      <c r="F140" s="20" t="n">
        <v>2023</v>
      </c>
      <c r="G140" s="20" t="n">
        <v>2023</v>
      </c>
      <c r="H140" s="42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27" t="s">
        <v>27</v>
      </c>
      <c r="Y140" s="27" t="s">
        <v>27</v>
      </c>
      <c r="Z140" s="27" t="s">
        <v>27</v>
      </c>
      <c r="AA140" s="45"/>
      <c r="AB140" s="45"/>
      <c r="AC140" s="45"/>
      <c r="AD140" s="45"/>
      <c r="AE140" s="45"/>
      <c r="AF140" s="45"/>
      <c r="AG140" s="45"/>
      <c r="AH140" s="45"/>
      <c r="AI140" s="45"/>
      <c r="AJ140" s="60"/>
    </row>
    <row r="141" s="47" customFormat="true" ht="193.5" hidden="false" customHeight="true" outlineLevel="0" collapsed="false">
      <c r="A141" s="48" t="s">
        <v>219</v>
      </c>
      <c r="B141" s="49" t="s">
        <v>220</v>
      </c>
      <c r="C141" s="78" t="s">
        <v>201</v>
      </c>
      <c r="D141" s="78" t="s">
        <v>202</v>
      </c>
      <c r="E141" s="80" t="s">
        <v>133</v>
      </c>
      <c r="F141" s="20" t="n">
        <v>2023</v>
      </c>
      <c r="G141" s="20" t="n">
        <v>2023</v>
      </c>
      <c r="H141" s="51" t="n">
        <f aca="false">I141</f>
        <v>0</v>
      </c>
      <c r="I141" s="52" t="n">
        <f aca="false">L141</f>
        <v>0</v>
      </c>
      <c r="J141" s="52"/>
      <c r="K141" s="52"/>
      <c r="L141" s="52" t="n">
        <v>0</v>
      </c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27"/>
      <c r="Y141" s="27" t="s">
        <v>27</v>
      </c>
      <c r="Z141" s="27" t="s">
        <v>27</v>
      </c>
      <c r="AA141" s="45"/>
      <c r="AB141" s="45"/>
      <c r="AC141" s="45"/>
      <c r="AD141" s="45"/>
      <c r="AE141" s="45"/>
      <c r="AF141" s="45"/>
      <c r="AG141" s="45"/>
      <c r="AH141" s="45"/>
      <c r="AI141" s="45"/>
      <c r="AJ141" s="60"/>
    </row>
    <row r="142" s="47" customFormat="true" ht="200.25" hidden="false" customHeight="true" outlineLevel="0" collapsed="false">
      <c r="A142" s="36"/>
      <c r="B142" s="49" t="s">
        <v>221</v>
      </c>
      <c r="C142" s="78" t="s">
        <v>201</v>
      </c>
      <c r="D142" s="78" t="s">
        <v>202</v>
      </c>
      <c r="E142" s="80"/>
      <c r="F142" s="20" t="n">
        <v>2023</v>
      </c>
      <c r="G142" s="20" t="n">
        <v>2023</v>
      </c>
      <c r="H142" s="42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1"/>
      <c r="Y142" s="27" t="s">
        <v>27</v>
      </c>
      <c r="Z142" s="27" t="s">
        <v>27</v>
      </c>
      <c r="AA142" s="45"/>
      <c r="AB142" s="45"/>
      <c r="AC142" s="45"/>
      <c r="AD142" s="45"/>
      <c r="AE142" s="45"/>
      <c r="AF142" s="45"/>
      <c r="AG142" s="45"/>
      <c r="AH142" s="45"/>
      <c r="AI142" s="45"/>
      <c r="AJ142" s="60"/>
    </row>
    <row r="143" s="47" customFormat="true" ht="106.5" hidden="false" customHeight="true" outlineLevel="0" collapsed="false">
      <c r="A143" s="48" t="s">
        <v>222</v>
      </c>
      <c r="B143" s="49" t="s">
        <v>223</v>
      </c>
      <c r="C143" s="78" t="s">
        <v>201</v>
      </c>
      <c r="D143" s="78" t="s">
        <v>202</v>
      </c>
      <c r="E143" s="80"/>
      <c r="F143" s="20" t="n">
        <v>2023</v>
      </c>
      <c r="G143" s="20" t="n">
        <v>2023</v>
      </c>
      <c r="H143" s="51" t="n">
        <f aca="false">I143</f>
        <v>0</v>
      </c>
      <c r="I143" s="52" t="n">
        <f aca="false">L143</f>
        <v>0</v>
      </c>
      <c r="J143" s="43"/>
      <c r="K143" s="43"/>
      <c r="L143" s="52" t="n">
        <v>0</v>
      </c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1"/>
      <c r="Y143" s="27" t="s">
        <v>27</v>
      </c>
      <c r="Z143" s="27" t="s">
        <v>27</v>
      </c>
      <c r="AA143" s="45"/>
      <c r="AB143" s="45"/>
      <c r="AC143" s="45"/>
      <c r="AD143" s="45"/>
      <c r="AE143" s="45"/>
      <c r="AF143" s="45"/>
      <c r="AG143" s="45"/>
      <c r="AH143" s="45"/>
      <c r="AI143" s="45"/>
      <c r="AJ143" s="60"/>
    </row>
    <row r="144" s="47" customFormat="true" ht="110.25" hidden="false" customHeight="true" outlineLevel="0" collapsed="false">
      <c r="A144" s="36"/>
      <c r="B144" s="49" t="s">
        <v>224</v>
      </c>
      <c r="C144" s="78" t="s">
        <v>201</v>
      </c>
      <c r="D144" s="78" t="s">
        <v>202</v>
      </c>
      <c r="E144" s="80"/>
      <c r="F144" s="20" t="n">
        <v>2023</v>
      </c>
      <c r="G144" s="20" t="n">
        <v>2023</v>
      </c>
      <c r="H144" s="42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1"/>
      <c r="Y144" s="27" t="s">
        <v>27</v>
      </c>
      <c r="Z144" s="27" t="s">
        <v>27</v>
      </c>
      <c r="AA144" s="45"/>
      <c r="AB144" s="45"/>
      <c r="AC144" s="45"/>
      <c r="AD144" s="45"/>
      <c r="AE144" s="45"/>
      <c r="AF144" s="45"/>
      <c r="AG144" s="45"/>
      <c r="AH144" s="45"/>
      <c r="AI144" s="45"/>
      <c r="AJ144" s="60"/>
    </row>
    <row r="145" s="47" customFormat="true" ht="110.25" hidden="false" customHeight="true" outlineLevel="0" collapsed="false">
      <c r="A145" s="48" t="s">
        <v>225</v>
      </c>
      <c r="B145" s="49" t="s">
        <v>226</v>
      </c>
      <c r="C145" s="78" t="s">
        <v>24</v>
      </c>
      <c r="D145" s="78" t="s">
        <v>25</v>
      </c>
      <c r="E145" s="81" t="s">
        <v>189</v>
      </c>
      <c r="F145" s="20" t="n">
        <v>2023</v>
      </c>
      <c r="G145" s="20" t="n">
        <v>2023</v>
      </c>
      <c r="H145" s="42" t="n">
        <f aca="false">I145</f>
        <v>0</v>
      </c>
      <c r="I145" s="52" t="n">
        <f aca="false">K145</f>
        <v>0</v>
      </c>
      <c r="J145" s="43"/>
      <c r="K145" s="52" t="n">
        <v>0</v>
      </c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1"/>
      <c r="Y145" s="27"/>
      <c r="Z145" s="27" t="s">
        <v>27</v>
      </c>
      <c r="AA145" s="57" t="s">
        <v>27</v>
      </c>
      <c r="AB145" s="45"/>
      <c r="AC145" s="45"/>
      <c r="AD145" s="45"/>
      <c r="AE145" s="45"/>
      <c r="AF145" s="45"/>
      <c r="AG145" s="45"/>
      <c r="AH145" s="45"/>
      <c r="AI145" s="45"/>
      <c r="AJ145" s="60"/>
    </row>
    <row r="146" s="47" customFormat="true" ht="110.25" hidden="false" customHeight="true" outlineLevel="0" collapsed="false">
      <c r="A146" s="48"/>
      <c r="B146" s="49" t="s">
        <v>227</v>
      </c>
      <c r="C146" s="78" t="s">
        <v>24</v>
      </c>
      <c r="D146" s="78" t="s">
        <v>25</v>
      </c>
      <c r="E146" s="81" t="s">
        <v>189</v>
      </c>
      <c r="F146" s="20" t="n">
        <v>2023</v>
      </c>
      <c r="G146" s="20" t="n">
        <v>2023</v>
      </c>
      <c r="H146" s="42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1"/>
      <c r="Y146" s="27"/>
      <c r="Z146" s="27" t="s">
        <v>27</v>
      </c>
      <c r="AA146" s="57" t="s">
        <v>27</v>
      </c>
      <c r="AB146" s="45"/>
      <c r="AC146" s="45"/>
      <c r="AD146" s="45"/>
      <c r="AE146" s="45"/>
      <c r="AF146" s="45"/>
      <c r="AG146" s="45"/>
      <c r="AH146" s="45"/>
      <c r="AI146" s="45"/>
      <c r="AJ146" s="60"/>
    </row>
    <row r="147" s="47" customFormat="true" ht="119.25" hidden="false" customHeight="true" outlineLevel="0" collapsed="false">
      <c r="A147" s="48" t="s">
        <v>225</v>
      </c>
      <c r="B147" s="49" t="s">
        <v>228</v>
      </c>
      <c r="C147" s="78" t="s">
        <v>24</v>
      </c>
      <c r="D147" s="78" t="s">
        <v>25</v>
      </c>
      <c r="E147" s="81" t="s">
        <v>133</v>
      </c>
      <c r="F147" s="20" t="n">
        <v>2023</v>
      </c>
      <c r="G147" s="20" t="n">
        <v>2025</v>
      </c>
      <c r="H147" s="42" t="n">
        <f aca="false">I147+N147+S147</f>
        <v>3306.4</v>
      </c>
      <c r="I147" s="52" t="n">
        <f aca="false">K147+J147+L147</f>
        <v>2906.5</v>
      </c>
      <c r="J147" s="52" t="n">
        <v>1651.9</v>
      </c>
      <c r="K147" s="52" t="n">
        <v>87</v>
      </c>
      <c r="L147" s="52" t="n">
        <v>1167.6</v>
      </c>
      <c r="M147" s="43" t="n">
        <v>0</v>
      </c>
      <c r="N147" s="43"/>
      <c r="O147" s="43"/>
      <c r="P147" s="43"/>
      <c r="Q147" s="43"/>
      <c r="R147" s="43"/>
      <c r="S147" s="52" t="n">
        <f aca="false">U147+T147+V147</f>
        <v>399.9</v>
      </c>
      <c r="T147" s="43"/>
      <c r="U147" s="43"/>
      <c r="V147" s="52" t="n">
        <f aca="false">354+45.9</f>
        <v>399.9</v>
      </c>
      <c r="W147" s="43"/>
      <c r="X147" s="41"/>
      <c r="Y147" s="27"/>
      <c r="Z147" s="27" t="s">
        <v>27</v>
      </c>
      <c r="AA147" s="57" t="s">
        <v>27</v>
      </c>
      <c r="AB147" s="45"/>
      <c r="AC147" s="45"/>
      <c r="AD147" s="45"/>
      <c r="AE147" s="45"/>
      <c r="AF147" s="45"/>
      <c r="AG147" s="45"/>
      <c r="AH147" s="57" t="s">
        <v>27</v>
      </c>
      <c r="AI147" s="57" t="s">
        <v>27</v>
      </c>
      <c r="AJ147" s="60"/>
    </row>
    <row r="148" s="47" customFormat="true" ht="147.75" hidden="false" customHeight="true" outlineLevel="0" collapsed="false">
      <c r="A148" s="48"/>
      <c r="B148" s="49" t="s">
        <v>229</v>
      </c>
      <c r="C148" s="78" t="s">
        <v>24</v>
      </c>
      <c r="D148" s="78" t="s">
        <v>25</v>
      </c>
      <c r="E148" s="81" t="s">
        <v>133</v>
      </c>
      <c r="F148" s="20" t="n">
        <v>2023</v>
      </c>
      <c r="G148" s="20" t="n">
        <v>2025</v>
      </c>
      <c r="H148" s="42"/>
      <c r="I148" s="52"/>
      <c r="J148" s="52"/>
      <c r="K148" s="52"/>
      <c r="L148" s="52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1"/>
      <c r="Y148" s="27"/>
      <c r="Z148" s="27" t="s">
        <v>27</v>
      </c>
      <c r="AA148" s="57" t="s">
        <v>27</v>
      </c>
      <c r="AB148" s="45"/>
      <c r="AC148" s="45"/>
      <c r="AD148" s="45"/>
      <c r="AE148" s="45"/>
      <c r="AF148" s="45"/>
      <c r="AG148" s="45"/>
      <c r="AH148" s="45"/>
      <c r="AI148" s="45"/>
      <c r="AJ148" s="60"/>
    </row>
    <row r="149" s="47" customFormat="true" ht="163.5" hidden="false" customHeight="true" outlineLevel="0" collapsed="false">
      <c r="A149" s="36" t="n">
        <v>10</v>
      </c>
      <c r="B149" s="37" t="s">
        <v>230</v>
      </c>
      <c r="C149" s="38" t="s">
        <v>24</v>
      </c>
      <c r="D149" s="39" t="s">
        <v>25</v>
      </c>
      <c r="E149" s="38" t="s">
        <v>133</v>
      </c>
      <c r="F149" s="40" t="n">
        <v>2023</v>
      </c>
      <c r="G149" s="41" t="n">
        <v>2025</v>
      </c>
      <c r="H149" s="42" t="n">
        <f aca="false">I149+N149+S149</f>
        <v>0</v>
      </c>
      <c r="I149" s="43" t="n">
        <f aca="false">J149+K149+L149+M149</f>
        <v>0</v>
      </c>
      <c r="J149" s="42" t="n">
        <f aca="false">J150</f>
        <v>0</v>
      </c>
      <c r="K149" s="42" t="n">
        <f aca="false">K150</f>
        <v>0</v>
      </c>
      <c r="L149" s="42" t="n">
        <f aca="false">L150</f>
        <v>0</v>
      </c>
      <c r="M149" s="42" t="n">
        <f aca="false">M150</f>
        <v>0</v>
      </c>
      <c r="N149" s="43" t="n">
        <f aca="false">O149+P149+Q149+R149</f>
        <v>0</v>
      </c>
      <c r="O149" s="42" t="n">
        <f aca="false">O150</f>
        <v>0</v>
      </c>
      <c r="P149" s="42" t="n">
        <f aca="false">P150</f>
        <v>0</v>
      </c>
      <c r="Q149" s="42" t="n">
        <f aca="false">Q150</f>
        <v>0</v>
      </c>
      <c r="R149" s="42" t="n">
        <f aca="false">R150</f>
        <v>0</v>
      </c>
      <c r="S149" s="43" t="n">
        <f aca="false">T149+U149+V149+W149</f>
        <v>0</v>
      </c>
      <c r="T149" s="42" t="n">
        <f aca="false">T150</f>
        <v>0</v>
      </c>
      <c r="U149" s="42" t="n">
        <f aca="false">U150</f>
        <v>0</v>
      </c>
      <c r="V149" s="42" t="n">
        <f aca="false">V150</f>
        <v>0</v>
      </c>
      <c r="W149" s="42" t="n">
        <f aca="false">W150</f>
        <v>0</v>
      </c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62"/>
    </row>
    <row r="150" customFormat="false" ht="107.25" hidden="true" customHeight="true" outlineLevel="0" collapsed="false">
      <c r="A150" s="48" t="s">
        <v>231</v>
      </c>
      <c r="B150" s="49" t="s">
        <v>232</v>
      </c>
      <c r="C150" s="50" t="s">
        <v>24</v>
      </c>
      <c r="D150" s="19" t="s">
        <v>25</v>
      </c>
      <c r="E150" s="50" t="s">
        <v>233</v>
      </c>
      <c r="F150" s="40" t="n">
        <v>2023</v>
      </c>
      <c r="G150" s="41" t="n">
        <v>2025</v>
      </c>
      <c r="H150" s="51" t="n">
        <f aca="false">I150+N150+S150</f>
        <v>0</v>
      </c>
      <c r="I150" s="52" t="n">
        <f aca="false">J150+K150+L150+M150</f>
        <v>0</v>
      </c>
      <c r="J150" s="51" t="n">
        <v>0</v>
      </c>
      <c r="K150" s="51" t="n">
        <v>0</v>
      </c>
      <c r="L150" s="51" t="n">
        <v>0</v>
      </c>
      <c r="M150" s="51" t="n">
        <v>0</v>
      </c>
      <c r="N150" s="52" t="n">
        <f aca="false">O150+P150+Q150+R150</f>
        <v>0</v>
      </c>
      <c r="O150" s="51"/>
      <c r="P150" s="51" t="n">
        <v>0</v>
      </c>
      <c r="Q150" s="51" t="n">
        <v>0</v>
      </c>
      <c r="R150" s="51"/>
      <c r="S150" s="52" t="n">
        <f aca="false">T150+U150+V150+W150</f>
        <v>0</v>
      </c>
      <c r="T150" s="51"/>
      <c r="U150" s="51" t="n">
        <v>0</v>
      </c>
      <c r="V150" s="51" t="n">
        <v>0</v>
      </c>
      <c r="W150" s="51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3"/>
    </row>
    <row r="151" customFormat="false" ht="110.25" hidden="true" customHeight="false" outlineLevel="0" collapsed="false">
      <c r="B151" s="49" t="s">
        <v>234</v>
      </c>
      <c r="C151" s="50" t="s">
        <v>24</v>
      </c>
      <c r="D151" s="19" t="s">
        <v>25</v>
      </c>
      <c r="E151" s="50"/>
      <c r="F151" s="40" t="n">
        <v>2023</v>
      </c>
      <c r="G151" s="41" t="n">
        <v>2025</v>
      </c>
      <c r="H151" s="51"/>
      <c r="I151" s="52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3"/>
    </row>
    <row r="152" customFormat="false" ht="75" hidden="true" customHeight="false" outlineLevel="0" collapsed="false">
      <c r="B152" s="37" t="s">
        <v>235</v>
      </c>
      <c r="C152" s="63"/>
      <c r="D152" s="19" t="s">
        <v>132</v>
      </c>
      <c r="E152" s="50" t="s">
        <v>26</v>
      </c>
      <c r="F152" s="40" t="n">
        <v>2023</v>
      </c>
      <c r="G152" s="41" t="n">
        <v>2025</v>
      </c>
      <c r="H152" s="51" t="n">
        <f aca="false">I152+N152+S152</f>
        <v>0</v>
      </c>
      <c r="I152" s="52" t="n">
        <f aca="false">J152+K152+L152+M152</f>
        <v>0</v>
      </c>
      <c r="J152" s="51" t="n">
        <f aca="false">J153</f>
        <v>0</v>
      </c>
      <c r="K152" s="51" t="n">
        <f aca="false">K153</f>
        <v>0</v>
      </c>
      <c r="L152" s="51" t="n">
        <f aca="false">L153</f>
        <v>0</v>
      </c>
      <c r="M152" s="51" t="n">
        <f aca="false">M153</f>
        <v>0</v>
      </c>
      <c r="N152" s="51" t="n">
        <f aca="false">O152+P152+Q152+R152</f>
        <v>0</v>
      </c>
      <c r="O152" s="51"/>
      <c r="P152" s="51"/>
      <c r="Q152" s="51" t="n">
        <v>0</v>
      </c>
      <c r="R152" s="51"/>
      <c r="S152" s="51" t="n">
        <f aca="false">T152+U152+V152+W152</f>
        <v>0</v>
      </c>
      <c r="T152" s="51"/>
      <c r="U152" s="51"/>
      <c r="V152" s="51" t="n">
        <v>0</v>
      </c>
      <c r="W152" s="51"/>
      <c r="X152" s="27" t="s">
        <v>27</v>
      </c>
      <c r="Y152" s="27" t="s">
        <v>27</v>
      </c>
      <c r="Z152" s="27" t="s">
        <v>27</v>
      </c>
      <c r="AA152" s="27" t="s">
        <v>27</v>
      </c>
      <c r="AB152" s="27" t="s">
        <v>27</v>
      </c>
      <c r="AC152" s="27" t="s">
        <v>27</v>
      </c>
      <c r="AD152" s="27" t="s">
        <v>27</v>
      </c>
      <c r="AE152" s="27" t="s">
        <v>27</v>
      </c>
      <c r="AF152" s="27" t="s">
        <v>27</v>
      </c>
      <c r="AG152" s="27" t="s">
        <v>27</v>
      </c>
      <c r="AH152" s="27" t="s">
        <v>27</v>
      </c>
      <c r="AI152" s="27" t="s">
        <v>27</v>
      </c>
      <c r="AJ152" s="23"/>
    </row>
    <row r="153" customFormat="false" ht="78.75" hidden="true" customHeight="false" outlineLevel="0" collapsed="false">
      <c r="B153" s="49" t="s">
        <v>236</v>
      </c>
      <c r="C153" s="63"/>
      <c r="D153" s="19" t="s">
        <v>132</v>
      </c>
      <c r="E153" s="50" t="s">
        <v>82</v>
      </c>
      <c r="F153" s="40" t="n">
        <v>2023</v>
      </c>
      <c r="G153" s="41" t="n">
        <v>2025</v>
      </c>
      <c r="H153" s="51" t="n">
        <f aca="false">I153+N153+S153</f>
        <v>0</v>
      </c>
      <c r="I153" s="52" t="n">
        <f aca="false">J153+K153+L153+M153</f>
        <v>0</v>
      </c>
      <c r="J153" s="51"/>
      <c r="K153" s="51"/>
      <c r="L153" s="51" t="n">
        <v>0</v>
      </c>
      <c r="M153" s="51"/>
      <c r="N153" s="51" t="n">
        <f aca="false">O153+P153+Q153+R153</f>
        <v>0</v>
      </c>
      <c r="O153" s="51"/>
      <c r="P153" s="51"/>
      <c r="Q153" s="51" t="n">
        <v>0</v>
      </c>
      <c r="R153" s="51"/>
      <c r="S153" s="51" t="n">
        <f aca="false">T153+U153+V153+W153</f>
        <v>0</v>
      </c>
      <c r="T153" s="51"/>
      <c r="U153" s="51"/>
      <c r="V153" s="51" t="n">
        <v>0</v>
      </c>
      <c r="W153" s="51"/>
      <c r="X153" s="27" t="s">
        <v>27</v>
      </c>
      <c r="Y153" s="27" t="s">
        <v>27</v>
      </c>
      <c r="Z153" s="27" t="s">
        <v>27</v>
      </c>
      <c r="AA153" s="27" t="s">
        <v>27</v>
      </c>
      <c r="AB153" s="27" t="s">
        <v>27</v>
      </c>
      <c r="AC153" s="27" t="s">
        <v>27</v>
      </c>
      <c r="AD153" s="27" t="s">
        <v>27</v>
      </c>
      <c r="AE153" s="27" t="s">
        <v>27</v>
      </c>
      <c r="AF153" s="27" t="s">
        <v>27</v>
      </c>
      <c r="AG153" s="27" t="s">
        <v>27</v>
      </c>
      <c r="AH153" s="27" t="s">
        <v>27</v>
      </c>
      <c r="AI153" s="27" t="s">
        <v>27</v>
      </c>
      <c r="AJ153" s="23"/>
    </row>
    <row r="154" customFormat="false" ht="75" hidden="true" customHeight="false" outlineLevel="0" collapsed="false">
      <c r="B154" s="49" t="s">
        <v>237</v>
      </c>
      <c r="C154" s="63"/>
      <c r="D154" s="19" t="s">
        <v>132</v>
      </c>
      <c r="E154" s="50" t="s">
        <v>85</v>
      </c>
      <c r="F154" s="40" t="n">
        <v>2023</v>
      </c>
      <c r="G154" s="41" t="n">
        <v>2025</v>
      </c>
      <c r="H154" s="51" t="n">
        <f aca="false">I154+N154+S154</f>
        <v>0</v>
      </c>
      <c r="I154" s="52" t="n">
        <f aca="false">J154+K154+L154+M154</f>
        <v>0</v>
      </c>
      <c r="J154" s="51"/>
      <c r="K154" s="51"/>
      <c r="L154" s="51" t="n">
        <v>0</v>
      </c>
      <c r="M154" s="51"/>
      <c r="N154" s="51" t="n">
        <f aca="false">O154+P154+Q154+R154</f>
        <v>0</v>
      </c>
      <c r="O154" s="51"/>
      <c r="P154" s="51"/>
      <c r="Q154" s="51" t="n">
        <v>0</v>
      </c>
      <c r="R154" s="51"/>
      <c r="S154" s="51" t="n">
        <f aca="false">T154+U154+V154+W154</f>
        <v>0</v>
      </c>
      <c r="T154" s="51"/>
      <c r="U154" s="51"/>
      <c r="V154" s="51" t="n">
        <v>0</v>
      </c>
      <c r="W154" s="51"/>
      <c r="X154" s="27" t="s">
        <v>27</v>
      </c>
      <c r="Y154" s="27" t="s">
        <v>27</v>
      </c>
      <c r="Z154" s="27" t="s">
        <v>27</v>
      </c>
      <c r="AA154" s="27" t="s">
        <v>27</v>
      </c>
      <c r="AB154" s="27" t="s">
        <v>27</v>
      </c>
      <c r="AC154" s="27" t="s">
        <v>27</v>
      </c>
      <c r="AD154" s="27" t="s">
        <v>27</v>
      </c>
      <c r="AE154" s="27" t="s">
        <v>27</v>
      </c>
      <c r="AF154" s="27" t="s">
        <v>27</v>
      </c>
      <c r="AG154" s="27" t="s">
        <v>27</v>
      </c>
      <c r="AH154" s="27" t="s">
        <v>27</v>
      </c>
      <c r="AI154" s="27" t="s">
        <v>27</v>
      </c>
      <c r="AJ154" s="23"/>
    </row>
    <row r="155" customFormat="false" ht="78.75" hidden="true" customHeight="false" outlineLevel="0" collapsed="false">
      <c r="B155" s="49" t="s">
        <v>238</v>
      </c>
      <c r="C155" s="63"/>
      <c r="D155" s="19" t="s">
        <v>132</v>
      </c>
      <c r="E155" s="50" t="s">
        <v>87</v>
      </c>
      <c r="F155" s="40" t="n">
        <v>2023</v>
      </c>
      <c r="G155" s="41" t="n">
        <v>2025</v>
      </c>
      <c r="H155" s="51" t="n">
        <f aca="false">I155+N155+S155</f>
        <v>0</v>
      </c>
      <c r="I155" s="52" t="n">
        <f aca="false">J155+K155+L155+M155</f>
        <v>0</v>
      </c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27"/>
      <c r="Y155" s="27"/>
      <c r="Z155" s="27"/>
      <c r="AA155" s="27" t="s">
        <v>27</v>
      </c>
      <c r="AB155" s="27"/>
      <c r="AC155" s="27"/>
      <c r="AD155" s="27"/>
      <c r="AE155" s="27" t="s">
        <v>27</v>
      </c>
      <c r="AF155" s="27"/>
      <c r="AG155" s="27"/>
      <c r="AH155" s="27"/>
      <c r="AI155" s="27" t="s">
        <v>27</v>
      </c>
      <c r="AJ155" s="23"/>
    </row>
    <row r="156" customFormat="false" ht="108.75" hidden="true" customHeight="true" outlineLevel="0" collapsed="false">
      <c r="A156" s="36" t="n">
        <v>17</v>
      </c>
      <c r="B156" s="37" t="s">
        <v>239</v>
      </c>
      <c r="C156" s="38" t="s">
        <v>65</v>
      </c>
      <c r="D156" s="39" t="s">
        <v>25</v>
      </c>
      <c r="E156" s="50"/>
      <c r="F156" s="40" t="n">
        <v>2023</v>
      </c>
      <c r="G156" s="41" t="n">
        <v>2025</v>
      </c>
      <c r="H156" s="51" t="n">
        <f aca="false">I156+N156+S156</f>
        <v>0</v>
      </c>
      <c r="I156" s="52" t="n">
        <f aca="false">J156+K156+L156+M156</f>
        <v>0</v>
      </c>
      <c r="J156" s="51" t="n">
        <v>0</v>
      </c>
      <c r="K156" s="51" t="n">
        <v>0</v>
      </c>
      <c r="L156" s="51" t="n">
        <v>0</v>
      </c>
      <c r="M156" s="51" t="n">
        <v>0</v>
      </c>
      <c r="N156" s="52" t="n">
        <f aca="false">O156+P156+Q156+R156</f>
        <v>0</v>
      </c>
      <c r="O156" s="51" t="n">
        <v>0</v>
      </c>
      <c r="P156" s="51" t="n">
        <v>0</v>
      </c>
      <c r="Q156" s="51" t="n">
        <v>0</v>
      </c>
      <c r="R156" s="51" t="n">
        <v>0</v>
      </c>
      <c r="S156" s="52" t="n">
        <f aca="false">T156+U156+V156+W156</f>
        <v>0</v>
      </c>
      <c r="T156" s="51" t="n">
        <v>0</v>
      </c>
      <c r="U156" s="51" t="n">
        <v>0</v>
      </c>
      <c r="V156" s="51" t="n">
        <v>0</v>
      </c>
      <c r="W156" s="51" t="n">
        <v>0</v>
      </c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3"/>
    </row>
    <row r="157" s="47" customFormat="true" ht="153" hidden="false" customHeight="true" outlineLevel="0" collapsed="false">
      <c r="A157" s="36" t="n">
        <v>11</v>
      </c>
      <c r="B157" s="37" t="s">
        <v>240</v>
      </c>
      <c r="C157" s="38" t="s">
        <v>24</v>
      </c>
      <c r="D157" s="39" t="s">
        <v>25</v>
      </c>
      <c r="E157" s="38" t="s">
        <v>241</v>
      </c>
      <c r="F157" s="40" t="n">
        <v>2023</v>
      </c>
      <c r="G157" s="41" t="n">
        <v>2025</v>
      </c>
      <c r="H157" s="42" t="n">
        <f aca="false">I157+N157+S157</f>
        <v>0</v>
      </c>
      <c r="I157" s="43" t="n">
        <f aca="false">J157+K157+L157+M157</f>
        <v>0</v>
      </c>
      <c r="J157" s="42" t="n">
        <f aca="false">J158</f>
        <v>0</v>
      </c>
      <c r="K157" s="42" t="n">
        <f aca="false">K158</f>
        <v>0</v>
      </c>
      <c r="L157" s="42" t="n">
        <f aca="false">L158</f>
        <v>0</v>
      </c>
      <c r="M157" s="42" t="n">
        <f aca="false">M158</f>
        <v>0</v>
      </c>
      <c r="N157" s="42" t="n">
        <f aca="false">O157+P157+Q157+R157</f>
        <v>0</v>
      </c>
      <c r="O157" s="42" t="n">
        <f aca="false">O158</f>
        <v>0</v>
      </c>
      <c r="P157" s="42" t="n">
        <f aca="false">P158</f>
        <v>0</v>
      </c>
      <c r="Q157" s="42" t="n">
        <f aca="false">Q158</f>
        <v>0</v>
      </c>
      <c r="R157" s="42" t="n">
        <f aca="false">R158</f>
        <v>0</v>
      </c>
      <c r="S157" s="42" t="n">
        <f aca="false">T157+U157+V157+W157</f>
        <v>0</v>
      </c>
      <c r="T157" s="42" t="n">
        <f aca="false">T158</f>
        <v>0</v>
      </c>
      <c r="U157" s="42" t="n">
        <f aca="false">U158</f>
        <v>0</v>
      </c>
      <c r="V157" s="42" t="n">
        <f aca="false">V158</f>
        <v>0</v>
      </c>
      <c r="W157" s="42" t="n">
        <f aca="false">W158</f>
        <v>0</v>
      </c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62"/>
    </row>
    <row r="158" customFormat="false" ht="111" hidden="true" customHeight="true" outlineLevel="0" collapsed="false">
      <c r="A158" s="48" t="s">
        <v>242</v>
      </c>
      <c r="B158" s="49" t="s">
        <v>243</v>
      </c>
      <c r="C158" s="50" t="s">
        <v>24</v>
      </c>
      <c r="D158" s="19" t="s">
        <v>25</v>
      </c>
      <c r="E158" s="50" t="s">
        <v>241</v>
      </c>
      <c r="F158" s="40" t="n">
        <v>2023</v>
      </c>
      <c r="G158" s="41" t="n">
        <v>2025</v>
      </c>
      <c r="H158" s="51" t="n">
        <f aca="false">I158+N158+S158</f>
        <v>0</v>
      </c>
      <c r="I158" s="52" t="n">
        <f aca="false">J158+K158+L158+M158</f>
        <v>0</v>
      </c>
      <c r="J158" s="51" t="n">
        <v>0</v>
      </c>
      <c r="K158" s="51" t="n">
        <v>0</v>
      </c>
      <c r="L158" s="51" t="n">
        <v>0</v>
      </c>
      <c r="M158" s="51" t="n">
        <v>0</v>
      </c>
      <c r="N158" s="51" t="n">
        <f aca="false">O158+P158+Q158+R158</f>
        <v>0</v>
      </c>
      <c r="O158" s="51" t="n">
        <v>0</v>
      </c>
      <c r="P158" s="51" t="n">
        <v>0</v>
      </c>
      <c r="Q158" s="51" t="n">
        <v>0</v>
      </c>
      <c r="R158" s="51" t="n">
        <v>0</v>
      </c>
      <c r="S158" s="51" t="n">
        <f aca="false">T158+U158+V158+W158</f>
        <v>0</v>
      </c>
      <c r="T158" s="51" t="n">
        <v>0</v>
      </c>
      <c r="U158" s="51" t="n">
        <v>0</v>
      </c>
      <c r="V158" s="51" t="n">
        <v>0</v>
      </c>
      <c r="W158" s="51" t="n">
        <v>0</v>
      </c>
      <c r="X158" s="27" t="s">
        <v>27</v>
      </c>
      <c r="Y158" s="27" t="s">
        <v>27</v>
      </c>
      <c r="Z158" s="27" t="s">
        <v>27</v>
      </c>
      <c r="AA158" s="27" t="s">
        <v>27</v>
      </c>
      <c r="AB158" s="27" t="s">
        <v>27</v>
      </c>
      <c r="AC158" s="27" t="s">
        <v>27</v>
      </c>
      <c r="AD158" s="27" t="s">
        <v>27</v>
      </c>
      <c r="AE158" s="27" t="s">
        <v>27</v>
      </c>
      <c r="AF158" s="27" t="s">
        <v>27</v>
      </c>
      <c r="AG158" s="27" t="s">
        <v>27</v>
      </c>
      <c r="AH158" s="27" t="s">
        <v>27</v>
      </c>
      <c r="AI158" s="27" t="s">
        <v>27</v>
      </c>
      <c r="AJ158" s="23"/>
    </row>
    <row r="159" customFormat="false" ht="106.5" hidden="true" customHeight="true" outlineLevel="0" collapsed="false">
      <c r="B159" s="49" t="s">
        <v>244</v>
      </c>
      <c r="C159" s="50" t="s">
        <v>24</v>
      </c>
      <c r="D159" s="19" t="s">
        <v>25</v>
      </c>
      <c r="E159" s="50" t="s">
        <v>241</v>
      </c>
      <c r="F159" s="40" t="n">
        <v>2023</v>
      </c>
      <c r="G159" s="41" t="n">
        <v>2025</v>
      </c>
      <c r="H159" s="51"/>
      <c r="I159" s="52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27" t="s">
        <v>27</v>
      </c>
      <c r="Y159" s="27" t="s">
        <v>27</v>
      </c>
      <c r="Z159" s="27" t="s">
        <v>27</v>
      </c>
      <c r="AA159" s="27" t="s">
        <v>27</v>
      </c>
      <c r="AB159" s="27" t="s">
        <v>27</v>
      </c>
      <c r="AC159" s="27" t="s">
        <v>27</v>
      </c>
      <c r="AD159" s="27" t="s">
        <v>27</v>
      </c>
      <c r="AE159" s="27" t="s">
        <v>27</v>
      </c>
      <c r="AF159" s="27" t="s">
        <v>27</v>
      </c>
      <c r="AG159" s="27" t="s">
        <v>27</v>
      </c>
      <c r="AH159" s="27" t="s">
        <v>27</v>
      </c>
      <c r="AI159" s="27" t="s">
        <v>27</v>
      </c>
      <c r="AJ159" s="23"/>
    </row>
    <row r="160" s="47" customFormat="true" ht="207" hidden="false" customHeight="true" outlineLevel="0" collapsed="false">
      <c r="A160" s="36" t="n">
        <v>12</v>
      </c>
      <c r="B160" s="37" t="s">
        <v>245</v>
      </c>
      <c r="C160" s="38" t="s">
        <v>24</v>
      </c>
      <c r="D160" s="39" t="s">
        <v>25</v>
      </c>
      <c r="E160" s="38" t="s">
        <v>246</v>
      </c>
      <c r="F160" s="40" t="n">
        <v>2023</v>
      </c>
      <c r="G160" s="41" t="n">
        <v>2025</v>
      </c>
      <c r="H160" s="42" t="n">
        <f aca="false">I160+N160+S160</f>
        <v>12099</v>
      </c>
      <c r="I160" s="43" t="n">
        <f aca="false">J160+K160+L160+M160</f>
        <v>4033</v>
      </c>
      <c r="J160" s="42" t="n">
        <f aca="false">J161</f>
        <v>0</v>
      </c>
      <c r="K160" s="42" t="n">
        <f aca="false">K161</f>
        <v>4033</v>
      </c>
      <c r="L160" s="42" t="n">
        <f aca="false">L161</f>
        <v>0</v>
      </c>
      <c r="M160" s="42" t="n">
        <f aca="false">M161</f>
        <v>0</v>
      </c>
      <c r="N160" s="42" t="n">
        <f aca="false">O160+P160+Q160</f>
        <v>4033</v>
      </c>
      <c r="O160" s="42" t="n">
        <f aca="false">O161</f>
        <v>0</v>
      </c>
      <c r="P160" s="42" t="n">
        <f aca="false">P161</f>
        <v>4033</v>
      </c>
      <c r="Q160" s="42" t="n">
        <f aca="false">Q161</f>
        <v>0</v>
      </c>
      <c r="R160" s="42" t="n">
        <f aca="false">R161</f>
        <v>0</v>
      </c>
      <c r="S160" s="42" t="n">
        <f aca="false">S161</f>
        <v>4033</v>
      </c>
      <c r="T160" s="42" t="n">
        <f aca="false">T161</f>
        <v>0</v>
      </c>
      <c r="U160" s="42" t="n">
        <f aca="false">U161</f>
        <v>4033</v>
      </c>
      <c r="V160" s="42" t="n">
        <f aca="false">V161</f>
        <v>0</v>
      </c>
      <c r="W160" s="42" t="n">
        <f aca="false">W161</f>
        <v>0</v>
      </c>
      <c r="X160" s="41" t="s">
        <v>27</v>
      </c>
      <c r="Y160" s="41" t="s">
        <v>27</v>
      </c>
      <c r="Z160" s="41" t="s">
        <v>27</v>
      </c>
      <c r="AA160" s="41" t="s">
        <v>27</v>
      </c>
      <c r="AB160" s="41" t="s">
        <v>27</v>
      </c>
      <c r="AC160" s="41" t="s">
        <v>27</v>
      </c>
      <c r="AD160" s="41" t="s">
        <v>27</v>
      </c>
      <c r="AE160" s="41" t="s">
        <v>27</v>
      </c>
      <c r="AF160" s="41" t="s">
        <v>27</v>
      </c>
      <c r="AG160" s="41" t="s">
        <v>27</v>
      </c>
      <c r="AH160" s="41" t="s">
        <v>27</v>
      </c>
      <c r="AI160" s="41" t="s">
        <v>27</v>
      </c>
      <c r="AJ160" s="62"/>
    </row>
    <row r="161" customFormat="false" ht="114.75" hidden="false" customHeight="true" outlineLevel="0" collapsed="false">
      <c r="A161" s="48" t="s">
        <v>247</v>
      </c>
      <c r="B161" s="49" t="s">
        <v>248</v>
      </c>
      <c r="C161" s="50" t="s">
        <v>24</v>
      </c>
      <c r="D161" s="19" t="s">
        <v>25</v>
      </c>
      <c r="E161" s="50" t="s">
        <v>246</v>
      </c>
      <c r="F161" s="20" t="n">
        <v>2023</v>
      </c>
      <c r="G161" s="27" t="n">
        <v>2025</v>
      </c>
      <c r="H161" s="51" t="n">
        <f aca="false">I161+N161+S161</f>
        <v>12099</v>
      </c>
      <c r="I161" s="52" t="n">
        <f aca="false">J161+K161+L161+M161</f>
        <v>4033</v>
      </c>
      <c r="J161" s="51" t="n">
        <v>0</v>
      </c>
      <c r="K161" s="51" t="n">
        <v>4033</v>
      </c>
      <c r="L161" s="51" t="n">
        <v>0</v>
      </c>
      <c r="M161" s="51" t="n">
        <v>0</v>
      </c>
      <c r="N161" s="51" t="n">
        <f aca="false">O161+P161</f>
        <v>4033</v>
      </c>
      <c r="O161" s="51" t="n">
        <v>0</v>
      </c>
      <c r="P161" s="51" t="n">
        <v>4033</v>
      </c>
      <c r="Q161" s="51" t="n">
        <v>0</v>
      </c>
      <c r="R161" s="51" t="n">
        <v>0</v>
      </c>
      <c r="S161" s="51" t="n">
        <f aca="false">T161+U161+V161</f>
        <v>4033</v>
      </c>
      <c r="T161" s="51" t="n">
        <v>0</v>
      </c>
      <c r="U161" s="51" t="n">
        <v>4033</v>
      </c>
      <c r="V161" s="51" t="n">
        <v>0</v>
      </c>
      <c r="W161" s="51" t="n">
        <v>0</v>
      </c>
      <c r="X161" s="27" t="s">
        <v>27</v>
      </c>
      <c r="Y161" s="27" t="s">
        <v>27</v>
      </c>
      <c r="Z161" s="27" t="s">
        <v>27</v>
      </c>
      <c r="AA161" s="27" t="s">
        <v>27</v>
      </c>
      <c r="AB161" s="27" t="s">
        <v>27</v>
      </c>
      <c r="AC161" s="27" t="s">
        <v>27</v>
      </c>
      <c r="AD161" s="27" t="s">
        <v>27</v>
      </c>
      <c r="AE161" s="27" t="s">
        <v>27</v>
      </c>
      <c r="AF161" s="27" t="s">
        <v>27</v>
      </c>
      <c r="AG161" s="27" t="s">
        <v>27</v>
      </c>
      <c r="AH161" s="27" t="s">
        <v>27</v>
      </c>
      <c r="AI161" s="27" t="s">
        <v>27</v>
      </c>
      <c r="AJ161" s="23"/>
    </row>
    <row r="162" customFormat="false" ht="121.5" hidden="false" customHeight="true" outlineLevel="0" collapsed="false">
      <c r="B162" s="49" t="s">
        <v>249</v>
      </c>
      <c r="C162" s="50" t="s">
        <v>24</v>
      </c>
      <c r="D162" s="19" t="s">
        <v>25</v>
      </c>
      <c r="E162" s="50" t="s">
        <v>246</v>
      </c>
      <c r="F162" s="20" t="n">
        <v>2023</v>
      </c>
      <c r="G162" s="27" t="n">
        <v>2025</v>
      </c>
      <c r="H162" s="51"/>
      <c r="I162" s="52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27" t="s">
        <v>27</v>
      </c>
      <c r="Y162" s="27" t="s">
        <v>27</v>
      </c>
      <c r="Z162" s="27" t="s">
        <v>27</v>
      </c>
      <c r="AA162" s="27" t="s">
        <v>27</v>
      </c>
      <c r="AB162" s="27" t="s">
        <v>27</v>
      </c>
      <c r="AC162" s="27" t="s">
        <v>27</v>
      </c>
      <c r="AD162" s="27" t="s">
        <v>27</v>
      </c>
      <c r="AE162" s="27" t="s">
        <v>27</v>
      </c>
      <c r="AF162" s="27" t="s">
        <v>27</v>
      </c>
      <c r="AG162" s="27" t="s">
        <v>27</v>
      </c>
      <c r="AH162" s="27" t="s">
        <v>27</v>
      </c>
      <c r="AI162" s="27" t="s">
        <v>27</v>
      </c>
      <c r="AJ162" s="23"/>
    </row>
    <row r="163" customFormat="false" ht="15.75" hidden="true" customHeight="true" outlineLevel="0" collapsed="false">
      <c r="B163" s="49"/>
      <c r="C163" s="82"/>
      <c r="D163" s="64"/>
      <c r="E163" s="64"/>
      <c r="F163" s="64"/>
      <c r="G163" s="64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83"/>
      <c r="Y163" s="83"/>
      <c r="Z163" s="83"/>
      <c r="AA163" s="83"/>
      <c r="AB163" s="83"/>
      <c r="AC163" s="83"/>
      <c r="AD163" s="83"/>
      <c r="AE163" s="83"/>
      <c r="AF163" s="83"/>
      <c r="AG163" s="83"/>
      <c r="AH163" s="83"/>
      <c r="AI163" s="83"/>
      <c r="AJ163" s="23"/>
    </row>
    <row r="164" customFormat="false" ht="94.5" hidden="true" customHeight="false" outlineLevel="0" collapsed="false">
      <c r="B164" s="49" t="s">
        <v>250</v>
      </c>
      <c r="C164" s="63" t="s">
        <v>79</v>
      </c>
      <c r="D164" s="19" t="s">
        <v>122</v>
      </c>
      <c r="E164" s="50" t="s">
        <v>251</v>
      </c>
      <c r="F164" s="20" t="n">
        <v>2014</v>
      </c>
      <c r="G164" s="27" t="n">
        <v>2014</v>
      </c>
      <c r="H164" s="84"/>
      <c r="I164" s="52" t="n">
        <f aca="false">J164+K164+L164+M164</f>
        <v>0</v>
      </c>
      <c r="J164" s="52"/>
      <c r="K164" s="52"/>
      <c r="L164" s="52" t="n">
        <v>0</v>
      </c>
      <c r="M164" s="52"/>
      <c r="N164" s="52" t="n">
        <f aca="false">O164+P164+Q164+R164</f>
        <v>0</v>
      </c>
      <c r="O164" s="52"/>
      <c r="P164" s="52"/>
      <c r="Q164" s="52" t="n">
        <v>0</v>
      </c>
      <c r="R164" s="52"/>
      <c r="S164" s="52" t="n">
        <f aca="false">T164+U164+V164+W164</f>
        <v>0</v>
      </c>
      <c r="T164" s="52"/>
      <c r="U164" s="52"/>
      <c r="V164" s="52" t="n">
        <v>0</v>
      </c>
      <c r="W164" s="52"/>
      <c r="X164" s="57" t="s">
        <v>27</v>
      </c>
      <c r="Y164" s="57" t="s">
        <v>27</v>
      </c>
      <c r="Z164" s="57" t="s">
        <v>27</v>
      </c>
      <c r="AA164" s="57" t="s">
        <v>27</v>
      </c>
      <c r="AB164" s="57" t="s">
        <v>27</v>
      </c>
      <c r="AC164" s="57" t="s">
        <v>27</v>
      </c>
      <c r="AD164" s="57" t="s">
        <v>27</v>
      </c>
      <c r="AE164" s="57" t="s">
        <v>27</v>
      </c>
      <c r="AF164" s="57" t="s">
        <v>27</v>
      </c>
      <c r="AG164" s="57" t="s">
        <v>27</v>
      </c>
      <c r="AH164" s="57" t="s">
        <v>27</v>
      </c>
      <c r="AI164" s="57" t="s">
        <v>27</v>
      </c>
      <c r="AJ164" s="61"/>
    </row>
    <row r="165" customFormat="false" ht="171.75" hidden="true" customHeight="true" outlineLevel="0" collapsed="false">
      <c r="B165" s="49" t="s">
        <v>252</v>
      </c>
      <c r="C165" s="63" t="s">
        <v>79</v>
      </c>
      <c r="D165" s="19" t="s">
        <v>253</v>
      </c>
      <c r="E165" s="50" t="s">
        <v>125</v>
      </c>
      <c r="F165" s="20" t="n">
        <v>2014</v>
      </c>
      <c r="G165" s="27" t="n">
        <v>2014</v>
      </c>
      <c r="H165" s="84"/>
      <c r="I165" s="52" t="n">
        <v>0</v>
      </c>
      <c r="J165" s="52"/>
      <c r="K165" s="52"/>
      <c r="L165" s="52" t="n">
        <v>0</v>
      </c>
      <c r="M165" s="52"/>
      <c r="N165" s="52" t="n">
        <v>0</v>
      </c>
      <c r="O165" s="52"/>
      <c r="P165" s="52"/>
      <c r="Q165" s="52" t="n">
        <v>0</v>
      </c>
      <c r="R165" s="52"/>
      <c r="S165" s="52" t="n">
        <v>0</v>
      </c>
      <c r="T165" s="52"/>
      <c r="U165" s="52"/>
      <c r="V165" s="52" t="n">
        <v>0</v>
      </c>
      <c r="W165" s="52"/>
      <c r="X165" s="27" t="s">
        <v>27</v>
      </c>
      <c r="Y165" s="27" t="s">
        <v>27</v>
      </c>
      <c r="Z165" s="27" t="s">
        <v>27</v>
      </c>
      <c r="AA165" s="27" t="s">
        <v>27</v>
      </c>
      <c r="AB165" s="27" t="s">
        <v>27</v>
      </c>
      <c r="AC165" s="27" t="s">
        <v>27</v>
      </c>
      <c r="AD165" s="27" t="s">
        <v>27</v>
      </c>
      <c r="AE165" s="27" t="s">
        <v>27</v>
      </c>
      <c r="AF165" s="27" t="s">
        <v>27</v>
      </c>
      <c r="AG165" s="27" t="s">
        <v>27</v>
      </c>
      <c r="AH165" s="27" t="s">
        <v>27</v>
      </c>
      <c r="AI165" s="27" t="s">
        <v>27</v>
      </c>
      <c r="AJ165" s="54"/>
    </row>
    <row r="166" customFormat="false" ht="17.25" hidden="true" customHeight="true" outlineLevel="0" collapsed="false">
      <c r="B166" s="49"/>
      <c r="C166" s="82"/>
      <c r="D166" s="64"/>
      <c r="E166" s="64"/>
      <c r="F166" s="64"/>
      <c r="G166" s="64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83"/>
      <c r="Y166" s="83"/>
      <c r="Z166" s="83"/>
      <c r="AA166" s="83"/>
      <c r="AB166" s="83"/>
      <c r="AC166" s="83"/>
      <c r="AD166" s="83"/>
      <c r="AE166" s="83"/>
      <c r="AF166" s="83"/>
      <c r="AG166" s="83"/>
      <c r="AH166" s="83"/>
      <c r="AI166" s="83"/>
      <c r="AJ166" s="54"/>
    </row>
    <row r="167" customFormat="false" ht="171.75" hidden="true" customHeight="true" outlineLevel="0" collapsed="false">
      <c r="B167" s="49" t="s">
        <v>254</v>
      </c>
      <c r="C167" s="63" t="s">
        <v>79</v>
      </c>
      <c r="D167" s="19" t="s">
        <v>84</v>
      </c>
      <c r="E167" s="50" t="s">
        <v>255</v>
      </c>
      <c r="F167" s="20" t="n">
        <v>2014</v>
      </c>
      <c r="G167" s="27" t="n">
        <v>2014</v>
      </c>
      <c r="H167" s="84"/>
      <c r="I167" s="52" t="n">
        <v>0</v>
      </c>
      <c r="J167" s="52"/>
      <c r="K167" s="52"/>
      <c r="L167" s="52" t="n">
        <v>0</v>
      </c>
      <c r="M167" s="52"/>
      <c r="N167" s="52" t="n">
        <v>0</v>
      </c>
      <c r="O167" s="52"/>
      <c r="P167" s="52"/>
      <c r="Q167" s="52" t="n">
        <v>0</v>
      </c>
      <c r="R167" s="52"/>
      <c r="S167" s="52" t="n">
        <v>0</v>
      </c>
      <c r="T167" s="52"/>
      <c r="U167" s="52"/>
      <c r="V167" s="52" t="n">
        <v>0</v>
      </c>
      <c r="W167" s="52"/>
      <c r="X167" s="27" t="s">
        <v>27</v>
      </c>
      <c r="Y167" s="27" t="s">
        <v>27</v>
      </c>
      <c r="Z167" s="27" t="s">
        <v>27</v>
      </c>
      <c r="AA167" s="27" t="s">
        <v>27</v>
      </c>
      <c r="AB167" s="27" t="s">
        <v>27</v>
      </c>
      <c r="AC167" s="27" t="s">
        <v>27</v>
      </c>
      <c r="AD167" s="27" t="s">
        <v>27</v>
      </c>
      <c r="AE167" s="27" t="s">
        <v>27</v>
      </c>
      <c r="AF167" s="27" t="s">
        <v>27</v>
      </c>
      <c r="AG167" s="27" t="s">
        <v>27</v>
      </c>
      <c r="AH167" s="27" t="s">
        <v>27</v>
      </c>
      <c r="AI167" s="27" t="s">
        <v>27</v>
      </c>
      <c r="AJ167" s="54"/>
    </row>
    <row r="168" customFormat="false" ht="171.75" hidden="true" customHeight="true" outlineLevel="0" collapsed="false">
      <c r="B168" s="49" t="s">
        <v>256</v>
      </c>
      <c r="C168" s="63" t="s">
        <v>79</v>
      </c>
      <c r="D168" s="19" t="s">
        <v>84</v>
      </c>
      <c r="E168" s="50" t="s">
        <v>125</v>
      </c>
      <c r="F168" s="20"/>
      <c r="G168" s="27" t="s">
        <v>257</v>
      </c>
      <c r="H168" s="84"/>
      <c r="I168" s="52" t="n">
        <v>0</v>
      </c>
      <c r="J168" s="52"/>
      <c r="K168" s="52"/>
      <c r="L168" s="52" t="n">
        <v>0</v>
      </c>
      <c r="M168" s="52"/>
      <c r="N168" s="52" t="n">
        <v>0</v>
      </c>
      <c r="O168" s="52"/>
      <c r="P168" s="52"/>
      <c r="Q168" s="52" t="n">
        <v>0</v>
      </c>
      <c r="R168" s="52"/>
      <c r="S168" s="52" t="n">
        <v>0</v>
      </c>
      <c r="T168" s="52"/>
      <c r="U168" s="52"/>
      <c r="V168" s="52" t="n">
        <v>0</v>
      </c>
      <c r="W168" s="52"/>
      <c r="X168" s="27"/>
      <c r="Y168" s="27"/>
      <c r="Z168" s="27"/>
      <c r="AA168" s="27" t="s">
        <v>27</v>
      </c>
      <c r="AB168" s="27"/>
      <c r="AC168" s="27"/>
      <c r="AD168" s="27"/>
      <c r="AE168" s="27" t="s">
        <v>27</v>
      </c>
      <c r="AF168" s="27"/>
      <c r="AG168" s="27"/>
      <c r="AH168" s="27"/>
      <c r="AI168" s="27" t="s">
        <v>27</v>
      </c>
      <c r="AJ168" s="54"/>
    </row>
    <row r="169" customFormat="false" ht="18.75" hidden="true" customHeight="true" outlineLevel="0" collapsed="false">
      <c r="B169" s="49" t="s">
        <v>258</v>
      </c>
      <c r="C169" s="63" t="s">
        <v>79</v>
      </c>
      <c r="D169" s="19" t="s">
        <v>103</v>
      </c>
      <c r="E169" s="50" t="s">
        <v>259</v>
      </c>
      <c r="F169" s="20" t="n">
        <v>2014</v>
      </c>
      <c r="G169" s="27" t="n">
        <v>2014</v>
      </c>
      <c r="H169" s="84"/>
      <c r="I169" s="52" t="n">
        <f aca="false">J169+K169+L169+M169</f>
        <v>0</v>
      </c>
      <c r="J169" s="52"/>
      <c r="K169" s="52"/>
      <c r="L169" s="52" t="n">
        <v>0</v>
      </c>
      <c r="M169" s="52"/>
      <c r="N169" s="52" t="n">
        <f aca="false">O169+P169+Q169+R169</f>
        <v>0</v>
      </c>
      <c r="O169" s="52"/>
      <c r="P169" s="52"/>
      <c r="Q169" s="52" t="n">
        <v>0</v>
      </c>
      <c r="R169" s="52"/>
      <c r="S169" s="52" t="n">
        <f aca="false">T169+U169+V169+W169</f>
        <v>0</v>
      </c>
      <c r="T169" s="52"/>
      <c r="U169" s="52"/>
      <c r="V169" s="52" t="n">
        <v>0</v>
      </c>
      <c r="W169" s="52"/>
      <c r="X169" s="57" t="s">
        <v>27</v>
      </c>
      <c r="Y169" s="57" t="s">
        <v>27</v>
      </c>
      <c r="Z169" s="57" t="s">
        <v>27</v>
      </c>
      <c r="AA169" s="57" t="s">
        <v>27</v>
      </c>
      <c r="AB169" s="57" t="s">
        <v>27</v>
      </c>
      <c r="AC169" s="57" t="s">
        <v>27</v>
      </c>
      <c r="AD169" s="57" t="s">
        <v>27</v>
      </c>
      <c r="AE169" s="57" t="s">
        <v>27</v>
      </c>
      <c r="AF169" s="57" t="s">
        <v>27</v>
      </c>
      <c r="AG169" s="57" t="s">
        <v>27</v>
      </c>
      <c r="AH169" s="57" t="s">
        <v>27</v>
      </c>
      <c r="AI169" s="57" t="s">
        <v>27</v>
      </c>
      <c r="AJ169" s="61"/>
    </row>
    <row r="170" customFormat="false" ht="171.75" hidden="true" customHeight="true" outlineLevel="0" collapsed="false">
      <c r="B170" s="49"/>
      <c r="C170" s="63"/>
      <c r="D170" s="19"/>
      <c r="E170" s="50"/>
      <c r="F170" s="20"/>
      <c r="G170" s="27"/>
      <c r="H170" s="84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61"/>
    </row>
    <row r="171" customFormat="false" ht="228.75" hidden="true" customHeight="true" outlineLevel="0" collapsed="false">
      <c r="B171" s="49" t="s">
        <v>260</v>
      </c>
      <c r="C171" s="63" t="s">
        <v>79</v>
      </c>
      <c r="D171" s="19" t="s">
        <v>84</v>
      </c>
      <c r="E171" s="50" t="s">
        <v>259</v>
      </c>
      <c r="F171" s="20" t="n">
        <v>2014</v>
      </c>
      <c r="G171" s="27" t="n">
        <v>2014</v>
      </c>
      <c r="H171" s="84"/>
      <c r="I171" s="52" t="n">
        <v>0</v>
      </c>
      <c r="J171" s="52"/>
      <c r="K171" s="52"/>
      <c r="L171" s="52" t="n">
        <v>0</v>
      </c>
      <c r="M171" s="52"/>
      <c r="N171" s="52" t="n">
        <v>0</v>
      </c>
      <c r="O171" s="52"/>
      <c r="P171" s="52"/>
      <c r="Q171" s="52" t="n">
        <v>0</v>
      </c>
      <c r="R171" s="52"/>
      <c r="S171" s="52" t="n">
        <v>0</v>
      </c>
      <c r="T171" s="52"/>
      <c r="U171" s="52"/>
      <c r="V171" s="52" t="n">
        <v>0</v>
      </c>
      <c r="W171" s="52"/>
      <c r="X171" s="27" t="s">
        <v>27</v>
      </c>
      <c r="Y171" s="27" t="s">
        <v>27</v>
      </c>
      <c r="Z171" s="27" t="s">
        <v>27</v>
      </c>
      <c r="AA171" s="27" t="s">
        <v>27</v>
      </c>
      <c r="AB171" s="27" t="s">
        <v>27</v>
      </c>
      <c r="AC171" s="27" t="s">
        <v>27</v>
      </c>
      <c r="AD171" s="27" t="s">
        <v>27</v>
      </c>
      <c r="AE171" s="27" t="s">
        <v>27</v>
      </c>
      <c r="AF171" s="27" t="s">
        <v>27</v>
      </c>
      <c r="AG171" s="27" t="s">
        <v>27</v>
      </c>
      <c r="AH171" s="27" t="s">
        <v>27</v>
      </c>
      <c r="AI171" s="27" t="s">
        <v>27</v>
      </c>
      <c r="AJ171" s="54"/>
    </row>
    <row r="172" customFormat="false" ht="187.5" hidden="true" customHeight="true" outlineLevel="0" collapsed="false">
      <c r="B172" s="49" t="s">
        <v>261</v>
      </c>
      <c r="C172" s="63" t="s">
        <v>79</v>
      </c>
      <c r="D172" s="19" t="s">
        <v>103</v>
      </c>
      <c r="E172" s="50" t="s">
        <v>262</v>
      </c>
      <c r="F172" s="20"/>
      <c r="G172" s="27" t="s">
        <v>101</v>
      </c>
      <c r="H172" s="84"/>
      <c r="I172" s="52" t="n">
        <v>0</v>
      </c>
      <c r="J172" s="52"/>
      <c r="K172" s="52"/>
      <c r="L172" s="52" t="n">
        <v>0</v>
      </c>
      <c r="M172" s="52"/>
      <c r="N172" s="52" t="n">
        <v>0</v>
      </c>
      <c r="O172" s="52"/>
      <c r="P172" s="52"/>
      <c r="Q172" s="52" t="n">
        <v>0</v>
      </c>
      <c r="R172" s="52"/>
      <c r="S172" s="52" t="n">
        <v>0</v>
      </c>
      <c r="T172" s="52"/>
      <c r="U172" s="52"/>
      <c r="V172" s="52" t="n">
        <v>0</v>
      </c>
      <c r="W172" s="52"/>
      <c r="X172" s="27"/>
      <c r="Y172" s="27"/>
      <c r="Z172" s="27" t="s">
        <v>27</v>
      </c>
      <c r="AA172" s="27"/>
      <c r="AB172" s="27"/>
      <c r="AC172" s="27"/>
      <c r="AD172" s="27" t="s">
        <v>27</v>
      </c>
      <c r="AE172" s="27"/>
      <c r="AF172" s="27"/>
      <c r="AG172" s="27"/>
      <c r="AH172" s="27" t="s">
        <v>27</v>
      </c>
      <c r="AI172" s="27"/>
      <c r="AJ172" s="54"/>
    </row>
    <row r="173" s="47" customFormat="true" ht="152.25" hidden="true" customHeight="true" outlineLevel="0" collapsed="false">
      <c r="A173" s="85" t="n">
        <v>18</v>
      </c>
      <c r="B173" s="37" t="s">
        <v>263</v>
      </c>
      <c r="C173" s="38" t="s">
        <v>65</v>
      </c>
      <c r="D173" s="39" t="s">
        <v>25</v>
      </c>
      <c r="E173" s="38" t="s">
        <v>133</v>
      </c>
      <c r="F173" s="20" t="n">
        <v>2019</v>
      </c>
      <c r="G173" s="27" t="n">
        <v>2021</v>
      </c>
      <c r="H173" s="42" t="n">
        <f aca="false">H174</f>
        <v>0</v>
      </c>
      <c r="I173" s="43" t="n">
        <f aca="false">I174</f>
        <v>0</v>
      </c>
      <c r="J173" s="44" t="n">
        <v>0</v>
      </c>
      <c r="K173" s="44" t="n">
        <f aca="false">K174</f>
        <v>0</v>
      </c>
      <c r="L173" s="44" t="n">
        <f aca="false">L174</f>
        <v>0</v>
      </c>
      <c r="M173" s="44" t="n">
        <v>0</v>
      </c>
      <c r="N173" s="44" t="n">
        <f aca="false">O173+P173+Q173+R173</f>
        <v>0</v>
      </c>
      <c r="O173" s="44" t="n">
        <v>0</v>
      </c>
      <c r="P173" s="44" t="n">
        <v>0</v>
      </c>
      <c r="Q173" s="44" t="n">
        <v>0</v>
      </c>
      <c r="R173" s="44" t="n">
        <v>0</v>
      </c>
      <c r="S173" s="44" t="n">
        <f aca="false">T173+U173+V173+W173</f>
        <v>0</v>
      </c>
      <c r="T173" s="44" t="n">
        <v>0</v>
      </c>
      <c r="U173" s="44" t="n">
        <v>0</v>
      </c>
      <c r="V173" s="44" t="n">
        <v>0</v>
      </c>
      <c r="W173" s="44" t="n">
        <v>0</v>
      </c>
      <c r="X173" s="41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60"/>
    </row>
    <row r="174" customFormat="false" ht="152.25" hidden="true" customHeight="true" outlineLevel="0" collapsed="false">
      <c r="A174" s="48" t="s">
        <v>264</v>
      </c>
      <c r="B174" s="49" t="s">
        <v>265</v>
      </c>
      <c r="C174" s="50" t="s">
        <v>65</v>
      </c>
      <c r="D174" s="19" t="s">
        <v>25</v>
      </c>
      <c r="E174" s="50" t="s">
        <v>133</v>
      </c>
      <c r="F174" s="20" t="n">
        <v>2019</v>
      </c>
      <c r="G174" s="27" t="n">
        <v>2021</v>
      </c>
      <c r="H174" s="51" t="n">
        <f aca="false">I174</f>
        <v>0</v>
      </c>
      <c r="I174" s="52" t="n">
        <f aca="false">J174+K174+L174+M174</f>
        <v>0</v>
      </c>
      <c r="J174" s="53" t="n">
        <v>0</v>
      </c>
      <c r="K174" s="53" t="n">
        <v>0</v>
      </c>
      <c r="L174" s="53" t="n">
        <v>0</v>
      </c>
      <c r="M174" s="53" t="n">
        <v>0</v>
      </c>
      <c r="N174" s="53" t="n">
        <f aca="false">O174+P174+Q174+R174</f>
        <v>0</v>
      </c>
      <c r="O174" s="53" t="n">
        <v>0</v>
      </c>
      <c r="P174" s="53" t="n">
        <v>0</v>
      </c>
      <c r="Q174" s="53" t="n">
        <v>0</v>
      </c>
      <c r="R174" s="53" t="n">
        <v>0</v>
      </c>
      <c r="S174" s="53" t="n">
        <f aca="false">T174+U174+V174+W174</f>
        <v>0</v>
      </c>
      <c r="T174" s="53" t="n">
        <v>0</v>
      </c>
      <c r="U174" s="53" t="n">
        <v>0</v>
      </c>
      <c r="V174" s="53" t="n">
        <v>0</v>
      </c>
      <c r="W174" s="53" t="n">
        <v>0</v>
      </c>
      <c r="X174" s="2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4"/>
    </row>
    <row r="175" customFormat="false" ht="123.75" hidden="true" customHeight="true" outlineLevel="0" collapsed="false">
      <c r="B175" s="49" t="s">
        <v>266</v>
      </c>
      <c r="C175" s="50" t="s">
        <v>65</v>
      </c>
      <c r="D175" s="19" t="s">
        <v>25</v>
      </c>
      <c r="E175" s="50" t="s">
        <v>133</v>
      </c>
      <c r="F175" s="20"/>
      <c r="G175" s="27"/>
      <c r="H175" s="51"/>
      <c r="I175" s="52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54"/>
    </row>
    <row r="176" s="47" customFormat="true" ht="207" hidden="false" customHeight="true" outlineLevel="0" collapsed="false">
      <c r="A176" s="36" t="n">
        <v>13</v>
      </c>
      <c r="B176" s="37" t="s">
        <v>267</v>
      </c>
      <c r="C176" s="38" t="s">
        <v>24</v>
      </c>
      <c r="D176" s="39" t="s">
        <v>25</v>
      </c>
      <c r="E176" s="38" t="s">
        <v>246</v>
      </c>
      <c r="F176" s="40" t="n">
        <v>2023</v>
      </c>
      <c r="G176" s="41" t="n">
        <v>2025</v>
      </c>
      <c r="H176" s="42" t="n">
        <f aca="false">I176+N176+S176</f>
        <v>131804.1</v>
      </c>
      <c r="I176" s="43" t="n">
        <f aca="false">J176+K176+L176+M176</f>
        <v>43729.9</v>
      </c>
      <c r="J176" s="42" t="n">
        <f aca="false">J177</f>
        <v>43729.9</v>
      </c>
      <c r="K176" s="42" t="n">
        <f aca="false">K177</f>
        <v>0</v>
      </c>
      <c r="L176" s="42" t="n">
        <f aca="false">L177</f>
        <v>0</v>
      </c>
      <c r="M176" s="42" t="n">
        <f aca="false">M177</f>
        <v>0</v>
      </c>
      <c r="N176" s="42" t="n">
        <f aca="false">O176+P176+Q176</f>
        <v>44037.1</v>
      </c>
      <c r="O176" s="42" t="n">
        <f aca="false">O177</f>
        <v>44037.1</v>
      </c>
      <c r="P176" s="42" t="n">
        <f aca="false">P177</f>
        <v>0</v>
      </c>
      <c r="Q176" s="42" t="n">
        <f aca="false">Q177</f>
        <v>0</v>
      </c>
      <c r="R176" s="42" t="n">
        <f aca="false">R177</f>
        <v>0</v>
      </c>
      <c r="S176" s="42" t="n">
        <f aca="false">T176+U176+V176</f>
        <v>44037.1</v>
      </c>
      <c r="T176" s="42" t="n">
        <f aca="false">T177</f>
        <v>44037.1</v>
      </c>
      <c r="U176" s="42" t="n">
        <f aca="false">U177</f>
        <v>0</v>
      </c>
      <c r="V176" s="42" t="n">
        <f aca="false">V177</f>
        <v>0</v>
      </c>
      <c r="W176" s="42" t="n">
        <f aca="false">W177</f>
        <v>0</v>
      </c>
      <c r="X176" s="41" t="s">
        <v>27</v>
      </c>
      <c r="Y176" s="41" t="s">
        <v>27</v>
      </c>
      <c r="Z176" s="41" t="s">
        <v>27</v>
      </c>
      <c r="AA176" s="41" t="s">
        <v>27</v>
      </c>
      <c r="AB176" s="41" t="s">
        <v>27</v>
      </c>
      <c r="AC176" s="41" t="s">
        <v>27</v>
      </c>
      <c r="AD176" s="41" t="s">
        <v>27</v>
      </c>
      <c r="AE176" s="41" t="s">
        <v>27</v>
      </c>
      <c r="AF176" s="41" t="s">
        <v>27</v>
      </c>
      <c r="AG176" s="41" t="s">
        <v>27</v>
      </c>
      <c r="AH176" s="41" t="s">
        <v>27</v>
      </c>
      <c r="AI176" s="41" t="s">
        <v>27</v>
      </c>
      <c r="AJ176" s="62"/>
    </row>
    <row r="177" customFormat="false" ht="114.75" hidden="false" customHeight="true" outlineLevel="0" collapsed="false">
      <c r="A177" s="48" t="s">
        <v>268</v>
      </c>
      <c r="B177" s="49" t="s">
        <v>269</v>
      </c>
      <c r="C177" s="50" t="s">
        <v>24</v>
      </c>
      <c r="D177" s="19" t="s">
        <v>25</v>
      </c>
      <c r="E177" s="50" t="s">
        <v>246</v>
      </c>
      <c r="F177" s="20" t="n">
        <v>2023</v>
      </c>
      <c r="G177" s="27" t="n">
        <v>2025</v>
      </c>
      <c r="H177" s="51" t="n">
        <f aca="false">I177+N177+S177</f>
        <v>131804.1</v>
      </c>
      <c r="I177" s="52" t="n">
        <f aca="false">J177+K177+L177+M177</f>
        <v>43729.9</v>
      </c>
      <c r="J177" s="51" t="n">
        <v>43729.9</v>
      </c>
      <c r="K177" s="51" t="n">
        <v>0</v>
      </c>
      <c r="L177" s="51" t="n">
        <v>0</v>
      </c>
      <c r="M177" s="51" t="n">
        <v>0</v>
      </c>
      <c r="N177" s="51" t="n">
        <f aca="false">O177+P177</f>
        <v>44037.1</v>
      </c>
      <c r="O177" s="51" t="n">
        <v>44037.1</v>
      </c>
      <c r="P177" s="51" t="n">
        <v>0</v>
      </c>
      <c r="Q177" s="51" t="n">
        <v>0</v>
      </c>
      <c r="R177" s="51" t="n">
        <v>0</v>
      </c>
      <c r="S177" s="51" t="n">
        <f aca="false">T177+U177+V177</f>
        <v>44037.1</v>
      </c>
      <c r="T177" s="51" t="n">
        <v>44037.1</v>
      </c>
      <c r="U177" s="51" t="n">
        <v>0</v>
      </c>
      <c r="V177" s="51" t="n">
        <v>0</v>
      </c>
      <c r="W177" s="51" t="n">
        <v>0</v>
      </c>
      <c r="X177" s="27" t="s">
        <v>27</v>
      </c>
      <c r="Y177" s="27" t="s">
        <v>27</v>
      </c>
      <c r="Z177" s="27" t="s">
        <v>27</v>
      </c>
      <c r="AA177" s="27" t="s">
        <v>27</v>
      </c>
      <c r="AB177" s="27" t="s">
        <v>27</v>
      </c>
      <c r="AC177" s="27" t="s">
        <v>27</v>
      </c>
      <c r="AD177" s="27" t="s">
        <v>27</v>
      </c>
      <c r="AE177" s="27" t="s">
        <v>27</v>
      </c>
      <c r="AF177" s="27" t="s">
        <v>27</v>
      </c>
      <c r="AG177" s="27" t="s">
        <v>27</v>
      </c>
      <c r="AH177" s="27" t="s">
        <v>27</v>
      </c>
      <c r="AI177" s="27" t="s">
        <v>27</v>
      </c>
      <c r="AJ177" s="23"/>
    </row>
    <row r="178" customFormat="false" ht="121.5" hidden="false" customHeight="true" outlineLevel="0" collapsed="false">
      <c r="B178" s="49" t="s">
        <v>270</v>
      </c>
      <c r="C178" s="50" t="s">
        <v>24</v>
      </c>
      <c r="D178" s="19" t="s">
        <v>25</v>
      </c>
      <c r="E178" s="50" t="s">
        <v>246</v>
      </c>
      <c r="F178" s="20" t="n">
        <v>2023</v>
      </c>
      <c r="G178" s="27" t="n">
        <v>2025</v>
      </c>
      <c r="H178" s="51"/>
      <c r="I178" s="52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27" t="s">
        <v>27</v>
      </c>
      <c r="Y178" s="27" t="s">
        <v>27</v>
      </c>
      <c r="Z178" s="27" t="s">
        <v>27</v>
      </c>
      <c r="AA178" s="27" t="s">
        <v>27</v>
      </c>
      <c r="AB178" s="27" t="s">
        <v>27</v>
      </c>
      <c r="AC178" s="27" t="s">
        <v>27</v>
      </c>
      <c r="AD178" s="27" t="s">
        <v>27</v>
      </c>
      <c r="AE178" s="27" t="s">
        <v>27</v>
      </c>
      <c r="AF178" s="27" t="s">
        <v>27</v>
      </c>
      <c r="AG178" s="27" t="s">
        <v>27</v>
      </c>
      <c r="AH178" s="27" t="s">
        <v>27</v>
      </c>
      <c r="AI178" s="27" t="s">
        <v>27</v>
      </c>
      <c r="AJ178" s="23"/>
    </row>
    <row r="179" s="47" customFormat="true" ht="138" hidden="false" customHeight="true" outlineLevel="0" collapsed="false">
      <c r="A179" s="36" t="n">
        <v>14</v>
      </c>
      <c r="B179" s="37" t="s">
        <v>271</v>
      </c>
      <c r="C179" s="38" t="s">
        <v>24</v>
      </c>
      <c r="D179" s="39" t="s">
        <v>25</v>
      </c>
      <c r="E179" s="38" t="s">
        <v>246</v>
      </c>
      <c r="F179" s="40" t="n">
        <v>2023</v>
      </c>
      <c r="G179" s="41" t="n">
        <v>2025</v>
      </c>
      <c r="H179" s="42" t="n">
        <f aca="false">I179+N179+S179</f>
        <v>76857.3</v>
      </c>
      <c r="I179" s="43" t="n">
        <f aca="false">J179+K179+L179+M179</f>
        <v>26037.6</v>
      </c>
      <c r="J179" s="42" t="n">
        <f aca="false">J180</f>
        <v>18537.1</v>
      </c>
      <c r="K179" s="42" t="n">
        <f aca="false">K180</f>
        <v>7208.9</v>
      </c>
      <c r="L179" s="42" t="n">
        <f aca="false">L180</f>
        <v>291.6</v>
      </c>
      <c r="M179" s="42" t="n">
        <f aca="false">M180</f>
        <v>0</v>
      </c>
      <c r="N179" s="42" t="n">
        <f aca="false">O179+P179+Q179</f>
        <v>25788.4</v>
      </c>
      <c r="O179" s="42" t="n">
        <f aca="false">O180</f>
        <v>18359.7</v>
      </c>
      <c r="P179" s="42" t="n">
        <f aca="false">P180</f>
        <v>7139.9</v>
      </c>
      <c r="Q179" s="42" t="n">
        <f aca="false">Q180</f>
        <v>288.8</v>
      </c>
      <c r="R179" s="42" t="n">
        <f aca="false">R180</f>
        <v>0</v>
      </c>
      <c r="S179" s="42" t="n">
        <f aca="false">T179+U179+V179</f>
        <v>25031.3</v>
      </c>
      <c r="T179" s="42" t="n">
        <f aca="false">T180</f>
        <v>19058.3</v>
      </c>
      <c r="U179" s="42" t="n">
        <f aca="false">U180</f>
        <v>5692.7</v>
      </c>
      <c r="V179" s="42" t="n">
        <f aca="false">V180</f>
        <v>280.3</v>
      </c>
      <c r="W179" s="42" t="n">
        <f aca="false">W180</f>
        <v>0</v>
      </c>
      <c r="X179" s="41" t="s">
        <v>27</v>
      </c>
      <c r="Y179" s="41" t="s">
        <v>27</v>
      </c>
      <c r="Z179" s="41" t="s">
        <v>27</v>
      </c>
      <c r="AA179" s="41" t="s">
        <v>27</v>
      </c>
      <c r="AB179" s="41" t="s">
        <v>27</v>
      </c>
      <c r="AC179" s="41" t="s">
        <v>27</v>
      </c>
      <c r="AD179" s="41" t="s">
        <v>27</v>
      </c>
      <c r="AE179" s="41" t="s">
        <v>27</v>
      </c>
      <c r="AF179" s="41" t="s">
        <v>27</v>
      </c>
      <c r="AG179" s="41" t="s">
        <v>27</v>
      </c>
      <c r="AH179" s="41" t="s">
        <v>27</v>
      </c>
      <c r="AI179" s="41" t="s">
        <v>27</v>
      </c>
      <c r="AJ179" s="62"/>
    </row>
    <row r="180" customFormat="false" ht="114.75" hidden="false" customHeight="true" outlineLevel="0" collapsed="false">
      <c r="A180" s="48" t="s">
        <v>272</v>
      </c>
      <c r="B180" s="49" t="s">
        <v>273</v>
      </c>
      <c r="C180" s="50" t="s">
        <v>24</v>
      </c>
      <c r="D180" s="19" t="s">
        <v>25</v>
      </c>
      <c r="E180" s="50" t="s">
        <v>246</v>
      </c>
      <c r="F180" s="20" t="n">
        <v>2023</v>
      </c>
      <c r="G180" s="27" t="n">
        <v>2025</v>
      </c>
      <c r="H180" s="42" t="n">
        <f aca="false">I180+N180+S180</f>
        <v>76857.3</v>
      </c>
      <c r="I180" s="43" t="n">
        <f aca="false">J180+K180+L180+M180</f>
        <v>26037.6</v>
      </c>
      <c r="J180" s="51" t="n">
        <v>18537.1</v>
      </c>
      <c r="K180" s="51" t="n">
        <v>7208.9</v>
      </c>
      <c r="L180" s="51" t="n">
        <v>291.6</v>
      </c>
      <c r="M180" s="51" t="n">
        <v>0</v>
      </c>
      <c r="N180" s="51" t="n">
        <f aca="false">O180+P180+Q180</f>
        <v>25788.4</v>
      </c>
      <c r="O180" s="51" t="n">
        <v>18359.7</v>
      </c>
      <c r="P180" s="51" t="n">
        <v>7139.9</v>
      </c>
      <c r="Q180" s="51" t="n">
        <v>288.8</v>
      </c>
      <c r="R180" s="51" t="n">
        <v>0</v>
      </c>
      <c r="S180" s="51" t="n">
        <f aca="false">T180+U180+V180</f>
        <v>25031.3</v>
      </c>
      <c r="T180" s="51" t="n">
        <v>19058.3</v>
      </c>
      <c r="U180" s="51" t="n">
        <v>5692.7</v>
      </c>
      <c r="V180" s="51" t="n">
        <v>280.3</v>
      </c>
      <c r="W180" s="51" t="n">
        <v>0</v>
      </c>
      <c r="X180" s="27" t="s">
        <v>27</v>
      </c>
      <c r="Y180" s="27" t="s">
        <v>27</v>
      </c>
      <c r="Z180" s="27" t="s">
        <v>27</v>
      </c>
      <c r="AA180" s="27" t="s">
        <v>27</v>
      </c>
      <c r="AB180" s="27" t="s">
        <v>27</v>
      </c>
      <c r="AC180" s="27" t="s">
        <v>27</v>
      </c>
      <c r="AD180" s="27" t="s">
        <v>27</v>
      </c>
      <c r="AE180" s="27" t="s">
        <v>27</v>
      </c>
      <c r="AF180" s="27" t="s">
        <v>27</v>
      </c>
      <c r="AG180" s="27" t="s">
        <v>27</v>
      </c>
      <c r="AH180" s="27" t="s">
        <v>27</v>
      </c>
      <c r="AI180" s="27" t="s">
        <v>27</v>
      </c>
      <c r="AJ180" s="23"/>
    </row>
    <row r="181" customFormat="false" ht="141.75" hidden="false" customHeight="true" outlineLevel="0" collapsed="false">
      <c r="A181" s="10"/>
      <c r="B181" s="49" t="s">
        <v>274</v>
      </c>
      <c r="C181" s="50" t="s">
        <v>24</v>
      </c>
      <c r="D181" s="19" t="s">
        <v>25</v>
      </c>
      <c r="E181" s="50" t="s">
        <v>246</v>
      </c>
      <c r="F181" s="20" t="n">
        <v>2023</v>
      </c>
      <c r="G181" s="27" t="n">
        <v>2025</v>
      </c>
      <c r="H181" s="51"/>
      <c r="I181" s="52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27" t="s">
        <v>27</v>
      </c>
      <c r="Y181" s="27" t="s">
        <v>27</v>
      </c>
      <c r="Z181" s="27" t="s">
        <v>27</v>
      </c>
      <c r="AA181" s="27" t="s">
        <v>27</v>
      </c>
      <c r="AB181" s="27" t="s">
        <v>27</v>
      </c>
      <c r="AC181" s="27" t="s">
        <v>27</v>
      </c>
      <c r="AD181" s="27" t="s">
        <v>27</v>
      </c>
      <c r="AE181" s="27" t="s">
        <v>27</v>
      </c>
      <c r="AF181" s="27" t="s">
        <v>27</v>
      </c>
      <c r="AG181" s="27" t="s">
        <v>27</v>
      </c>
      <c r="AH181" s="27" t="s">
        <v>27</v>
      </c>
      <c r="AI181" s="27" t="s">
        <v>27</v>
      </c>
      <c r="AJ181" s="23"/>
    </row>
    <row r="182" s="47" customFormat="true" ht="171" hidden="false" customHeight="true" outlineLevel="0" collapsed="false">
      <c r="A182" s="36" t="n">
        <v>15</v>
      </c>
      <c r="B182" s="37" t="s">
        <v>275</v>
      </c>
      <c r="C182" s="38" t="s">
        <v>24</v>
      </c>
      <c r="D182" s="39" t="s">
        <v>25</v>
      </c>
      <c r="E182" s="38" t="s">
        <v>276</v>
      </c>
      <c r="F182" s="40" t="n">
        <v>2023</v>
      </c>
      <c r="G182" s="41" t="n">
        <v>2023</v>
      </c>
      <c r="H182" s="42" t="n">
        <f aca="false">I182+N182+S182</f>
        <v>77.2</v>
      </c>
      <c r="I182" s="43" t="n">
        <f aca="false">K182+L182</f>
        <v>77.2</v>
      </c>
      <c r="J182" s="42" t="n">
        <v>0</v>
      </c>
      <c r="K182" s="42" t="n">
        <f aca="false">K183</f>
        <v>0</v>
      </c>
      <c r="L182" s="42" t="n">
        <f aca="false">L183</f>
        <v>77.2</v>
      </c>
      <c r="M182" s="42" t="n">
        <f aca="false">M191</f>
        <v>0</v>
      </c>
      <c r="N182" s="42" t="n">
        <f aca="false">O182+P182+Q182</f>
        <v>0</v>
      </c>
      <c r="O182" s="42" t="n">
        <v>0</v>
      </c>
      <c r="P182" s="42" t="n">
        <v>0</v>
      </c>
      <c r="Q182" s="42" t="n">
        <v>0</v>
      </c>
      <c r="R182" s="42" t="n">
        <f aca="false">R191</f>
        <v>0</v>
      </c>
      <c r="S182" s="42" t="n">
        <f aca="false">T182+U182+V182</f>
        <v>0</v>
      </c>
      <c r="T182" s="42" t="n">
        <v>0</v>
      </c>
      <c r="U182" s="42" t="n">
        <v>0</v>
      </c>
      <c r="V182" s="42" t="n">
        <v>0</v>
      </c>
      <c r="W182" s="42" t="n">
        <f aca="false">W191</f>
        <v>0</v>
      </c>
      <c r="X182" s="41" t="s">
        <v>27</v>
      </c>
      <c r="Y182" s="41" t="s">
        <v>27</v>
      </c>
      <c r="Z182" s="41" t="s">
        <v>27</v>
      </c>
      <c r="AA182" s="41" t="s">
        <v>27</v>
      </c>
      <c r="AB182" s="41"/>
      <c r="AC182" s="41"/>
      <c r="AD182" s="41"/>
      <c r="AE182" s="41"/>
      <c r="AF182" s="41"/>
      <c r="AG182" s="41"/>
      <c r="AH182" s="41"/>
      <c r="AI182" s="41"/>
      <c r="AJ182" s="62"/>
    </row>
    <row r="183" s="47" customFormat="true" ht="168" hidden="false" customHeight="true" outlineLevel="0" collapsed="false">
      <c r="A183" s="48" t="s">
        <v>277</v>
      </c>
      <c r="B183" s="49" t="s">
        <v>278</v>
      </c>
      <c r="C183" s="50" t="s">
        <v>24</v>
      </c>
      <c r="D183" s="19" t="s">
        <v>25</v>
      </c>
      <c r="E183" s="50" t="s">
        <v>279</v>
      </c>
      <c r="F183" s="20" t="n">
        <v>2023</v>
      </c>
      <c r="G183" s="27" t="n">
        <v>2023</v>
      </c>
      <c r="H183" s="42" t="n">
        <f aca="false">I183</f>
        <v>77.2</v>
      </c>
      <c r="I183" s="52" t="n">
        <f aca="false">K183+L183</f>
        <v>77.2</v>
      </c>
      <c r="J183" s="51"/>
      <c r="K183" s="51" t="n">
        <v>0</v>
      </c>
      <c r="L183" s="51" t="n">
        <v>77.2</v>
      </c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62"/>
    </row>
    <row r="184" customFormat="false" ht="174" hidden="false" customHeight="true" outlineLevel="0" collapsed="false">
      <c r="A184" s="35"/>
      <c r="B184" s="49" t="s">
        <v>280</v>
      </c>
      <c r="C184" s="50" t="s">
        <v>24</v>
      </c>
      <c r="D184" s="19" t="s">
        <v>25</v>
      </c>
      <c r="E184" s="50" t="s">
        <v>281</v>
      </c>
      <c r="F184" s="20" t="n">
        <v>2023</v>
      </c>
      <c r="G184" s="27" t="n">
        <v>2023</v>
      </c>
      <c r="H184" s="51"/>
      <c r="I184" s="52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7"/>
      <c r="Y184" s="57"/>
      <c r="Z184" s="57"/>
      <c r="AA184" s="57" t="s">
        <v>27</v>
      </c>
      <c r="AB184" s="57"/>
      <c r="AC184" s="57"/>
      <c r="AD184" s="57"/>
      <c r="AE184" s="57"/>
      <c r="AF184" s="57"/>
      <c r="AG184" s="57"/>
      <c r="AH184" s="57"/>
      <c r="AI184" s="57"/>
      <c r="AJ184" s="61"/>
    </row>
    <row r="185" customFormat="false" ht="174" hidden="false" customHeight="true" outlineLevel="0" collapsed="false">
      <c r="A185" s="36" t="n">
        <v>16</v>
      </c>
      <c r="B185" s="37" t="s">
        <v>282</v>
      </c>
      <c r="C185" s="50" t="s">
        <v>24</v>
      </c>
      <c r="D185" s="19" t="s">
        <v>25</v>
      </c>
      <c r="E185" s="50" t="s">
        <v>133</v>
      </c>
      <c r="F185" s="20" t="n">
        <v>2023</v>
      </c>
      <c r="G185" s="27" t="n">
        <v>2023</v>
      </c>
      <c r="H185" s="42" t="n">
        <f aca="false">I185</f>
        <v>0</v>
      </c>
      <c r="I185" s="43" t="n">
        <f aca="false">L185</f>
        <v>0</v>
      </c>
      <c r="J185" s="44"/>
      <c r="K185" s="44"/>
      <c r="L185" s="44" t="n">
        <f aca="false">L186</f>
        <v>0</v>
      </c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7" t="s">
        <v>27</v>
      </c>
      <c r="Y185" s="57" t="s">
        <v>27</v>
      </c>
      <c r="Z185" s="57" t="s">
        <v>27</v>
      </c>
      <c r="AA185" s="57" t="s">
        <v>27</v>
      </c>
      <c r="AB185" s="57"/>
      <c r="AC185" s="57"/>
      <c r="AD185" s="57"/>
      <c r="AE185" s="57"/>
      <c r="AF185" s="57"/>
      <c r="AG185" s="57"/>
      <c r="AH185" s="57"/>
      <c r="AI185" s="57"/>
      <c r="AJ185" s="54"/>
    </row>
    <row r="186" customFormat="false" ht="149.25" hidden="false" customHeight="true" outlineLevel="0" collapsed="false">
      <c r="A186" s="55" t="s">
        <v>283</v>
      </c>
      <c r="B186" s="49" t="s">
        <v>284</v>
      </c>
      <c r="C186" s="50" t="s">
        <v>24</v>
      </c>
      <c r="D186" s="19" t="s">
        <v>25</v>
      </c>
      <c r="E186" s="50" t="s">
        <v>133</v>
      </c>
      <c r="F186" s="20" t="n">
        <v>2023</v>
      </c>
      <c r="G186" s="27" t="n">
        <v>2023</v>
      </c>
      <c r="H186" s="51" t="n">
        <f aca="false">I186</f>
        <v>0</v>
      </c>
      <c r="I186" s="52" t="n">
        <f aca="false">L186</f>
        <v>0</v>
      </c>
      <c r="J186" s="53"/>
      <c r="K186" s="53"/>
      <c r="L186" s="53" t="n">
        <v>0</v>
      </c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7" t="s">
        <v>27</v>
      </c>
      <c r="Y186" s="57" t="s">
        <v>27</v>
      </c>
      <c r="Z186" s="57" t="s">
        <v>27</v>
      </c>
      <c r="AA186" s="57" t="s">
        <v>27</v>
      </c>
      <c r="AB186" s="57"/>
      <c r="AC186" s="57"/>
      <c r="AD186" s="57"/>
      <c r="AE186" s="57"/>
      <c r="AF186" s="57"/>
      <c r="AG186" s="57"/>
      <c r="AH186" s="57"/>
      <c r="AI186" s="57"/>
      <c r="AJ186" s="54"/>
    </row>
    <row r="187" customFormat="false" ht="174" hidden="false" customHeight="true" outlineLevel="0" collapsed="false">
      <c r="A187" s="86"/>
      <c r="B187" s="49" t="s">
        <v>285</v>
      </c>
      <c r="C187" s="50" t="s">
        <v>24</v>
      </c>
      <c r="D187" s="19" t="s">
        <v>25</v>
      </c>
      <c r="E187" s="50" t="s">
        <v>133</v>
      </c>
      <c r="F187" s="20" t="n">
        <v>2023</v>
      </c>
      <c r="G187" s="27" t="n">
        <v>2023</v>
      </c>
      <c r="H187" s="51"/>
      <c r="I187" s="52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7" t="s">
        <v>27</v>
      </c>
      <c r="Y187" s="57" t="s">
        <v>27</v>
      </c>
      <c r="Z187" s="57" t="s">
        <v>27</v>
      </c>
      <c r="AA187" s="57" t="s">
        <v>27</v>
      </c>
      <c r="AB187" s="57"/>
      <c r="AC187" s="57"/>
      <c r="AD187" s="57"/>
      <c r="AE187" s="57"/>
      <c r="AF187" s="57"/>
      <c r="AG187" s="57"/>
      <c r="AH187" s="57"/>
      <c r="AI187" s="57"/>
      <c r="AJ187" s="54"/>
    </row>
    <row r="188" customFormat="false" ht="147" hidden="false" customHeight="true" outlineLevel="0" collapsed="false">
      <c r="A188" s="36" t="n">
        <v>17</v>
      </c>
      <c r="B188" s="37" t="s">
        <v>286</v>
      </c>
      <c r="C188" s="78" t="s">
        <v>201</v>
      </c>
      <c r="D188" s="78" t="s">
        <v>202</v>
      </c>
      <c r="E188" s="50" t="s">
        <v>133</v>
      </c>
      <c r="F188" s="20" t="n">
        <v>2023</v>
      </c>
      <c r="G188" s="27" t="n">
        <v>2023</v>
      </c>
      <c r="H188" s="42" t="n">
        <f aca="false">I188</f>
        <v>0</v>
      </c>
      <c r="I188" s="43" t="n">
        <f aca="false">L188</f>
        <v>0</v>
      </c>
      <c r="J188" s="44"/>
      <c r="K188" s="44"/>
      <c r="L188" s="44" t="n">
        <f aca="false">L189</f>
        <v>0</v>
      </c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7" t="s">
        <v>27</v>
      </c>
      <c r="Y188" s="57" t="s">
        <v>27</v>
      </c>
      <c r="Z188" s="57" t="s">
        <v>27</v>
      </c>
      <c r="AA188" s="57" t="s">
        <v>27</v>
      </c>
      <c r="AB188" s="57"/>
      <c r="AC188" s="57"/>
      <c r="AD188" s="57"/>
      <c r="AE188" s="57"/>
      <c r="AF188" s="57"/>
      <c r="AG188" s="57"/>
      <c r="AH188" s="57"/>
      <c r="AI188" s="57"/>
      <c r="AJ188" s="54"/>
    </row>
    <row r="189" customFormat="false" ht="155.25" hidden="false" customHeight="true" outlineLevel="0" collapsed="false">
      <c r="A189" s="48" t="s">
        <v>287</v>
      </c>
      <c r="B189" s="37" t="s">
        <v>288</v>
      </c>
      <c r="C189" s="78" t="s">
        <v>201</v>
      </c>
      <c r="D189" s="78" t="s">
        <v>202</v>
      </c>
      <c r="E189" s="50" t="s">
        <v>133</v>
      </c>
      <c r="F189" s="20" t="n">
        <v>2023</v>
      </c>
      <c r="G189" s="27" t="n">
        <v>2023</v>
      </c>
      <c r="H189" s="51" t="n">
        <f aca="false">I189</f>
        <v>0</v>
      </c>
      <c r="I189" s="52" t="n">
        <f aca="false">L189</f>
        <v>0</v>
      </c>
      <c r="J189" s="53"/>
      <c r="K189" s="53"/>
      <c r="L189" s="53" t="n">
        <v>0</v>
      </c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7" t="s">
        <v>27</v>
      </c>
      <c r="Y189" s="57" t="s">
        <v>27</v>
      </c>
      <c r="Z189" s="57" t="s">
        <v>27</v>
      </c>
      <c r="AA189" s="57" t="s">
        <v>27</v>
      </c>
      <c r="AB189" s="57"/>
      <c r="AC189" s="57"/>
      <c r="AD189" s="57"/>
      <c r="AE189" s="57"/>
      <c r="AF189" s="57"/>
      <c r="AG189" s="57"/>
      <c r="AH189" s="57"/>
      <c r="AI189" s="57"/>
      <c r="AJ189" s="54"/>
    </row>
    <row r="190" customFormat="false" ht="156.75" hidden="false" customHeight="true" outlineLevel="0" collapsed="false">
      <c r="A190" s="86"/>
      <c r="B190" s="37" t="s">
        <v>289</v>
      </c>
      <c r="C190" s="78" t="s">
        <v>201</v>
      </c>
      <c r="D190" s="78" t="s">
        <v>202</v>
      </c>
      <c r="E190" s="50" t="s">
        <v>133</v>
      </c>
      <c r="F190" s="20" t="n">
        <v>2023</v>
      </c>
      <c r="G190" s="27" t="n">
        <v>2023</v>
      </c>
      <c r="H190" s="51"/>
      <c r="I190" s="52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7" t="s">
        <v>27</v>
      </c>
      <c r="Y190" s="57" t="s">
        <v>27</v>
      </c>
      <c r="Z190" s="57" t="s">
        <v>27</v>
      </c>
      <c r="AA190" s="57" t="s">
        <v>27</v>
      </c>
      <c r="AB190" s="57"/>
      <c r="AC190" s="57"/>
      <c r="AD190" s="57"/>
      <c r="AE190" s="57"/>
      <c r="AF190" s="57"/>
      <c r="AG190" s="57"/>
      <c r="AH190" s="57"/>
      <c r="AI190" s="57"/>
      <c r="AJ190" s="54"/>
    </row>
    <row r="191" s="47" customFormat="true" ht="54.75" hidden="false" customHeight="true" outlineLevel="0" collapsed="false">
      <c r="A191" s="72"/>
      <c r="B191" s="87" t="s">
        <v>290</v>
      </c>
      <c r="C191" s="88"/>
      <c r="D191" s="89"/>
      <c r="E191" s="89"/>
      <c r="F191" s="89"/>
      <c r="G191" s="89"/>
      <c r="H191" s="42" t="n">
        <f aca="false">I191+N191+S191</f>
        <v>2294432.2</v>
      </c>
      <c r="I191" s="43" t="n">
        <f aca="false">J191+K191+L191+M191</f>
        <v>771071.3</v>
      </c>
      <c r="J191" s="43" t="n">
        <f aca="false">J95+J113+J116+J133+J149+J152+J157+J160+J134+J173+J179+J176+J182</f>
        <v>63918.9</v>
      </c>
      <c r="K191" s="43" t="n">
        <f aca="false">K95+K113+K116+K133+K149+K152+K157+K160+K134+K173+K179+K182</f>
        <v>579764.8</v>
      </c>
      <c r="L191" s="43" t="n">
        <f aca="false">L95+L116+L179+L182:M182+L185+L188</f>
        <v>127387.6</v>
      </c>
      <c r="M191" s="43" t="n">
        <f aca="false">M95+M113+M116+M133+M149+M152+M157+M160+M134</f>
        <v>0</v>
      </c>
      <c r="N191" s="43" t="n">
        <f aca="false">O191+P191+Q191+R191</f>
        <v>753671.8</v>
      </c>
      <c r="O191" s="43" t="n">
        <f aca="false">O95+O113+O116+O133+O149+O152+O157+O160+O134+O173+O179+O176</f>
        <v>62396.8</v>
      </c>
      <c r="P191" s="43" t="n">
        <f aca="false">P95+P113+P116+P133+P149+P152+P157+P160+P134+P173+P179</f>
        <v>573671.2</v>
      </c>
      <c r="Q191" s="43" t="n">
        <f aca="false">Q95+Q113+Q116+Q133+Q149+Q152+Q157+Q160+Q134+Q173+Q179</f>
        <v>117603.8</v>
      </c>
      <c r="R191" s="43" t="n">
        <f aca="false">R95+R113+R116+R149+R157+R160</f>
        <v>0</v>
      </c>
      <c r="S191" s="43" t="n">
        <f aca="false">T191+U191+V191+W191</f>
        <v>769689.1</v>
      </c>
      <c r="T191" s="43" t="n">
        <f aca="false">T95+T113+T116+T133+T149+T152+T157+T160+T134+T173+T179+T176</f>
        <v>63095.4</v>
      </c>
      <c r="U191" s="43" t="n">
        <f aca="false">U95+U113+U116+U133+U149+U152+U157+U160+U134+U173+U179</f>
        <v>578835.1</v>
      </c>
      <c r="V191" s="43" t="n">
        <f aca="false">V95+V113+V116+V133+V149+V152+V157+V160+V134+V173+V179</f>
        <v>127758.6</v>
      </c>
      <c r="W191" s="43" t="n">
        <f aca="false">W95+W113+W116+W149+W157+W160</f>
        <v>0</v>
      </c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60"/>
    </row>
    <row r="192" customFormat="false" ht="30" hidden="false" customHeight="true" outlineLevel="0" collapsed="false">
      <c r="A192" s="90"/>
      <c r="B192" s="40" t="s">
        <v>291</v>
      </c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54"/>
    </row>
    <row r="193" customFormat="false" ht="7.5" hidden="false" customHeight="true" outlineLevel="0" collapsed="false">
      <c r="A193" s="9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54"/>
    </row>
    <row r="194" customFormat="false" ht="3.75" hidden="false" customHeight="true" outlineLevel="0" collapsed="false">
      <c r="A194" s="9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54"/>
    </row>
    <row r="195" customFormat="false" ht="32.25" hidden="false" customHeight="true" outlineLevel="0" collapsed="false">
      <c r="A195" s="35"/>
      <c r="B195" s="40" t="s">
        <v>292</v>
      </c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54"/>
    </row>
    <row r="196" s="47" customFormat="true" ht="111" hidden="false" customHeight="true" outlineLevel="0" collapsed="false">
      <c r="A196" s="36" t="n">
        <v>18</v>
      </c>
      <c r="B196" s="37" t="s">
        <v>293</v>
      </c>
      <c r="C196" s="38" t="s">
        <v>24</v>
      </c>
      <c r="D196" s="39" t="s">
        <v>25</v>
      </c>
      <c r="E196" s="38" t="s">
        <v>294</v>
      </c>
      <c r="F196" s="40" t="n">
        <v>2023</v>
      </c>
      <c r="G196" s="41" t="n">
        <v>2025</v>
      </c>
      <c r="H196" s="42" t="n">
        <f aca="false">I196+N196+S196</f>
        <v>88974.9</v>
      </c>
      <c r="I196" s="43" t="n">
        <f aca="false">J196+K196+L196+M196</f>
        <v>26908.7</v>
      </c>
      <c r="J196" s="44" t="n">
        <f aca="false">J197</f>
        <v>0</v>
      </c>
      <c r="K196" s="44" t="n">
        <f aca="false">K197+K199+K201</f>
        <v>121.1</v>
      </c>
      <c r="L196" s="44" t="n">
        <f aca="false">L197+L199+L201</f>
        <v>26787.6</v>
      </c>
      <c r="M196" s="44" t="n">
        <f aca="false">M197</f>
        <v>0</v>
      </c>
      <c r="N196" s="43" t="n">
        <f aca="false">O196+P196+Q196+R196</f>
        <v>30687.9</v>
      </c>
      <c r="O196" s="44" t="n">
        <f aca="false">O197</f>
        <v>0</v>
      </c>
      <c r="P196" s="44" t="n">
        <f aca="false">P197+P201</f>
        <v>123.4</v>
      </c>
      <c r="Q196" s="44" t="n">
        <f aca="false">Q197+Q201</f>
        <v>30564.5</v>
      </c>
      <c r="R196" s="44" t="n">
        <f aca="false">R197</f>
        <v>0</v>
      </c>
      <c r="S196" s="43" t="n">
        <f aca="false">T196+U196+V196+W196</f>
        <v>31378.3</v>
      </c>
      <c r="T196" s="44" t="n">
        <f aca="false">T197</f>
        <v>0</v>
      </c>
      <c r="U196" s="44" t="n">
        <f aca="false">U197+U201</f>
        <v>123.4</v>
      </c>
      <c r="V196" s="44" t="n">
        <f aca="false">V197+V201</f>
        <v>31254.9</v>
      </c>
      <c r="W196" s="44" t="n">
        <f aca="false">W197</f>
        <v>0</v>
      </c>
      <c r="X196" s="45" t="s">
        <v>27</v>
      </c>
      <c r="Y196" s="45" t="s">
        <v>27</v>
      </c>
      <c r="Z196" s="45" t="s">
        <v>27</v>
      </c>
      <c r="AA196" s="45" t="s">
        <v>27</v>
      </c>
      <c r="AB196" s="45" t="s">
        <v>27</v>
      </c>
      <c r="AC196" s="45" t="s">
        <v>27</v>
      </c>
      <c r="AD196" s="45" t="s">
        <v>27</v>
      </c>
      <c r="AE196" s="45" t="s">
        <v>27</v>
      </c>
      <c r="AF196" s="45" t="s">
        <v>27</v>
      </c>
      <c r="AG196" s="45" t="s">
        <v>27</v>
      </c>
      <c r="AH196" s="45" t="s">
        <v>27</v>
      </c>
      <c r="AI196" s="45" t="s">
        <v>27</v>
      </c>
      <c r="AJ196" s="46"/>
    </row>
    <row r="197" customFormat="false" ht="163.5" hidden="false" customHeight="true" outlineLevel="0" collapsed="false">
      <c r="A197" s="48" t="s">
        <v>264</v>
      </c>
      <c r="B197" s="49" t="s">
        <v>295</v>
      </c>
      <c r="C197" s="50" t="s">
        <v>24</v>
      </c>
      <c r="D197" s="19" t="s">
        <v>25</v>
      </c>
      <c r="E197" s="50" t="s">
        <v>294</v>
      </c>
      <c r="F197" s="20" t="n">
        <v>2023</v>
      </c>
      <c r="G197" s="27" t="n">
        <v>2025</v>
      </c>
      <c r="H197" s="51" t="n">
        <f aca="false">I197+N197+S197</f>
        <v>88239.2</v>
      </c>
      <c r="I197" s="52" t="n">
        <f aca="false">J197+K197+L197+M197</f>
        <v>26666.6</v>
      </c>
      <c r="J197" s="53" t="n">
        <v>0</v>
      </c>
      <c r="K197" s="53" t="n">
        <v>0</v>
      </c>
      <c r="L197" s="52" t="n">
        <v>26666.6</v>
      </c>
      <c r="M197" s="52" t="n">
        <v>0</v>
      </c>
      <c r="N197" s="52" t="n">
        <f aca="false">O197+P197+Q197+R197</f>
        <v>30441.1</v>
      </c>
      <c r="O197" s="53" t="n">
        <v>0</v>
      </c>
      <c r="P197" s="53" t="n">
        <v>0</v>
      </c>
      <c r="Q197" s="52" t="n">
        <v>30441.1</v>
      </c>
      <c r="R197" s="52" t="n">
        <v>0</v>
      </c>
      <c r="S197" s="52" t="n">
        <f aca="false">T197+U197+V197+W197</f>
        <v>31131.5</v>
      </c>
      <c r="T197" s="53" t="n">
        <v>0</v>
      </c>
      <c r="U197" s="53" t="n">
        <v>0</v>
      </c>
      <c r="V197" s="52" t="n">
        <v>31131.5</v>
      </c>
      <c r="W197" s="52" t="n">
        <v>0</v>
      </c>
      <c r="X197" s="57" t="s">
        <v>27</v>
      </c>
      <c r="Y197" s="57" t="s">
        <v>27</v>
      </c>
      <c r="Z197" s="57" t="s">
        <v>27</v>
      </c>
      <c r="AA197" s="57" t="s">
        <v>27</v>
      </c>
      <c r="AB197" s="57" t="s">
        <v>27</v>
      </c>
      <c r="AC197" s="57" t="s">
        <v>27</v>
      </c>
      <c r="AD197" s="57" t="s">
        <v>27</v>
      </c>
      <c r="AE197" s="57" t="s">
        <v>27</v>
      </c>
      <c r="AF197" s="57" t="s">
        <v>27</v>
      </c>
      <c r="AG197" s="57" t="s">
        <v>27</v>
      </c>
      <c r="AH197" s="57" t="s">
        <v>27</v>
      </c>
      <c r="AI197" s="57" t="s">
        <v>27</v>
      </c>
      <c r="AJ197" s="61"/>
    </row>
    <row r="198" customFormat="false" ht="117" hidden="false" customHeight="true" outlineLevel="0" collapsed="false">
      <c r="B198" s="49" t="s">
        <v>296</v>
      </c>
      <c r="C198" s="50" t="s">
        <v>24</v>
      </c>
      <c r="D198" s="19" t="s">
        <v>25</v>
      </c>
      <c r="E198" s="50"/>
      <c r="F198" s="20" t="n">
        <v>2023</v>
      </c>
      <c r="G198" s="27" t="n">
        <v>2025</v>
      </c>
      <c r="H198" s="51"/>
      <c r="I198" s="52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7" t="s">
        <v>27</v>
      </c>
      <c r="Y198" s="57" t="s">
        <v>27</v>
      </c>
      <c r="Z198" s="57" t="s">
        <v>27</v>
      </c>
      <c r="AA198" s="57" t="s">
        <v>27</v>
      </c>
      <c r="AB198" s="57" t="s">
        <v>27</v>
      </c>
      <c r="AC198" s="57" t="s">
        <v>27</v>
      </c>
      <c r="AD198" s="57" t="s">
        <v>27</v>
      </c>
      <c r="AE198" s="57" t="s">
        <v>27</v>
      </c>
      <c r="AF198" s="57" t="s">
        <v>27</v>
      </c>
      <c r="AG198" s="57" t="s">
        <v>27</v>
      </c>
      <c r="AH198" s="57" t="s">
        <v>27</v>
      </c>
      <c r="AI198" s="57" t="s">
        <v>27</v>
      </c>
      <c r="AJ198" s="61"/>
    </row>
    <row r="199" customFormat="false" ht="152.25" hidden="true" customHeight="true" outlineLevel="0" collapsed="false">
      <c r="A199" s="48" t="s">
        <v>297</v>
      </c>
      <c r="B199" s="49" t="s">
        <v>298</v>
      </c>
      <c r="C199" s="50" t="s">
        <v>65</v>
      </c>
      <c r="D199" s="19" t="s">
        <v>25</v>
      </c>
      <c r="E199" s="50" t="s">
        <v>294</v>
      </c>
      <c r="F199" s="20" t="n">
        <v>2023</v>
      </c>
      <c r="G199" s="27" t="n">
        <v>2025</v>
      </c>
      <c r="H199" s="51" t="n">
        <f aca="false">I199</f>
        <v>0</v>
      </c>
      <c r="I199" s="52" t="n">
        <f aca="false">J199+K199+L199+M199</f>
        <v>0</v>
      </c>
      <c r="J199" s="53" t="n">
        <v>0</v>
      </c>
      <c r="K199" s="53" t="n">
        <v>0</v>
      </c>
      <c r="L199" s="53" t="n">
        <v>0</v>
      </c>
      <c r="M199" s="53" t="n">
        <v>0</v>
      </c>
      <c r="N199" s="53" t="n">
        <f aca="false">O199+P199+Q199+R199</f>
        <v>0</v>
      </c>
      <c r="O199" s="53" t="n">
        <v>0</v>
      </c>
      <c r="P199" s="53" t="n">
        <v>0</v>
      </c>
      <c r="Q199" s="53" t="n">
        <v>0</v>
      </c>
      <c r="R199" s="53" t="n">
        <v>0</v>
      </c>
      <c r="S199" s="53" t="n">
        <f aca="false">T199+U199+V199+W199</f>
        <v>0</v>
      </c>
      <c r="T199" s="53" t="n">
        <v>0</v>
      </c>
      <c r="U199" s="53" t="n">
        <v>0</v>
      </c>
      <c r="V199" s="53" t="n">
        <v>0</v>
      </c>
      <c r="W199" s="53" t="n">
        <v>0</v>
      </c>
      <c r="X199" s="27"/>
      <c r="Y199" s="57" t="s">
        <v>27</v>
      </c>
      <c r="Z199" s="57" t="s">
        <v>27</v>
      </c>
      <c r="AA199" s="57" t="s">
        <v>27</v>
      </c>
      <c r="AB199" s="57" t="s">
        <v>27</v>
      </c>
      <c r="AC199" s="57" t="s">
        <v>27</v>
      </c>
      <c r="AD199" s="57" t="s">
        <v>27</v>
      </c>
      <c r="AE199" s="57" t="s">
        <v>27</v>
      </c>
      <c r="AF199" s="57" t="s">
        <v>27</v>
      </c>
      <c r="AG199" s="57" t="s">
        <v>27</v>
      </c>
      <c r="AH199" s="57" t="s">
        <v>27</v>
      </c>
      <c r="AI199" s="57" t="s">
        <v>27</v>
      </c>
      <c r="AJ199" s="54"/>
    </row>
    <row r="200" customFormat="false" ht="109.5" hidden="true" customHeight="true" outlineLevel="0" collapsed="false">
      <c r="B200" s="49" t="s">
        <v>299</v>
      </c>
      <c r="C200" s="50" t="s">
        <v>65</v>
      </c>
      <c r="D200" s="19" t="s">
        <v>25</v>
      </c>
      <c r="E200" s="50" t="s">
        <v>294</v>
      </c>
      <c r="F200" s="20" t="n">
        <v>2023</v>
      </c>
      <c r="G200" s="27" t="n">
        <v>2025</v>
      </c>
      <c r="H200" s="51"/>
      <c r="I200" s="52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54"/>
    </row>
    <row r="201" customFormat="false" ht="118.5" hidden="false" customHeight="true" outlineLevel="0" collapsed="false">
      <c r="A201" s="48" t="s">
        <v>300</v>
      </c>
      <c r="B201" s="49" t="s">
        <v>301</v>
      </c>
      <c r="C201" s="50" t="s">
        <v>24</v>
      </c>
      <c r="D201" s="19" t="s">
        <v>25</v>
      </c>
      <c r="E201" s="50" t="s">
        <v>294</v>
      </c>
      <c r="F201" s="20" t="n">
        <v>2023</v>
      </c>
      <c r="G201" s="27" t="n">
        <v>2025</v>
      </c>
      <c r="H201" s="51" t="n">
        <f aca="false">I201+N201+S201</f>
        <v>735.7</v>
      </c>
      <c r="I201" s="52" t="n">
        <f aca="false">J201+K201+L201+M201</f>
        <v>242.1</v>
      </c>
      <c r="J201" s="53" t="n">
        <v>0</v>
      </c>
      <c r="K201" s="53" t="n">
        <v>121.1</v>
      </c>
      <c r="L201" s="53" t="n">
        <v>121</v>
      </c>
      <c r="M201" s="53" t="n">
        <v>0</v>
      </c>
      <c r="N201" s="53" t="n">
        <f aca="false">O201+P201+Q201+R201</f>
        <v>246.8</v>
      </c>
      <c r="O201" s="53" t="n">
        <v>0</v>
      </c>
      <c r="P201" s="53" t="n">
        <v>123.4</v>
      </c>
      <c r="Q201" s="53" t="n">
        <v>123.4</v>
      </c>
      <c r="R201" s="53" t="n">
        <v>0</v>
      </c>
      <c r="S201" s="53" t="n">
        <f aca="false">T201+U201+V201+W201</f>
        <v>246.8</v>
      </c>
      <c r="T201" s="53" t="n">
        <v>0</v>
      </c>
      <c r="U201" s="53" t="n">
        <v>123.4</v>
      </c>
      <c r="V201" s="53" t="n">
        <v>123.4</v>
      </c>
      <c r="W201" s="53" t="n">
        <v>0</v>
      </c>
      <c r="X201" s="27" t="s">
        <v>27</v>
      </c>
      <c r="Y201" s="27" t="s">
        <v>27</v>
      </c>
      <c r="Z201" s="27" t="s">
        <v>27</v>
      </c>
      <c r="AA201" s="27" t="s">
        <v>27</v>
      </c>
      <c r="AB201" s="27" t="s">
        <v>27</v>
      </c>
      <c r="AC201" s="27" t="s">
        <v>27</v>
      </c>
      <c r="AD201" s="27" t="s">
        <v>27</v>
      </c>
      <c r="AE201" s="27" t="s">
        <v>27</v>
      </c>
      <c r="AF201" s="27" t="s">
        <v>27</v>
      </c>
      <c r="AG201" s="27" t="s">
        <v>27</v>
      </c>
      <c r="AH201" s="27" t="s">
        <v>27</v>
      </c>
      <c r="AI201" s="27" t="s">
        <v>27</v>
      </c>
      <c r="AJ201" s="54"/>
    </row>
    <row r="202" customFormat="false" ht="109.5" hidden="false" customHeight="true" outlineLevel="0" collapsed="false">
      <c r="B202" s="49" t="s">
        <v>302</v>
      </c>
      <c r="C202" s="50" t="s">
        <v>24</v>
      </c>
      <c r="D202" s="19" t="s">
        <v>25</v>
      </c>
      <c r="E202" s="50" t="s">
        <v>294</v>
      </c>
      <c r="F202" s="20" t="n">
        <v>2023</v>
      </c>
      <c r="G202" s="27" t="n">
        <v>2025</v>
      </c>
      <c r="H202" s="51"/>
      <c r="I202" s="52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27" t="s">
        <v>27</v>
      </c>
      <c r="Y202" s="27" t="s">
        <v>27</v>
      </c>
      <c r="Z202" s="27" t="s">
        <v>27</v>
      </c>
      <c r="AA202" s="27" t="s">
        <v>27</v>
      </c>
      <c r="AB202" s="27" t="s">
        <v>27</v>
      </c>
      <c r="AC202" s="27" t="s">
        <v>27</v>
      </c>
      <c r="AD202" s="27" t="s">
        <v>27</v>
      </c>
      <c r="AE202" s="27" t="s">
        <v>27</v>
      </c>
      <c r="AF202" s="27" t="s">
        <v>27</v>
      </c>
      <c r="AG202" s="27" t="s">
        <v>27</v>
      </c>
      <c r="AH202" s="27" t="s">
        <v>27</v>
      </c>
      <c r="AI202" s="27" t="s">
        <v>27</v>
      </c>
      <c r="AJ202" s="54"/>
    </row>
    <row r="203" s="47" customFormat="true" ht="105" hidden="false" customHeight="true" outlineLevel="0" collapsed="false">
      <c r="A203" s="91" t="n">
        <v>19</v>
      </c>
      <c r="B203" s="37" t="s">
        <v>303</v>
      </c>
      <c r="C203" s="38" t="s">
        <v>24</v>
      </c>
      <c r="D203" s="39" t="s">
        <v>25</v>
      </c>
      <c r="E203" s="50" t="s">
        <v>294</v>
      </c>
      <c r="F203" s="40" t="n">
        <v>2023</v>
      </c>
      <c r="G203" s="41" t="n">
        <v>2025</v>
      </c>
      <c r="H203" s="42" t="n">
        <f aca="false">I203+N203+S203</f>
        <v>2680.8</v>
      </c>
      <c r="I203" s="43" t="n">
        <f aca="false">J203+K203+L203+M203</f>
        <v>1005</v>
      </c>
      <c r="J203" s="44" t="n">
        <f aca="false">J204+J206+J222+J224</f>
        <v>0</v>
      </c>
      <c r="K203" s="44" t="n">
        <f aca="false">K204+K206+K222+K224+K228+K226</f>
        <v>450</v>
      </c>
      <c r="L203" s="44" t="n">
        <f aca="false">L204+L206+L222+L224+L228+L226+L230</f>
        <v>555</v>
      </c>
      <c r="M203" s="44" t="n">
        <f aca="false">M204+M206+M222+M224</f>
        <v>0</v>
      </c>
      <c r="N203" s="44" t="n">
        <f aca="false">N204+N206+N222+N224</f>
        <v>1675.8</v>
      </c>
      <c r="O203" s="44" t="n">
        <f aca="false">O204+O206+O222+O224</f>
        <v>0</v>
      </c>
      <c r="P203" s="44" t="n">
        <f aca="false">P204+P206+P222+P224</f>
        <v>1508.2</v>
      </c>
      <c r="Q203" s="44" t="n">
        <f aca="false">Q204+Q206+Q222+Q224</f>
        <v>167.6</v>
      </c>
      <c r="R203" s="44" t="n">
        <f aca="false">R204+R206+R222+R224</f>
        <v>0</v>
      </c>
      <c r="S203" s="44" t="n">
        <f aca="false">S204+S206+S222+S224</f>
        <v>0</v>
      </c>
      <c r="T203" s="44" t="n">
        <f aca="false">T204+T206+T222+T224</f>
        <v>0</v>
      </c>
      <c r="U203" s="44" t="n">
        <f aca="false">U204+U206+U222+U224</f>
        <v>0</v>
      </c>
      <c r="V203" s="44" t="n">
        <f aca="false">V204+V206+V222+V224</f>
        <v>0</v>
      </c>
      <c r="W203" s="44" t="n">
        <f aca="false">W204+W206+W222+W224</f>
        <v>0</v>
      </c>
      <c r="X203" s="27" t="s">
        <v>27</v>
      </c>
      <c r="Y203" s="27" t="s">
        <v>27</v>
      </c>
      <c r="Z203" s="27" t="s">
        <v>27</v>
      </c>
      <c r="AA203" s="27" t="s">
        <v>27</v>
      </c>
      <c r="AB203" s="27" t="s">
        <v>27</v>
      </c>
      <c r="AC203" s="27" t="s">
        <v>27</v>
      </c>
      <c r="AD203" s="27" t="s">
        <v>27</v>
      </c>
      <c r="AE203" s="27" t="s">
        <v>27</v>
      </c>
      <c r="AF203" s="27" t="s">
        <v>27</v>
      </c>
      <c r="AG203" s="27" t="s">
        <v>27</v>
      </c>
      <c r="AH203" s="27" t="s">
        <v>27</v>
      </c>
      <c r="AI203" s="27" t="s">
        <v>27</v>
      </c>
      <c r="AJ203" s="46"/>
    </row>
    <row r="204" customFormat="false" ht="118.5" hidden="false" customHeight="true" outlineLevel="0" collapsed="false">
      <c r="A204" s="92" t="s">
        <v>304</v>
      </c>
      <c r="B204" s="93" t="s">
        <v>305</v>
      </c>
      <c r="C204" s="50" t="s">
        <v>39</v>
      </c>
      <c r="D204" s="19" t="s">
        <v>25</v>
      </c>
      <c r="E204" s="50" t="s">
        <v>294</v>
      </c>
      <c r="F204" s="20" t="n">
        <v>2023</v>
      </c>
      <c r="G204" s="27" t="n">
        <v>2025</v>
      </c>
      <c r="H204" s="94" t="n">
        <f aca="false">I204+N204+S204</f>
        <v>45</v>
      </c>
      <c r="I204" s="95" t="n">
        <f aca="false">J204+K204+L204+M204</f>
        <v>45</v>
      </c>
      <c r="J204" s="96" t="n">
        <v>0</v>
      </c>
      <c r="K204" s="96" t="n">
        <v>0</v>
      </c>
      <c r="L204" s="96" t="n">
        <v>45</v>
      </c>
      <c r="M204" s="96" t="n">
        <v>0</v>
      </c>
      <c r="N204" s="96" t="n">
        <v>0</v>
      </c>
      <c r="O204" s="96" t="n">
        <v>0</v>
      </c>
      <c r="P204" s="96" t="n">
        <v>0</v>
      </c>
      <c r="Q204" s="96" t="n">
        <v>0</v>
      </c>
      <c r="R204" s="96" t="n">
        <v>0</v>
      </c>
      <c r="S204" s="96" t="n">
        <v>0</v>
      </c>
      <c r="T204" s="96" t="n">
        <v>0</v>
      </c>
      <c r="U204" s="96" t="n">
        <v>0</v>
      </c>
      <c r="V204" s="96" t="n">
        <v>0</v>
      </c>
      <c r="W204" s="96" t="n">
        <v>0</v>
      </c>
      <c r="X204" s="27" t="s">
        <v>27</v>
      </c>
      <c r="Y204" s="97" t="s">
        <v>27</v>
      </c>
      <c r="Z204" s="97" t="s">
        <v>27</v>
      </c>
      <c r="AA204" s="97" t="s">
        <v>27</v>
      </c>
      <c r="AB204" s="27"/>
      <c r="AC204" s="27"/>
      <c r="AD204" s="27"/>
      <c r="AE204" s="27"/>
      <c r="AF204" s="27"/>
      <c r="AG204" s="27"/>
      <c r="AH204" s="27"/>
      <c r="AI204" s="27"/>
      <c r="AJ204" s="61"/>
    </row>
    <row r="205" customFormat="false" ht="108.75" hidden="false" customHeight="true" outlineLevel="0" collapsed="false">
      <c r="A205" s="92"/>
      <c r="B205" s="93" t="s">
        <v>306</v>
      </c>
      <c r="C205" s="50" t="s">
        <v>39</v>
      </c>
      <c r="D205" s="19" t="s">
        <v>25</v>
      </c>
      <c r="E205" s="50" t="s">
        <v>294</v>
      </c>
      <c r="F205" s="20" t="n">
        <v>2023</v>
      </c>
      <c r="G205" s="27" t="n">
        <v>2025</v>
      </c>
      <c r="H205" s="94"/>
      <c r="I205" s="95"/>
      <c r="J205" s="96"/>
      <c r="K205" s="96"/>
      <c r="L205" s="96"/>
      <c r="M205" s="96"/>
      <c r="N205" s="96"/>
      <c r="O205" s="96"/>
      <c r="P205" s="96"/>
      <c r="Q205" s="96"/>
      <c r="R205" s="96"/>
      <c r="S205" s="96"/>
      <c r="T205" s="96"/>
      <c r="U205" s="96"/>
      <c r="V205" s="96"/>
      <c r="W205" s="96"/>
      <c r="X205" s="98"/>
      <c r="Y205" s="98"/>
      <c r="Z205" s="98"/>
      <c r="AA205" s="98" t="s">
        <v>27</v>
      </c>
      <c r="AB205" s="98"/>
      <c r="AC205" s="98"/>
      <c r="AD205" s="98"/>
      <c r="AE205" s="98"/>
      <c r="AF205" s="27"/>
      <c r="AG205" s="27"/>
      <c r="AH205" s="27"/>
      <c r="AI205" s="27"/>
      <c r="AJ205" s="61"/>
    </row>
    <row r="206" customFormat="false" ht="122.25" hidden="true" customHeight="true" outlineLevel="0" collapsed="false">
      <c r="A206" s="99" t="s">
        <v>307</v>
      </c>
      <c r="B206" s="56" t="s">
        <v>308</v>
      </c>
      <c r="C206" s="50" t="s">
        <v>65</v>
      </c>
      <c r="D206" s="19" t="s">
        <v>25</v>
      </c>
      <c r="E206" s="50" t="s">
        <v>294</v>
      </c>
      <c r="F206" s="20" t="n">
        <v>2023</v>
      </c>
      <c r="G206" s="20" t="n">
        <v>2025</v>
      </c>
      <c r="H206" s="51"/>
      <c r="I206" s="52"/>
      <c r="J206" s="53"/>
      <c r="K206" s="96"/>
      <c r="L206" s="53"/>
      <c r="M206" s="53" t="n">
        <v>0</v>
      </c>
      <c r="N206" s="53" t="n">
        <f aca="false">O206+P206+Q206+R206</f>
        <v>0</v>
      </c>
      <c r="O206" s="53" t="n">
        <v>0</v>
      </c>
      <c r="P206" s="53" t="n">
        <v>0</v>
      </c>
      <c r="Q206" s="53" t="n">
        <v>0</v>
      </c>
      <c r="R206" s="53" t="n">
        <v>0</v>
      </c>
      <c r="S206" s="53" t="n">
        <f aca="false">T206+U206+V206+W206</f>
        <v>0</v>
      </c>
      <c r="T206" s="53" t="n">
        <v>0</v>
      </c>
      <c r="U206" s="53" t="n">
        <v>0</v>
      </c>
      <c r="V206" s="53" t="n">
        <v>0</v>
      </c>
      <c r="W206" s="53" t="n">
        <v>0</v>
      </c>
      <c r="X206" s="27"/>
      <c r="Y206" s="27"/>
      <c r="Z206" s="27" t="s">
        <v>27</v>
      </c>
      <c r="AA206" s="27"/>
      <c r="AB206" s="27"/>
      <c r="AC206" s="27"/>
      <c r="AD206" s="27"/>
      <c r="AE206" s="27"/>
      <c r="AF206" s="27" t="s">
        <v>27</v>
      </c>
      <c r="AG206" s="27" t="s">
        <v>27</v>
      </c>
      <c r="AH206" s="27" t="s">
        <v>27</v>
      </c>
      <c r="AI206" s="27" t="s">
        <v>27</v>
      </c>
      <c r="AJ206" s="54"/>
    </row>
    <row r="207" customFormat="false" ht="91.5" hidden="true" customHeight="true" outlineLevel="0" collapsed="false">
      <c r="A207" s="49"/>
      <c r="B207" s="56" t="s">
        <v>309</v>
      </c>
      <c r="C207" s="50" t="s">
        <v>65</v>
      </c>
      <c r="D207" s="19" t="s">
        <v>25</v>
      </c>
      <c r="E207" s="50" t="s">
        <v>294</v>
      </c>
      <c r="F207" s="20" t="n">
        <v>2023</v>
      </c>
      <c r="G207" s="20" t="n">
        <v>2025</v>
      </c>
      <c r="H207" s="51"/>
      <c r="I207" s="52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27"/>
      <c r="Y207" s="27"/>
      <c r="Z207" s="27" t="s">
        <v>27</v>
      </c>
      <c r="AA207" s="27"/>
      <c r="AB207" s="27"/>
      <c r="AC207" s="27"/>
      <c r="AD207" s="27"/>
      <c r="AE207" s="27"/>
      <c r="AF207" s="27" t="s">
        <v>27</v>
      </c>
      <c r="AG207" s="27" t="s">
        <v>27</v>
      </c>
      <c r="AH207" s="27" t="s">
        <v>27</v>
      </c>
      <c r="AI207" s="27" t="s">
        <v>27</v>
      </c>
      <c r="AJ207" s="54"/>
    </row>
    <row r="208" s="47" customFormat="true" ht="99" hidden="true" customHeight="true" outlineLevel="0" collapsed="false">
      <c r="A208" s="36" t="n">
        <v>21</v>
      </c>
      <c r="B208" s="37" t="s">
        <v>310</v>
      </c>
      <c r="C208" s="38" t="s">
        <v>65</v>
      </c>
      <c r="D208" s="19" t="s">
        <v>25</v>
      </c>
      <c r="E208" s="38" t="s">
        <v>311</v>
      </c>
      <c r="F208" s="40" t="n">
        <v>2023</v>
      </c>
      <c r="G208" s="41" t="n">
        <v>2025</v>
      </c>
      <c r="H208" s="42" t="n">
        <f aca="false">I208+N208+S208</f>
        <v>0</v>
      </c>
      <c r="I208" s="43" t="n">
        <f aca="false">J208+K208+L208+M208</f>
        <v>0</v>
      </c>
      <c r="J208" s="44" t="n">
        <v>0</v>
      </c>
      <c r="K208" s="44" t="n">
        <v>0</v>
      </c>
      <c r="L208" s="44" t="n">
        <v>0</v>
      </c>
      <c r="M208" s="44" t="n">
        <v>0</v>
      </c>
      <c r="N208" s="44" t="n">
        <f aca="false">O208+P208+Q208+R208</f>
        <v>0</v>
      </c>
      <c r="O208" s="44" t="n">
        <v>0</v>
      </c>
      <c r="P208" s="44" t="n">
        <v>0</v>
      </c>
      <c r="Q208" s="44" t="n">
        <v>0</v>
      </c>
      <c r="R208" s="44" t="n">
        <v>0</v>
      </c>
      <c r="S208" s="44" t="n">
        <f aca="false">T208+U208+V208+W208</f>
        <v>0</v>
      </c>
      <c r="T208" s="44" t="n">
        <v>0</v>
      </c>
      <c r="U208" s="44" t="n">
        <v>0</v>
      </c>
      <c r="V208" s="44" t="n">
        <v>0</v>
      </c>
      <c r="W208" s="44" t="n">
        <v>0</v>
      </c>
      <c r="X208" s="45"/>
      <c r="Y208" s="45"/>
      <c r="Z208" s="45"/>
      <c r="AA208" s="45"/>
      <c r="AB208" s="45"/>
      <c r="AC208" s="45"/>
      <c r="AD208" s="45"/>
      <c r="AE208" s="45"/>
      <c r="AF208" s="27" t="s">
        <v>27</v>
      </c>
      <c r="AG208" s="27" t="s">
        <v>27</v>
      </c>
      <c r="AH208" s="27" t="s">
        <v>27</v>
      </c>
      <c r="AI208" s="27" t="s">
        <v>27</v>
      </c>
      <c r="AJ208" s="60"/>
    </row>
    <row r="209" customFormat="false" ht="75" hidden="true" customHeight="true" outlineLevel="0" collapsed="false">
      <c r="A209" s="36" t="n">
        <v>20</v>
      </c>
      <c r="B209" s="37" t="s">
        <v>312</v>
      </c>
      <c r="C209" s="50" t="s">
        <v>137</v>
      </c>
      <c r="D209" s="19" t="s">
        <v>25</v>
      </c>
      <c r="E209" s="50" t="s">
        <v>26</v>
      </c>
      <c r="F209" s="20" t="n">
        <v>2023</v>
      </c>
      <c r="G209" s="27" t="n">
        <v>2025</v>
      </c>
      <c r="H209" s="51" t="n">
        <f aca="false">I209+N209+S209</f>
        <v>0</v>
      </c>
      <c r="I209" s="52" t="n">
        <f aca="false">J209+K209+L209+M209</f>
        <v>0</v>
      </c>
      <c r="J209" s="51" t="n">
        <f aca="false">J210</f>
        <v>0</v>
      </c>
      <c r="K209" s="51" t="n">
        <f aca="false">K210</f>
        <v>0</v>
      </c>
      <c r="L209" s="51" t="n">
        <f aca="false">L210</f>
        <v>0</v>
      </c>
      <c r="M209" s="51" t="n">
        <f aca="false">M210</f>
        <v>0</v>
      </c>
      <c r="N209" s="51" t="n">
        <f aca="false">O209+P209+Q209+R209</f>
        <v>0</v>
      </c>
      <c r="O209" s="51"/>
      <c r="P209" s="51"/>
      <c r="Q209" s="51" t="n">
        <v>0</v>
      </c>
      <c r="R209" s="51"/>
      <c r="S209" s="51" t="n">
        <f aca="false">T209+U209+V209+W209</f>
        <v>0</v>
      </c>
      <c r="T209" s="51"/>
      <c r="U209" s="51"/>
      <c r="V209" s="51" t="n">
        <v>0</v>
      </c>
      <c r="W209" s="51"/>
      <c r="X209" s="27" t="s">
        <v>27</v>
      </c>
      <c r="Y209" s="27" t="s">
        <v>27</v>
      </c>
      <c r="Z209" s="27" t="s">
        <v>27</v>
      </c>
      <c r="AA209" s="27" t="s">
        <v>27</v>
      </c>
      <c r="AB209" s="27" t="s">
        <v>27</v>
      </c>
      <c r="AC209" s="27" t="s">
        <v>27</v>
      </c>
      <c r="AD209" s="27" t="s">
        <v>27</v>
      </c>
      <c r="AE209" s="27" t="s">
        <v>27</v>
      </c>
      <c r="AF209" s="27" t="s">
        <v>27</v>
      </c>
      <c r="AG209" s="27" t="s">
        <v>27</v>
      </c>
      <c r="AH209" s="27" t="s">
        <v>27</v>
      </c>
      <c r="AI209" s="27" t="s">
        <v>27</v>
      </c>
      <c r="AJ209" s="23"/>
    </row>
    <row r="210" customFormat="false" ht="94.5" hidden="true" customHeight="true" outlineLevel="0" collapsed="false">
      <c r="A210" s="36" t="n">
        <v>20</v>
      </c>
      <c r="B210" s="49" t="s">
        <v>313</v>
      </c>
      <c r="C210" s="63"/>
      <c r="D210" s="19" t="s">
        <v>25</v>
      </c>
      <c r="E210" s="50" t="s">
        <v>82</v>
      </c>
      <c r="F210" s="20" t="n">
        <v>2023</v>
      </c>
      <c r="G210" s="27" t="n">
        <v>2025</v>
      </c>
      <c r="H210" s="51" t="n">
        <f aca="false">I210+N210+S210</f>
        <v>0</v>
      </c>
      <c r="I210" s="52" t="n">
        <f aca="false">J210+K210+L210+M210</f>
        <v>0</v>
      </c>
      <c r="J210" s="51"/>
      <c r="K210" s="51"/>
      <c r="L210" s="51" t="n">
        <v>0</v>
      </c>
      <c r="M210" s="51"/>
      <c r="N210" s="51" t="n">
        <f aca="false">O210+P210+Q210+R210</f>
        <v>0</v>
      </c>
      <c r="O210" s="51"/>
      <c r="P210" s="51"/>
      <c r="Q210" s="51" t="n">
        <v>0</v>
      </c>
      <c r="R210" s="51"/>
      <c r="S210" s="51" t="n">
        <f aca="false">T210+U210+V210+W210</f>
        <v>0</v>
      </c>
      <c r="T210" s="51"/>
      <c r="U210" s="51"/>
      <c r="V210" s="51" t="n">
        <v>0</v>
      </c>
      <c r="W210" s="51"/>
      <c r="X210" s="27" t="s">
        <v>27</v>
      </c>
      <c r="Y210" s="27" t="s">
        <v>27</v>
      </c>
      <c r="Z210" s="27" t="s">
        <v>27</v>
      </c>
      <c r="AA210" s="27" t="s">
        <v>27</v>
      </c>
      <c r="AB210" s="27" t="s">
        <v>27</v>
      </c>
      <c r="AC210" s="27" t="s">
        <v>27</v>
      </c>
      <c r="AD210" s="27" t="s">
        <v>27</v>
      </c>
      <c r="AE210" s="27" t="s">
        <v>27</v>
      </c>
      <c r="AF210" s="27" t="s">
        <v>27</v>
      </c>
      <c r="AG210" s="27" t="s">
        <v>27</v>
      </c>
      <c r="AH210" s="27" t="s">
        <v>27</v>
      </c>
      <c r="AI210" s="27" t="s">
        <v>27</v>
      </c>
      <c r="AJ210" s="23"/>
    </row>
    <row r="211" customFormat="false" ht="90" hidden="true" customHeight="true" outlineLevel="0" collapsed="false">
      <c r="A211" s="36" t="n">
        <v>20</v>
      </c>
      <c r="B211" s="49" t="s">
        <v>314</v>
      </c>
      <c r="C211" s="63"/>
      <c r="D211" s="19" t="s">
        <v>25</v>
      </c>
      <c r="E211" s="50" t="s">
        <v>85</v>
      </c>
      <c r="F211" s="20" t="n">
        <v>2023</v>
      </c>
      <c r="G211" s="27" t="n">
        <v>2025</v>
      </c>
      <c r="H211" s="51" t="n">
        <f aca="false">I211+N211+S211</f>
        <v>0</v>
      </c>
      <c r="I211" s="52" t="n">
        <f aca="false">J211+K211+L211+M211</f>
        <v>0</v>
      </c>
      <c r="J211" s="51"/>
      <c r="K211" s="51"/>
      <c r="L211" s="51" t="n">
        <v>0</v>
      </c>
      <c r="M211" s="51"/>
      <c r="N211" s="51" t="n">
        <f aca="false">O211+P211+Q211+R211</f>
        <v>0</v>
      </c>
      <c r="O211" s="51"/>
      <c r="P211" s="51"/>
      <c r="Q211" s="51" t="n">
        <v>0</v>
      </c>
      <c r="R211" s="51"/>
      <c r="S211" s="51" t="n">
        <f aca="false">T211+U211+V211+W211</f>
        <v>0</v>
      </c>
      <c r="T211" s="51"/>
      <c r="U211" s="51"/>
      <c r="V211" s="51" t="n">
        <v>0</v>
      </c>
      <c r="W211" s="51"/>
      <c r="X211" s="27" t="s">
        <v>27</v>
      </c>
      <c r="Y211" s="27" t="s">
        <v>27</v>
      </c>
      <c r="Z211" s="27" t="s">
        <v>27</v>
      </c>
      <c r="AA211" s="27" t="s">
        <v>27</v>
      </c>
      <c r="AB211" s="27" t="s">
        <v>27</v>
      </c>
      <c r="AC211" s="27" t="s">
        <v>27</v>
      </c>
      <c r="AD211" s="27" t="s">
        <v>27</v>
      </c>
      <c r="AE211" s="27" t="s">
        <v>27</v>
      </c>
      <c r="AF211" s="27" t="s">
        <v>27</v>
      </c>
      <c r="AG211" s="27" t="s">
        <v>27</v>
      </c>
      <c r="AH211" s="27" t="s">
        <v>27</v>
      </c>
      <c r="AI211" s="27" t="s">
        <v>27</v>
      </c>
      <c r="AJ211" s="23"/>
    </row>
    <row r="212" customFormat="false" ht="120" hidden="true" customHeight="true" outlineLevel="0" collapsed="false">
      <c r="A212" s="36" t="n">
        <v>20</v>
      </c>
      <c r="B212" s="49" t="s">
        <v>315</v>
      </c>
      <c r="C212" s="63"/>
      <c r="D212" s="19" t="s">
        <v>25</v>
      </c>
      <c r="E212" s="50" t="s">
        <v>87</v>
      </c>
      <c r="F212" s="20" t="n">
        <v>2023</v>
      </c>
      <c r="G212" s="27" t="n">
        <v>2025</v>
      </c>
      <c r="H212" s="51" t="n">
        <f aca="false">I212+N212+S212</f>
        <v>0</v>
      </c>
      <c r="I212" s="52" t="n">
        <f aca="false">J212+K212+L212+M212</f>
        <v>0</v>
      </c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27"/>
      <c r="Y212" s="27"/>
      <c r="Z212" s="27"/>
      <c r="AA212" s="27" t="s">
        <v>27</v>
      </c>
      <c r="AB212" s="27"/>
      <c r="AC212" s="27"/>
      <c r="AD212" s="27"/>
      <c r="AE212" s="27" t="s">
        <v>27</v>
      </c>
      <c r="AF212" s="27" t="s">
        <v>27</v>
      </c>
      <c r="AG212" s="27" t="s">
        <v>27</v>
      </c>
      <c r="AH212" s="27" t="s">
        <v>27</v>
      </c>
      <c r="AI212" s="27" t="s">
        <v>27</v>
      </c>
      <c r="AJ212" s="23"/>
    </row>
    <row r="213" customFormat="false" ht="94.5" hidden="true" customHeight="true" outlineLevel="0" collapsed="false">
      <c r="A213" s="36" t="n">
        <v>20</v>
      </c>
      <c r="B213" s="37" t="s">
        <v>316</v>
      </c>
      <c r="C213" s="63"/>
      <c r="D213" s="19" t="s">
        <v>25</v>
      </c>
      <c r="E213" s="50" t="s">
        <v>317</v>
      </c>
      <c r="F213" s="20" t="n">
        <v>2023</v>
      </c>
      <c r="G213" s="27" t="n">
        <v>2025</v>
      </c>
      <c r="H213" s="51" t="n">
        <f aca="false">I213+N213+S213</f>
        <v>0</v>
      </c>
      <c r="I213" s="52" t="n">
        <f aca="false">J213+K213+L213+M213</f>
        <v>0</v>
      </c>
      <c r="J213" s="51" t="n">
        <f aca="false">J214</f>
        <v>0</v>
      </c>
      <c r="K213" s="51" t="n">
        <f aca="false">K214</f>
        <v>0</v>
      </c>
      <c r="L213" s="51" t="n">
        <f aca="false">L214</f>
        <v>0</v>
      </c>
      <c r="M213" s="51" t="n">
        <f aca="false">M214</f>
        <v>0</v>
      </c>
      <c r="N213" s="51" t="n">
        <f aca="false">O213+P213+Q213+R213</f>
        <v>0</v>
      </c>
      <c r="O213" s="51"/>
      <c r="P213" s="51"/>
      <c r="Q213" s="51"/>
      <c r="R213" s="51"/>
      <c r="S213" s="51" t="n">
        <f aca="false">T213+U213+V213+W213</f>
        <v>0</v>
      </c>
      <c r="T213" s="51"/>
      <c r="U213" s="51"/>
      <c r="V213" s="51"/>
      <c r="W213" s="51"/>
      <c r="X213" s="27" t="s">
        <v>27</v>
      </c>
      <c r="Y213" s="27" t="s">
        <v>27</v>
      </c>
      <c r="Z213" s="27" t="s">
        <v>27</v>
      </c>
      <c r="AA213" s="27" t="s">
        <v>27</v>
      </c>
      <c r="AB213" s="27" t="s">
        <v>27</v>
      </c>
      <c r="AC213" s="27" t="s">
        <v>27</v>
      </c>
      <c r="AD213" s="27" t="s">
        <v>27</v>
      </c>
      <c r="AE213" s="27" t="s">
        <v>27</v>
      </c>
      <c r="AF213" s="27" t="s">
        <v>27</v>
      </c>
      <c r="AG213" s="27" t="s">
        <v>27</v>
      </c>
      <c r="AH213" s="27" t="s">
        <v>27</v>
      </c>
      <c r="AI213" s="27" t="s">
        <v>27</v>
      </c>
      <c r="AJ213" s="23"/>
    </row>
    <row r="214" customFormat="false" ht="78.75" hidden="true" customHeight="true" outlineLevel="0" collapsed="false">
      <c r="A214" s="36" t="n">
        <v>20</v>
      </c>
      <c r="B214" s="49" t="s">
        <v>318</v>
      </c>
      <c r="C214" s="63"/>
      <c r="D214" s="19" t="s">
        <v>25</v>
      </c>
      <c r="E214" s="50" t="s">
        <v>317</v>
      </c>
      <c r="F214" s="20" t="n">
        <v>2023</v>
      </c>
      <c r="G214" s="27" t="n">
        <v>2025</v>
      </c>
      <c r="H214" s="51" t="n">
        <f aca="false">I214+N214+S214</f>
        <v>0</v>
      </c>
      <c r="I214" s="52" t="n">
        <f aca="false">J214+K214+L214+M214</f>
        <v>0</v>
      </c>
      <c r="J214" s="51"/>
      <c r="K214" s="51"/>
      <c r="L214" s="51"/>
      <c r="M214" s="51"/>
      <c r="N214" s="51" t="n">
        <f aca="false">O214+P214+Q214+R214</f>
        <v>0</v>
      </c>
      <c r="O214" s="51"/>
      <c r="P214" s="51"/>
      <c r="Q214" s="51"/>
      <c r="R214" s="51"/>
      <c r="S214" s="51" t="n">
        <f aca="false">T214+U214+V214+W214</f>
        <v>0</v>
      </c>
      <c r="T214" s="51"/>
      <c r="U214" s="51"/>
      <c r="V214" s="51"/>
      <c r="W214" s="51"/>
      <c r="X214" s="27" t="s">
        <v>27</v>
      </c>
      <c r="Y214" s="27" t="s">
        <v>27</v>
      </c>
      <c r="Z214" s="27" t="s">
        <v>27</v>
      </c>
      <c r="AA214" s="27" t="s">
        <v>27</v>
      </c>
      <c r="AB214" s="27" t="s">
        <v>27</v>
      </c>
      <c r="AC214" s="27" t="s">
        <v>27</v>
      </c>
      <c r="AD214" s="27" t="s">
        <v>27</v>
      </c>
      <c r="AE214" s="27" t="s">
        <v>27</v>
      </c>
      <c r="AF214" s="27" t="s">
        <v>27</v>
      </c>
      <c r="AG214" s="27" t="s">
        <v>27</v>
      </c>
      <c r="AH214" s="27" t="s">
        <v>27</v>
      </c>
      <c r="AI214" s="27" t="s">
        <v>27</v>
      </c>
      <c r="AJ214" s="23"/>
    </row>
    <row r="215" customFormat="false" ht="189" hidden="true" customHeight="true" outlineLevel="0" collapsed="false">
      <c r="A215" s="36" t="n">
        <v>20</v>
      </c>
      <c r="B215" s="49" t="s">
        <v>319</v>
      </c>
      <c r="C215" s="63"/>
      <c r="D215" s="19" t="s">
        <v>25</v>
      </c>
      <c r="E215" s="50" t="s">
        <v>317</v>
      </c>
      <c r="F215" s="20" t="n">
        <v>2023</v>
      </c>
      <c r="G215" s="27" t="n">
        <v>2025</v>
      </c>
      <c r="H215" s="51" t="n">
        <f aca="false">I215+N215+S215</f>
        <v>0</v>
      </c>
      <c r="I215" s="52" t="n">
        <f aca="false">J215+K215+L215+M215</f>
        <v>0</v>
      </c>
      <c r="J215" s="51"/>
      <c r="K215" s="51"/>
      <c r="L215" s="51"/>
      <c r="M215" s="51"/>
      <c r="N215" s="51" t="n">
        <f aca="false">O215+P215+Q215+R215</f>
        <v>0</v>
      </c>
      <c r="O215" s="51"/>
      <c r="P215" s="51"/>
      <c r="Q215" s="51"/>
      <c r="R215" s="51"/>
      <c r="S215" s="51" t="n">
        <f aca="false">T215+U215+V215+W215</f>
        <v>0</v>
      </c>
      <c r="T215" s="51"/>
      <c r="U215" s="51"/>
      <c r="V215" s="51"/>
      <c r="W215" s="51"/>
      <c r="X215" s="27" t="s">
        <v>27</v>
      </c>
      <c r="Y215" s="27" t="s">
        <v>27</v>
      </c>
      <c r="Z215" s="27" t="s">
        <v>27</v>
      </c>
      <c r="AA215" s="27" t="s">
        <v>27</v>
      </c>
      <c r="AB215" s="27" t="s">
        <v>27</v>
      </c>
      <c r="AC215" s="27" t="s">
        <v>27</v>
      </c>
      <c r="AD215" s="27" t="s">
        <v>27</v>
      </c>
      <c r="AE215" s="27" t="s">
        <v>27</v>
      </c>
      <c r="AF215" s="27" t="s">
        <v>27</v>
      </c>
      <c r="AG215" s="27" t="s">
        <v>27</v>
      </c>
      <c r="AH215" s="27" t="s">
        <v>27</v>
      </c>
      <c r="AI215" s="27" t="s">
        <v>27</v>
      </c>
      <c r="AJ215" s="23"/>
    </row>
    <row r="216" customFormat="false" ht="69" hidden="true" customHeight="true" outlineLevel="0" collapsed="false">
      <c r="A216" s="36" t="n">
        <v>20</v>
      </c>
      <c r="B216" s="37" t="s">
        <v>320</v>
      </c>
      <c r="C216" s="63"/>
      <c r="D216" s="19" t="s">
        <v>25</v>
      </c>
      <c r="E216" s="50"/>
      <c r="F216" s="20" t="n">
        <v>2023</v>
      </c>
      <c r="G216" s="27" t="n">
        <v>2025</v>
      </c>
      <c r="H216" s="51" t="e">
        <f aca="false">#REF!+H232</f>
        <v>#REF!</v>
      </c>
      <c r="I216" s="51" t="e">
        <f aca="false">#REF!+I232</f>
        <v>#REF!</v>
      </c>
      <c r="J216" s="51" t="e">
        <f aca="false">#REF!+J232</f>
        <v>#REF!</v>
      </c>
      <c r="K216" s="51" t="e">
        <f aca="false">#REF!+K232</f>
        <v>#REF!</v>
      </c>
      <c r="L216" s="51" t="e">
        <f aca="false">#REF!+L232</f>
        <v>#REF!</v>
      </c>
      <c r="M216" s="51" t="e">
        <f aca="false">#REF!+M232</f>
        <v>#REF!</v>
      </c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27"/>
      <c r="Y216" s="27"/>
      <c r="Z216" s="27"/>
      <c r="AA216" s="27"/>
      <c r="AB216" s="27"/>
      <c r="AC216" s="27"/>
      <c r="AD216" s="27"/>
      <c r="AE216" s="27"/>
      <c r="AF216" s="27" t="s">
        <v>27</v>
      </c>
      <c r="AG216" s="27" t="s">
        <v>27</v>
      </c>
      <c r="AH216" s="27" t="s">
        <v>27</v>
      </c>
      <c r="AI216" s="27" t="s">
        <v>27</v>
      </c>
      <c r="AJ216" s="23"/>
    </row>
    <row r="217" customFormat="false" ht="99" hidden="true" customHeight="true" outlineLevel="0" collapsed="false">
      <c r="A217" s="36" t="n">
        <v>22</v>
      </c>
      <c r="B217" s="37" t="s">
        <v>321</v>
      </c>
      <c r="C217" s="38" t="s">
        <v>65</v>
      </c>
      <c r="D217" s="19" t="s">
        <v>25</v>
      </c>
      <c r="E217" s="38" t="s">
        <v>294</v>
      </c>
      <c r="F217" s="20" t="n">
        <v>2023</v>
      </c>
      <c r="G217" s="27" t="n">
        <v>2025</v>
      </c>
      <c r="H217" s="42" t="n">
        <f aca="false">I217+N217+S217</f>
        <v>0</v>
      </c>
      <c r="I217" s="43" t="n">
        <f aca="false">J217+K217+L217+M217</f>
        <v>0</v>
      </c>
      <c r="J217" s="44" t="n">
        <v>0</v>
      </c>
      <c r="K217" s="44" t="n">
        <v>0</v>
      </c>
      <c r="L217" s="44" t="n">
        <v>0</v>
      </c>
      <c r="M217" s="44" t="n">
        <v>0</v>
      </c>
      <c r="N217" s="44" t="n">
        <f aca="false">O217+P217+Q217+R217</f>
        <v>0</v>
      </c>
      <c r="O217" s="44" t="n">
        <v>0</v>
      </c>
      <c r="P217" s="44" t="n">
        <v>0</v>
      </c>
      <c r="Q217" s="44" t="n">
        <v>0</v>
      </c>
      <c r="R217" s="44" t="n">
        <v>0</v>
      </c>
      <c r="S217" s="44" t="n">
        <f aca="false">T217+U217+V217+W217</f>
        <v>0</v>
      </c>
      <c r="T217" s="44" t="n">
        <v>0</v>
      </c>
      <c r="U217" s="44" t="n">
        <v>0</v>
      </c>
      <c r="V217" s="44" t="n">
        <v>0</v>
      </c>
      <c r="W217" s="44" t="n">
        <v>0</v>
      </c>
      <c r="X217" s="27"/>
      <c r="Y217" s="27"/>
      <c r="Z217" s="27"/>
      <c r="AA217" s="27"/>
      <c r="AB217" s="27"/>
      <c r="AC217" s="27"/>
      <c r="AD217" s="27"/>
      <c r="AE217" s="27"/>
      <c r="AF217" s="27" t="s">
        <v>27</v>
      </c>
      <c r="AG217" s="27" t="s">
        <v>27</v>
      </c>
      <c r="AH217" s="27" t="s">
        <v>27</v>
      </c>
      <c r="AI217" s="27" t="s">
        <v>27</v>
      </c>
      <c r="AJ217" s="23"/>
    </row>
    <row r="218" customFormat="false" ht="109.5" hidden="true" customHeight="true" outlineLevel="0" collapsed="false">
      <c r="A218" s="36" t="n">
        <v>23</v>
      </c>
      <c r="B218" s="37" t="s">
        <v>322</v>
      </c>
      <c r="C218" s="38" t="s">
        <v>65</v>
      </c>
      <c r="D218" s="19" t="s">
        <v>25</v>
      </c>
      <c r="E218" s="50" t="s">
        <v>323</v>
      </c>
      <c r="F218" s="40" t="n">
        <v>2023</v>
      </c>
      <c r="G218" s="41" t="n">
        <v>2025</v>
      </c>
      <c r="H218" s="42" t="n">
        <f aca="false">I218+N218+S218</f>
        <v>0</v>
      </c>
      <c r="I218" s="43" t="n">
        <f aca="false">J218+K218+L218+M218</f>
        <v>0</v>
      </c>
      <c r="J218" s="44" t="n">
        <v>0</v>
      </c>
      <c r="K218" s="44" t="n">
        <v>0</v>
      </c>
      <c r="L218" s="44" t="n">
        <v>0</v>
      </c>
      <c r="M218" s="44" t="n">
        <v>0</v>
      </c>
      <c r="N218" s="44" t="n">
        <f aca="false">O218+P218+Q218+R218</f>
        <v>0</v>
      </c>
      <c r="O218" s="44" t="n">
        <v>0</v>
      </c>
      <c r="P218" s="44" t="n">
        <v>0</v>
      </c>
      <c r="Q218" s="44" t="n">
        <v>0</v>
      </c>
      <c r="R218" s="44" t="n">
        <v>0</v>
      </c>
      <c r="S218" s="44" t="n">
        <f aca="false">T218+U218+V218+W218</f>
        <v>0</v>
      </c>
      <c r="T218" s="44" t="n">
        <v>0</v>
      </c>
      <c r="U218" s="44" t="n">
        <v>0</v>
      </c>
      <c r="V218" s="44" t="n">
        <v>0</v>
      </c>
      <c r="W218" s="44" t="n">
        <v>0</v>
      </c>
      <c r="X218" s="45" t="s">
        <v>27</v>
      </c>
      <c r="Y218" s="45" t="s">
        <v>27</v>
      </c>
      <c r="Z218" s="45" t="s">
        <v>27</v>
      </c>
      <c r="AA218" s="45" t="s">
        <v>27</v>
      </c>
      <c r="AB218" s="45" t="s">
        <v>27</v>
      </c>
      <c r="AC218" s="45" t="s">
        <v>27</v>
      </c>
      <c r="AD218" s="45" t="s">
        <v>27</v>
      </c>
      <c r="AE218" s="45" t="s">
        <v>27</v>
      </c>
      <c r="AF218" s="27" t="s">
        <v>27</v>
      </c>
      <c r="AG218" s="27" t="s">
        <v>27</v>
      </c>
      <c r="AH218" s="27" t="s">
        <v>27</v>
      </c>
      <c r="AI218" s="27" t="s">
        <v>27</v>
      </c>
      <c r="AJ218" s="23"/>
    </row>
    <row r="219" customFormat="false" ht="104.25" hidden="true" customHeight="true" outlineLevel="0" collapsed="false">
      <c r="A219" s="48" t="s">
        <v>324</v>
      </c>
      <c r="B219" s="49" t="s">
        <v>325</v>
      </c>
      <c r="C219" s="50" t="s">
        <v>65</v>
      </c>
      <c r="D219" s="19" t="s">
        <v>25</v>
      </c>
      <c r="E219" s="50" t="s">
        <v>323</v>
      </c>
      <c r="F219" s="20" t="n">
        <v>2023</v>
      </c>
      <c r="G219" s="27" t="n">
        <v>2025</v>
      </c>
      <c r="H219" s="51" t="n">
        <f aca="false">I219+N219+S219</f>
        <v>0</v>
      </c>
      <c r="I219" s="52" t="n">
        <f aca="false">J219+K219+L219+M219</f>
        <v>0</v>
      </c>
      <c r="J219" s="53" t="n">
        <v>0</v>
      </c>
      <c r="K219" s="53" t="n">
        <v>0</v>
      </c>
      <c r="L219" s="53" t="n">
        <v>0</v>
      </c>
      <c r="M219" s="53" t="n">
        <v>0</v>
      </c>
      <c r="N219" s="53" t="n">
        <f aca="false">O219+P219+Q219+R219</f>
        <v>0</v>
      </c>
      <c r="O219" s="53" t="n">
        <v>0</v>
      </c>
      <c r="P219" s="53" t="n">
        <v>0</v>
      </c>
      <c r="Q219" s="53" t="n">
        <v>0</v>
      </c>
      <c r="R219" s="53" t="n">
        <v>0</v>
      </c>
      <c r="S219" s="53" t="n">
        <f aca="false">T219+U219+V219+W219</f>
        <v>0</v>
      </c>
      <c r="T219" s="53" t="n">
        <v>0</v>
      </c>
      <c r="U219" s="53" t="n">
        <v>0</v>
      </c>
      <c r="V219" s="53" t="n">
        <v>0</v>
      </c>
      <c r="W219" s="53" t="n">
        <v>0</v>
      </c>
      <c r="X219" s="45" t="s">
        <v>27</v>
      </c>
      <c r="Y219" s="45" t="s">
        <v>27</v>
      </c>
      <c r="Z219" s="45" t="s">
        <v>27</v>
      </c>
      <c r="AA219" s="45" t="s">
        <v>27</v>
      </c>
      <c r="AB219" s="45" t="s">
        <v>27</v>
      </c>
      <c r="AC219" s="45" t="s">
        <v>27</v>
      </c>
      <c r="AD219" s="45" t="s">
        <v>27</v>
      </c>
      <c r="AE219" s="45" t="s">
        <v>27</v>
      </c>
      <c r="AF219" s="27" t="s">
        <v>27</v>
      </c>
      <c r="AG219" s="27" t="s">
        <v>27</v>
      </c>
      <c r="AH219" s="27" t="s">
        <v>27</v>
      </c>
      <c r="AI219" s="27" t="s">
        <v>27</v>
      </c>
      <c r="AJ219" s="23"/>
    </row>
    <row r="220" customFormat="false" ht="112.5" hidden="true" customHeight="true" outlineLevel="0" collapsed="false">
      <c r="A220" s="48" t="s">
        <v>326</v>
      </c>
      <c r="B220" s="49" t="s">
        <v>327</v>
      </c>
      <c r="C220" s="50" t="s">
        <v>65</v>
      </c>
      <c r="D220" s="19" t="s">
        <v>25</v>
      </c>
      <c r="E220" s="50" t="s">
        <v>323</v>
      </c>
      <c r="F220" s="20" t="n">
        <v>2023</v>
      </c>
      <c r="G220" s="27" t="n">
        <v>2025</v>
      </c>
      <c r="H220" s="51" t="n">
        <f aca="false">I220+N220+S220</f>
        <v>0</v>
      </c>
      <c r="I220" s="52" t="n">
        <f aca="false">J220+K220+L220+M220</f>
        <v>0</v>
      </c>
      <c r="J220" s="53" t="n">
        <v>0</v>
      </c>
      <c r="K220" s="53" t="n">
        <v>0</v>
      </c>
      <c r="L220" s="53" t="n">
        <v>0</v>
      </c>
      <c r="M220" s="53" t="n">
        <v>0</v>
      </c>
      <c r="N220" s="53" t="n">
        <f aca="false">O220+P220+Q220+R220</f>
        <v>0</v>
      </c>
      <c r="O220" s="53" t="n">
        <v>0</v>
      </c>
      <c r="P220" s="53" t="n">
        <v>0</v>
      </c>
      <c r="Q220" s="53" t="n">
        <v>0</v>
      </c>
      <c r="R220" s="53" t="n">
        <v>0</v>
      </c>
      <c r="S220" s="53" t="n">
        <f aca="false">T220+U220+V220+W220</f>
        <v>0</v>
      </c>
      <c r="T220" s="53" t="n">
        <v>0</v>
      </c>
      <c r="U220" s="53" t="n">
        <v>0</v>
      </c>
      <c r="V220" s="53" t="n">
        <v>0</v>
      </c>
      <c r="W220" s="53" t="n">
        <v>0</v>
      </c>
      <c r="X220" s="45" t="s">
        <v>27</v>
      </c>
      <c r="Y220" s="45" t="s">
        <v>27</v>
      </c>
      <c r="Z220" s="45" t="s">
        <v>27</v>
      </c>
      <c r="AA220" s="45" t="s">
        <v>27</v>
      </c>
      <c r="AB220" s="45" t="s">
        <v>27</v>
      </c>
      <c r="AC220" s="45" t="s">
        <v>27</v>
      </c>
      <c r="AD220" s="45" t="s">
        <v>27</v>
      </c>
      <c r="AE220" s="45" t="s">
        <v>27</v>
      </c>
      <c r="AF220" s="27" t="s">
        <v>27</v>
      </c>
      <c r="AG220" s="27" t="s">
        <v>27</v>
      </c>
      <c r="AH220" s="27" t="s">
        <v>27</v>
      </c>
      <c r="AI220" s="27" t="s">
        <v>27</v>
      </c>
      <c r="AJ220" s="23"/>
    </row>
    <row r="221" customFormat="false" ht="109.5" hidden="true" customHeight="true" outlineLevel="0" collapsed="false">
      <c r="B221" s="49" t="s">
        <v>328</v>
      </c>
      <c r="C221" s="50" t="s">
        <v>65</v>
      </c>
      <c r="D221" s="19" t="s">
        <v>25</v>
      </c>
      <c r="E221" s="50" t="s">
        <v>323</v>
      </c>
      <c r="F221" s="20" t="n">
        <v>2023</v>
      </c>
      <c r="G221" s="27" t="n">
        <v>2025</v>
      </c>
      <c r="H221" s="51" t="n">
        <f aca="false">I221+N221+S221</f>
        <v>0</v>
      </c>
      <c r="I221" s="52" t="n">
        <f aca="false">J221+K221+L221+M221</f>
        <v>0</v>
      </c>
      <c r="J221" s="53" t="n">
        <v>0</v>
      </c>
      <c r="K221" s="53" t="n">
        <v>0</v>
      </c>
      <c r="L221" s="53" t="n">
        <v>0</v>
      </c>
      <c r="M221" s="53" t="n">
        <v>0</v>
      </c>
      <c r="N221" s="53" t="n">
        <f aca="false">O221+P221+Q221+R221</f>
        <v>0</v>
      </c>
      <c r="O221" s="53" t="n">
        <v>0</v>
      </c>
      <c r="P221" s="53" t="n">
        <v>0</v>
      </c>
      <c r="Q221" s="53" t="n">
        <v>0</v>
      </c>
      <c r="R221" s="53" t="n">
        <v>0</v>
      </c>
      <c r="S221" s="53" t="n">
        <f aca="false">T221+U221+V221+W221</f>
        <v>0</v>
      </c>
      <c r="T221" s="53" t="n">
        <v>0</v>
      </c>
      <c r="U221" s="53" t="n">
        <v>0</v>
      </c>
      <c r="V221" s="53" t="n">
        <v>0</v>
      </c>
      <c r="W221" s="53" t="n">
        <v>0</v>
      </c>
      <c r="X221" s="45" t="s">
        <v>27</v>
      </c>
      <c r="Y221" s="45" t="s">
        <v>27</v>
      </c>
      <c r="Z221" s="45" t="s">
        <v>27</v>
      </c>
      <c r="AA221" s="45" t="s">
        <v>27</v>
      </c>
      <c r="AB221" s="45" t="s">
        <v>27</v>
      </c>
      <c r="AC221" s="45" t="s">
        <v>27</v>
      </c>
      <c r="AD221" s="45" t="s">
        <v>27</v>
      </c>
      <c r="AE221" s="45" t="s">
        <v>27</v>
      </c>
      <c r="AF221" s="27" t="s">
        <v>27</v>
      </c>
      <c r="AG221" s="27" t="s">
        <v>27</v>
      </c>
      <c r="AH221" s="27" t="s">
        <v>27</v>
      </c>
      <c r="AI221" s="27" t="s">
        <v>27</v>
      </c>
      <c r="AJ221" s="23"/>
    </row>
    <row r="222" customFormat="false" ht="122.25" hidden="true" customHeight="true" outlineLevel="0" collapsed="false">
      <c r="A222" s="99" t="s">
        <v>329</v>
      </c>
      <c r="B222" s="56" t="s">
        <v>308</v>
      </c>
      <c r="C222" s="50" t="s">
        <v>39</v>
      </c>
      <c r="D222" s="19" t="s">
        <v>25</v>
      </c>
      <c r="E222" s="50" t="s">
        <v>294</v>
      </c>
      <c r="F222" s="20" t="n">
        <v>2023</v>
      </c>
      <c r="G222" s="20" t="n">
        <v>2025</v>
      </c>
      <c r="H222" s="51" t="n">
        <f aca="false">I222</f>
        <v>0</v>
      </c>
      <c r="I222" s="52" t="n">
        <f aca="false">J222+K222+L222+M222</f>
        <v>0</v>
      </c>
      <c r="J222" s="53" t="n">
        <v>0</v>
      </c>
      <c r="K222" s="96" t="n">
        <v>0</v>
      </c>
      <c r="L222" s="53" t="n">
        <v>0</v>
      </c>
      <c r="M222" s="53" t="n">
        <v>0</v>
      </c>
      <c r="N222" s="53" t="n">
        <f aca="false">O222+P222+Q222+R222</f>
        <v>0</v>
      </c>
      <c r="O222" s="53" t="n">
        <v>0</v>
      </c>
      <c r="P222" s="53" t="n">
        <v>0</v>
      </c>
      <c r="Q222" s="53" t="n">
        <v>0</v>
      </c>
      <c r="R222" s="53" t="n">
        <v>0</v>
      </c>
      <c r="S222" s="53" t="n">
        <f aca="false">T222+U222+V222+W222</f>
        <v>0</v>
      </c>
      <c r="T222" s="53" t="n">
        <v>0</v>
      </c>
      <c r="U222" s="53" t="n">
        <v>0</v>
      </c>
      <c r="V222" s="53" t="n">
        <v>0</v>
      </c>
      <c r="W222" s="53" t="n">
        <v>0</v>
      </c>
      <c r="X222" s="27"/>
      <c r="Y222" s="27"/>
      <c r="Z222" s="27" t="s">
        <v>27</v>
      </c>
      <c r="AA222" s="27"/>
      <c r="AB222" s="27"/>
      <c r="AC222" s="27"/>
      <c r="AD222" s="27"/>
      <c r="AE222" s="27"/>
      <c r="AF222" s="27" t="s">
        <v>27</v>
      </c>
      <c r="AG222" s="27" t="s">
        <v>27</v>
      </c>
      <c r="AH222" s="27" t="s">
        <v>27</v>
      </c>
      <c r="AI222" s="27" t="s">
        <v>27</v>
      </c>
      <c r="AJ222" s="54"/>
    </row>
    <row r="223" customFormat="false" ht="108.75" hidden="true" customHeight="true" outlineLevel="0" collapsed="false">
      <c r="A223" s="49"/>
      <c r="B223" s="56" t="s">
        <v>330</v>
      </c>
      <c r="C223" s="50" t="s">
        <v>39</v>
      </c>
      <c r="D223" s="19" t="s">
        <v>25</v>
      </c>
      <c r="E223" s="50" t="s">
        <v>294</v>
      </c>
      <c r="F223" s="20" t="n">
        <v>2023</v>
      </c>
      <c r="G223" s="20" t="n">
        <v>2025</v>
      </c>
      <c r="H223" s="51"/>
      <c r="I223" s="52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27"/>
      <c r="Y223" s="27"/>
      <c r="Z223" s="27" t="s">
        <v>27</v>
      </c>
      <c r="AA223" s="27"/>
      <c r="AB223" s="27"/>
      <c r="AC223" s="27"/>
      <c r="AD223" s="27"/>
      <c r="AE223" s="27"/>
      <c r="AF223" s="27" t="s">
        <v>27</v>
      </c>
      <c r="AG223" s="27" t="s">
        <v>27</v>
      </c>
      <c r="AH223" s="27" t="s">
        <v>27</v>
      </c>
      <c r="AI223" s="27" t="s">
        <v>27</v>
      </c>
      <c r="AJ223" s="54"/>
    </row>
    <row r="224" customFormat="false" ht="118.5" hidden="false" customHeight="true" outlineLevel="0" collapsed="false">
      <c r="A224" s="92" t="s">
        <v>331</v>
      </c>
      <c r="B224" s="56" t="s">
        <v>308</v>
      </c>
      <c r="C224" s="50" t="s">
        <v>24</v>
      </c>
      <c r="D224" s="19" t="s">
        <v>25</v>
      </c>
      <c r="E224" s="50" t="s">
        <v>294</v>
      </c>
      <c r="F224" s="20" t="n">
        <v>2023</v>
      </c>
      <c r="G224" s="27" t="n">
        <v>2025</v>
      </c>
      <c r="H224" s="94" t="n">
        <f aca="false">I224+N224+S224</f>
        <v>2175.8</v>
      </c>
      <c r="I224" s="95" t="n">
        <f aca="false">J224+K224+L224+M224</f>
        <v>500</v>
      </c>
      <c r="J224" s="96" t="n">
        <v>0</v>
      </c>
      <c r="K224" s="96" t="n">
        <v>450</v>
      </c>
      <c r="L224" s="96" t="n">
        <v>50</v>
      </c>
      <c r="M224" s="96" t="n">
        <v>0</v>
      </c>
      <c r="N224" s="96" t="n">
        <f aca="false">O224+P224+Q224+R224</f>
        <v>1675.8</v>
      </c>
      <c r="O224" s="96" t="n">
        <v>0</v>
      </c>
      <c r="P224" s="96" t="n">
        <v>1508.2</v>
      </c>
      <c r="Q224" s="96" t="n">
        <v>167.6</v>
      </c>
      <c r="R224" s="96" t="n">
        <v>0</v>
      </c>
      <c r="S224" s="96" t="n">
        <f aca="false">T224+U224+V224</f>
        <v>0</v>
      </c>
      <c r="T224" s="96" t="n">
        <v>0</v>
      </c>
      <c r="U224" s="96" t="n">
        <v>0</v>
      </c>
      <c r="V224" s="96" t="n">
        <v>0</v>
      </c>
      <c r="W224" s="96" t="n">
        <v>0</v>
      </c>
      <c r="X224" s="27"/>
      <c r="Y224" s="97"/>
      <c r="Z224" s="97"/>
      <c r="AA224" s="97" t="s">
        <v>27</v>
      </c>
      <c r="AB224" s="27"/>
      <c r="AC224" s="27"/>
      <c r="AD224" s="27"/>
      <c r="AE224" s="27"/>
      <c r="AF224" s="27"/>
      <c r="AG224" s="27"/>
      <c r="AH224" s="27"/>
      <c r="AI224" s="27" t="s">
        <v>27</v>
      </c>
      <c r="AJ224" s="61"/>
    </row>
    <row r="225" customFormat="false" ht="108.75" hidden="false" customHeight="true" outlineLevel="0" collapsed="false">
      <c r="A225" s="92"/>
      <c r="B225" s="56" t="s">
        <v>332</v>
      </c>
      <c r="C225" s="50" t="s">
        <v>24</v>
      </c>
      <c r="D225" s="19" t="s">
        <v>25</v>
      </c>
      <c r="E225" s="50" t="s">
        <v>294</v>
      </c>
      <c r="F225" s="20" t="n">
        <v>2023</v>
      </c>
      <c r="G225" s="27" t="n">
        <v>2025</v>
      </c>
      <c r="H225" s="94"/>
      <c r="I225" s="95"/>
      <c r="J225" s="96"/>
      <c r="K225" s="96"/>
      <c r="L225" s="96"/>
      <c r="M225" s="96"/>
      <c r="N225" s="96"/>
      <c r="O225" s="96"/>
      <c r="P225" s="96"/>
      <c r="Q225" s="96"/>
      <c r="R225" s="96"/>
      <c r="S225" s="96"/>
      <c r="T225" s="96"/>
      <c r="U225" s="96"/>
      <c r="V225" s="96"/>
      <c r="W225" s="96"/>
      <c r="X225" s="98"/>
      <c r="Y225" s="98"/>
      <c r="Z225" s="98"/>
      <c r="AA225" s="98" t="s">
        <v>27</v>
      </c>
      <c r="AB225" s="98"/>
      <c r="AC225" s="98"/>
      <c r="AD225" s="98"/>
      <c r="AE225" s="98"/>
      <c r="AF225" s="27"/>
      <c r="AG225" s="27"/>
      <c r="AH225" s="27"/>
      <c r="AI225" s="27" t="s">
        <v>27</v>
      </c>
      <c r="AJ225" s="61"/>
    </row>
    <row r="226" customFormat="false" ht="108.75" hidden="false" customHeight="true" outlineLevel="0" collapsed="false">
      <c r="A226" s="92" t="s">
        <v>333</v>
      </c>
      <c r="B226" s="56" t="s">
        <v>334</v>
      </c>
      <c r="C226" s="50" t="s">
        <v>24</v>
      </c>
      <c r="D226" s="19" t="s">
        <v>25</v>
      </c>
      <c r="E226" s="81" t="s">
        <v>189</v>
      </c>
      <c r="F226" s="20" t="n">
        <v>2023</v>
      </c>
      <c r="G226" s="27" t="n">
        <v>2025</v>
      </c>
      <c r="H226" s="94" t="n">
        <f aca="false">I226</f>
        <v>0</v>
      </c>
      <c r="I226" s="95" t="n">
        <f aca="false">J226+K226+L226+M226</f>
        <v>0</v>
      </c>
      <c r="J226" s="96"/>
      <c r="K226" s="96" t="n">
        <v>0</v>
      </c>
      <c r="L226" s="96" t="n">
        <v>0</v>
      </c>
      <c r="M226" s="96"/>
      <c r="N226" s="96"/>
      <c r="O226" s="96"/>
      <c r="P226" s="96"/>
      <c r="Q226" s="96"/>
      <c r="R226" s="96"/>
      <c r="S226" s="96"/>
      <c r="T226" s="96"/>
      <c r="U226" s="96"/>
      <c r="V226" s="96"/>
      <c r="W226" s="96"/>
      <c r="X226" s="98" t="s">
        <v>27</v>
      </c>
      <c r="Y226" s="98" t="s">
        <v>27</v>
      </c>
      <c r="Z226" s="98" t="s">
        <v>27</v>
      </c>
      <c r="AA226" s="98" t="s">
        <v>27</v>
      </c>
      <c r="AB226" s="98"/>
      <c r="AC226" s="98"/>
      <c r="AD226" s="98"/>
      <c r="AE226" s="98"/>
      <c r="AF226" s="27"/>
      <c r="AG226" s="27"/>
      <c r="AH226" s="27"/>
      <c r="AI226" s="27"/>
      <c r="AJ226" s="54"/>
    </row>
    <row r="227" customFormat="false" ht="163.5" hidden="false" customHeight="true" outlineLevel="0" collapsed="false">
      <c r="A227" s="92"/>
      <c r="B227" s="56" t="s">
        <v>335</v>
      </c>
      <c r="C227" s="50" t="s">
        <v>24</v>
      </c>
      <c r="D227" s="19" t="s">
        <v>25</v>
      </c>
      <c r="E227" s="81" t="s">
        <v>189</v>
      </c>
      <c r="F227" s="20" t="n">
        <v>2023</v>
      </c>
      <c r="G227" s="27" t="n">
        <v>2025</v>
      </c>
      <c r="H227" s="94"/>
      <c r="I227" s="95"/>
      <c r="J227" s="96"/>
      <c r="K227" s="96"/>
      <c r="L227" s="96"/>
      <c r="M227" s="96"/>
      <c r="N227" s="96"/>
      <c r="O227" s="96"/>
      <c r="P227" s="96"/>
      <c r="Q227" s="96"/>
      <c r="R227" s="96"/>
      <c r="S227" s="96"/>
      <c r="T227" s="96"/>
      <c r="U227" s="96"/>
      <c r="V227" s="96"/>
      <c r="W227" s="96"/>
      <c r="X227" s="98"/>
      <c r="Y227" s="98"/>
      <c r="Z227" s="98"/>
      <c r="AA227" s="98" t="s">
        <v>27</v>
      </c>
      <c r="AB227" s="98"/>
      <c r="AC227" s="98"/>
      <c r="AD227" s="98"/>
      <c r="AE227" s="98"/>
      <c r="AF227" s="27"/>
      <c r="AG227" s="27"/>
      <c r="AH227" s="27"/>
      <c r="AI227" s="27"/>
      <c r="AJ227" s="54"/>
    </row>
    <row r="228" s="47" customFormat="true" ht="110.25" hidden="false" customHeight="true" outlineLevel="0" collapsed="false">
      <c r="A228" s="48" t="s">
        <v>336</v>
      </c>
      <c r="B228" s="49" t="s">
        <v>337</v>
      </c>
      <c r="C228" s="78" t="s">
        <v>24</v>
      </c>
      <c r="D228" s="78" t="s">
        <v>25</v>
      </c>
      <c r="E228" s="81" t="s">
        <v>189</v>
      </c>
      <c r="F228" s="20" t="n">
        <v>2023</v>
      </c>
      <c r="G228" s="27" t="n">
        <v>2023</v>
      </c>
      <c r="H228" s="51" t="n">
        <f aca="false">I228</f>
        <v>0</v>
      </c>
      <c r="I228" s="52" t="n">
        <f aca="false">K228</f>
        <v>0</v>
      </c>
      <c r="J228" s="52" t="n">
        <v>0</v>
      </c>
      <c r="K228" s="52" t="n">
        <v>0</v>
      </c>
      <c r="L228" s="52" t="n">
        <v>0</v>
      </c>
      <c r="M228" s="52" t="n">
        <v>0</v>
      </c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1"/>
      <c r="Y228" s="27"/>
      <c r="Z228" s="27" t="s">
        <v>27</v>
      </c>
      <c r="AA228" s="57" t="s">
        <v>27</v>
      </c>
      <c r="AB228" s="45"/>
      <c r="AC228" s="45"/>
      <c r="AD228" s="45"/>
      <c r="AE228" s="45"/>
      <c r="AF228" s="45"/>
      <c r="AG228" s="45"/>
      <c r="AH228" s="45"/>
      <c r="AI228" s="45"/>
      <c r="AJ228" s="60"/>
    </row>
    <row r="229" s="47" customFormat="true" ht="110.25" hidden="false" customHeight="true" outlineLevel="0" collapsed="false">
      <c r="A229" s="48"/>
      <c r="B229" s="49" t="s">
        <v>338</v>
      </c>
      <c r="C229" s="78" t="s">
        <v>24</v>
      </c>
      <c r="D229" s="78" t="s">
        <v>25</v>
      </c>
      <c r="E229" s="81" t="s">
        <v>189</v>
      </c>
      <c r="F229" s="20" t="n">
        <v>2023</v>
      </c>
      <c r="G229" s="27" t="n">
        <v>2023</v>
      </c>
      <c r="H229" s="42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1"/>
      <c r="Y229" s="27"/>
      <c r="Z229" s="27" t="s">
        <v>27</v>
      </c>
      <c r="AA229" s="57" t="s">
        <v>27</v>
      </c>
      <c r="AB229" s="45"/>
      <c r="AC229" s="45"/>
      <c r="AD229" s="45"/>
      <c r="AE229" s="45"/>
      <c r="AF229" s="45"/>
      <c r="AG229" s="45"/>
      <c r="AH229" s="45"/>
      <c r="AI229" s="45"/>
      <c r="AJ229" s="60"/>
    </row>
    <row r="230" s="47" customFormat="true" ht="172.5" hidden="false" customHeight="true" outlineLevel="0" collapsed="false">
      <c r="A230" s="48" t="s">
        <v>336</v>
      </c>
      <c r="B230" s="49" t="s">
        <v>339</v>
      </c>
      <c r="C230" s="50" t="s">
        <v>24</v>
      </c>
      <c r="D230" s="19" t="s">
        <v>25</v>
      </c>
      <c r="E230" s="50" t="s">
        <v>62</v>
      </c>
      <c r="F230" s="20" t="n">
        <v>2023</v>
      </c>
      <c r="G230" s="27" t="n">
        <v>2023</v>
      </c>
      <c r="H230" s="51" t="n">
        <f aca="false">I230</f>
        <v>460</v>
      </c>
      <c r="I230" s="52" t="n">
        <v>460</v>
      </c>
      <c r="J230" s="52" t="n">
        <v>0</v>
      </c>
      <c r="K230" s="52" t="n">
        <v>0</v>
      </c>
      <c r="L230" s="52" t="n">
        <v>460</v>
      </c>
      <c r="M230" s="52" t="n">
        <v>0</v>
      </c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1"/>
      <c r="Y230" s="27"/>
      <c r="Z230" s="27" t="s">
        <v>27</v>
      </c>
      <c r="AA230" s="57" t="s">
        <v>27</v>
      </c>
      <c r="AB230" s="45"/>
      <c r="AC230" s="45"/>
      <c r="AD230" s="45"/>
      <c r="AE230" s="45"/>
      <c r="AF230" s="45"/>
      <c r="AG230" s="45"/>
      <c r="AH230" s="45"/>
      <c r="AI230" s="45"/>
      <c r="AJ230" s="60"/>
    </row>
    <row r="231" s="47" customFormat="true" ht="159" hidden="false" customHeight="true" outlineLevel="0" collapsed="false">
      <c r="A231" s="48"/>
      <c r="B231" s="49" t="s">
        <v>340</v>
      </c>
      <c r="C231" s="50" t="s">
        <v>24</v>
      </c>
      <c r="D231" s="19" t="s">
        <v>25</v>
      </c>
      <c r="E231" s="50" t="s">
        <v>62</v>
      </c>
      <c r="F231" s="20" t="n">
        <v>2023</v>
      </c>
      <c r="G231" s="27" t="n">
        <v>2023</v>
      </c>
      <c r="H231" s="42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1"/>
      <c r="Y231" s="27"/>
      <c r="Z231" s="27" t="s">
        <v>27</v>
      </c>
      <c r="AA231" s="57" t="s">
        <v>27</v>
      </c>
      <c r="AB231" s="45"/>
      <c r="AC231" s="45"/>
      <c r="AD231" s="45"/>
      <c r="AE231" s="45"/>
      <c r="AF231" s="45"/>
      <c r="AG231" s="45"/>
      <c r="AH231" s="45"/>
      <c r="AI231" s="45"/>
      <c r="AJ231" s="60"/>
    </row>
    <row r="232" s="47" customFormat="true" ht="164.25" hidden="false" customHeight="true" outlineLevel="0" collapsed="false">
      <c r="A232" s="36" t="n">
        <v>20</v>
      </c>
      <c r="B232" s="71" t="s">
        <v>341</v>
      </c>
      <c r="C232" s="38" t="s">
        <v>24</v>
      </c>
      <c r="D232" s="39" t="s">
        <v>342</v>
      </c>
      <c r="E232" s="38" t="s">
        <v>343</v>
      </c>
      <c r="F232" s="40" t="n">
        <v>2023</v>
      </c>
      <c r="G232" s="41" t="n">
        <v>2025</v>
      </c>
      <c r="H232" s="42" t="n">
        <f aca="false">I232+N232+S232</f>
        <v>2100</v>
      </c>
      <c r="I232" s="43" t="n">
        <f aca="false">J232+K232+L232+M232</f>
        <v>500</v>
      </c>
      <c r="J232" s="43" t="n">
        <f aca="false">J235</f>
        <v>0</v>
      </c>
      <c r="K232" s="43" t="n">
        <f aca="false">K235</f>
        <v>0</v>
      </c>
      <c r="L232" s="43" t="n">
        <f aca="false">L235+L238</f>
        <v>500</v>
      </c>
      <c r="M232" s="43" t="n">
        <f aca="false">M235</f>
        <v>0</v>
      </c>
      <c r="N232" s="43" t="n">
        <f aca="false">O232+P232+Q232+R232</f>
        <v>800</v>
      </c>
      <c r="O232" s="43" t="n">
        <f aca="false">O235</f>
        <v>0</v>
      </c>
      <c r="P232" s="43" t="n">
        <f aca="false">P235</f>
        <v>0</v>
      </c>
      <c r="Q232" s="43" t="n">
        <f aca="false">Q235+Q238</f>
        <v>800</v>
      </c>
      <c r="R232" s="43" t="n">
        <f aca="false">R235</f>
        <v>0</v>
      </c>
      <c r="S232" s="43" t="n">
        <f aca="false">T232+U232+V232+W232</f>
        <v>800</v>
      </c>
      <c r="T232" s="43" t="n">
        <f aca="false">T235</f>
        <v>0</v>
      </c>
      <c r="U232" s="43" t="n">
        <f aca="false">U235</f>
        <v>0</v>
      </c>
      <c r="V232" s="43" t="n">
        <f aca="false">V235+V238</f>
        <v>800</v>
      </c>
      <c r="W232" s="43" t="n">
        <f aca="false">W235</f>
        <v>0</v>
      </c>
      <c r="X232" s="45" t="s">
        <v>27</v>
      </c>
      <c r="Y232" s="45" t="s">
        <v>27</v>
      </c>
      <c r="Z232" s="45" t="s">
        <v>27</v>
      </c>
      <c r="AA232" s="45" t="s">
        <v>27</v>
      </c>
      <c r="AB232" s="45" t="s">
        <v>27</v>
      </c>
      <c r="AC232" s="45" t="s">
        <v>27</v>
      </c>
      <c r="AD232" s="45" t="s">
        <v>27</v>
      </c>
      <c r="AE232" s="45" t="s">
        <v>27</v>
      </c>
      <c r="AF232" s="45" t="s">
        <v>27</v>
      </c>
      <c r="AG232" s="45" t="s">
        <v>27</v>
      </c>
      <c r="AH232" s="45" t="s">
        <v>27</v>
      </c>
      <c r="AI232" s="45" t="s">
        <v>27</v>
      </c>
      <c r="AJ232" s="46"/>
    </row>
    <row r="233" s="47" customFormat="true" ht="151.5" hidden="false" customHeight="true" outlineLevel="0" collapsed="false">
      <c r="A233" s="48" t="s">
        <v>344</v>
      </c>
      <c r="B233" s="66" t="s">
        <v>345</v>
      </c>
      <c r="C233" s="50" t="s">
        <v>24</v>
      </c>
      <c r="D233" s="19" t="s">
        <v>342</v>
      </c>
      <c r="E233" s="50" t="s">
        <v>343</v>
      </c>
      <c r="F233" s="20" t="n">
        <v>2023</v>
      </c>
      <c r="G233" s="27" t="n">
        <v>2025</v>
      </c>
      <c r="H233" s="42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5"/>
      <c r="Y233" s="45"/>
      <c r="Z233" s="27"/>
      <c r="AA233" s="27" t="s">
        <v>27</v>
      </c>
      <c r="AB233" s="27"/>
      <c r="AC233" s="27"/>
      <c r="AD233" s="27"/>
      <c r="AE233" s="27" t="s">
        <v>27</v>
      </c>
      <c r="AF233" s="27"/>
      <c r="AG233" s="27"/>
      <c r="AH233" s="27"/>
      <c r="AI233" s="27" t="s">
        <v>27</v>
      </c>
      <c r="AJ233" s="46"/>
    </row>
    <row r="234" s="47" customFormat="true" ht="180" hidden="false" customHeight="true" outlineLevel="0" collapsed="false">
      <c r="B234" s="66" t="s">
        <v>346</v>
      </c>
      <c r="C234" s="50" t="s">
        <v>24</v>
      </c>
      <c r="D234" s="19" t="s">
        <v>342</v>
      </c>
      <c r="E234" s="50" t="s">
        <v>343</v>
      </c>
      <c r="F234" s="20" t="n">
        <v>2023</v>
      </c>
      <c r="G234" s="27" t="n">
        <v>2025</v>
      </c>
      <c r="H234" s="42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5"/>
      <c r="Y234" s="45"/>
      <c r="Z234" s="27"/>
      <c r="AA234" s="27" t="s">
        <v>27</v>
      </c>
      <c r="AB234" s="27"/>
      <c r="AC234" s="27"/>
      <c r="AD234" s="27"/>
      <c r="AE234" s="27" t="s">
        <v>27</v>
      </c>
      <c r="AF234" s="27"/>
      <c r="AG234" s="27"/>
      <c r="AH234" s="27"/>
      <c r="AI234" s="27" t="s">
        <v>27</v>
      </c>
      <c r="AJ234" s="46"/>
    </row>
    <row r="235" customFormat="false" ht="108.75" hidden="false" customHeight="true" outlineLevel="0" collapsed="false">
      <c r="A235" s="100" t="s">
        <v>297</v>
      </c>
      <c r="B235" s="49" t="s">
        <v>347</v>
      </c>
      <c r="C235" s="50" t="s">
        <v>24</v>
      </c>
      <c r="D235" s="19" t="s">
        <v>348</v>
      </c>
      <c r="E235" s="50" t="s">
        <v>343</v>
      </c>
      <c r="F235" s="20" t="n">
        <v>2023</v>
      </c>
      <c r="G235" s="20" t="n">
        <v>2025</v>
      </c>
      <c r="H235" s="51" t="n">
        <f aca="false">I235+N235+S235</f>
        <v>2100</v>
      </c>
      <c r="I235" s="52" t="n">
        <f aca="false">J235+K235+L235+M235</f>
        <v>500</v>
      </c>
      <c r="J235" s="52" t="n">
        <v>0</v>
      </c>
      <c r="K235" s="52" t="n">
        <v>0</v>
      </c>
      <c r="L235" s="52" t="n">
        <v>500</v>
      </c>
      <c r="M235" s="52" t="n">
        <v>0</v>
      </c>
      <c r="N235" s="52" t="n">
        <f aca="false">O235+P235+Q235+R235</f>
        <v>800</v>
      </c>
      <c r="O235" s="52" t="n">
        <v>0</v>
      </c>
      <c r="P235" s="52" t="n">
        <v>0</v>
      </c>
      <c r="Q235" s="52" t="n">
        <v>800</v>
      </c>
      <c r="R235" s="52" t="n">
        <v>0</v>
      </c>
      <c r="S235" s="52" t="n">
        <f aca="false">T235+U235+V235+W235</f>
        <v>800</v>
      </c>
      <c r="T235" s="52" t="n">
        <v>0</v>
      </c>
      <c r="U235" s="52" t="n">
        <v>0</v>
      </c>
      <c r="V235" s="52" t="n">
        <v>800</v>
      </c>
      <c r="W235" s="52" t="n">
        <v>0</v>
      </c>
      <c r="X235" s="27" t="s">
        <v>27</v>
      </c>
      <c r="Y235" s="27" t="s">
        <v>27</v>
      </c>
      <c r="Z235" s="27" t="s">
        <v>27</v>
      </c>
      <c r="AA235" s="27" t="s">
        <v>27</v>
      </c>
      <c r="AB235" s="27" t="s">
        <v>27</v>
      </c>
      <c r="AC235" s="27" t="s">
        <v>27</v>
      </c>
      <c r="AD235" s="27" t="s">
        <v>27</v>
      </c>
      <c r="AE235" s="27" t="s">
        <v>27</v>
      </c>
      <c r="AF235" s="27" t="s">
        <v>27</v>
      </c>
      <c r="AG235" s="27" t="s">
        <v>27</v>
      </c>
      <c r="AH235" s="27" t="s">
        <v>27</v>
      </c>
      <c r="AI235" s="27" t="s">
        <v>27</v>
      </c>
      <c r="AJ235" s="61"/>
    </row>
    <row r="236" customFormat="false" ht="54.75" hidden="false" customHeight="true" outlineLevel="0" collapsed="false">
      <c r="A236" s="100"/>
      <c r="B236" s="49"/>
      <c r="C236" s="50"/>
      <c r="D236" s="19"/>
      <c r="E236" s="50"/>
      <c r="F236" s="20"/>
      <c r="G236" s="20"/>
      <c r="H236" s="51" t="n">
        <f aca="false">I236+N236+S236</f>
        <v>0</v>
      </c>
      <c r="I236" s="52" t="n">
        <f aca="false">J236+K236+L236+M236</f>
        <v>0</v>
      </c>
      <c r="J236" s="52"/>
      <c r="K236" s="52"/>
      <c r="L236" s="52"/>
      <c r="M236" s="52"/>
      <c r="N236" s="52" t="n">
        <f aca="false">O236+P236+Q236+R236</f>
        <v>0</v>
      </c>
      <c r="O236" s="52"/>
      <c r="P236" s="52"/>
      <c r="Q236" s="52"/>
      <c r="R236" s="52"/>
      <c r="S236" s="52" t="n">
        <f aca="false">T236+U236+V236+W236</f>
        <v>0</v>
      </c>
      <c r="T236" s="52"/>
      <c r="U236" s="52"/>
      <c r="V236" s="52"/>
      <c r="W236" s="52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61"/>
    </row>
    <row r="237" customFormat="false" ht="164.25" hidden="false" customHeight="true" outlineLevel="0" collapsed="false">
      <c r="A237" s="35"/>
      <c r="B237" s="49" t="s">
        <v>349</v>
      </c>
      <c r="C237" s="50" t="s">
        <v>350</v>
      </c>
      <c r="D237" s="19" t="s">
        <v>348</v>
      </c>
      <c r="E237" s="50" t="s">
        <v>343</v>
      </c>
      <c r="F237" s="20" t="n">
        <v>2023</v>
      </c>
      <c r="G237" s="27" t="n">
        <v>2025</v>
      </c>
      <c r="H237" s="51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27"/>
      <c r="Y237" s="27"/>
      <c r="Z237" s="27"/>
      <c r="AA237" s="57" t="s">
        <v>27</v>
      </c>
      <c r="AB237" s="27"/>
      <c r="AC237" s="27"/>
      <c r="AD237" s="27"/>
      <c r="AE237" s="57" t="s">
        <v>27</v>
      </c>
      <c r="AF237" s="27"/>
      <c r="AG237" s="27"/>
      <c r="AH237" s="27"/>
      <c r="AI237" s="57" t="s">
        <v>27</v>
      </c>
      <c r="AJ237" s="54"/>
    </row>
    <row r="238" customFormat="false" ht="140.25" hidden="false" customHeight="true" outlineLevel="0" collapsed="false">
      <c r="A238" s="35"/>
      <c r="B238" s="49" t="s">
        <v>351</v>
      </c>
      <c r="C238" s="50" t="s">
        <v>350</v>
      </c>
      <c r="D238" s="19" t="s">
        <v>348</v>
      </c>
      <c r="E238" s="50" t="s">
        <v>343</v>
      </c>
      <c r="F238" s="20" t="n">
        <v>2023</v>
      </c>
      <c r="G238" s="27" t="n">
        <v>2025</v>
      </c>
      <c r="H238" s="51" t="n">
        <f aca="false">I238+N238+S238</f>
        <v>0</v>
      </c>
      <c r="I238" s="52" t="n">
        <f aca="false">L238</f>
        <v>0</v>
      </c>
      <c r="J238" s="52"/>
      <c r="K238" s="52"/>
      <c r="L238" s="52" t="n">
        <v>0</v>
      </c>
      <c r="M238" s="52"/>
      <c r="N238" s="52" t="n">
        <f aca="false">Q238</f>
        <v>0</v>
      </c>
      <c r="O238" s="52"/>
      <c r="P238" s="52"/>
      <c r="Q238" s="52" t="n">
        <v>0</v>
      </c>
      <c r="R238" s="52"/>
      <c r="S238" s="52" t="n">
        <f aca="false">V238</f>
        <v>0</v>
      </c>
      <c r="T238" s="52"/>
      <c r="U238" s="52"/>
      <c r="V238" s="52" t="n">
        <v>0</v>
      </c>
      <c r="W238" s="52"/>
      <c r="X238" s="27"/>
      <c r="Y238" s="27"/>
      <c r="Z238" s="27"/>
      <c r="AA238" s="57" t="s">
        <v>27</v>
      </c>
      <c r="AB238" s="27"/>
      <c r="AC238" s="27"/>
      <c r="AD238" s="27"/>
      <c r="AE238" s="57" t="s">
        <v>27</v>
      </c>
      <c r="AF238" s="27"/>
      <c r="AG238" s="27"/>
      <c r="AH238" s="27"/>
      <c r="AI238" s="57" t="s">
        <v>27</v>
      </c>
      <c r="AJ238" s="54"/>
    </row>
    <row r="239" customFormat="false" ht="136.5" hidden="false" customHeight="true" outlineLevel="0" collapsed="false">
      <c r="A239" s="35"/>
      <c r="B239" s="49" t="s">
        <v>352</v>
      </c>
      <c r="C239" s="50" t="s">
        <v>350</v>
      </c>
      <c r="D239" s="19" t="s">
        <v>348</v>
      </c>
      <c r="E239" s="50" t="s">
        <v>343</v>
      </c>
      <c r="F239" s="20" t="n">
        <v>2023</v>
      </c>
      <c r="G239" s="27" t="n">
        <v>2025</v>
      </c>
      <c r="H239" s="51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27"/>
      <c r="Y239" s="27"/>
      <c r="Z239" s="27"/>
      <c r="AA239" s="57" t="s">
        <v>27</v>
      </c>
      <c r="AB239" s="27"/>
      <c r="AC239" s="27"/>
      <c r="AD239" s="27"/>
      <c r="AE239" s="57" t="s">
        <v>27</v>
      </c>
      <c r="AF239" s="27"/>
      <c r="AG239" s="27"/>
      <c r="AH239" s="27"/>
      <c r="AI239" s="57" t="s">
        <v>27</v>
      </c>
      <c r="AJ239" s="54"/>
    </row>
    <row r="240" s="47" customFormat="true" ht="204" hidden="false" customHeight="true" outlineLevel="0" collapsed="false">
      <c r="A240" s="36" t="n">
        <v>21</v>
      </c>
      <c r="B240" s="37" t="s">
        <v>353</v>
      </c>
      <c r="C240" s="38" t="s">
        <v>350</v>
      </c>
      <c r="D240" s="39" t="s">
        <v>25</v>
      </c>
      <c r="E240" s="50" t="s">
        <v>354</v>
      </c>
      <c r="F240" s="40" t="n">
        <v>2023</v>
      </c>
      <c r="G240" s="41" t="n">
        <v>2025</v>
      </c>
      <c r="H240" s="42" t="n">
        <f aca="false">I240+N240+S240</f>
        <v>366</v>
      </c>
      <c r="I240" s="43" t="n">
        <f aca="false">J240+K240+L240+M240</f>
        <v>122</v>
      </c>
      <c r="J240" s="43" t="n">
        <f aca="false">J241</f>
        <v>0</v>
      </c>
      <c r="K240" s="43" t="n">
        <f aca="false">K241</f>
        <v>122</v>
      </c>
      <c r="L240" s="43" t="n">
        <f aca="false">L241</f>
        <v>0</v>
      </c>
      <c r="M240" s="43" t="n">
        <f aca="false">M241</f>
        <v>0</v>
      </c>
      <c r="N240" s="43" t="n">
        <f aca="false">O240+P240+Q240</f>
        <v>122</v>
      </c>
      <c r="O240" s="43" t="n">
        <f aca="false">O241</f>
        <v>0</v>
      </c>
      <c r="P240" s="43" t="n">
        <f aca="false">P241</f>
        <v>122</v>
      </c>
      <c r="Q240" s="43" t="n">
        <f aca="false">Q241</f>
        <v>0</v>
      </c>
      <c r="R240" s="43" t="n">
        <f aca="false">R241</f>
        <v>0</v>
      </c>
      <c r="S240" s="43" t="n">
        <f aca="false">T240+U240+V240</f>
        <v>122</v>
      </c>
      <c r="T240" s="43" t="n">
        <f aca="false">T241</f>
        <v>0</v>
      </c>
      <c r="U240" s="43" t="n">
        <f aca="false">U241</f>
        <v>122</v>
      </c>
      <c r="V240" s="43" t="n">
        <f aca="false">V241</f>
        <v>0</v>
      </c>
      <c r="W240" s="43" t="n">
        <f aca="false">W241</f>
        <v>0</v>
      </c>
      <c r="X240" s="41" t="s">
        <v>27</v>
      </c>
      <c r="Y240" s="41" t="s">
        <v>27</v>
      </c>
      <c r="Z240" s="41" t="s">
        <v>27</v>
      </c>
      <c r="AA240" s="41" t="s">
        <v>27</v>
      </c>
      <c r="AB240" s="41" t="s">
        <v>27</v>
      </c>
      <c r="AC240" s="41" t="s">
        <v>27</v>
      </c>
      <c r="AD240" s="41" t="s">
        <v>27</v>
      </c>
      <c r="AE240" s="41" t="s">
        <v>27</v>
      </c>
      <c r="AF240" s="41" t="s">
        <v>27</v>
      </c>
      <c r="AG240" s="41" t="s">
        <v>27</v>
      </c>
      <c r="AH240" s="41" t="s">
        <v>27</v>
      </c>
      <c r="AI240" s="41" t="s">
        <v>27</v>
      </c>
      <c r="AJ240" s="60"/>
    </row>
    <row r="241" customFormat="false" ht="109.5" hidden="false" customHeight="true" outlineLevel="0" collapsed="false">
      <c r="A241" s="100" t="s">
        <v>355</v>
      </c>
      <c r="B241" s="49" t="s">
        <v>356</v>
      </c>
      <c r="C241" s="50" t="s">
        <v>350</v>
      </c>
      <c r="D241" s="19" t="s">
        <v>25</v>
      </c>
      <c r="E241" s="50"/>
      <c r="F241" s="20" t="n">
        <v>2023</v>
      </c>
      <c r="G241" s="27" t="n">
        <v>2025</v>
      </c>
      <c r="H241" s="51" t="n">
        <f aca="false">I241+N241+S241</f>
        <v>366</v>
      </c>
      <c r="I241" s="52" t="n">
        <f aca="false">J241+K241+L241+M241</f>
        <v>122</v>
      </c>
      <c r="J241" s="52" t="n">
        <v>0</v>
      </c>
      <c r="K241" s="52" t="n">
        <v>122</v>
      </c>
      <c r="L241" s="52" t="n">
        <v>0</v>
      </c>
      <c r="M241" s="52" t="n">
        <v>0</v>
      </c>
      <c r="N241" s="52" t="n">
        <f aca="false">O241+P241+Q241</f>
        <v>122</v>
      </c>
      <c r="O241" s="52" t="n">
        <v>0</v>
      </c>
      <c r="P241" s="52" t="n">
        <v>122</v>
      </c>
      <c r="Q241" s="52" t="n">
        <v>0</v>
      </c>
      <c r="R241" s="52" t="n">
        <v>0</v>
      </c>
      <c r="S241" s="52" t="n">
        <f aca="false">T241+U241+V241</f>
        <v>122</v>
      </c>
      <c r="T241" s="52" t="n">
        <v>0</v>
      </c>
      <c r="U241" s="52" t="n">
        <v>122</v>
      </c>
      <c r="V241" s="52" t="n">
        <v>0</v>
      </c>
      <c r="W241" s="52" t="n">
        <v>0</v>
      </c>
      <c r="X241" s="27" t="s">
        <v>27</v>
      </c>
      <c r="Y241" s="27" t="s">
        <v>27</v>
      </c>
      <c r="Z241" s="27" t="s">
        <v>27</v>
      </c>
      <c r="AA241" s="27" t="s">
        <v>27</v>
      </c>
      <c r="AB241" s="27" t="s">
        <v>27</v>
      </c>
      <c r="AC241" s="27" t="s">
        <v>27</v>
      </c>
      <c r="AD241" s="27" t="s">
        <v>27</v>
      </c>
      <c r="AE241" s="27" t="s">
        <v>27</v>
      </c>
      <c r="AF241" s="27" t="s">
        <v>27</v>
      </c>
      <c r="AG241" s="27" t="s">
        <v>27</v>
      </c>
      <c r="AH241" s="27" t="s">
        <v>27</v>
      </c>
      <c r="AI241" s="27" t="s">
        <v>27</v>
      </c>
      <c r="AJ241" s="54"/>
    </row>
    <row r="242" customFormat="false" ht="111.75" hidden="false" customHeight="true" outlineLevel="0" collapsed="false">
      <c r="A242" s="90"/>
      <c r="B242" s="49" t="s">
        <v>357</v>
      </c>
      <c r="C242" s="50" t="s">
        <v>350</v>
      </c>
      <c r="D242" s="19" t="s">
        <v>25</v>
      </c>
      <c r="E242" s="50"/>
      <c r="F242" s="20" t="n">
        <v>2023</v>
      </c>
      <c r="G242" s="27" t="n">
        <v>2025</v>
      </c>
      <c r="H242" s="51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7" t="s">
        <v>27</v>
      </c>
      <c r="Y242" s="57" t="s">
        <v>27</v>
      </c>
      <c r="Z242" s="57" t="s">
        <v>27</v>
      </c>
      <c r="AA242" s="57" t="s">
        <v>27</v>
      </c>
      <c r="AB242" s="57" t="s">
        <v>27</v>
      </c>
      <c r="AC242" s="57" t="s">
        <v>27</v>
      </c>
      <c r="AD242" s="57" t="s">
        <v>27</v>
      </c>
      <c r="AE242" s="57" t="s">
        <v>27</v>
      </c>
      <c r="AF242" s="57" t="s">
        <v>27</v>
      </c>
      <c r="AG242" s="57" t="s">
        <v>27</v>
      </c>
      <c r="AH242" s="57" t="s">
        <v>27</v>
      </c>
      <c r="AI242" s="57" t="s">
        <v>27</v>
      </c>
      <c r="AJ242" s="54"/>
    </row>
    <row r="243" s="47" customFormat="true" ht="108.75" hidden="false" customHeight="true" outlineLevel="0" collapsed="false">
      <c r="A243" s="85" t="n">
        <v>22</v>
      </c>
      <c r="B243" s="37" t="s">
        <v>358</v>
      </c>
      <c r="C243" s="38" t="s">
        <v>350</v>
      </c>
      <c r="D243" s="39" t="s">
        <v>25</v>
      </c>
      <c r="E243" s="38" t="s">
        <v>294</v>
      </c>
      <c r="F243" s="40" t="n">
        <v>2023</v>
      </c>
      <c r="G243" s="41" t="n">
        <v>2025</v>
      </c>
      <c r="H243" s="42" t="n">
        <f aca="false">H244</f>
        <v>36152.1</v>
      </c>
      <c r="I243" s="43" t="n">
        <f aca="false">I244</f>
        <v>12050.7</v>
      </c>
      <c r="J243" s="44" t="n">
        <v>0</v>
      </c>
      <c r="K243" s="44" t="n">
        <f aca="false">K244</f>
        <v>11930.2</v>
      </c>
      <c r="L243" s="44" t="n">
        <f aca="false">L244</f>
        <v>120.5</v>
      </c>
      <c r="M243" s="44" t="n">
        <v>0</v>
      </c>
      <c r="N243" s="44" t="n">
        <f aca="false">O243+P243+Q243+R243</f>
        <v>12050.7</v>
      </c>
      <c r="O243" s="44" t="n">
        <v>0</v>
      </c>
      <c r="P243" s="44" t="n">
        <f aca="false">P244</f>
        <v>11930.2</v>
      </c>
      <c r="Q243" s="44" t="n">
        <f aca="false">Q244</f>
        <v>120.5</v>
      </c>
      <c r="R243" s="44" t="n">
        <v>0</v>
      </c>
      <c r="S243" s="44" t="n">
        <f aca="false">T243+U243+V243+W243</f>
        <v>12050.7</v>
      </c>
      <c r="T243" s="44" t="n">
        <v>0</v>
      </c>
      <c r="U243" s="44" t="n">
        <f aca="false">U244</f>
        <v>11930.2</v>
      </c>
      <c r="V243" s="44" t="n">
        <f aca="false">V244</f>
        <v>120.5</v>
      </c>
      <c r="W243" s="44" t="n">
        <v>0</v>
      </c>
      <c r="X243" s="45" t="s">
        <v>27</v>
      </c>
      <c r="Y243" s="45" t="s">
        <v>27</v>
      </c>
      <c r="Z243" s="45" t="s">
        <v>27</v>
      </c>
      <c r="AA243" s="45" t="s">
        <v>27</v>
      </c>
      <c r="AB243" s="45" t="s">
        <v>27</v>
      </c>
      <c r="AC243" s="45" t="s">
        <v>27</v>
      </c>
      <c r="AD243" s="45" t="s">
        <v>27</v>
      </c>
      <c r="AE243" s="45" t="s">
        <v>27</v>
      </c>
      <c r="AF243" s="45" t="s">
        <v>27</v>
      </c>
      <c r="AG243" s="45" t="s">
        <v>27</v>
      </c>
      <c r="AH243" s="45" t="s">
        <v>27</v>
      </c>
      <c r="AI243" s="45" t="s">
        <v>27</v>
      </c>
      <c r="AJ243" s="60"/>
    </row>
    <row r="244" customFormat="false" ht="120" hidden="false" customHeight="true" outlineLevel="0" collapsed="false">
      <c r="A244" s="48" t="s">
        <v>359</v>
      </c>
      <c r="B244" s="49" t="s">
        <v>360</v>
      </c>
      <c r="C244" s="50" t="s">
        <v>350</v>
      </c>
      <c r="D244" s="19" t="s">
        <v>25</v>
      </c>
      <c r="E244" s="50" t="s">
        <v>294</v>
      </c>
      <c r="F244" s="20" t="n">
        <v>2023</v>
      </c>
      <c r="G244" s="27" t="n">
        <v>2025</v>
      </c>
      <c r="H244" s="51" t="n">
        <f aca="false">I244+N244+S244</f>
        <v>36152.1</v>
      </c>
      <c r="I244" s="52" t="n">
        <f aca="false">J244+K244+L244+M244</f>
        <v>12050.7</v>
      </c>
      <c r="J244" s="53" t="n">
        <v>0</v>
      </c>
      <c r="K244" s="53" t="n">
        <v>11930.2</v>
      </c>
      <c r="L244" s="53" t="n">
        <v>120.5</v>
      </c>
      <c r="M244" s="53" t="n">
        <v>0</v>
      </c>
      <c r="N244" s="53" t="n">
        <f aca="false">O244+P244+Q244+R244</f>
        <v>12050.7</v>
      </c>
      <c r="O244" s="53" t="n">
        <v>0</v>
      </c>
      <c r="P244" s="53" t="n">
        <v>11930.2</v>
      </c>
      <c r="Q244" s="53" t="n">
        <v>120.5</v>
      </c>
      <c r="R244" s="53" t="n">
        <v>0</v>
      </c>
      <c r="S244" s="53" t="n">
        <f aca="false">T244+U244+V244+W244</f>
        <v>12050.7</v>
      </c>
      <c r="T244" s="53" t="n">
        <v>0</v>
      </c>
      <c r="U244" s="53" t="n">
        <v>11930.2</v>
      </c>
      <c r="V244" s="53" t="n">
        <v>120.5</v>
      </c>
      <c r="W244" s="53" t="n">
        <v>0</v>
      </c>
      <c r="X244" s="57" t="s">
        <v>27</v>
      </c>
      <c r="Y244" s="57" t="s">
        <v>27</v>
      </c>
      <c r="Z244" s="57" t="s">
        <v>27</v>
      </c>
      <c r="AA244" s="57" t="s">
        <v>27</v>
      </c>
      <c r="AB244" s="57" t="s">
        <v>27</v>
      </c>
      <c r="AC244" s="57" t="s">
        <v>27</v>
      </c>
      <c r="AD244" s="57" t="s">
        <v>27</v>
      </c>
      <c r="AE244" s="57" t="s">
        <v>27</v>
      </c>
      <c r="AF244" s="57" t="s">
        <v>27</v>
      </c>
      <c r="AG244" s="57" t="s">
        <v>27</v>
      </c>
      <c r="AH244" s="57" t="s">
        <v>27</v>
      </c>
      <c r="AI244" s="57" t="s">
        <v>27</v>
      </c>
      <c r="AJ244" s="54"/>
    </row>
    <row r="245" customFormat="false" ht="109.5" hidden="false" customHeight="true" outlineLevel="0" collapsed="false">
      <c r="B245" s="49" t="s">
        <v>361</v>
      </c>
      <c r="C245" s="50" t="s">
        <v>350</v>
      </c>
      <c r="D245" s="19" t="s">
        <v>25</v>
      </c>
      <c r="E245" s="50" t="s">
        <v>294</v>
      </c>
      <c r="F245" s="20" t="n">
        <v>2023</v>
      </c>
      <c r="G245" s="27" t="n">
        <v>2025</v>
      </c>
      <c r="H245" s="51"/>
      <c r="I245" s="52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7" t="s">
        <v>27</v>
      </c>
      <c r="Y245" s="57" t="s">
        <v>27</v>
      </c>
      <c r="Z245" s="57" t="s">
        <v>27</v>
      </c>
      <c r="AA245" s="57" t="s">
        <v>27</v>
      </c>
      <c r="AB245" s="57" t="s">
        <v>27</v>
      </c>
      <c r="AC245" s="57" t="s">
        <v>27</v>
      </c>
      <c r="AD245" s="57" t="s">
        <v>27</v>
      </c>
      <c r="AE245" s="57" t="s">
        <v>27</v>
      </c>
      <c r="AF245" s="57" t="s">
        <v>27</v>
      </c>
      <c r="AG245" s="57" t="s">
        <v>27</v>
      </c>
      <c r="AH245" s="57" t="s">
        <v>27</v>
      </c>
      <c r="AI245" s="57" t="s">
        <v>27</v>
      </c>
      <c r="AJ245" s="54"/>
    </row>
    <row r="246" s="47" customFormat="true" ht="102" hidden="false" customHeight="true" outlineLevel="0" collapsed="false">
      <c r="A246" s="36" t="n">
        <v>23</v>
      </c>
      <c r="B246" s="37" t="s">
        <v>362</v>
      </c>
      <c r="C246" s="38" t="s">
        <v>350</v>
      </c>
      <c r="D246" s="39" t="s">
        <v>25</v>
      </c>
      <c r="E246" s="50" t="s">
        <v>363</v>
      </c>
      <c r="F246" s="40" t="n">
        <v>2023</v>
      </c>
      <c r="G246" s="41" t="n">
        <v>2025</v>
      </c>
      <c r="H246" s="42" t="n">
        <f aca="false">I246+N246+S246</f>
        <v>25500</v>
      </c>
      <c r="I246" s="43" t="n">
        <f aca="false">J246+K246+L246+M246</f>
        <v>8500</v>
      </c>
      <c r="J246" s="43" t="n">
        <f aca="false">J247</f>
        <v>0</v>
      </c>
      <c r="K246" s="43" t="n">
        <f aca="false">K247</f>
        <v>0</v>
      </c>
      <c r="L246" s="43" t="n">
        <f aca="false">L247</f>
        <v>8500</v>
      </c>
      <c r="M246" s="43" t="n">
        <f aca="false">M247</f>
        <v>0</v>
      </c>
      <c r="N246" s="43" t="n">
        <f aca="false">O246+P246+Q246</f>
        <v>8500</v>
      </c>
      <c r="O246" s="43" t="n">
        <f aca="false">O247</f>
        <v>0</v>
      </c>
      <c r="P246" s="43" t="n">
        <f aca="false">P247</f>
        <v>0</v>
      </c>
      <c r="Q246" s="43" t="n">
        <f aca="false">Q247</f>
        <v>8500</v>
      </c>
      <c r="R246" s="43" t="n">
        <f aca="false">R247</f>
        <v>0</v>
      </c>
      <c r="S246" s="43" t="n">
        <f aca="false">T246+U246+V246</f>
        <v>8500</v>
      </c>
      <c r="T246" s="43" t="n">
        <f aca="false">T247</f>
        <v>0</v>
      </c>
      <c r="U246" s="43" t="n">
        <f aca="false">U247</f>
        <v>0</v>
      </c>
      <c r="V246" s="43" t="n">
        <f aca="false">V247</f>
        <v>8500</v>
      </c>
      <c r="W246" s="43" t="n">
        <f aca="false">W247</f>
        <v>0</v>
      </c>
      <c r="X246" s="41" t="s">
        <v>27</v>
      </c>
      <c r="Y246" s="41" t="s">
        <v>27</v>
      </c>
      <c r="Z246" s="41" t="s">
        <v>27</v>
      </c>
      <c r="AA246" s="41" t="s">
        <v>27</v>
      </c>
      <c r="AB246" s="41" t="s">
        <v>27</v>
      </c>
      <c r="AC246" s="41" t="s">
        <v>27</v>
      </c>
      <c r="AD246" s="41" t="s">
        <v>27</v>
      </c>
      <c r="AE246" s="41" t="s">
        <v>27</v>
      </c>
      <c r="AF246" s="41" t="s">
        <v>27</v>
      </c>
      <c r="AG246" s="41" t="s">
        <v>27</v>
      </c>
      <c r="AH246" s="41" t="s">
        <v>27</v>
      </c>
      <c r="AI246" s="41" t="s">
        <v>27</v>
      </c>
      <c r="AJ246" s="60"/>
    </row>
    <row r="247" customFormat="false" ht="191.25" hidden="false" customHeight="true" outlineLevel="0" collapsed="false">
      <c r="A247" s="100" t="s">
        <v>324</v>
      </c>
      <c r="B247" s="49" t="s">
        <v>364</v>
      </c>
      <c r="C247" s="50" t="s">
        <v>350</v>
      </c>
      <c r="D247" s="19" t="s">
        <v>25</v>
      </c>
      <c r="E247" s="50"/>
      <c r="F247" s="20" t="n">
        <v>2023</v>
      </c>
      <c r="G247" s="27" t="n">
        <v>2025</v>
      </c>
      <c r="H247" s="51" t="n">
        <f aca="false">I247+N247+S247</f>
        <v>25500</v>
      </c>
      <c r="I247" s="52" t="n">
        <f aca="false">J247+K247+L247+M247</f>
        <v>8500</v>
      </c>
      <c r="J247" s="52" t="n">
        <v>0</v>
      </c>
      <c r="K247" s="52" t="n">
        <v>0</v>
      </c>
      <c r="L247" s="52" t="n">
        <v>8500</v>
      </c>
      <c r="M247" s="52" t="n">
        <v>0</v>
      </c>
      <c r="N247" s="52" t="n">
        <f aca="false">O247+P247+Q247</f>
        <v>8500</v>
      </c>
      <c r="O247" s="52" t="n">
        <v>0</v>
      </c>
      <c r="P247" s="52" t="n">
        <v>0</v>
      </c>
      <c r="Q247" s="52" t="n">
        <v>8500</v>
      </c>
      <c r="R247" s="52" t="n">
        <v>0</v>
      </c>
      <c r="S247" s="52" t="n">
        <f aca="false">T247+U247+V247</f>
        <v>8500</v>
      </c>
      <c r="T247" s="52" t="n">
        <v>0</v>
      </c>
      <c r="U247" s="52" t="n">
        <v>0</v>
      </c>
      <c r="V247" s="52" t="n">
        <v>8500</v>
      </c>
      <c r="W247" s="52" t="n">
        <v>0</v>
      </c>
      <c r="X247" s="27" t="s">
        <v>27</v>
      </c>
      <c r="Y247" s="27" t="s">
        <v>27</v>
      </c>
      <c r="Z247" s="27" t="s">
        <v>27</v>
      </c>
      <c r="AA247" s="27" t="s">
        <v>27</v>
      </c>
      <c r="AB247" s="27" t="s">
        <v>27</v>
      </c>
      <c r="AC247" s="27" t="s">
        <v>27</v>
      </c>
      <c r="AD247" s="27" t="s">
        <v>27</v>
      </c>
      <c r="AE247" s="27" t="s">
        <v>27</v>
      </c>
      <c r="AF247" s="27" t="s">
        <v>27</v>
      </c>
      <c r="AG247" s="27" t="s">
        <v>27</v>
      </c>
      <c r="AH247" s="27" t="s">
        <v>27</v>
      </c>
      <c r="AI247" s="27" t="s">
        <v>27</v>
      </c>
      <c r="AJ247" s="54"/>
    </row>
    <row r="248" customFormat="false" ht="161.25" hidden="false" customHeight="true" outlineLevel="0" collapsed="false">
      <c r="B248" s="49" t="s">
        <v>365</v>
      </c>
      <c r="C248" s="50" t="s">
        <v>350</v>
      </c>
      <c r="D248" s="19" t="s">
        <v>25</v>
      </c>
      <c r="E248" s="50"/>
      <c r="F248" s="20" t="n">
        <v>2023</v>
      </c>
      <c r="G248" s="27" t="n">
        <v>2025</v>
      </c>
      <c r="H248" s="51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7" t="s">
        <v>27</v>
      </c>
      <c r="Y248" s="57" t="s">
        <v>27</v>
      </c>
      <c r="Z248" s="57" t="s">
        <v>27</v>
      </c>
      <c r="AA248" s="57" t="s">
        <v>27</v>
      </c>
      <c r="AB248" s="57" t="s">
        <v>27</v>
      </c>
      <c r="AC248" s="57" t="s">
        <v>27</v>
      </c>
      <c r="AD248" s="57" t="s">
        <v>27</v>
      </c>
      <c r="AE248" s="57" t="s">
        <v>27</v>
      </c>
      <c r="AF248" s="57" t="s">
        <v>27</v>
      </c>
      <c r="AG248" s="57" t="s">
        <v>27</v>
      </c>
      <c r="AH248" s="57" t="s">
        <v>27</v>
      </c>
      <c r="AI248" s="57" t="s">
        <v>27</v>
      </c>
      <c r="AJ248" s="54"/>
    </row>
    <row r="249" s="47" customFormat="true" ht="157.5" hidden="false" customHeight="true" outlineLevel="0" collapsed="false">
      <c r="A249" s="36" t="n">
        <v>24</v>
      </c>
      <c r="B249" s="37" t="s">
        <v>366</v>
      </c>
      <c r="C249" s="38" t="s">
        <v>24</v>
      </c>
      <c r="D249" s="39" t="s">
        <v>25</v>
      </c>
      <c r="E249" s="38" t="s">
        <v>276</v>
      </c>
      <c r="F249" s="40" t="n">
        <v>2023</v>
      </c>
      <c r="G249" s="41" t="n">
        <v>2025</v>
      </c>
      <c r="H249" s="42" t="n">
        <f aca="false">I249+N249+S249</f>
        <v>10</v>
      </c>
      <c r="I249" s="43" t="n">
        <f aca="false">J249+K249+L249+M249</f>
        <v>10</v>
      </c>
      <c r="J249" s="43" t="n">
        <f aca="false">J250</f>
        <v>0</v>
      </c>
      <c r="K249" s="43" t="n">
        <f aca="false">K250</f>
        <v>0</v>
      </c>
      <c r="L249" s="43" t="n">
        <f aca="false">L250</f>
        <v>10</v>
      </c>
      <c r="M249" s="43" t="n">
        <f aca="false">M250</f>
        <v>0</v>
      </c>
      <c r="N249" s="43" t="n">
        <f aca="false">O249+P249+Q249</f>
        <v>0</v>
      </c>
      <c r="O249" s="43" t="n">
        <f aca="false">O250</f>
        <v>0</v>
      </c>
      <c r="P249" s="43" t="n">
        <f aca="false">P250</f>
        <v>0</v>
      </c>
      <c r="Q249" s="43" t="n">
        <f aca="false">Q250</f>
        <v>0</v>
      </c>
      <c r="R249" s="43" t="n">
        <f aca="false">R250</f>
        <v>0</v>
      </c>
      <c r="S249" s="43" t="n">
        <f aca="false">T249+U249+V249</f>
        <v>0</v>
      </c>
      <c r="T249" s="43" t="n">
        <f aca="false">T250</f>
        <v>0</v>
      </c>
      <c r="U249" s="43" t="n">
        <f aca="false">U250</f>
        <v>0</v>
      </c>
      <c r="V249" s="43" t="n">
        <f aca="false">V250</f>
        <v>0</v>
      </c>
      <c r="W249" s="43" t="n">
        <f aca="false">W250</f>
        <v>0</v>
      </c>
      <c r="X249" s="41" t="s">
        <v>27</v>
      </c>
      <c r="Y249" s="41" t="s">
        <v>27</v>
      </c>
      <c r="Z249" s="41" t="s">
        <v>27</v>
      </c>
      <c r="AA249" s="41" t="s">
        <v>27</v>
      </c>
      <c r="AB249" s="41" t="s">
        <v>27</v>
      </c>
      <c r="AC249" s="41" t="s">
        <v>27</v>
      </c>
      <c r="AD249" s="41" t="s">
        <v>27</v>
      </c>
      <c r="AE249" s="41" t="s">
        <v>27</v>
      </c>
      <c r="AF249" s="41" t="s">
        <v>27</v>
      </c>
      <c r="AG249" s="41" t="s">
        <v>27</v>
      </c>
      <c r="AH249" s="41" t="s">
        <v>27</v>
      </c>
      <c r="AI249" s="41" t="s">
        <v>27</v>
      </c>
      <c r="AJ249" s="60"/>
    </row>
    <row r="250" customFormat="false" ht="156" hidden="false" customHeight="true" outlineLevel="0" collapsed="false">
      <c r="A250" s="100" t="s">
        <v>367</v>
      </c>
      <c r="B250" s="49" t="s">
        <v>368</v>
      </c>
      <c r="C250" s="50" t="s">
        <v>24</v>
      </c>
      <c r="D250" s="19" t="s">
        <v>25</v>
      </c>
      <c r="E250" s="50" t="s">
        <v>279</v>
      </c>
      <c r="F250" s="20" t="n">
        <v>2023</v>
      </c>
      <c r="G250" s="27" t="n">
        <v>2023</v>
      </c>
      <c r="H250" s="51" t="n">
        <f aca="false">I250+N250+S250</f>
        <v>10</v>
      </c>
      <c r="I250" s="52" t="n">
        <f aca="false">J250+K250+L250+M250</f>
        <v>10</v>
      </c>
      <c r="J250" s="52" t="n">
        <v>0</v>
      </c>
      <c r="K250" s="52" t="n">
        <v>0</v>
      </c>
      <c r="L250" s="52" t="n">
        <v>10</v>
      </c>
      <c r="M250" s="52" t="n">
        <v>0</v>
      </c>
      <c r="N250" s="52" t="n">
        <f aca="false">O250+P250+Q250</f>
        <v>0</v>
      </c>
      <c r="O250" s="52" t="n">
        <v>0</v>
      </c>
      <c r="P250" s="52" t="n">
        <v>0</v>
      </c>
      <c r="Q250" s="52" t="n">
        <v>0</v>
      </c>
      <c r="R250" s="52" t="n">
        <v>0</v>
      </c>
      <c r="S250" s="52" t="n">
        <f aca="false">T250+U250+V250</f>
        <v>0</v>
      </c>
      <c r="T250" s="52" t="n">
        <v>0</v>
      </c>
      <c r="U250" s="52" t="n">
        <v>0</v>
      </c>
      <c r="V250" s="52" t="n">
        <v>0</v>
      </c>
      <c r="W250" s="52" t="n">
        <v>0</v>
      </c>
      <c r="X250" s="27" t="s">
        <v>27</v>
      </c>
      <c r="Y250" s="27" t="s">
        <v>27</v>
      </c>
      <c r="Z250" s="27" t="s">
        <v>27</v>
      </c>
      <c r="AA250" s="27" t="s">
        <v>27</v>
      </c>
      <c r="AB250" s="27" t="s">
        <v>27</v>
      </c>
      <c r="AC250" s="27" t="s">
        <v>27</v>
      </c>
      <c r="AD250" s="27" t="s">
        <v>27</v>
      </c>
      <c r="AE250" s="27" t="s">
        <v>27</v>
      </c>
      <c r="AF250" s="27" t="s">
        <v>27</v>
      </c>
      <c r="AG250" s="27" t="s">
        <v>27</v>
      </c>
      <c r="AH250" s="27" t="s">
        <v>27</v>
      </c>
      <c r="AI250" s="27" t="s">
        <v>27</v>
      </c>
      <c r="AJ250" s="54"/>
    </row>
    <row r="251" customFormat="false" ht="161.25" hidden="false" customHeight="true" outlineLevel="0" collapsed="false">
      <c r="B251" s="49" t="s">
        <v>369</v>
      </c>
      <c r="C251" s="50" t="s">
        <v>24</v>
      </c>
      <c r="D251" s="19" t="s">
        <v>25</v>
      </c>
      <c r="E251" s="50" t="s">
        <v>281</v>
      </c>
      <c r="F251" s="20" t="n">
        <v>2023</v>
      </c>
      <c r="G251" s="27" t="n">
        <v>2023</v>
      </c>
      <c r="H251" s="51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7" t="s">
        <v>27</v>
      </c>
      <c r="Y251" s="57" t="s">
        <v>27</v>
      </c>
      <c r="Z251" s="57" t="s">
        <v>27</v>
      </c>
      <c r="AA251" s="57" t="s">
        <v>27</v>
      </c>
      <c r="AB251" s="57" t="s">
        <v>27</v>
      </c>
      <c r="AC251" s="57" t="s">
        <v>27</v>
      </c>
      <c r="AD251" s="57" t="s">
        <v>27</v>
      </c>
      <c r="AE251" s="57" t="s">
        <v>27</v>
      </c>
      <c r="AF251" s="57" t="s">
        <v>27</v>
      </c>
      <c r="AG251" s="57" t="s">
        <v>27</v>
      </c>
      <c r="AH251" s="57" t="s">
        <v>27</v>
      </c>
      <c r="AI251" s="57" t="s">
        <v>27</v>
      </c>
      <c r="AJ251" s="54"/>
    </row>
    <row r="252" customFormat="false" ht="39" hidden="false" customHeight="true" outlineLevel="0" collapsed="false">
      <c r="A252" s="101" t="s">
        <v>370</v>
      </c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54"/>
    </row>
    <row r="253" customFormat="false" ht="101.25" hidden="false" customHeight="true" outlineLevel="0" collapsed="false">
      <c r="A253" s="36" t="n">
        <v>25</v>
      </c>
      <c r="B253" s="37" t="s">
        <v>371</v>
      </c>
      <c r="C253" s="38" t="s">
        <v>24</v>
      </c>
      <c r="D253" s="39" t="s">
        <v>25</v>
      </c>
      <c r="E253" s="50"/>
      <c r="F253" s="20" t="n">
        <v>2023</v>
      </c>
      <c r="G253" s="27" t="n">
        <v>2025</v>
      </c>
      <c r="H253" s="42" t="n">
        <f aca="false">I253+N253+S253</f>
        <v>150</v>
      </c>
      <c r="I253" s="43" t="n">
        <f aca="false">L253</f>
        <v>50</v>
      </c>
      <c r="J253" s="43"/>
      <c r="K253" s="43"/>
      <c r="L253" s="43" t="n">
        <f aca="false">L254</f>
        <v>50</v>
      </c>
      <c r="M253" s="43"/>
      <c r="N253" s="43" t="n">
        <f aca="false">Q253</f>
        <v>50</v>
      </c>
      <c r="O253" s="43"/>
      <c r="P253" s="43"/>
      <c r="Q253" s="43" t="n">
        <f aca="false">Q254</f>
        <v>50</v>
      </c>
      <c r="R253" s="43"/>
      <c r="S253" s="43" t="n">
        <f aca="false">V253</f>
        <v>50</v>
      </c>
      <c r="T253" s="43"/>
      <c r="U253" s="43"/>
      <c r="V253" s="43" t="n">
        <f aca="false">V254</f>
        <v>50</v>
      </c>
      <c r="W253" s="52"/>
      <c r="X253" s="57" t="s">
        <v>27</v>
      </c>
      <c r="Y253" s="57" t="s">
        <v>27</v>
      </c>
      <c r="Z253" s="57" t="s">
        <v>27</v>
      </c>
      <c r="AA253" s="57" t="s">
        <v>27</v>
      </c>
      <c r="AB253" s="57" t="s">
        <v>27</v>
      </c>
      <c r="AC253" s="57" t="s">
        <v>27</v>
      </c>
      <c r="AD253" s="57" t="s">
        <v>27</v>
      </c>
      <c r="AE253" s="57" t="s">
        <v>27</v>
      </c>
      <c r="AF253" s="57" t="s">
        <v>27</v>
      </c>
      <c r="AG253" s="57" t="s">
        <v>27</v>
      </c>
      <c r="AH253" s="57" t="s">
        <v>27</v>
      </c>
      <c r="AI253" s="57" t="s">
        <v>27</v>
      </c>
      <c r="AJ253" s="54"/>
    </row>
    <row r="254" customFormat="false" ht="69.75" hidden="false" customHeight="true" outlineLevel="0" collapsed="false">
      <c r="A254" s="48" t="s">
        <v>372</v>
      </c>
      <c r="B254" s="49" t="s">
        <v>373</v>
      </c>
      <c r="C254" s="50" t="s">
        <v>24</v>
      </c>
      <c r="D254" s="19" t="s">
        <v>25</v>
      </c>
      <c r="E254" s="50"/>
      <c r="F254" s="20" t="n">
        <v>2023</v>
      </c>
      <c r="G254" s="27" t="n">
        <v>2025</v>
      </c>
      <c r="H254" s="51" t="n">
        <f aca="false">I254+N254+S254</f>
        <v>150</v>
      </c>
      <c r="I254" s="52" t="n">
        <f aca="false">L254</f>
        <v>50</v>
      </c>
      <c r="J254" s="52"/>
      <c r="K254" s="52"/>
      <c r="L254" s="52" t="n">
        <v>50</v>
      </c>
      <c r="M254" s="52"/>
      <c r="N254" s="52" t="n">
        <f aca="false">Q254</f>
        <v>50</v>
      </c>
      <c r="O254" s="52"/>
      <c r="P254" s="52"/>
      <c r="Q254" s="52" t="n">
        <v>50</v>
      </c>
      <c r="R254" s="52"/>
      <c r="S254" s="52" t="n">
        <f aca="false">V254</f>
        <v>50</v>
      </c>
      <c r="T254" s="52"/>
      <c r="U254" s="52"/>
      <c r="V254" s="52" t="n">
        <v>50</v>
      </c>
      <c r="W254" s="52"/>
      <c r="X254" s="57" t="s">
        <v>27</v>
      </c>
      <c r="Y254" s="57" t="s">
        <v>27</v>
      </c>
      <c r="Z254" s="57" t="s">
        <v>27</v>
      </c>
      <c r="AA254" s="57" t="s">
        <v>27</v>
      </c>
      <c r="AB254" s="57" t="s">
        <v>27</v>
      </c>
      <c r="AC254" s="57" t="s">
        <v>27</v>
      </c>
      <c r="AD254" s="57" t="s">
        <v>27</v>
      </c>
      <c r="AE254" s="57" t="s">
        <v>27</v>
      </c>
      <c r="AF254" s="57" t="s">
        <v>27</v>
      </c>
      <c r="AG254" s="57" t="s">
        <v>27</v>
      </c>
      <c r="AH254" s="57" t="s">
        <v>27</v>
      </c>
      <c r="AI254" s="57" t="s">
        <v>27</v>
      </c>
      <c r="AJ254" s="54"/>
    </row>
    <row r="255" customFormat="false" ht="69.75" hidden="false" customHeight="true" outlineLevel="0" collapsed="false">
      <c r="A255" s="35"/>
      <c r="B255" s="49" t="s">
        <v>374</v>
      </c>
      <c r="C255" s="50" t="s">
        <v>24</v>
      </c>
      <c r="D255" s="19" t="s">
        <v>25</v>
      </c>
      <c r="E255" s="50"/>
      <c r="F255" s="20" t="n">
        <v>2023</v>
      </c>
      <c r="G255" s="27" t="n">
        <v>2025</v>
      </c>
      <c r="H255" s="51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7" t="s">
        <v>27</v>
      </c>
      <c r="Y255" s="57" t="s">
        <v>27</v>
      </c>
      <c r="Z255" s="57" t="s">
        <v>27</v>
      </c>
      <c r="AA255" s="57" t="s">
        <v>27</v>
      </c>
      <c r="AB255" s="57" t="s">
        <v>27</v>
      </c>
      <c r="AC255" s="57" t="s">
        <v>27</v>
      </c>
      <c r="AD255" s="57" t="s">
        <v>27</v>
      </c>
      <c r="AE255" s="57" t="s">
        <v>27</v>
      </c>
      <c r="AF255" s="57" t="s">
        <v>27</v>
      </c>
      <c r="AG255" s="57" t="s">
        <v>27</v>
      </c>
      <c r="AH255" s="57" t="s">
        <v>27</v>
      </c>
      <c r="AI255" s="57" t="s">
        <v>27</v>
      </c>
      <c r="AJ255" s="54"/>
    </row>
    <row r="256" customFormat="false" ht="37.5" hidden="false" customHeight="true" outlineLevel="0" collapsed="false">
      <c r="A256" s="102" t="s">
        <v>375</v>
      </c>
      <c r="B256" s="102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  <c r="M256" s="102"/>
      <c r="N256" s="102"/>
      <c r="O256" s="102"/>
      <c r="P256" s="102"/>
      <c r="Q256" s="102"/>
      <c r="R256" s="102"/>
      <c r="S256" s="102"/>
      <c r="T256" s="102"/>
      <c r="U256" s="102"/>
      <c r="V256" s="102"/>
      <c r="W256" s="102"/>
      <c r="X256" s="102"/>
      <c r="Y256" s="102"/>
      <c r="Z256" s="102"/>
      <c r="AA256" s="102"/>
      <c r="AB256" s="102"/>
      <c r="AC256" s="102"/>
      <c r="AD256" s="102"/>
      <c r="AE256" s="102"/>
      <c r="AF256" s="102"/>
      <c r="AG256" s="102"/>
      <c r="AH256" s="102"/>
      <c r="AI256" s="102"/>
      <c r="AJ256" s="54"/>
    </row>
    <row r="257" s="47" customFormat="true" ht="134.25" hidden="true" customHeight="true" outlineLevel="0" collapsed="false">
      <c r="A257" s="36" t="n">
        <v>21</v>
      </c>
      <c r="B257" s="71" t="s">
        <v>376</v>
      </c>
      <c r="C257" s="38" t="s">
        <v>39</v>
      </c>
      <c r="D257" s="39" t="s">
        <v>377</v>
      </c>
      <c r="E257" s="38" t="s">
        <v>378</v>
      </c>
      <c r="F257" s="40" t="n">
        <v>2020</v>
      </c>
      <c r="G257" s="41" t="n">
        <v>2022</v>
      </c>
      <c r="H257" s="42" t="n">
        <f aca="false">I257+N257+S257</f>
        <v>0</v>
      </c>
      <c r="I257" s="42" t="n">
        <f aca="false">J257+K257+L257+M257</f>
        <v>0</v>
      </c>
      <c r="J257" s="42" t="n">
        <v>0</v>
      </c>
      <c r="K257" s="42" t="n">
        <v>0</v>
      </c>
      <c r="L257" s="42" t="n">
        <v>0</v>
      </c>
      <c r="M257" s="42" t="n">
        <v>0</v>
      </c>
      <c r="N257" s="43" t="n">
        <f aca="false">O257+P257+Q257+R257</f>
        <v>0</v>
      </c>
      <c r="O257" s="43" t="n">
        <v>0</v>
      </c>
      <c r="P257" s="43" t="n">
        <v>0</v>
      </c>
      <c r="Q257" s="43" t="n">
        <v>0</v>
      </c>
      <c r="R257" s="43" t="n">
        <v>0</v>
      </c>
      <c r="S257" s="43" t="n">
        <f aca="false">T257+U257+V257+W257</f>
        <v>0</v>
      </c>
      <c r="T257" s="43" t="n">
        <v>0</v>
      </c>
      <c r="U257" s="43" t="n">
        <v>0</v>
      </c>
      <c r="V257" s="43" t="n">
        <v>0</v>
      </c>
      <c r="W257" s="43" t="n">
        <v>0</v>
      </c>
      <c r="X257" s="57" t="s">
        <v>27</v>
      </c>
      <c r="Y257" s="57" t="s">
        <v>27</v>
      </c>
      <c r="Z257" s="57" t="s">
        <v>27</v>
      </c>
      <c r="AA257" s="57" t="s">
        <v>27</v>
      </c>
      <c r="AB257" s="57" t="s">
        <v>27</v>
      </c>
      <c r="AC257" s="57" t="s">
        <v>27</v>
      </c>
      <c r="AD257" s="57" t="s">
        <v>27</v>
      </c>
      <c r="AE257" s="57" t="s">
        <v>27</v>
      </c>
      <c r="AF257" s="57" t="s">
        <v>27</v>
      </c>
      <c r="AG257" s="57" t="s">
        <v>27</v>
      </c>
      <c r="AH257" s="57" t="s">
        <v>27</v>
      </c>
      <c r="AI257" s="57" t="s">
        <v>27</v>
      </c>
      <c r="AJ257" s="46"/>
    </row>
    <row r="258" s="47" customFormat="true" ht="123.75" hidden="true" customHeight="true" outlineLevel="0" collapsed="false">
      <c r="A258" s="100" t="s">
        <v>355</v>
      </c>
      <c r="B258" s="66" t="s">
        <v>379</v>
      </c>
      <c r="C258" s="50" t="s">
        <v>39</v>
      </c>
      <c r="D258" s="19" t="s">
        <v>377</v>
      </c>
      <c r="E258" s="50" t="s">
        <v>378</v>
      </c>
      <c r="F258" s="20" t="n">
        <v>2020</v>
      </c>
      <c r="G258" s="27" t="n">
        <v>2022</v>
      </c>
      <c r="H258" s="51" t="n">
        <v>0</v>
      </c>
      <c r="I258" s="51" t="n">
        <v>0</v>
      </c>
      <c r="J258" s="51"/>
      <c r="K258" s="51"/>
      <c r="L258" s="51" t="n">
        <v>0</v>
      </c>
      <c r="M258" s="51"/>
      <c r="N258" s="52" t="n">
        <v>0</v>
      </c>
      <c r="O258" s="52"/>
      <c r="P258" s="52"/>
      <c r="Q258" s="52" t="n">
        <v>0</v>
      </c>
      <c r="R258" s="52"/>
      <c r="S258" s="52" t="n">
        <v>0</v>
      </c>
      <c r="T258" s="52"/>
      <c r="U258" s="52"/>
      <c r="V258" s="52" t="n">
        <v>0</v>
      </c>
      <c r="W258" s="52"/>
      <c r="X258" s="57" t="s">
        <v>27</v>
      </c>
      <c r="Y258" s="57" t="s">
        <v>27</v>
      </c>
      <c r="Z258" s="57" t="s">
        <v>27</v>
      </c>
      <c r="AA258" s="57" t="s">
        <v>27</v>
      </c>
      <c r="AB258" s="57" t="s">
        <v>27</v>
      </c>
      <c r="AC258" s="57" t="s">
        <v>27</v>
      </c>
      <c r="AD258" s="57" t="s">
        <v>27</v>
      </c>
      <c r="AE258" s="57" t="s">
        <v>27</v>
      </c>
      <c r="AF258" s="57" t="s">
        <v>27</v>
      </c>
      <c r="AG258" s="57" t="s">
        <v>27</v>
      </c>
      <c r="AH258" s="57" t="s">
        <v>27</v>
      </c>
      <c r="AI258" s="57" t="s">
        <v>27</v>
      </c>
      <c r="AJ258" s="60"/>
    </row>
    <row r="259" s="47" customFormat="true" ht="115.5" hidden="true" customHeight="true" outlineLevel="0" collapsed="false">
      <c r="A259" s="36"/>
      <c r="B259" s="66" t="s">
        <v>380</v>
      </c>
      <c r="C259" s="50" t="s">
        <v>39</v>
      </c>
      <c r="D259" s="19" t="s">
        <v>377</v>
      </c>
      <c r="E259" s="50" t="s">
        <v>378</v>
      </c>
      <c r="F259" s="20" t="n">
        <v>2020</v>
      </c>
      <c r="G259" s="27" t="n">
        <v>2022</v>
      </c>
      <c r="H259" s="51"/>
      <c r="I259" s="51"/>
      <c r="J259" s="51"/>
      <c r="K259" s="51"/>
      <c r="L259" s="51"/>
      <c r="M259" s="51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7" t="s">
        <v>27</v>
      </c>
      <c r="Y259" s="57" t="s">
        <v>27</v>
      </c>
      <c r="Z259" s="57" t="s">
        <v>27</v>
      </c>
      <c r="AA259" s="57" t="s">
        <v>27</v>
      </c>
      <c r="AB259" s="57" t="s">
        <v>27</v>
      </c>
      <c r="AC259" s="57" t="s">
        <v>27</v>
      </c>
      <c r="AD259" s="57" t="s">
        <v>27</v>
      </c>
      <c r="AE259" s="57" t="s">
        <v>27</v>
      </c>
      <c r="AF259" s="57" t="s">
        <v>27</v>
      </c>
      <c r="AG259" s="57" t="s">
        <v>27</v>
      </c>
      <c r="AH259" s="57" t="s">
        <v>27</v>
      </c>
      <c r="AI259" s="57" t="s">
        <v>27</v>
      </c>
      <c r="AJ259" s="60"/>
    </row>
    <row r="260" s="47" customFormat="true" ht="138" hidden="true" customHeight="true" outlineLevel="0" collapsed="false">
      <c r="A260" s="100" t="s">
        <v>381</v>
      </c>
      <c r="B260" s="66" t="s">
        <v>382</v>
      </c>
      <c r="C260" s="50" t="s">
        <v>39</v>
      </c>
      <c r="D260" s="19" t="s">
        <v>377</v>
      </c>
      <c r="E260" s="50" t="s">
        <v>378</v>
      </c>
      <c r="F260" s="20" t="n">
        <v>2020</v>
      </c>
      <c r="G260" s="27" t="n">
        <v>2022</v>
      </c>
      <c r="H260" s="51" t="n">
        <v>0</v>
      </c>
      <c r="I260" s="51" t="n">
        <v>0</v>
      </c>
      <c r="J260" s="51"/>
      <c r="K260" s="51"/>
      <c r="L260" s="51" t="n">
        <v>0</v>
      </c>
      <c r="M260" s="51"/>
      <c r="N260" s="52" t="n">
        <v>0</v>
      </c>
      <c r="O260" s="52"/>
      <c r="P260" s="52"/>
      <c r="Q260" s="52" t="n">
        <v>0</v>
      </c>
      <c r="R260" s="52"/>
      <c r="S260" s="52" t="n">
        <v>0</v>
      </c>
      <c r="T260" s="52"/>
      <c r="U260" s="52"/>
      <c r="V260" s="52" t="n">
        <v>0</v>
      </c>
      <c r="W260" s="52"/>
      <c r="X260" s="57" t="s">
        <v>27</v>
      </c>
      <c r="Y260" s="57" t="s">
        <v>27</v>
      </c>
      <c r="Z260" s="57" t="s">
        <v>27</v>
      </c>
      <c r="AA260" s="57" t="s">
        <v>27</v>
      </c>
      <c r="AB260" s="57" t="s">
        <v>27</v>
      </c>
      <c r="AC260" s="57" t="s">
        <v>27</v>
      </c>
      <c r="AD260" s="57" t="s">
        <v>27</v>
      </c>
      <c r="AE260" s="57" t="s">
        <v>27</v>
      </c>
      <c r="AF260" s="57" t="s">
        <v>27</v>
      </c>
      <c r="AG260" s="57" t="s">
        <v>27</v>
      </c>
      <c r="AH260" s="57" t="s">
        <v>27</v>
      </c>
      <c r="AI260" s="57" t="s">
        <v>27</v>
      </c>
      <c r="AJ260" s="60"/>
    </row>
    <row r="261" s="47" customFormat="true" ht="111" hidden="true" customHeight="true" outlineLevel="0" collapsed="false">
      <c r="A261" s="36"/>
      <c r="B261" s="66" t="s">
        <v>383</v>
      </c>
      <c r="C261" s="50" t="s">
        <v>39</v>
      </c>
      <c r="D261" s="19" t="s">
        <v>377</v>
      </c>
      <c r="E261" s="50" t="s">
        <v>378</v>
      </c>
      <c r="F261" s="20" t="n">
        <v>2020</v>
      </c>
      <c r="G261" s="27" t="n">
        <v>2022</v>
      </c>
      <c r="H261" s="51"/>
      <c r="I261" s="51"/>
      <c r="J261" s="51"/>
      <c r="K261" s="51"/>
      <c r="L261" s="51"/>
      <c r="M261" s="51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7" t="s">
        <v>27</v>
      </c>
      <c r="Y261" s="57" t="s">
        <v>27</v>
      </c>
      <c r="Z261" s="57" t="s">
        <v>27</v>
      </c>
      <c r="AA261" s="57" t="s">
        <v>27</v>
      </c>
      <c r="AB261" s="57" t="s">
        <v>27</v>
      </c>
      <c r="AC261" s="57" t="s">
        <v>27</v>
      </c>
      <c r="AD261" s="57" t="s">
        <v>27</v>
      </c>
      <c r="AE261" s="57" t="s">
        <v>27</v>
      </c>
      <c r="AF261" s="57" t="s">
        <v>27</v>
      </c>
      <c r="AG261" s="57" t="s">
        <v>27</v>
      </c>
      <c r="AH261" s="57" t="s">
        <v>27</v>
      </c>
      <c r="AI261" s="57" t="s">
        <v>27</v>
      </c>
      <c r="AJ261" s="60"/>
    </row>
    <row r="262" s="58" customFormat="true" ht="170.25" hidden="false" customHeight="true" outlineLevel="0" collapsed="false">
      <c r="A262" s="36" t="n">
        <v>26</v>
      </c>
      <c r="B262" s="71" t="s">
        <v>384</v>
      </c>
      <c r="C262" s="38" t="s">
        <v>24</v>
      </c>
      <c r="D262" s="39" t="s">
        <v>348</v>
      </c>
      <c r="E262" s="50" t="s">
        <v>385</v>
      </c>
      <c r="F262" s="40" t="n">
        <v>2023</v>
      </c>
      <c r="G262" s="41" t="n">
        <v>2025</v>
      </c>
      <c r="H262" s="43" t="n">
        <f aca="false">I262+N262+S262</f>
        <v>1000</v>
      </c>
      <c r="I262" s="43" t="n">
        <f aca="false">I265</f>
        <v>200</v>
      </c>
      <c r="J262" s="43" t="n">
        <f aca="false">J265</f>
        <v>0</v>
      </c>
      <c r="K262" s="43" t="n">
        <f aca="false">K265</f>
        <v>0</v>
      </c>
      <c r="L262" s="43" t="n">
        <f aca="false">L265</f>
        <v>200</v>
      </c>
      <c r="M262" s="43" t="n">
        <f aca="false">M265</f>
        <v>0</v>
      </c>
      <c r="N262" s="43" t="n">
        <f aca="false">N265</f>
        <v>400</v>
      </c>
      <c r="O262" s="43" t="n">
        <f aca="false">O265</f>
        <v>0</v>
      </c>
      <c r="P262" s="43" t="n">
        <f aca="false">P265</f>
        <v>0</v>
      </c>
      <c r="Q262" s="43" t="n">
        <f aca="false">Q265</f>
        <v>400</v>
      </c>
      <c r="R262" s="43" t="n">
        <f aca="false">R265</f>
        <v>0</v>
      </c>
      <c r="S262" s="43" t="n">
        <f aca="false">S265</f>
        <v>400</v>
      </c>
      <c r="T262" s="43" t="n">
        <f aca="false">T265</f>
        <v>0</v>
      </c>
      <c r="U262" s="43" t="n">
        <f aca="false">U265</f>
        <v>0</v>
      </c>
      <c r="V262" s="43" t="n">
        <f aca="false">V265</f>
        <v>400</v>
      </c>
      <c r="W262" s="43" t="n">
        <f aca="false">W265</f>
        <v>0</v>
      </c>
      <c r="X262" s="57" t="s">
        <v>27</v>
      </c>
      <c r="Y262" s="57" t="s">
        <v>27</v>
      </c>
      <c r="Z262" s="57" t="s">
        <v>27</v>
      </c>
      <c r="AA262" s="57" t="s">
        <v>27</v>
      </c>
      <c r="AB262" s="57" t="s">
        <v>27</v>
      </c>
      <c r="AC262" s="57" t="s">
        <v>27</v>
      </c>
      <c r="AD262" s="57" t="s">
        <v>27</v>
      </c>
      <c r="AE262" s="57" t="s">
        <v>27</v>
      </c>
      <c r="AF262" s="57" t="s">
        <v>27</v>
      </c>
      <c r="AG262" s="57" t="s">
        <v>27</v>
      </c>
      <c r="AH262" s="57" t="s">
        <v>27</v>
      </c>
      <c r="AI262" s="57" t="s">
        <v>27</v>
      </c>
      <c r="AJ262" s="61"/>
    </row>
    <row r="263" s="58" customFormat="true" ht="110.25" hidden="true" customHeight="true" outlineLevel="0" collapsed="false">
      <c r="A263" s="100" t="s">
        <v>359</v>
      </c>
      <c r="B263" s="66" t="s">
        <v>386</v>
      </c>
      <c r="C263" s="50" t="s">
        <v>39</v>
      </c>
      <c r="D263" s="39"/>
      <c r="E263" s="50" t="s">
        <v>385</v>
      </c>
      <c r="F263" s="20" t="n">
        <v>2023</v>
      </c>
      <c r="G263" s="27" t="n">
        <v>2025</v>
      </c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57" t="s">
        <v>27</v>
      </c>
      <c r="Y263" s="57" t="s">
        <v>27</v>
      </c>
      <c r="Z263" s="57" t="s">
        <v>27</v>
      </c>
      <c r="AA263" s="57" t="s">
        <v>27</v>
      </c>
      <c r="AB263" s="57" t="s">
        <v>27</v>
      </c>
      <c r="AC263" s="57" t="s">
        <v>27</v>
      </c>
      <c r="AD263" s="57" t="s">
        <v>27</v>
      </c>
      <c r="AE263" s="57" t="s">
        <v>27</v>
      </c>
      <c r="AF263" s="57" t="s">
        <v>27</v>
      </c>
      <c r="AG263" s="57" t="s">
        <v>27</v>
      </c>
      <c r="AH263" s="57" t="s">
        <v>27</v>
      </c>
      <c r="AI263" s="57" t="s">
        <v>27</v>
      </c>
      <c r="AJ263" s="61"/>
    </row>
    <row r="264" s="58" customFormat="true" ht="106.5" hidden="true" customHeight="true" outlineLevel="0" collapsed="false">
      <c r="B264" s="66" t="s">
        <v>387</v>
      </c>
      <c r="C264" s="50" t="s">
        <v>39</v>
      </c>
      <c r="D264" s="19" t="s">
        <v>348</v>
      </c>
      <c r="E264" s="50" t="s">
        <v>385</v>
      </c>
      <c r="F264" s="20" t="n">
        <v>2023</v>
      </c>
      <c r="G264" s="27" t="n">
        <v>2025</v>
      </c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57" t="s">
        <v>27</v>
      </c>
      <c r="Y264" s="57" t="s">
        <v>27</v>
      </c>
      <c r="Z264" s="57" t="s">
        <v>27</v>
      </c>
      <c r="AA264" s="57" t="s">
        <v>27</v>
      </c>
      <c r="AB264" s="57" t="s">
        <v>27</v>
      </c>
      <c r="AC264" s="57" t="s">
        <v>27</v>
      </c>
      <c r="AD264" s="57" t="s">
        <v>27</v>
      </c>
      <c r="AE264" s="57" t="s">
        <v>27</v>
      </c>
      <c r="AF264" s="57" t="s">
        <v>27</v>
      </c>
      <c r="AG264" s="57" t="s">
        <v>27</v>
      </c>
      <c r="AH264" s="57" t="s">
        <v>27</v>
      </c>
      <c r="AI264" s="57" t="s">
        <v>27</v>
      </c>
      <c r="AJ264" s="61"/>
    </row>
    <row r="265" customFormat="false" ht="163.5" hidden="false" customHeight="true" outlineLevel="0" collapsed="false">
      <c r="A265" s="100" t="s">
        <v>388</v>
      </c>
      <c r="B265" s="49" t="s">
        <v>389</v>
      </c>
      <c r="C265" s="50" t="s">
        <v>24</v>
      </c>
      <c r="D265" s="19"/>
      <c r="E265" s="50" t="s">
        <v>385</v>
      </c>
      <c r="F265" s="20" t="n">
        <v>2023</v>
      </c>
      <c r="G265" s="27" t="n">
        <v>2025</v>
      </c>
      <c r="H265" s="51" t="n">
        <f aca="false">I265+N265+S265</f>
        <v>1000</v>
      </c>
      <c r="I265" s="52" t="n">
        <f aca="false">J265+K265+L265+M265</f>
        <v>200</v>
      </c>
      <c r="J265" s="52" t="n">
        <v>0</v>
      </c>
      <c r="K265" s="52" t="n">
        <v>0</v>
      </c>
      <c r="L265" s="52" t="n">
        <v>200</v>
      </c>
      <c r="M265" s="52" t="n">
        <v>0</v>
      </c>
      <c r="N265" s="52" t="n">
        <f aca="false">O265+P265+Q265+R265</f>
        <v>400</v>
      </c>
      <c r="O265" s="52" t="n">
        <v>0</v>
      </c>
      <c r="P265" s="52" t="n">
        <v>0</v>
      </c>
      <c r="Q265" s="52" t="n">
        <v>400</v>
      </c>
      <c r="R265" s="52" t="n">
        <v>0</v>
      </c>
      <c r="S265" s="52" t="n">
        <f aca="false">T265+U265+V265+W265</f>
        <v>400</v>
      </c>
      <c r="T265" s="52" t="n">
        <v>0</v>
      </c>
      <c r="U265" s="52" t="n">
        <v>0</v>
      </c>
      <c r="V265" s="52" t="n">
        <v>400</v>
      </c>
      <c r="W265" s="52" t="n">
        <v>0</v>
      </c>
      <c r="X265" s="57" t="s">
        <v>27</v>
      </c>
      <c r="Y265" s="57" t="s">
        <v>27</v>
      </c>
      <c r="Z265" s="57" t="s">
        <v>27</v>
      </c>
      <c r="AA265" s="57" t="s">
        <v>27</v>
      </c>
      <c r="AB265" s="57" t="s">
        <v>27</v>
      </c>
      <c r="AC265" s="57" t="s">
        <v>27</v>
      </c>
      <c r="AD265" s="57" t="s">
        <v>27</v>
      </c>
      <c r="AE265" s="57" t="s">
        <v>27</v>
      </c>
      <c r="AF265" s="57" t="s">
        <v>27</v>
      </c>
      <c r="AG265" s="57" t="s">
        <v>27</v>
      </c>
      <c r="AH265" s="57" t="s">
        <v>27</v>
      </c>
      <c r="AI265" s="57" t="s">
        <v>27</v>
      </c>
      <c r="AJ265" s="61"/>
    </row>
    <row r="266" s="103" customFormat="true" ht="2.25" hidden="true" customHeight="true" outlineLevel="0" collapsed="false">
      <c r="B266" s="49"/>
      <c r="C266" s="19" t="s">
        <v>390</v>
      </c>
      <c r="D266" s="19" t="s">
        <v>348</v>
      </c>
      <c r="E266" s="19"/>
      <c r="F266" s="20" t="n">
        <v>2023</v>
      </c>
      <c r="G266" s="27" t="n">
        <v>2025</v>
      </c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04"/>
      <c r="AK266" s="104"/>
      <c r="AL266" s="104"/>
      <c r="AM266" s="104"/>
      <c r="AN266" s="104"/>
      <c r="AO266" s="104"/>
      <c r="AP266" s="104"/>
      <c r="AQ266" s="104"/>
      <c r="AR266" s="104"/>
      <c r="AS266" s="104"/>
      <c r="AT266" s="104"/>
      <c r="AU266" s="104"/>
      <c r="AV266" s="104"/>
      <c r="AW266" s="104"/>
      <c r="AX266" s="104"/>
      <c r="AY266" s="104"/>
      <c r="AZ266" s="104"/>
      <c r="BA266" s="104"/>
      <c r="BB266" s="104"/>
      <c r="BC266" s="104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4"/>
      <c r="BR266" s="104"/>
      <c r="BS266" s="104"/>
      <c r="BT266" s="104"/>
      <c r="BU266" s="104"/>
      <c r="BV266" s="104"/>
      <c r="BW266" s="104"/>
      <c r="BX266" s="104"/>
      <c r="BY266" s="104"/>
      <c r="BZ266" s="104"/>
      <c r="CA266" s="104"/>
      <c r="CB266" s="104"/>
      <c r="CC266" s="104"/>
      <c r="CD266" s="104"/>
      <c r="CE266" s="104"/>
      <c r="CF266" s="104"/>
      <c r="CG266" s="104"/>
      <c r="CH266" s="104"/>
      <c r="CI266" s="104"/>
      <c r="CJ266" s="104"/>
      <c r="CK266" s="104"/>
      <c r="CL266" s="104"/>
      <c r="CM266" s="104"/>
      <c r="CN266" s="104"/>
      <c r="CO266" s="104"/>
      <c r="CP266" s="104"/>
      <c r="CQ266" s="104"/>
      <c r="CR266" s="104"/>
      <c r="CS266" s="104"/>
      <c r="CT266" s="104"/>
      <c r="CU266" s="104"/>
      <c r="CV266" s="104"/>
      <c r="CW266" s="104"/>
      <c r="CX266" s="104"/>
      <c r="CY266" s="104"/>
      <c r="CZ266" s="104"/>
      <c r="DA266" s="104"/>
      <c r="DB266" s="104"/>
      <c r="DC266" s="104"/>
      <c r="DD266" s="104"/>
      <c r="DE266" s="104"/>
      <c r="DF266" s="104"/>
      <c r="DG266" s="104"/>
      <c r="DH266" s="104"/>
      <c r="DI266" s="104"/>
      <c r="DJ266" s="104"/>
      <c r="DK266" s="104"/>
      <c r="DL266" s="104"/>
      <c r="DM266" s="104"/>
      <c r="DN266" s="104"/>
      <c r="DO266" s="104"/>
      <c r="DP266" s="104"/>
      <c r="DQ266" s="104"/>
      <c r="DR266" s="104"/>
      <c r="DS266" s="104"/>
      <c r="DT266" s="104"/>
      <c r="DU266" s="104"/>
      <c r="DV266" s="104"/>
      <c r="DW266" s="104"/>
      <c r="DX266" s="104"/>
      <c r="DY266" s="104"/>
      <c r="DZ266" s="104"/>
      <c r="EA266" s="104"/>
      <c r="EB266" s="104"/>
      <c r="EC266" s="104"/>
      <c r="ED266" s="104"/>
      <c r="EE266" s="104"/>
      <c r="EF266" s="104"/>
      <c r="EG266" s="104"/>
      <c r="EH266" s="104"/>
      <c r="EI266" s="104"/>
      <c r="EJ266" s="104"/>
      <c r="EK266" s="104"/>
      <c r="EL266" s="104"/>
      <c r="EM266" s="104"/>
      <c r="EN266" s="104"/>
      <c r="EO266" s="104"/>
      <c r="EP266" s="104"/>
      <c r="EQ266" s="104"/>
      <c r="ER266" s="104"/>
      <c r="ES266" s="104"/>
      <c r="ET266" s="104"/>
      <c r="EU266" s="104"/>
      <c r="EV266" s="104"/>
      <c r="EW266" s="104"/>
      <c r="EX266" s="104"/>
      <c r="EY266" s="104"/>
      <c r="EZ266" s="104"/>
      <c r="FA266" s="104"/>
      <c r="FB266" s="104"/>
      <c r="FC266" s="104"/>
      <c r="FD266" s="104"/>
      <c r="FE266" s="104"/>
      <c r="FF266" s="104"/>
      <c r="FG266" s="104"/>
      <c r="FH266" s="104"/>
      <c r="FI266" s="104"/>
      <c r="FJ266" s="104"/>
      <c r="FK266" s="104"/>
      <c r="FL266" s="104"/>
      <c r="FM266" s="104"/>
      <c r="FN266" s="104"/>
      <c r="FO266" s="104"/>
      <c r="FP266" s="104"/>
      <c r="FQ266" s="104"/>
      <c r="FR266" s="104"/>
      <c r="FS266" s="104"/>
      <c r="FT266" s="104"/>
      <c r="FU266" s="104"/>
      <c r="FV266" s="104"/>
      <c r="FW266" s="104"/>
      <c r="FX266" s="104"/>
      <c r="FY266" s="104"/>
      <c r="FZ266" s="104"/>
      <c r="GA266" s="104"/>
      <c r="GB266" s="104"/>
      <c r="GC266" s="104"/>
      <c r="GD266" s="104"/>
      <c r="GE266" s="104"/>
      <c r="GF266" s="104"/>
      <c r="GG266" s="104"/>
      <c r="GH266" s="104"/>
      <c r="GI266" s="104"/>
      <c r="GJ266" s="104"/>
      <c r="GK266" s="104"/>
      <c r="GL266" s="104"/>
      <c r="GM266" s="104"/>
      <c r="GN266" s="104"/>
      <c r="GO266" s="104"/>
      <c r="GP266" s="104"/>
      <c r="GQ266" s="104"/>
      <c r="GR266" s="104"/>
      <c r="GS266" s="104"/>
      <c r="GT266" s="104"/>
      <c r="GU266" s="104"/>
      <c r="GV266" s="104"/>
      <c r="GW266" s="104"/>
      <c r="GX266" s="104"/>
      <c r="GY266" s="104"/>
      <c r="GZ266" s="104"/>
      <c r="HA266" s="104"/>
      <c r="HB266" s="104"/>
      <c r="HC266" s="104"/>
      <c r="HD266" s="104"/>
      <c r="HE266" s="104"/>
      <c r="HF266" s="104"/>
      <c r="HG266" s="104"/>
      <c r="HH266" s="104"/>
      <c r="HI266" s="104"/>
      <c r="HJ266" s="104"/>
      <c r="HK266" s="104"/>
      <c r="HL266" s="104"/>
      <c r="HM266" s="104"/>
      <c r="HN266" s="104"/>
      <c r="HO266" s="104"/>
      <c r="HP266" s="104"/>
      <c r="HQ266" s="104"/>
      <c r="HR266" s="104"/>
      <c r="HS266" s="104"/>
      <c r="HT266" s="104"/>
      <c r="HU266" s="104"/>
      <c r="HV266" s="104"/>
      <c r="HW266" s="104"/>
      <c r="HX266" s="104"/>
      <c r="HY266" s="104"/>
      <c r="HZ266" s="104"/>
      <c r="IA266" s="104"/>
      <c r="IB266" s="104"/>
      <c r="IC266" s="104"/>
      <c r="ID266" s="104"/>
      <c r="IE266" s="104"/>
      <c r="IF266" s="104"/>
      <c r="IG266" s="104"/>
      <c r="IH266" s="104"/>
      <c r="II266" s="104"/>
      <c r="IJ266" s="104"/>
      <c r="IK266" s="104"/>
      <c r="IL266" s="104"/>
      <c r="IM266" s="104"/>
      <c r="IN266" s="104"/>
      <c r="IO266" s="104"/>
      <c r="IP266" s="104"/>
      <c r="IQ266" s="104"/>
      <c r="IR266" s="104"/>
      <c r="IS266" s="104"/>
      <c r="IT266" s="104"/>
      <c r="IU266" s="104"/>
      <c r="IV266" s="104"/>
    </row>
    <row r="267" customFormat="false" ht="177.75" hidden="false" customHeight="true" outlineLevel="0" collapsed="false">
      <c r="A267" s="35"/>
      <c r="B267" s="49" t="s">
        <v>391</v>
      </c>
      <c r="C267" s="50" t="s">
        <v>24</v>
      </c>
      <c r="D267" s="19"/>
      <c r="E267" s="50" t="s">
        <v>385</v>
      </c>
      <c r="F267" s="20" t="n">
        <v>2023</v>
      </c>
      <c r="G267" s="27" t="n">
        <v>2025</v>
      </c>
      <c r="H267" s="51"/>
      <c r="I267" s="52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57" t="s">
        <v>27</v>
      </c>
      <c r="Y267" s="57" t="s">
        <v>27</v>
      </c>
      <c r="Z267" s="57" t="s">
        <v>27</v>
      </c>
      <c r="AA267" s="57" t="s">
        <v>27</v>
      </c>
      <c r="AB267" s="57" t="s">
        <v>27</v>
      </c>
      <c r="AC267" s="57" t="s">
        <v>27</v>
      </c>
      <c r="AD267" s="57" t="s">
        <v>27</v>
      </c>
      <c r="AE267" s="57" t="s">
        <v>27</v>
      </c>
      <c r="AF267" s="57" t="s">
        <v>27</v>
      </c>
      <c r="AG267" s="57" t="s">
        <v>27</v>
      </c>
      <c r="AH267" s="57" t="s">
        <v>27</v>
      </c>
      <c r="AI267" s="57" t="s">
        <v>27</v>
      </c>
      <c r="AJ267" s="54"/>
    </row>
    <row r="268" customFormat="false" ht="82.5" hidden="true" customHeight="true" outlineLevel="0" collapsed="false">
      <c r="A268" s="35"/>
      <c r="B268" s="49"/>
      <c r="C268" s="63"/>
      <c r="D268" s="19"/>
      <c r="E268" s="50"/>
      <c r="F268" s="20"/>
      <c r="G268" s="27"/>
      <c r="H268" s="51"/>
      <c r="I268" s="52"/>
      <c r="J268" s="105"/>
      <c r="K268" s="105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27"/>
      <c r="Y268" s="27"/>
      <c r="Z268" s="27"/>
      <c r="AA268" s="57"/>
      <c r="AB268" s="27"/>
      <c r="AC268" s="27"/>
      <c r="AD268" s="27"/>
      <c r="AE268" s="57"/>
      <c r="AF268" s="27"/>
      <c r="AG268" s="27"/>
      <c r="AH268" s="27"/>
      <c r="AI268" s="57"/>
      <c r="AJ268" s="54"/>
    </row>
    <row r="269" customFormat="false" ht="26.25" hidden="false" customHeight="true" outlineLevel="0" collapsed="false">
      <c r="A269" s="35"/>
      <c r="B269" s="49"/>
      <c r="C269" s="106" t="s">
        <v>392</v>
      </c>
      <c r="D269" s="106"/>
      <c r="E269" s="106"/>
      <c r="F269" s="106"/>
      <c r="G269" s="106"/>
      <c r="H269" s="106"/>
      <c r="I269" s="106"/>
      <c r="J269" s="106"/>
      <c r="K269" s="106"/>
      <c r="L269" s="106"/>
      <c r="M269" s="106"/>
      <c r="N269" s="106"/>
      <c r="O269" s="106"/>
      <c r="P269" s="106"/>
      <c r="Q269" s="106"/>
      <c r="R269" s="106"/>
      <c r="S269" s="106"/>
      <c r="T269" s="106"/>
      <c r="U269" s="106"/>
      <c r="V269" s="106"/>
      <c r="W269" s="106"/>
      <c r="X269" s="106"/>
      <c r="Y269" s="106"/>
      <c r="Z269" s="106"/>
      <c r="AA269" s="106"/>
      <c r="AB269" s="106"/>
      <c r="AC269" s="106"/>
      <c r="AD269" s="106"/>
      <c r="AE269" s="106"/>
      <c r="AF269" s="106"/>
      <c r="AG269" s="106"/>
      <c r="AH269" s="106"/>
      <c r="AI269" s="106"/>
      <c r="AJ269" s="54"/>
    </row>
    <row r="270" customFormat="false" ht="60" hidden="true" customHeight="false" outlineLevel="0" collapsed="false">
      <c r="B270" s="49" t="s">
        <v>393</v>
      </c>
      <c r="C270" s="63" t="s">
        <v>79</v>
      </c>
      <c r="D270" s="19" t="s">
        <v>394</v>
      </c>
      <c r="E270" s="50" t="s">
        <v>395</v>
      </c>
      <c r="F270" s="20" t="n">
        <v>2014</v>
      </c>
      <c r="G270" s="27" t="n">
        <v>2018</v>
      </c>
      <c r="H270" s="27"/>
      <c r="I270" s="69" t="n">
        <f aca="false">J270+K270+L270+M270</f>
        <v>0</v>
      </c>
      <c r="J270" s="69"/>
      <c r="K270" s="69"/>
      <c r="L270" s="69"/>
      <c r="M270" s="69"/>
      <c r="N270" s="69" t="n">
        <f aca="false">O270+P270+Q270+R270</f>
        <v>0</v>
      </c>
      <c r="O270" s="69"/>
      <c r="P270" s="69"/>
      <c r="Q270" s="69"/>
      <c r="R270" s="69"/>
      <c r="S270" s="69" t="n">
        <f aca="false">T270+U270+V270+W270</f>
        <v>0</v>
      </c>
      <c r="T270" s="69"/>
      <c r="U270" s="69"/>
      <c r="V270" s="69"/>
      <c r="W270" s="69"/>
      <c r="X270" s="27" t="s">
        <v>27</v>
      </c>
      <c r="Y270" s="27" t="s">
        <v>27</v>
      </c>
      <c r="Z270" s="27" t="s">
        <v>27</v>
      </c>
      <c r="AA270" s="27" t="s">
        <v>27</v>
      </c>
      <c r="AB270" s="27" t="s">
        <v>27</v>
      </c>
      <c r="AC270" s="27" t="s">
        <v>27</v>
      </c>
      <c r="AD270" s="27" t="s">
        <v>27</v>
      </c>
      <c r="AE270" s="27" t="s">
        <v>27</v>
      </c>
      <c r="AF270" s="27" t="s">
        <v>27</v>
      </c>
      <c r="AG270" s="27" t="s">
        <v>27</v>
      </c>
      <c r="AH270" s="27" t="s">
        <v>27</v>
      </c>
      <c r="AI270" s="20" t="s">
        <v>27</v>
      </c>
      <c r="AJ270" s="23"/>
    </row>
    <row r="271" customFormat="false" ht="154.5" hidden="true" customHeight="true" outlineLevel="0" collapsed="false">
      <c r="B271" s="49" t="s">
        <v>396</v>
      </c>
      <c r="C271" s="63" t="s">
        <v>79</v>
      </c>
      <c r="D271" s="19" t="s">
        <v>394</v>
      </c>
      <c r="E271" s="50" t="s">
        <v>395</v>
      </c>
      <c r="F271" s="20" t="n">
        <v>2014</v>
      </c>
      <c r="G271" s="27" t="n">
        <v>2018</v>
      </c>
      <c r="H271" s="27"/>
      <c r="I271" s="69" t="n">
        <f aca="false">J271+K271+L271+M271</f>
        <v>0</v>
      </c>
      <c r="J271" s="69"/>
      <c r="K271" s="69"/>
      <c r="L271" s="69"/>
      <c r="M271" s="69"/>
      <c r="N271" s="69" t="n">
        <f aca="false">O271+P271+Q271+R271</f>
        <v>0</v>
      </c>
      <c r="O271" s="69"/>
      <c r="P271" s="69"/>
      <c r="Q271" s="69"/>
      <c r="R271" s="69"/>
      <c r="S271" s="69" t="n">
        <f aca="false">T271+U271+V271+W271</f>
        <v>0</v>
      </c>
      <c r="T271" s="69"/>
      <c r="U271" s="69"/>
      <c r="V271" s="69"/>
      <c r="W271" s="69"/>
      <c r="X271" s="27" t="s">
        <v>27</v>
      </c>
      <c r="Y271" s="27" t="s">
        <v>27</v>
      </c>
      <c r="Z271" s="27" t="s">
        <v>27</v>
      </c>
      <c r="AA271" s="27" t="s">
        <v>27</v>
      </c>
      <c r="AB271" s="27" t="s">
        <v>27</v>
      </c>
      <c r="AC271" s="27" t="s">
        <v>27</v>
      </c>
      <c r="AD271" s="27" t="s">
        <v>27</v>
      </c>
      <c r="AE271" s="27" t="s">
        <v>27</v>
      </c>
      <c r="AF271" s="27" t="s">
        <v>27</v>
      </c>
      <c r="AG271" s="27" t="s">
        <v>27</v>
      </c>
      <c r="AH271" s="27" t="s">
        <v>27</v>
      </c>
      <c r="AI271" s="20" t="s">
        <v>27</v>
      </c>
      <c r="AJ271" s="23"/>
    </row>
    <row r="272" customFormat="false" ht="78.75" hidden="true" customHeight="false" outlineLevel="0" collapsed="false">
      <c r="B272" s="49" t="s">
        <v>397</v>
      </c>
      <c r="C272" s="63" t="s">
        <v>79</v>
      </c>
      <c r="D272" s="19" t="s">
        <v>103</v>
      </c>
      <c r="E272" s="50" t="s">
        <v>395</v>
      </c>
      <c r="F272" s="20"/>
      <c r="G272" s="27"/>
      <c r="H272" s="27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27" t="s">
        <v>27</v>
      </c>
      <c r="Y272" s="27" t="s">
        <v>27</v>
      </c>
      <c r="Z272" s="27" t="s">
        <v>27</v>
      </c>
      <c r="AA272" s="27" t="s">
        <v>27</v>
      </c>
      <c r="AB272" s="27" t="s">
        <v>27</v>
      </c>
      <c r="AC272" s="27" t="s">
        <v>27</v>
      </c>
      <c r="AD272" s="27" t="s">
        <v>27</v>
      </c>
      <c r="AE272" s="27" t="s">
        <v>27</v>
      </c>
      <c r="AF272" s="27" t="s">
        <v>27</v>
      </c>
      <c r="AG272" s="27" t="s">
        <v>27</v>
      </c>
      <c r="AH272" s="27" t="s">
        <v>27</v>
      </c>
      <c r="AI272" s="20" t="s">
        <v>27</v>
      </c>
      <c r="AJ272" s="23"/>
    </row>
    <row r="273" customFormat="false" ht="108" hidden="false" customHeight="true" outlineLevel="0" collapsed="false">
      <c r="A273" s="36" t="n">
        <v>27</v>
      </c>
      <c r="B273" s="37" t="s">
        <v>398</v>
      </c>
      <c r="C273" s="38" t="s">
        <v>24</v>
      </c>
      <c r="D273" s="19" t="s">
        <v>25</v>
      </c>
      <c r="E273" s="50" t="s">
        <v>395</v>
      </c>
      <c r="F273" s="20" t="n">
        <v>2023</v>
      </c>
      <c r="G273" s="27" t="n">
        <v>2025</v>
      </c>
      <c r="H273" s="42" t="n">
        <f aca="false">I273+N273+S273</f>
        <v>0</v>
      </c>
      <c r="I273" s="42" t="n">
        <f aca="false">J273+K273+L273+M273</f>
        <v>0</v>
      </c>
      <c r="J273" s="42" t="n">
        <v>0</v>
      </c>
      <c r="K273" s="42" t="n">
        <v>0</v>
      </c>
      <c r="L273" s="42" t="n">
        <v>0</v>
      </c>
      <c r="M273" s="42" t="n">
        <v>0</v>
      </c>
      <c r="N273" s="43" t="n">
        <f aca="false">O273+P273+Q273+R273</f>
        <v>0</v>
      </c>
      <c r="O273" s="43" t="n">
        <v>0</v>
      </c>
      <c r="P273" s="43" t="n">
        <v>0</v>
      </c>
      <c r="Q273" s="43" t="n">
        <v>0</v>
      </c>
      <c r="R273" s="43" t="n">
        <v>0</v>
      </c>
      <c r="S273" s="43" t="n">
        <f aca="false">T273+U273+V273+W273</f>
        <v>0</v>
      </c>
      <c r="T273" s="43" t="n">
        <v>0</v>
      </c>
      <c r="U273" s="43" t="n">
        <v>0</v>
      </c>
      <c r="V273" s="43" t="n">
        <v>0</v>
      </c>
      <c r="W273" s="43" t="n">
        <v>0</v>
      </c>
      <c r="X273" s="27" t="s">
        <v>27</v>
      </c>
      <c r="Y273" s="27" t="s">
        <v>27</v>
      </c>
      <c r="Z273" s="27" t="s">
        <v>27</v>
      </c>
      <c r="AA273" s="27" t="s">
        <v>27</v>
      </c>
      <c r="AB273" s="27" t="s">
        <v>27</v>
      </c>
      <c r="AC273" s="27" t="s">
        <v>27</v>
      </c>
      <c r="AD273" s="27" t="s">
        <v>27</v>
      </c>
      <c r="AE273" s="27" t="s">
        <v>27</v>
      </c>
      <c r="AF273" s="27" t="s">
        <v>27</v>
      </c>
      <c r="AG273" s="27" t="s">
        <v>27</v>
      </c>
      <c r="AH273" s="27" t="s">
        <v>27</v>
      </c>
      <c r="AI273" s="27" t="s">
        <v>27</v>
      </c>
      <c r="AJ273" s="23"/>
    </row>
    <row r="274" customFormat="false" ht="101.25" hidden="false" customHeight="true" outlineLevel="0" collapsed="false">
      <c r="A274" s="100" t="s">
        <v>399</v>
      </c>
      <c r="B274" s="49" t="s">
        <v>396</v>
      </c>
      <c r="C274" s="50" t="s">
        <v>24</v>
      </c>
      <c r="D274" s="19" t="s">
        <v>25</v>
      </c>
      <c r="E274" s="50" t="s">
        <v>395</v>
      </c>
      <c r="F274" s="20" t="n">
        <v>2023</v>
      </c>
      <c r="G274" s="27" t="n">
        <v>2025</v>
      </c>
      <c r="H274" s="42" t="n">
        <f aca="false">I274+N274+S274</f>
        <v>0</v>
      </c>
      <c r="I274" s="42" t="n">
        <f aca="false">J274+K274+L274+M274</f>
        <v>0</v>
      </c>
      <c r="J274" s="42" t="n">
        <v>0</v>
      </c>
      <c r="K274" s="42" t="n">
        <v>0</v>
      </c>
      <c r="L274" s="42" t="n">
        <v>0</v>
      </c>
      <c r="M274" s="42" t="n">
        <v>0</v>
      </c>
      <c r="N274" s="43" t="n">
        <f aca="false">O274+P274+Q274+R274</f>
        <v>0</v>
      </c>
      <c r="O274" s="43" t="n">
        <v>0</v>
      </c>
      <c r="P274" s="43" t="n">
        <v>0</v>
      </c>
      <c r="Q274" s="43" t="n">
        <v>0</v>
      </c>
      <c r="R274" s="43" t="n">
        <v>0</v>
      </c>
      <c r="S274" s="43" t="n">
        <f aca="false">T274+U274+V274+W274</f>
        <v>0</v>
      </c>
      <c r="T274" s="43" t="n">
        <v>0</v>
      </c>
      <c r="U274" s="43" t="n">
        <v>0</v>
      </c>
      <c r="V274" s="43" t="n">
        <v>0</v>
      </c>
      <c r="W274" s="43" t="n">
        <v>0</v>
      </c>
      <c r="X274" s="27" t="s">
        <v>27</v>
      </c>
      <c r="Y274" s="27" t="s">
        <v>27</v>
      </c>
      <c r="Z274" s="27" t="s">
        <v>27</v>
      </c>
      <c r="AA274" s="27" t="s">
        <v>27</v>
      </c>
      <c r="AB274" s="27" t="s">
        <v>27</v>
      </c>
      <c r="AC274" s="27" t="s">
        <v>27</v>
      </c>
      <c r="AD274" s="27" t="s">
        <v>27</v>
      </c>
      <c r="AE274" s="27" t="s">
        <v>27</v>
      </c>
      <c r="AF274" s="27" t="s">
        <v>27</v>
      </c>
      <c r="AG274" s="27" t="s">
        <v>27</v>
      </c>
      <c r="AH274" s="27" t="s">
        <v>27</v>
      </c>
      <c r="AI274" s="27" t="s">
        <v>27</v>
      </c>
      <c r="AJ274" s="23"/>
    </row>
    <row r="275" customFormat="false" ht="119.25" hidden="false" customHeight="true" outlineLevel="0" collapsed="false">
      <c r="A275" s="100" t="s">
        <v>400</v>
      </c>
      <c r="B275" s="49" t="s">
        <v>401</v>
      </c>
      <c r="C275" s="50" t="s">
        <v>24</v>
      </c>
      <c r="D275" s="19" t="s">
        <v>25</v>
      </c>
      <c r="E275" s="50" t="s">
        <v>395</v>
      </c>
      <c r="F275" s="20" t="n">
        <v>2023</v>
      </c>
      <c r="G275" s="27" t="n">
        <v>2025</v>
      </c>
      <c r="H275" s="42" t="n">
        <f aca="false">I275+N275+S275</f>
        <v>0</v>
      </c>
      <c r="I275" s="42" t="n">
        <f aca="false">J275+K275+L275+M275</f>
        <v>0</v>
      </c>
      <c r="J275" s="42" t="n">
        <v>0</v>
      </c>
      <c r="K275" s="42" t="n">
        <v>0</v>
      </c>
      <c r="L275" s="42" t="n">
        <v>0</v>
      </c>
      <c r="M275" s="42" t="n">
        <v>0</v>
      </c>
      <c r="N275" s="43" t="n">
        <f aca="false">O275+P275+Q275+R275</f>
        <v>0</v>
      </c>
      <c r="O275" s="43" t="n">
        <v>0</v>
      </c>
      <c r="P275" s="43" t="n">
        <v>0</v>
      </c>
      <c r="Q275" s="43" t="n">
        <v>0</v>
      </c>
      <c r="R275" s="43" t="n">
        <v>0</v>
      </c>
      <c r="S275" s="43" t="n">
        <f aca="false">T275+U275+V275+W275</f>
        <v>0</v>
      </c>
      <c r="T275" s="43" t="n">
        <v>0</v>
      </c>
      <c r="U275" s="43" t="n">
        <v>0</v>
      </c>
      <c r="V275" s="43" t="n">
        <v>0</v>
      </c>
      <c r="W275" s="43" t="n">
        <v>0</v>
      </c>
      <c r="X275" s="27" t="s">
        <v>27</v>
      </c>
      <c r="Y275" s="27" t="s">
        <v>27</v>
      </c>
      <c r="Z275" s="27" t="s">
        <v>27</v>
      </c>
      <c r="AA275" s="27" t="s">
        <v>27</v>
      </c>
      <c r="AB275" s="27" t="s">
        <v>27</v>
      </c>
      <c r="AC275" s="27" t="s">
        <v>27</v>
      </c>
      <c r="AD275" s="27" t="s">
        <v>27</v>
      </c>
      <c r="AE275" s="27" t="s">
        <v>27</v>
      </c>
      <c r="AF275" s="27" t="s">
        <v>27</v>
      </c>
      <c r="AG275" s="27" t="s">
        <v>27</v>
      </c>
      <c r="AH275" s="27" t="s">
        <v>27</v>
      </c>
      <c r="AI275" s="27" t="s">
        <v>27</v>
      </c>
      <c r="AJ275" s="23"/>
    </row>
    <row r="276" customFormat="false" ht="108" hidden="false" customHeight="true" outlineLevel="0" collapsed="false">
      <c r="B276" s="49" t="s">
        <v>402</v>
      </c>
      <c r="C276" s="50" t="s">
        <v>24</v>
      </c>
      <c r="D276" s="19" t="s">
        <v>25</v>
      </c>
      <c r="E276" s="50" t="s">
        <v>395</v>
      </c>
      <c r="F276" s="20" t="n">
        <v>2023</v>
      </c>
      <c r="G276" s="27" t="n">
        <v>2025</v>
      </c>
      <c r="H276" s="27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27" t="s">
        <v>27</v>
      </c>
      <c r="Y276" s="27" t="s">
        <v>27</v>
      </c>
      <c r="Z276" s="27" t="s">
        <v>27</v>
      </c>
      <c r="AA276" s="27" t="s">
        <v>27</v>
      </c>
      <c r="AB276" s="27" t="s">
        <v>27</v>
      </c>
      <c r="AC276" s="27" t="s">
        <v>27</v>
      </c>
      <c r="AD276" s="27" t="s">
        <v>27</v>
      </c>
      <c r="AE276" s="27" t="s">
        <v>27</v>
      </c>
      <c r="AF276" s="27" t="s">
        <v>27</v>
      </c>
      <c r="AG276" s="27" t="s">
        <v>27</v>
      </c>
      <c r="AH276" s="27" t="s">
        <v>27</v>
      </c>
      <c r="AI276" s="27" t="s">
        <v>27</v>
      </c>
      <c r="AJ276" s="23"/>
    </row>
    <row r="277" s="47" customFormat="true" ht="165" hidden="false" customHeight="true" outlineLevel="0" collapsed="false">
      <c r="A277" s="36" t="n">
        <v>28</v>
      </c>
      <c r="B277" s="37" t="s">
        <v>403</v>
      </c>
      <c r="C277" s="38" t="s">
        <v>24</v>
      </c>
      <c r="D277" s="39" t="s">
        <v>342</v>
      </c>
      <c r="E277" s="38" t="s">
        <v>404</v>
      </c>
      <c r="F277" s="40" t="n">
        <v>2023</v>
      </c>
      <c r="G277" s="41" t="n">
        <v>2025</v>
      </c>
      <c r="H277" s="42" t="n">
        <f aca="false">I277+N277+S277</f>
        <v>1015</v>
      </c>
      <c r="I277" s="43" t="n">
        <f aca="false">J277+K277+L277+M277</f>
        <v>215</v>
      </c>
      <c r="J277" s="43" t="n">
        <f aca="false">J281</f>
        <v>0</v>
      </c>
      <c r="K277" s="43" t="n">
        <f aca="false">K281</f>
        <v>0</v>
      </c>
      <c r="L277" s="43" t="n">
        <f aca="false">L280+L281</f>
        <v>215</v>
      </c>
      <c r="M277" s="43" t="n">
        <f aca="false">M281</f>
        <v>0</v>
      </c>
      <c r="N277" s="43" t="n">
        <f aca="false">O277+P277+Q277+R277</f>
        <v>400</v>
      </c>
      <c r="O277" s="43" t="n">
        <f aca="false">O281</f>
        <v>0</v>
      </c>
      <c r="P277" s="43" t="n">
        <f aca="false">P281</f>
        <v>0</v>
      </c>
      <c r="Q277" s="43" t="n">
        <f aca="false">Q280+Q281</f>
        <v>400</v>
      </c>
      <c r="R277" s="43" t="n">
        <f aca="false">R281</f>
        <v>0</v>
      </c>
      <c r="S277" s="43" t="n">
        <f aca="false">T277+U277+V277+W277</f>
        <v>400</v>
      </c>
      <c r="T277" s="43" t="n">
        <f aca="false">T281</f>
        <v>0</v>
      </c>
      <c r="U277" s="43" t="n">
        <f aca="false">U281</f>
        <v>0</v>
      </c>
      <c r="V277" s="43" t="n">
        <f aca="false">V280+V281</f>
        <v>400</v>
      </c>
      <c r="W277" s="43" t="n">
        <f aca="false">W281</f>
        <v>0</v>
      </c>
      <c r="X277" s="41" t="s">
        <v>27</v>
      </c>
      <c r="Y277" s="41" t="s">
        <v>27</v>
      </c>
      <c r="Z277" s="41" t="s">
        <v>27</v>
      </c>
      <c r="AA277" s="41" t="s">
        <v>27</v>
      </c>
      <c r="AB277" s="41" t="s">
        <v>27</v>
      </c>
      <c r="AC277" s="41" t="s">
        <v>27</v>
      </c>
      <c r="AD277" s="41" t="s">
        <v>27</v>
      </c>
      <c r="AE277" s="41" t="s">
        <v>27</v>
      </c>
      <c r="AF277" s="41" t="s">
        <v>27</v>
      </c>
      <c r="AG277" s="41" t="s">
        <v>27</v>
      </c>
      <c r="AH277" s="41" t="s">
        <v>27</v>
      </c>
      <c r="AI277" s="41" t="s">
        <v>27</v>
      </c>
      <c r="AJ277" s="46"/>
    </row>
    <row r="278" s="47" customFormat="true" ht="151.5" hidden="false" customHeight="true" outlineLevel="0" collapsed="false">
      <c r="A278" s="100" t="s">
        <v>405</v>
      </c>
      <c r="B278" s="49" t="s">
        <v>406</v>
      </c>
      <c r="C278" s="50" t="s">
        <v>24</v>
      </c>
      <c r="D278" s="19" t="s">
        <v>342</v>
      </c>
      <c r="E278" s="50" t="s">
        <v>404</v>
      </c>
      <c r="F278" s="20" t="n">
        <v>2023</v>
      </c>
      <c r="G278" s="27" t="n">
        <v>2025</v>
      </c>
      <c r="H278" s="42" t="s">
        <v>407</v>
      </c>
      <c r="I278" s="43"/>
      <c r="J278" s="43"/>
      <c r="K278" s="43"/>
      <c r="L278" s="43"/>
      <c r="M278" s="43"/>
      <c r="N278" s="107"/>
      <c r="O278" s="107"/>
      <c r="P278" s="107"/>
      <c r="Q278" s="107"/>
      <c r="R278" s="107"/>
      <c r="S278" s="107"/>
      <c r="T278" s="107"/>
      <c r="U278" s="107"/>
      <c r="V278" s="107"/>
      <c r="W278" s="107"/>
      <c r="X278" s="27" t="s">
        <v>27</v>
      </c>
      <c r="Y278" s="27" t="s">
        <v>27</v>
      </c>
      <c r="Z278" s="27" t="s">
        <v>27</v>
      </c>
      <c r="AA278" s="27" t="s">
        <v>27</v>
      </c>
      <c r="AB278" s="27" t="s">
        <v>27</v>
      </c>
      <c r="AC278" s="27" t="s">
        <v>27</v>
      </c>
      <c r="AD278" s="27" t="s">
        <v>27</v>
      </c>
      <c r="AE278" s="27" t="s">
        <v>27</v>
      </c>
      <c r="AF278" s="27" t="s">
        <v>27</v>
      </c>
      <c r="AG278" s="27" t="s">
        <v>27</v>
      </c>
      <c r="AH278" s="27" t="s">
        <v>27</v>
      </c>
      <c r="AI278" s="27" t="s">
        <v>27</v>
      </c>
      <c r="AJ278" s="46"/>
    </row>
    <row r="279" s="47" customFormat="true" ht="152.25" hidden="false" customHeight="true" outlineLevel="0" collapsed="false">
      <c r="B279" s="49" t="s">
        <v>408</v>
      </c>
      <c r="C279" s="50" t="s">
        <v>24</v>
      </c>
      <c r="D279" s="19" t="s">
        <v>342</v>
      </c>
      <c r="E279" s="50" t="s">
        <v>404</v>
      </c>
      <c r="F279" s="20" t="n">
        <v>2023</v>
      </c>
      <c r="G279" s="27" t="n">
        <v>2025</v>
      </c>
      <c r="H279" s="42"/>
      <c r="I279" s="43"/>
      <c r="J279" s="43"/>
      <c r="K279" s="43"/>
      <c r="L279" s="43"/>
      <c r="M279" s="43"/>
      <c r="N279" s="107"/>
      <c r="O279" s="107"/>
      <c r="P279" s="107"/>
      <c r="Q279" s="107"/>
      <c r="R279" s="107"/>
      <c r="S279" s="107"/>
      <c r="T279" s="107"/>
      <c r="U279" s="107"/>
      <c r="V279" s="107"/>
      <c r="W279" s="107"/>
      <c r="X279" s="27" t="s">
        <v>27</v>
      </c>
      <c r="Y279" s="27" t="s">
        <v>27</v>
      </c>
      <c r="Z279" s="27" t="s">
        <v>27</v>
      </c>
      <c r="AA279" s="27" t="s">
        <v>27</v>
      </c>
      <c r="AB279" s="27" t="s">
        <v>27</v>
      </c>
      <c r="AC279" s="27" t="s">
        <v>27</v>
      </c>
      <c r="AD279" s="27" t="s">
        <v>27</v>
      </c>
      <c r="AE279" s="27" t="s">
        <v>27</v>
      </c>
      <c r="AF279" s="27" t="s">
        <v>27</v>
      </c>
      <c r="AG279" s="27" t="s">
        <v>27</v>
      </c>
      <c r="AH279" s="27" t="s">
        <v>27</v>
      </c>
      <c r="AI279" s="27" t="s">
        <v>27</v>
      </c>
      <c r="AJ279" s="46"/>
    </row>
    <row r="280" customFormat="false" ht="151.5" hidden="false" customHeight="true" outlineLevel="0" collapsed="false">
      <c r="A280" s="100" t="s">
        <v>409</v>
      </c>
      <c r="B280" s="49" t="s">
        <v>410</v>
      </c>
      <c r="C280" s="50" t="s">
        <v>24</v>
      </c>
      <c r="D280" s="19" t="s">
        <v>342</v>
      </c>
      <c r="E280" s="50" t="s">
        <v>404</v>
      </c>
      <c r="F280" s="20" t="n">
        <v>2023</v>
      </c>
      <c r="G280" s="27" t="n">
        <v>2025</v>
      </c>
      <c r="H280" s="51" t="n">
        <f aca="false">I280+N280+S280</f>
        <v>1015</v>
      </c>
      <c r="I280" s="52" t="n">
        <f aca="false">J280+K280+L280+M280</f>
        <v>215</v>
      </c>
      <c r="J280" s="52" t="n">
        <v>0</v>
      </c>
      <c r="K280" s="52" t="n">
        <v>0</v>
      </c>
      <c r="L280" s="52" t="n">
        <v>215</v>
      </c>
      <c r="M280" s="52" t="n">
        <v>0</v>
      </c>
      <c r="N280" s="52" t="n">
        <f aca="false">Q280</f>
        <v>400</v>
      </c>
      <c r="O280" s="52" t="n">
        <v>0</v>
      </c>
      <c r="P280" s="52" t="n">
        <v>0</v>
      </c>
      <c r="Q280" s="52" t="n">
        <v>400</v>
      </c>
      <c r="R280" s="52" t="n">
        <v>0</v>
      </c>
      <c r="S280" s="52" t="n">
        <f aca="false">V280</f>
        <v>400</v>
      </c>
      <c r="T280" s="52" t="n">
        <v>0</v>
      </c>
      <c r="U280" s="52" t="n">
        <v>0</v>
      </c>
      <c r="V280" s="52" t="n">
        <v>400</v>
      </c>
      <c r="W280" s="52" t="n">
        <v>0</v>
      </c>
      <c r="X280" s="27" t="s">
        <v>27</v>
      </c>
      <c r="Y280" s="27" t="s">
        <v>27</v>
      </c>
      <c r="Z280" s="27" t="s">
        <v>27</v>
      </c>
      <c r="AA280" s="27" t="s">
        <v>27</v>
      </c>
      <c r="AB280" s="27" t="s">
        <v>27</v>
      </c>
      <c r="AC280" s="27" t="s">
        <v>27</v>
      </c>
      <c r="AD280" s="27" t="s">
        <v>27</v>
      </c>
      <c r="AE280" s="27" t="s">
        <v>27</v>
      </c>
      <c r="AF280" s="27" t="s">
        <v>27</v>
      </c>
      <c r="AG280" s="27" t="s">
        <v>27</v>
      </c>
      <c r="AH280" s="27" t="s">
        <v>27</v>
      </c>
      <c r="AI280" s="27" t="s">
        <v>27</v>
      </c>
      <c r="AJ280" s="61"/>
    </row>
    <row r="281" customFormat="false" ht="75" hidden="true" customHeight="true" outlineLevel="0" collapsed="false">
      <c r="B281" s="49"/>
      <c r="C281" s="19" t="s">
        <v>137</v>
      </c>
      <c r="D281" s="19"/>
      <c r="E281" s="50"/>
      <c r="F281" s="20" t="n">
        <v>2023</v>
      </c>
      <c r="G281" s="27" t="n">
        <v>2025</v>
      </c>
      <c r="H281" s="51"/>
      <c r="I281" s="52"/>
      <c r="J281" s="52"/>
      <c r="K281" s="52"/>
      <c r="L281" s="52"/>
      <c r="M281" s="52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57"/>
      <c r="Y281" s="57"/>
      <c r="Z281" s="57"/>
      <c r="AA281" s="57"/>
      <c r="AB281" s="57"/>
      <c r="AC281" s="57"/>
      <c r="AD281" s="57"/>
      <c r="AE281" s="57"/>
      <c r="AF281" s="57"/>
      <c r="AG281" s="57"/>
      <c r="AH281" s="57"/>
      <c r="AI281" s="57"/>
      <c r="AJ281" s="61"/>
    </row>
    <row r="282" customFormat="false" ht="143.25" hidden="false" customHeight="true" outlineLevel="0" collapsed="false">
      <c r="A282" s="35"/>
      <c r="B282" s="49" t="s">
        <v>411</v>
      </c>
      <c r="C282" s="50" t="s">
        <v>24</v>
      </c>
      <c r="D282" s="19" t="s">
        <v>342</v>
      </c>
      <c r="E282" s="50" t="s">
        <v>404</v>
      </c>
      <c r="F282" s="20" t="n">
        <v>2023</v>
      </c>
      <c r="G282" s="27" t="n">
        <v>2025</v>
      </c>
      <c r="H282" s="51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27" t="s">
        <v>27</v>
      </c>
      <c r="Y282" s="27" t="s">
        <v>27</v>
      </c>
      <c r="Z282" s="27" t="s">
        <v>27</v>
      </c>
      <c r="AA282" s="27" t="s">
        <v>27</v>
      </c>
      <c r="AB282" s="27" t="s">
        <v>27</v>
      </c>
      <c r="AC282" s="27" t="s">
        <v>27</v>
      </c>
      <c r="AD282" s="27" t="s">
        <v>27</v>
      </c>
      <c r="AE282" s="27" t="s">
        <v>27</v>
      </c>
      <c r="AF282" s="27" t="s">
        <v>27</v>
      </c>
      <c r="AG282" s="27" t="s">
        <v>27</v>
      </c>
      <c r="AH282" s="27" t="s">
        <v>27</v>
      </c>
      <c r="AI282" s="27" t="s">
        <v>27</v>
      </c>
      <c r="AJ282" s="54"/>
    </row>
    <row r="283" s="47" customFormat="true" ht="36" hidden="false" customHeight="true" outlineLevel="0" collapsed="false">
      <c r="A283" s="72"/>
      <c r="B283" s="40" t="s">
        <v>412</v>
      </c>
      <c r="C283" s="108"/>
      <c r="D283" s="39"/>
      <c r="E283" s="38"/>
      <c r="F283" s="40"/>
      <c r="G283" s="41"/>
      <c r="H283" s="42" t="n">
        <f aca="false">I283+N283+S283</f>
        <v>157948.8</v>
      </c>
      <c r="I283" s="43" t="n">
        <f aca="false">J283+K283+L283+M283</f>
        <v>49561.4</v>
      </c>
      <c r="J283" s="43" t="n">
        <f aca="false">J196+J203+J208+J209+J213+J232+J240+J257+J262+J277+J246+J243+J253+J249</f>
        <v>0</v>
      </c>
      <c r="K283" s="43" t="n">
        <f aca="false">K196+K203+K208+K209+K213+K232+K240+K257+K262+K277+K246+K243+K253+K249</f>
        <v>12623.3</v>
      </c>
      <c r="L283" s="43" t="n">
        <f aca="false">L196+L203+L208+L209+L213+L232+L240+L257+L262+L277+L246+L243+L253+L249</f>
        <v>36938.1</v>
      </c>
      <c r="M283" s="43" t="n">
        <f aca="false">M196+M203+M208+M209+M213+M232+M240+M257+M262+M277+M246+M243+M253+M249</f>
        <v>0</v>
      </c>
      <c r="N283" s="43" t="n">
        <f aca="false">O283+P283+Q283+R283</f>
        <v>54686.4</v>
      </c>
      <c r="O283" s="43" t="n">
        <f aca="false">O196+O203+O208+O209+O213+O232+O240+O257+O262+O277+O246+O243+O253+O249</f>
        <v>0</v>
      </c>
      <c r="P283" s="43" t="n">
        <f aca="false">P196+P203+P208+P209+P213+P232+P240+P257+P262+P277+P246+P243+P253+P249</f>
        <v>13683.8</v>
      </c>
      <c r="Q283" s="43" t="n">
        <f aca="false">Q196+Q203+Q208+Q209+Q213+Q232+Q240+Q257+Q262+Q277+Q246+Q243+Q253+Q249</f>
        <v>41002.6</v>
      </c>
      <c r="R283" s="43" t="n">
        <f aca="false">R196+R203+R208+R209+R213+R232+R240+R257+R262+R277+R246+R243+R253+R249</f>
        <v>0</v>
      </c>
      <c r="S283" s="43" t="n">
        <f aca="false">T283+U283+V283</f>
        <v>53701</v>
      </c>
      <c r="T283" s="43" t="n">
        <f aca="false">T196+T203+T208+T209+T213+T232+T240+T257+T262+T277+T246+T243+T253+T249</f>
        <v>0</v>
      </c>
      <c r="U283" s="43" t="n">
        <f aca="false">U196+U203+U208+U209+U213+U232+U240+U257+U262+U277+U246+U243+U253+U249</f>
        <v>12175.6</v>
      </c>
      <c r="V283" s="43" t="n">
        <f aca="false">V196+V203+V208+V209+V213+V232+V240+V257+V262+V277+V246+V243+V253+V249</f>
        <v>41525.4</v>
      </c>
      <c r="W283" s="43" t="n">
        <f aca="false">W196+W203+W208+W209+W213+W232+W240+W257+W262+W277+W246+W243+W253+W249</f>
        <v>0</v>
      </c>
      <c r="X283" s="41"/>
      <c r="Y283" s="41"/>
      <c r="Z283" s="41"/>
      <c r="AA283" s="41"/>
      <c r="AB283" s="41"/>
      <c r="AC283" s="41"/>
      <c r="AD283" s="41"/>
      <c r="AE283" s="41"/>
      <c r="AF283" s="41"/>
      <c r="AG283" s="41"/>
      <c r="AH283" s="41"/>
      <c r="AI283" s="41"/>
      <c r="AJ283" s="60"/>
    </row>
    <row r="284" customFormat="false" ht="33" hidden="false" customHeight="true" outlineLevel="0" collapsed="false">
      <c r="A284" s="35"/>
      <c r="B284" s="40" t="s">
        <v>413</v>
      </c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54"/>
    </row>
    <row r="285" customFormat="false" ht="33" hidden="false" customHeight="true" outlineLevel="0" collapsed="false">
      <c r="A285" s="35"/>
      <c r="B285" s="40" t="s">
        <v>414</v>
      </c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54"/>
    </row>
    <row r="286" customFormat="false" ht="102" hidden="false" customHeight="true" outlineLevel="0" collapsed="false">
      <c r="A286" s="36" t="n">
        <v>29</v>
      </c>
      <c r="B286" s="37" t="s">
        <v>415</v>
      </c>
      <c r="C286" s="38" t="s">
        <v>24</v>
      </c>
      <c r="D286" s="19" t="s">
        <v>25</v>
      </c>
      <c r="E286" s="50" t="s">
        <v>416</v>
      </c>
      <c r="F286" s="40" t="n">
        <v>2023</v>
      </c>
      <c r="G286" s="41" t="n">
        <v>2025</v>
      </c>
      <c r="H286" s="42" t="n">
        <f aca="false">I286+N286+S286</f>
        <v>16510.5</v>
      </c>
      <c r="I286" s="43" t="n">
        <f aca="false">J286+K286+L286+M286</f>
        <v>5503.5</v>
      </c>
      <c r="J286" s="44" t="n">
        <f aca="false">J287</f>
        <v>0</v>
      </c>
      <c r="K286" s="44" t="n">
        <f aca="false">K287</f>
        <v>2164.8</v>
      </c>
      <c r="L286" s="44" t="n">
        <f aca="false">L287</f>
        <v>3338.7</v>
      </c>
      <c r="M286" s="44" t="n">
        <f aca="false">M287</f>
        <v>0</v>
      </c>
      <c r="N286" s="43" t="n">
        <f aca="false">N287</f>
        <v>5503.5</v>
      </c>
      <c r="O286" s="44" t="n">
        <f aca="false">O287</f>
        <v>0</v>
      </c>
      <c r="P286" s="44" t="n">
        <f aca="false">P287</f>
        <v>2164.8</v>
      </c>
      <c r="Q286" s="44" t="n">
        <f aca="false">Q287</f>
        <v>3338.7</v>
      </c>
      <c r="R286" s="44" t="n">
        <f aca="false">R287</f>
        <v>0</v>
      </c>
      <c r="S286" s="43" t="n">
        <f aca="false">S287</f>
        <v>5503.5</v>
      </c>
      <c r="T286" s="44" t="n">
        <f aca="false">T287</f>
        <v>0</v>
      </c>
      <c r="U286" s="44" t="n">
        <f aca="false">U287</f>
        <v>2164.8</v>
      </c>
      <c r="V286" s="44" t="n">
        <f aca="false">V287</f>
        <v>3338.7</v>
      </c>
      <c r="W286" s="44" t="n">
        <f aca="false">W287</f>
        <v>0</v>
      </c>
      <c r="X286" s="57"/>
      <c r="Y286" s="57" t="s">
        <v>27</v>
      </c>
      <c r="Z286" s="57" t="s">
        <v>27</v>
      </c>
      <c r="AA286" s="57"/>
      <c r="AB286" s="57"/>
      <c r="AC286" s="57" t="s">
        <v>27</v>
      </c>
      <c r="AD286" s="57" t="s">
        <v>27</v>
      </c>
      <c r="AE286" s="57"/>
      <c r="AF286" s="57"/>
      <c r="AG286" s="57" t="s">
        <v>27</v>
      </c>
      <c r="AH286" s="57" t="s">
        <v>27</v>
      </c>
      <c r="AI286" s="57"/>
      <c r="AJ286" s="61"/>
    </row>
    <row r="287" customFormat="false" ht="120.75" hidden="false" customHeight="true" outlineLevel="0" collapsed="false">
      <c r="A287" s="100" t="s">
        <v>417</v>
      </c>
      <c r="B287" s="49" t="s">
        <v>418</v>
      </c>
      <c r="C287" s="50" t="s">
        <v>24</v>
      </c>
      <c r="D287" s="19" t="s">
        <v>25</v>
      </c>
      <c r="E287" s="50" t="s">
        <v>416</v>
      </c>
      <c r="F287" s="20" t="n">
        <v>2023</v>
      </c>
      <c r="G287" s="27" t="n">
        <v>2025</v>
      </c>
      <c r="H287" s="51" t="n">
        <f aca="false">I287+N287+S287</f>
        <v>16510.5</v>
      </c>
      <c r="I287" s="52" t="n">
        <f aca="false">J287+K287+L287+M287</f>
        <v>5503.5</v>
      </c>
      <c r="J287" s="53"/>
      <c r="K287" s="53" t="n">
        <v>2164.8</v>
      </c>
      <c r="L287" s="52" t="n">
        <f aca="false">1449.9+55.2+1833.6</f>
        <v>3338.7</v>
      </c>
      <c r="M287" s="52"/>
      <c r="N287" s="52" t="n">
        <f aca="false">O287+P287+Q287+R287</f>
        <v>5503.5</v>
      </c>
      <c r="O287" s="53"/>
      <c r="P287" s="53" t="n">
        <v>2164.8</v>
      </c>
      <c r="Q287" s="52" t="n">
        <f aca="false">1449.9+55.2+1833.6</f>
        <v>3338.7</v>
      </c>
      <c r="R287" s="52"/>
      <c r="S287" s="52" t="n">
        <f aca="false">T287+U287+V287+W287</f>
        <v>5503.5</v>
      </c>
      <c r="T287" s="53"/>
      <c r="U287" s="53" t="n">
        <v>2164.8</v>
      </c>
      <c r="V287" s="52" t="n">
        <f aca="false">1449.9+55.2+1833.6</f>
        <v>3338.7</v>
      </c>
      <c r="W287" s="52"/>
      <c r="X287" s="57"/>
      <c r="Y287" s="57" t="s">
        <v>27</v>
      </c>
      <c r="Z287" s="57" t="s">
        <v>27</v>
      </c>
      <c r="AA287" s="57"/>
      <c r="AB287" s="57"/>
      <c r="AC287" s="57" t="s">
        <v>27</v>
      </c>
      <c r="AD287" s="57" t="s">
        <v>27</v>
      </c>
      <c r="AE287" s="57"/>
      <c r="AF287" s="57"/>
      <c r="AG287" s="57" t="s">
        <v>27</v>
      </c>
      <c r="AH287" s="57" t="s">
        <v>27</v>
      </c>
      <c r="AI287" s="57"/>
      <c r="AJ287" s="61"/>
    </row>
    <row r="288" customFormat="false" ht="95.25" hidden="false" customHeight="true" outlineLevel="0" collapsed="false">
      <c r="A288" s="35"/>
      <c r="B288" s="49" t="s">
        <v>419</v>
      </c>
      <c r="C288" s="50" t="s">
        <v>24</v>
      </c>
      <c r="D288" s="19" t="s">
        <v>25</v>
      </c>
      <c r="E288" s="50" t="s">
        <v>416</v>
      </c>
      <c r="F288" s="20" t="n">
        <v>2023</v>
      </c>
      <c r="G288" s="27" t="n">
        <v>2025</v>
      </c>
      <c r="H288" s="84"/>
      <c r="I288" s="52"/>
      <c r="J288" s="53"/>
      <c r="K288" s="53"/>
      <c r="L288" s="52"/>
      <c r="M288" s="52"/>
      <c r="N288" s="52"/>
      <c r="O288" s="53"/>
      <c r="P288" s="53"/>
      <c r="Q288" s="52"/>
      <c r="R288" s="52"/>
      <c r="S288" s="52"/>
      <c r="T288" s="53"/>
      <c r="U288" s="53"/>
      <c r="V288" s="52"/>
      <c r="W288" s="52"/>
      <c r="X288" s="27"/>
      <c r="Y288" s="27" t="s">
        <v>27</v>
      </c>
      <c r="Z288" s="27" t="s">
        <v>27</v>
      </c>
      <c r="AA288" s="27"/>
      <c r="AB288" s="27"/>
      <c r="AC288" s="27" t="s">
        <v>27</v>
      </c>
      <c r="AD288" s="27" t="s">
        <v>27</v>
      </c>
      <c r="AE288" s="27"/>
      <c r="AF288" s="27"/>
      <c r="AG288" s="27" t="s">
        <v>27</v>
      </c>
      <c r="AH288" s="27" t="s">
        <v>27</v>
      </c>
      <c r="AI288" s="27"/>
      <c r="AJ288" s="54"/>
    </row>
    <row r="289" customFormat="false" ht="118.5" hidden="true" customHeight="true" outlineLevel="0" collapsed="false">
      <c r="A289" s="35"/>
      <c r="B289" s="49" t="s">
        <v>420</v>
      </c>
      <c r="C289" s="63" t="s">
        <v>106</v>
      </c>
      <c r="D289" s="19" t="s">
        <v>103</v>
      </c>
      <c r="E289" s="50" t="s">
        <v>421</v>
      </c>
      <c r="F289" s="20" t="n">
        <v>2014</v>
      </c>
      <c r="G289" s="27" t="n">
        <v>2014</v>
      </c>
      <c r="H289" s="84"/>
      <c r="I289" s="109" t="n">
        <f aca="false">J289+K289+L289+M289</f>
        <v>0</v>
      </c>
      <c r="J289" s="109"/>
      <c r="K289" s="109"/>
      <c r="L289" s="109" t="n">
        <v>0</v>
      </c>
      <c r="M289" s="109"/>
      <c r="N289" s="109" t="n">
        <f aca="false">O289+P289+Q289+R289</f>
        <v>0</v>
      </c>
      <c r="O289" s="109"/>
      <c r="P289" s="109"/>
      <c r="Q289" s="109" t="n">
        <v>0</v>
      </c>
      <c r="R289" s="109"/>
      <c r="S289" s="109" t="n">
        <f aca="false">T289+U289+V289+W289</f>
        <v>0</v>
      </c>
      <c r="T289" s="109"/>
      <c r="U289" s="109"/>
      <c r="V289" s="109" t="n">
        <v>0</v>
      </c>
      <c r="W289" s="109"/>
      <c r="X289" s="57"/>
      <c r="Y289" s="57"/>
      <c r="Z289" s="57"/>
      <c r="AA289" s="57"/>
      <c r="AB289" s="57"/>
      <c r="AC289" s="57"/>
      <c r="AD289" s="57"/>
      <c r="AE289" s="57"/>
      <c r="AF289" s="57"/>
      <c r="AG289" s="57"/>
      <c r="AH289" s="57"/>
      <c r="AI289" s="57"/>
      <c r="AJ289" s="61"/>
    </row>
    <row r="290" customFormat="false" ht="18.75" hidden="true" customHeight="true" outlineLevel="0" collapsed="false">
      <c r="A290" s="35"/>
      <c r="B290" s="49"/>
      <c r="C290" s="63"/>
      <c r="D290" s="19"/>
      <c r="E290" s="50"/>
      <c r="F290" s="20"/>
      <c r="G290" s="27"/>
      <c r="H290" s="84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57"/>
      <c r="Y290" s="57"/>
      <c r="Z290" s="57"/>
      <c r="AA290" s="57"/>
      <c r="AB290" s="57"/>
      <c r="AC290" s="57"/>
      <c r="AD290" s="57"/>
      <c r="AE290" s="57"/>
      <c r="AF290" s="57"/>
      <c r="AG290" s="57"/>
      <c r="AH290" s="57"/>
      <c r="AI290" s="57"/>
      <c r="AJ290" s="61"/>
    </row>
    <row r="291" customFormat="false" ht="18.75" hidden="true" customHeight="true" outlineLevel="0" collapsed="false">
      <c r="A291" s="35"/>
      <c r="B291" s="49"/>
      <c r="C291" s="63"/>
      <c r="D291" s="19"/>
      <c r="E291" s="50"/>
      <c r="F291" s="20"/>
      <c r="G291" s="27"/>
      <c r="H291" s="84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57"/>
      <c r="Y291" s="57"/>
      <c r="Z291" s="57"/>
      <c r="AA291" s="57"/>
      <c r="AB291" s="57"/>
      <c r="AC291" s="57"/>
      <c r="AD291" s="57"/>
      <c r="AE291" s="57"/>
      <c r="AF291" s="57"/>
      <c r="AG291" s="57"/>
      <c r="AH291" s="57"/>
      <c r="AI291" s="57"/>
      <c r="AJ291" s="61"/>
    </row>
    <row r="292" customFormat="false" ht="101.25" hidden="true" customHeight="true" outlineLevel="0" collapsed="false">
      <c r="A292" s="35"/>
      <c r="B292" s="49"/>
      <c r="C292" s="63"/>
      <c r="D292" s="19"/>
      <c r="E292" s="50"/>
      <c r="F292" s="20"/>
      <c r="G292" s="27"/>
      <c r="H292" s="84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57"/>
      <c r="Y292" s="57"/>
      <c r="Z292" s="57"/>
      <c r="AA292" s="57"/>
      <c r="AB292" s="57"/>
      <c r="AC292" s="57"/>
      <c r="AD292" s="57"/>
      <c r="AE292" s="57"/>
      <c r="AF292" s="57"/>
      <c r="AG292" s="57"/>
      <c r="AH292" s="57"/>
      <c r="AI292" s="57"/>
      <c r="AJ292" s="61"/>
    </row>
    <row r="293" customFormat="false" ht="42" hidden="false" customHeight="true" outlineLevel="0" collapsed="false">
      <c r="A293" s="35"/>
      <c r="B293" s="87" t="s">
        <v>422</v>
      </c>
      <c r="C293" s="88"/>
      <c r="D293" s="39"/>
      <c r="E293" s="38"/>
      <c r="F293" s="40"/>
      <c r="G293" s="41"/>
      <c r="H293" s="74" t="n">
        <f aca="false">I293+N293+S293</f>
        <v>16510.5</v>
      </c>
      <c r="I293" s="44" t="n">
        <f aca="false">I286</f>
        <v>5503.5</v>
      </c>
      <c r="J293" s="44" t="n">
        <f aca="false">J286</f>
        <v>0</v>
      </c>
      <c r="K293" s="44" t="n">
        <f aca="false">K286</f>
        <v>2164.8</v>
      </c>
      <c r="L293" s="44" t="n">
        <f aca="false">L286</f>
        <v>3338.7</v>
      </c>
      <c r="M293" s="44" t="n">
        <f aca="false">M286</f>
        <v>0</v>
      </c>
      <c r="N293" s="44" t="n">
        <f aca="false">N286</f>
        <v>5503.5</v>
      </c>
      <c r="O293" s="44" t="n">
        <f aca="false">O286</f>
        <v>0</v>
      </c>
      <c r="P293" s="44" t="n">
        <f aca="false">P286</f>
        <v>2164.8</v>
      </c>
      <c r="Q293" s="44" t="n">
        <f aca="false">Q286</f>
        <v>3338.7</v>
      </c>
      <c r="R293" s="44" t="n">
        <f aca="false">R286</f>
        <v>0</v>
      </c>
      <c r="S293" s="44" t="n">
        <f aca="false">S286</f>
        <v>5503.5</v>
      </c>
      <c r="T293" s="44" t="n">
        <f aca="false">T286</f>
        <v>0</v>
      </c>
      <c r="U293" s="44" t="n">
        <f aca="false">U286</f>
        <v>2164.8</v>
      </c>
      <c r="V293" s="44" t="n">
        <f aca="false">V286</f>
        <v>3338.7</v>
      </c>
      <c r="W293" s="44" t="n">
        <f aca="false">W286</f>
        <v>0</v>
      </c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54"/>
    </row>
    <row r="294" customFormat="false" ht="40.5" hidden="false" customHeight="true" outlineLevel="0" collapsed="false">
      <c r="A294" s="35"/>
      <c r="B294" s="40" t="s">
        <v>423</v>
      </c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54"/>
    </row>
    <row r="295" customFormat="false" ht="42" hidden="false" customHeight="true" outlineLevel="0" collapsed="false">
      <c r="A295" s="35"/>
      <c r="B295" s="40" t="s">
        <v>424</v>
      </c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54"/>
    </row>
    <row r="296" s="47" customFormat="true" ht="126" hidden="false" customHeight="true" outlineLevel="0" collapsed="false">
      <c r="A296" s="36" t="n">
        <v>30</v>
      </c>
      <c r="B296" s="37" t="s">
        <v>425</v>
      </c>
      <c r="C296" s="38" t="s">
        <v>24</v>
      </c>
      <c r="D296" s="39" t="s">
        <v>25</v>
      </c>
      <c r="E296" s="50" t="s">
        <v>426</v>
      </c>
      <c r="F296" s="40" t="n">
        <v>2023</v>
      </c>
      <c r="G296" s="41" t="n">
        <v>2025</v>
      </c>
      <c r="H296" s="42" t="n">
        <f aca="false">I296+N296+S296</f>
        <v>173971.2</v>
      </c>
      <c r="I296" s="43" t="n">
        <f aca="false">I297+I298</f>
        <v>58372</v>
      </c>
      <c r="J296" s="43" t="n">
        <f aca="false">J297+J298</f>
        <v>0</v>
      </c>
      <c r="K296" s="43" t="n">
        <f aca="false">K297+K298</f>
        <v>9905.5</v>
      </c>
      <c r="L296" s="43" t="n">
        <f aca="false">L297+L298</f>
        <v>48466.5</v>
      </c>
      <c r="M296" s="43" t="n">
        <f aca="false">M297+M298</f>
        <v>0</v>
      </c>
      <c r="N296" s="43" t="n">
        <f aca="false">N297+N298</f>
        <v>57799.6</v>
      </c>
      <c r="O296" s="43" t="n">
        <f aca="false">O297+O298</f>
        <v>0</v>
      </c>
      <c r="P296" s="43" t="n">
        <f aca="false">P297+P298</f>
        <v>9905.5</v>
      </c>
      <c r="Q296" s="43" t="n">
        <f aca="false">Q297+Q298</f>
        <v>47894.1</v>
      </c>
      <c r="R296" s="43" t="n">
        <f aca="false">R297+R298</f>
        <v>0</v>
      </c>
      <c r="S296" s="43" t="n">
        <f aca="false">S297+S298</f>
        <v>57799.6</v>
      </c>
      <c r="T296" s="43" t="n">
        <f aca="false">T297+T298</f>
        <v>0</v>
      </c>
      <c r="U296" s="43" t="n">
        <f aca="false">U297+U298</f>
        <v>9905.5</v>
      </c>
      <c r="V296" s="43" t="n">
        <f aca="false">V297+V298</f>
        <v>47894.1</v>
      </c>
      <c r="W296" s="43" t="n">
        <f aca="false">W297+W298</f>
        <v>0</v>
      </c>
      <c r="X296" s="41" t="s">
        <v>27</v>
      </c>
      <c r="Y296" s="41" t="s">
        <v>27</v>
      </c>
      <c r="Z296" s="41" t="s">
        <v>27</v>
      </c>
      <c r="AA296" s="41" t="s">
        <v>27</v>
      </c>
      <c r="AB296" s="41" t="s">
        <v>27</v>
      </c>
      <c r="AC296" s="41" t="s">
        <v>27</v>
      </c>
      <c r="AD296" s="41" t="s">
        <v>27</v>
      </c>
      <c r="AE296" s="41" t="s">
        <v>27</v>
      </c>
      <c r="AF296" s="41" t="s">
        <v>27</v>
      </c>
      <c r="AG296" s="41" t="s">
        <v>27</v>
      </c>
      <c r="AH296" s="41" t="s">
        <v>27</v>
      </c>
      <c r="AI296" s="41" t="s">
        <v>27</v>
      </c>
      <c r="AJ296" s="60"/>
    </row>
    <row r="297" s="47" customFormat="true" ht="88.5" hidden="true" customHeight="true" outlineLevel="0" collapsed="false">
      <c r="A297" s="100" t="s">
        <v>427</v>
      </c>
      <c r="B297" s="66" t="s">
        <v>428</v>
      </c>
      <c r="C297" s="39" t="s">
        <v>137</v>
      </c>
      <c r="D297" s="39"/>
      <c r="E297" s="50"/>
      <c r="F297" s="20" t="n">
        <v>2019</v>
      </c>
      <c r="G297" s="27" t="n">
        <v>2021</v>
      </c>
      <c r="H297" s="42"/>
      <c r="I297" s="43"/>
      <c r="J297" s="44"/>
      <c r="K297" s="44"/>
      <c r="L297" s="44"/>
      <c r="M297" s="44"/>
      <c r="N297" s="43"/>
      <c r="O297" s="44"/>
      <c r="P297" s="44"/>
      <c r="Q297" s="43"/>
      <c r="R297" s="43"/>
      <c r="S297" s="43"/>
      <c r="T297" s="44"/>
      <c r="U297" s="44"/>
      <c r="V297" s="43"/>
      <c r="W297" s="43"/>
      <c r="X297" s="41"/>
      <c r="Y297" s="41"/>
      <c r="Z297" s="41"/>
      <c r="AA297" s="41"/>
      <c r="AB297" s="41"/>
      <c r="AC297" s="41"/>
      <c r="AD297" s="41"/>
      <c r="AE297" s="41"/>
      <c r="AF297" s="41"/>
      <c r="AG297" s="41"/>
      <c r="AH297" s="41"/>
      <c r="AI297" s="41"/>
      <c r="AJ297" s="60"/>
    </row>
    <row r="298" s="47" customFormat="true" ht="51.75" hidden="false" customHeight="true" outlineLevel="0" collapsed="false">
      <c r="A298" s="80" t="s">
        <v>429</v>
      </c>
      <c r="B298" s="66"/>
      <c r="C298" s="19" t="s">
        <v>24</v>
      </c>
      <c r="D298" s="19" t="s">
        <v>25</v>
      </c>
      <c r="E298" s="50"/>
      <c r="F298" s="20" t="n">
        <v>2023</v>
      </c>
      <c r="G298" s="20" t="n">
        <v>2025</v>
      </c>
      <c r="H298" s="51" t="n">
        <f aca="false">I298+N298+S298</f>
        <v>173971.2</v>
      </c>
      <c r="I298" s="53" t="n">
        <f aca="false">J298+K298+L298+M298</f>
        <v>58372</v>
      </c>
      <c r="J298" s="53" t="n">
        <v>0</v>
      </c>
      <c r="K298" s="53" t="n">
        <v>9905.5</v>
      </c>
      <c r="L298" s="53" t="n">
        <v>48466.5</v>
      </c>
      <c r="M298" s="53" t="n">
        <v>0</v>
      </c>
      <c r="N298" s="53" t="n">
        <f aca="false">O298+P298+Q298+R298</f>
        <v>57799.6</v>
      </c>
      <c r="O298" s="53" t="n">
        <v>0</v>
      </c>
      <c r="P298" s="53" t="n">
        <v>9905.5</v>
      </c>
      <c r="Q298" s="53" t="n">
        <v>47894.1</v>
      </c>
      <c r="R298" s="53" t="n">
        <v>0</v>
      </c>
      <c r="S298" s="53" t="n">
        <f aca="false">T298+U298+V298+W298</f>
        <v>57799.6</v>
      </c>
      <c r="T298" s="53" t="n">
        <v>0</v>
      </c>
      <c r="U298" s="53" t="n">
        <v>9905.5</v>
      </c>
      <c r="V298" s="53" t="n">
        <v>47894.1</v>
      </c>
      <c r="W298" s="53" t="n">
        <v>0</v>
      </c>
      <c r="X298" s="20" t="s">
        <v>27</v>
      </c>
      <c r="Y298" s="20" t="s">
        <v>27</v>
      </c>
      <c r="Z298" s="20" t="s">
        <v>27</v>
      </c>
      <c r="AA298" s="20" t="s">
        <v>27</v>
      </c>
      <c r="AB298" s="20" t="s">
        <v>27</v>
      </c>
      <c r="AC298" s="20" t="s">
        <v>27</v>
      </c>
      <c r="AD298" s="20" t="s">
        <v>27</v>
      </c>
      <c r="AE298" s="20" t="s">
        <v>27</v>
      </c>
      <c r="AF298" s="20" t="s">
        <v>27</v>
      </c>
      <c r="AG298" s="20" t="s">
        <v>27</v>
      </c>
      <c r="AH298" s="20" t="s">
        <v>27</v>
      </c>
      <c r="AI298" s="20" t="s">
        <v>27</v>
      </c>
      <c r="AJ298" s="60"/>
    </row>
    <row r="299" customFormat="false" ht="54" hidden="false" customHeight="true" outlineLevel="0" collapsed="false">
      <c r="A299" s="80"/>
      <c r="B299" s="66"/>
      <c r="C299" s="19"/>
      <c r="D299" s="19"/>
      <c r="E299" s="19"/>
      <c r="F299" s="20"/>
      <c r="G299" s="20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51"/>
      <c r="Y299" s="51"/>
      <c r="Z299" s="51"/>
      <c r="AA299" s="51"/>
      <c r="AB299" s="51"/>
      <c r="AC299" s="51"/>
      <c r="AD299" s="51"/>
      <c r="AE299" s="51"/>
      <c r="AF299" s="51"/>
      <c r="AG299" s="51"/>
      <c r="AH299" s="51"/>
      <c r="AI299" s="51"/>
      <c r="AJ299" s="54"/>
    </row>
    <row r="300" customFormat="false" ht="137.25" hidden="false" customHeight="true" outlineLevel="0" collapsed="false">
      <c r="A300" s="35"/>
      <c r="B300" s="66" t="s">
        <v>430</v>
      </c>
      <c r="C300" s="50" t="s">
        <v>24</v>
      </c>
      <c r="D300" s="19" t="s">
        <v>25</v>
      </c>
      <c r="E300" s="50"/>
      <c r="F300" s="20" t="n">
        <v>2023</v>
      </c>
      <c r="G300" s="27" t="n">
        <v>2025</v>
      </c>
      <c r="H300" s="51"/>
      <c r="I300" s="52"/>
      <c r="J300" s="53"/>
      <c r="K300" s="53"/>
      <c r="L300" s="52"/>
      <c r="M300" s="52"/>
      <c r="N300" s="52"/>
      <c r="O300" s="53"/>
      <c r="P300" s="53"/>
      <c r="Q300" s="52"/>
      <c r="R300" s="52"/>
      <c r="S300" s="52"/>
      <c r="T300" s="53"/>
      <c r="U300" s="53"/>
      <c r="V300" s="52"/>
      <c r="W300" s="52"/>
      <c r="X300" s="27" t="s">
        <v>27</v>
      </c>
      <c r="Y300" s="27" t="s">
        <v>27</v>
      </c>
      <c r="Z300" s="27" t="s">
        <v>27</v>
      </c>
      <c r="AA300" s="27" t="s">
        <v>27</v>
      </c>
      <c r="AB300" s="27" t="s">
        <v>27</v>
      </c>
      <c r="AC300" s="27" t="s">
        <v>27</v>
      </c>
      <c r="AD300" s="27" t="s">
        <v>27</v>
      </c>
      <c r="AE300" s="27" t="s">
        <v>27</v>
      </c>
      <c r="AF300" s="27" t="s">
        <v>27</v>
      </c>
      <c r="AG300" s="27" t="s">
        <v>27</v>
      </c>
      <c r="AH300" s="27" t="s">
        <v>27</v>
      </c>
      <c r="AI300" s="27" t="s">
        <v>27</v>
      </c>
      <c r="AJ300" s="54"/>
    </row>
    <row r="301" s="47" customFormat="true" ht="96.75" hidden="false" customHeight="true" outlineLevel="0" collapsed="false">
      <c r="A301" s="36" t="n">
        <v>31</v>
      </c>
      <c r="B301" s="37" t="s">
        <v>431</v>
      </c>
      <c r="C301" s="38" t="s">
        <v>24</v>
      </c>
      <c r="D301" s="39" t="s">
        <v>25</v>
      </c>
      <c r="E301" s="38"/>
      <c r="F301" s="40" t="n">
        <v>2023</v>
      </c>
      <c r="G301" s="41" t="n">
        <v>2025</v>
      </c>
      <c r="H301" s="42" t="n">
        <f aca="false">I301+N301+S301</f>
        <v>119831.5</v>
      </c>
      <c r="I301" s="43" t="n">
        <f aca="false">J301+K301+L301+M301</f>
        <v>39956.5</v>
      </c>
      <c r="J301" s="44" t="n">
        <f aca="false">J302</f>
        <v>0</v>
      </c>
      <c r="K301" s="44" t="n">
        <f aca="false">K302</f>
        <v>0</v>
      </c>
      <c r="L301" s="44" t="n">
        <f aca="false">L302</f>
        <v>39956.5</v>
      </c>
      <c r="M301" s="44" t="n">
        <f aca="false">M302</f>
        <v>0</v>
      </c>
      <c r="N301" s="43" t="n">
        <f aca="false">O301+P301+Q301+R301</f>
        <v>39937.5</v>
      </c>
      <c r="O301" s="44" t="n">
        <f aca="false">O302</f>
        <v>0</v>
      </c>
      <c r="P301" s="44" t="n">
        <f aca="false">P302</f>
        <v>0</v>
      </c>
      <c r="Q301" s="44" t="n">
        <f aca="false">Q302</f>
        <v>39937.5</v>
      </c>
      <c r="R301" s="44" t="n">
        <f aca="false">R302</f>
        <v>0</v>
      </c>
      <c r="S301" s="43" t="n">
        <f aca="false">T301+U301+V301+W301</f>
        <v>39937.5</v>
      </c>
      <c r="T301" s="44" t="n">
        <f aca="false">T302</f>
        <v>0</v>
      </c>
      <c r="U301" s="44" t="n">
        <f aca="false">U302</f>
        <v>0</v>
      </c>
      <c r="V301" s="44" t="n">
        <f aca="false">V302</f>
        <v>39937.5</v>
      </c>
      <c r="W301" s="44" t="n">
        <f aca="false">W302</f>
        <v>0</v>
      </c>
      <c r="X301" s="41" t="s">
        <v>27</v>
      </c>
      <c r="Y301" s="41" t="s">
        <v>27</v>
      </c>
      <c r="Z301" s="41" t="s">
        <v>27</v>
      </c>
      <c r="AA301" s="41" t="s">
        <v>27</v>
      </c>
      <c r="AB301" s="41" t="s">
        <v>27</v>
      </c>
      <c r="AC301" s="41" t="s">
        <v>27</v>
      </c>
      <c r="AD301" s="41" t="s">
        <v>27</v>
      </c>
      <c r="AE301" s="41" t="s">
        <v>27</v>
      </c>
      <c r="AF301" s="41" t="s">
        <v>27</v>
      </c>
      <c r="AG301" s="41" t="s">
        <v>27</v>
      </c>
      <c r="AH301" s="41" t="s">
        <v>27</v>
      </c>
      <c r="AI301" s="41" t="s">
        <v>27</v>
      </c>
      <c r="AJ301" s="60"/>
    </row>
    <row r="302" customFormat="false" ht="108.75" hidden="false" customHeight="true" outlineLevel="0" collapsed="false">
      <c r="A302" s="100" t="s">
        <v>427</v>
      </c>
      <c r="B302" s="66" t="s">
        <v>432</v>
      </c>
      <c r="C302" s="50" t="s">
        <v>24</v>
      </c>
      <c r="D302" s="19" t="s">
        <v>25</v>
      </c>
      <c r="E302" s="50"/>
      <c r="F302" s="20" t="n">
        <v>2023</v>
      </c>
      <c r="G302" s="27" t="n">
        <v>2025</v>
      </c>
      <c r="H302" s="51" t="n">
        <f aca="false">I302+N302+S302</f>
        <v>119831.5</v>
      </c>
      <c r="I302" s="52" t="n">
        <f aca="false">J302+K302+L302+M302</f>
        <v>39956.5</v>
      </c>
      <c r="J302" s="53" t="n">
        <v>0</v>
      </c>
      <c r="K302" s="53" t="n">
        <v>0</v>
      </c>
      <c r="L302" s="52" t="n">
        <v>39956.5</v>
      </c>
      <c r="M302" s="52" t="n">
        <v>0</v>
      </c>
      <c r="N302" s="52" t="n">
        <f aca="false">O302+P302+Q302+R302</f>
        <v>39937.5</v>
      </c>
      <c r="O302" s="53" t="n">
        <v>0</v>
      </c>
      <c r="P302" s="53" t="n">
        <v>0</v>
      </c>
      <c r="Q302" s="52" t="n">
        <v>39937.5</v>
      </c>
      <c r="R302" s="52" t="n">
        <v>0</v>
      </c>
      <c r="S302" s="43" t="n">
        <f aca="false">T302+U302+V302+W302</f>
        <v>39937.5</v>
      </c>
      <c r="T302" s="53" t="n">
        <v>0</v>
      </c>
      <c r="U302" s="53" t="n">
        <v>0</v>
      </c>
      <c r="V302" s="52" t="n">
        <v>39937.5</v>
      </c>
      <c r="W302" s="52" t="n">
        <v>0</v>
      </c>
      <c r="X302" s="27" t="s">
        <v>27</v>
      </c>
      <c r="Y302" s="27" t="s">
        <v>27</v>
      </c>
      <c r="Z302" s="27" t="s">
        <v>27</v>
      </c>
      <c r="AA302" s="27" t="s">
        <v>27</v>
      </c>
      <c r="AB302" s="27" t="s">
        <v>27</v>
      </c>
      <c r="AC302" s="27" t="s">
        <v>27</v>
      </c>
      <c r="AD302" s="27" t="s">
        <v>27</v>
      </c>
      <c r="AE302" s="27" t="s">
        <v>27</v>
      </c>
      <c r="AF302" s="27" t="s">
        <v>27</v>
      </c>
      <c r="AG302" s="27" t="s">
        <v>27</v>
      </c>
      <c r="AH302" s="27" t="s">
        <v>27</v>
      </c>
      <c r="AI302" s="27" t="s">
        <v>27</v>
      </c>
      <c r="AJ302" s="54"/>
    </row>
    <row r="303" customFormat="false" ht="132" hidden="false" customHeight="true" outlineLevel="0" collapsed="false">
      <c r="A303" s="80"/>
      <c r="B303" s="49" t="s">
        <v>433</v>
      </c>
      <c r="C303" s="50" t="s">
        <v>350</v>
      </c>
      <c r="D303" s="19" t="s">
        <v>25</v>
      </c>
      <c r="E303" s="50"/>
      <c r="F303" s="20" t="n">
        <v>2023</v>
      </c>
      <c r="G303" s="27" t="n">
        <v>2025</v>
      </c>
      <c r="H303" s="51"/>
      <c r="I303" s="52"/>
      <c r="J303" s="53"/>
      <c r="K303" s="53"/>
      <c r="L303" s="52"/>
      <c r="M303" s="52"/>
      <c r="N303" s="52"/>
      <c r="O303" s="53"/>
      <c r="P303" s="53"/>
      <c r="Q303" s="52"/>
      <c r="R303" s="52"/>
      <c r="S303" s="52"/>
      <c r="T303" s="53"/>
      <c r="U303" s="53"/>
      <c r="V303" s="52"/>
      <c r="W303" s="52"/>
      <c r="X303" s="27"/>
      <c r="Y303" s="27"/>
      <c r="Z303" s="27"/>
      <c r="AA303" s="27" t="s">
        <v>27</v>
      </c>
      <c r="AB303" s="27"/>
      <c r="AC303" s="27"/>
      <c r="AD303" s="27"/>
      <c r="AE303" s="27" t="s">
        <v>27</v>
      </c>
      <c r="AF303" s="27"/>
      <c r="AG303" s="27"/>
      <c r="AH303" s="27"/>
      <c r="AI303" s="27" t="s">
        <v>27</v>
      </c>
      <c r="AJ303" s="54"/>
    </row>
    <row r="304" s="47" customFormat="true" ht="30.75" hidden="false" customHeight="true" outlineLevel="0" collapsed="false">
      <c r="A304" s="80"/>
      <c r="B304" s="40" t="s">
        <v>434</v>
      </c>
      <c r="C304" s="40"/>
      <c r="D304" s="40"/>
      <c r="E304" s="38"/>
      <c r="F304" s="40"/>
      <c r="G304" s="41"/>
      <c r="H304" s="42" t="n">
        <f aca="false">I304+N304+S304</f>
        <v>293802.7</v>
      </c>
      <c r="I304" s="43" t="n">
        <f aca="false">I296+I301</f>
        <v>98328.5</v>
      </c>
      <c r="J304" s="43" t="n">
        <f aca="false">J296+J301</f>
        <v>0</v>
      </c>
      <c r="K304" s="43" t="n">
        <f aca="false">K296+K301</f>
        <v>9905.5</v>
      </c>
      <c r="L304" s="43" t="n">
        <f aca="false">L296+L301</f>
        <v>88423</v>
      </c>
      <c r="M304" s="43" t="n">
        <f aca="false">M296+M301</f>
        <v>0</v>
      </c>
      <c r="N304" s="43" t="n">
        <f aca="false">N296+N301</f>
        <v>97737.1</v>
      </c>
      <c r="O304" s="43" t="n">
        <f aca="false">O296+O301</f>
        <v>0</v>
      </c>
      <c r="P304" s="43" t="n">
        <f aca="false">P296+P301</f>
        <v>9905.5</v>
      </c>
      <c r="Q304" s="43" t="n">
        <f aca="false">Q296+Q301</f>
        <v>87831.6</v>
      </c>
      <c r="R304" s="43" t="n">
        <f aca="false">R296+R301</f>
        <v>0</v>
      </c>
      <c r="S304" s="43" t="n">
        <f aca="false">S296+S301</f>
        <v>97737.1</v>
      </c>
      <c r="T304" s="43" t="n">
        <f aca="false">T296+T301</f>
        <v>0</v>
      </c>
      <c r="U304" s="43" t="n">
        <f aca="false">U296+U301</f>
        <v>9905.5</v>
      </c>
      <c r="V304" s="43" t="n">
        <f aca="false">V296+V301</f>
        <v>87831.6</v>
      </c>
      <c r="W304" s="43" t="n">
        <f aca="false">W296+W301</f>
        <v>0</v>
      </c>
      <c r="X304" s="41"/>
      <c r="Y304" s="41"/>
      <c r="Z304" s="41"/>
      <c r="AA304" s="41"/>
      <c r="AB304" s="41"/>
      <c r="AC304" s="41"/>
      <c r="AD304" s="41"/>
      <c r="AE304" s="41"/>
      <c r="AF304" s="41"/>
      <c r="AG304" s="41"/>
      <c r="AH304" s="41"/>
      <c r="AI304" s="41"/>
      <c r="AJ304" s="60"/>
    </row>
    <row r="305" s="113" customFormat="true" ht="25.5" hidden="false" customHeight="true" outlineLevel="0" collapsed="false">
      <c r="A305" s="72"/>
      <c r="B305" s="102" t="s">
        <v>435</v>
      </c>
      <c r="C305" s="102"/>
      <c r="D305" s="102"/>
      <c r="E305" s="110"/>
      <c r="F305" s="70"/>
      <c r="G305" s="70"/>
      <c r="H305" s="111" t="n">
        <f aca="false">S305+N305+I305</f>
        <v>4515498.1</v>
      </c>
      <c r="I305" s="111" t="n">
        <f aca="false">J305+K305+L305+M305</f>
        <v>1501486.2</v>
      </c>
      <c r="J305" s="111" t="n">
        <f aca="false">J92+J191+J283+J304+J293</f>
        <v>63918.9</v>
      </c>
      <c r="K305" s="111" t="n">
        <f aca="false">K92+K191+K283+K304+K293</f>
        <v>1061194.5</v>
      </c>
      <c r="L305" s="111" t="n">
        <f aca="false">L92+L191+L283+L304+L293</f>
        <v>338372.8</v>
      </c>
      <c r="M305" s="111" t="n">
        <f aca="false">M92+M191+M283+M304+M293</f>
        <v>38000</v>
      </c>
      <c r="N305" s="111" t="n">
        <f aca="false">O305+P305+Q305+R305</f>
        <v>1499546.2</v>
      </c>
      <c r="O305" s="111" t="n">
        <f aca="false">O92+O191+O283+O304+O293</f>
        <v>62396.8</v>
      </c>
      <c r="P305" s="111" t="n">
        <f aca="false">P92+P191+P283+P304+P293</f>
        <v>1060826.5</v>
      </c>
      <c r="Q305" s="111" t="n">
        <f aca="false">Q92+Q191+Q283+Q304+Q293</f>
        <v>338322.9</v>
      </c>
      <c r="R305" s="111" t="n">
        <f aca="false">R92+R191+R283+R304+R293</f>
        <v>38000</v>
      </c>
      <c r="S305" s="111" t="n">
        <f aca="false">S92+S191+S283+S293+S304</f>
        <v>1514465.7</v>
      </c>
      <c r="T305" s="111" t="n">
        <f aca="false">T92+T191+T283+T293+T304</f>
        <v>63095.4</v>
      </c>
      <c r="U305" s="111" t="n">
        <f aca="false">U92+U191+U283+U293+U304</f>
        <v>1059615.3</v>
      </c>
      <c r="V305" s="111" t="n">
        <f aca="false">V92+V191+V283+V293+V304</f>
        <v>353755</v>
      </c>
      <c r="W305" s="111" t="n">
        <f aca="false">W92+W191+W283+W293+W304</f>
        <v>38000</v>
      </c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112"/>
    </row>
    <row r="306" customFormat="false" ht="15.75" hidden="false" customHeight="false" outlineLevel="0" collapsed="false">
      <c r="B306" s="114"/>
      <c r="C306" s="115" t="s">
        <v>436</v>
      </c>
      <c r="D306" s="116"/>
      <c r="E306" s="114"/>
      <c r="F306" s="114"/>
      <c r="G306" s="117"/>
      <c r="H306" s="118"/>
      <c r="I306" s="119"/>
      <c r="J306" s="103"/>
      <c r="K306" s="103"/>
    </row>
    <row r="307" customFormat="false" ht="15.75" hidden="false" customHeight="false" outlineLevel="0" collapsed="false">
      <c r="B307" s="120"/>
      <c r="C307" s="121"/>
      <c r="D307" s="122"/>
      <c r="E307" s="122"/>
      <c r="F307" s="123"/>
      <c r="G307" s="123"/>
      <c r="H307" s="103"/>
      <c r="I307" s="103"/>
      <c r="J307" s="103"/>
      <c r="K307" s="103"/>
    </row>
    <row r="308" customFormat="false" ht="15.75" hidden="false" customHeight="false" outlineLevel="0" collapsed="false">
      <c r="B308" s="120"/>
      <c r="C308" s="121"/>
      <c r="D308" s="122"/>
      <c r="E308" s="122"/>
      <c r="F308" s="123"/>
      <c r="G308" s="123"/>
      <c r="H308" s="103"/>
      <c r="I308" s="124"/>
      <c r="J308" s="124"/>
      <c r="K308" s="124"/>
      <c r="L308" s="124"/>
      <c r="M308" s="124"/>
      <c r="N308" s="124"/>
      <c r="O308" s="124"/>
      <c r="P308" s="124"/>
      <c r="Q308" s="124"/>
      <c r="R308" s="124"/>
      <c r="S308" s="124"/>
      <c r="T308" s="124"/>
      <c r="U308" s="124"/>
      <c r="V308" s="124"/>
      <c r="W308" s="124"/>
    </row>
  </sheetData>
  <mergeCells count="299">
    <mergeCell ref="X1:AI1"/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5:E4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C68:AI68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93:AI93"/>
    <mergeCell ref="B94:AI94"/>
    <mergeCell ref="E113:E115"/>
    <mergeCell ref="E117:E118"/>
    <mergeCell ref="E119:E120"/>
    <mergeCell ref="E129:E132"/>
    <mergeCell ref="E135:E140"/>
    <mergeCell ref="E141:E144"/>
    <mergeCell ref="E150:E151"/>
    <mergeCell ref="A192:A194"/>
    <mergeCell ref="B192:AI194"/>
    <mergeCell ref="AJ192:AJ194"/>
    <mergeCell ref="B195:AI195"/>
    <mergeCell ref="E197:E198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M236"/>
    <mergeCell ref="N235:N236"/>
    <mergeCell ref="O235:O236"/>
    <mergeCell ref="P235:P236"/>
    <mergeCell ref="Q235:Q236"/>
    <mergeCell ref="R235:R236"/>
    <mergeCell ref="S235:S236"/>
    <mergeCell ref="T235:T236"/>
    <mergeCell ref="U235:U236"/>
    <mergeCell ref="V235:V236"/>
    <mergeCell ref="W235:W236"/>
    <mergeCell ref="X235:X236"/>
    <mergeCell ref="Y235:Y236"/>
    <mergeCell ref="Z235:Z236"/>
    <mergeCell ref="AA235:AA236"/>
    <mergeCell ref="AB235:AB236"/>
    <mergeCell ref="AC235:AC236"/>
    <mergeCell ref="AD235:AD236"/>
    <mergeCell ref="AE235:AE236"/>
    <mergeCell ref="AF235:AF236"/>
    <mergeCell ref="AG235:AG236"/>
    <mergeCell ref="AH235:AH236"/>
    <mergeCell ref="AI235:AI236"/>
    <mergeCell ref="E240:E242"/>
    <mergeCell ref="E246:E248"/>
    <mergeCell ref="A252:AI252"/>
    <mergeCell ref="A256:AI256"/>
    <mergeCell ref="D262:D263"/>
    <mergeCell ref="D264:D265"/>
    <mergeCell ref="B265:B266"/>
    <mergeCell ref="D266:D267"/>
    <mergeCell ref="B267:B268"/>
    <mergeCell ref="C269:AI269"/>
    <mergeCell ref="B280:B281"/>
    <mergeCell ref="B284:AI284"/>
    <mergeCell ref="B285:AI285"/>
    <mergeCell ref="B294:AI294"/>
    <mergeCell ref="B295:AI295"/>
    <mergeCell ref="E296:E299"/>
    <mergeCell ref="B297:B299"/>
    <mergeCell ref="A298:A299"/>
    <mergeCell ref="C298:C299"/>
    <mergeCell ref="D298:D299"/>
    <mergeCell ref="F298:F299"/>
    <mergeCell ref="G298:G299"/>
    <mergeCell ref="H298:H299"/>
    <mergeCell ref="I298:I299"/>
    <mergeCell ref="J298:J299"/>
    <mergeCell ref="K298:K299"/>
    <mergeCell ref="L298:L299"/>
    <mergeCell ref="M298:M299"/>
    <mergeCell ref="N298:N299"/>
    <mergeCell ref="O298:O299"/>
    <mergeCell ref="P298:P299"/>
    <mergeCell ref="Q298:Q299"/>
    <mergeCell ref="R298:R299"/>
    <mergeCell ref="S298:S299"/>
    <mergeCell ref="T298:T299"/>
    <mergeCell ref="U298:U299"/>
    <mergeCell ref="V298:V299"/>
    <mergeCell ref="W298:W299"/>
    <mergeCell ref="X298:X299"/>
    <mergeCell ref="Y298:Y299"/>
    <mergeCell ref="Z298:Z299"/>
    <mergeCell ref="AA298:AA299"/>
    <mergeCell ref="AB298:AB299"/>
    <mergeCell ref="AC298:AC299"/>
    <mergeCell ref="AD298:AD299"/>
    <mergeCell ref="AE298:AE299"/>
    <mergeCell ref="AF298:AF299"/>
    <mergeCell ref="AG298:AG299"/>
    <mergeCell ref="AH298:AH299"/>
    <mergeCell ref="AI298:AI299"/>
    <mergeCell ref="A303:A304"/>
    <mergeCell ref="B304:D304"/>
    <mergeCell ref="B305:D305"/>
    <mergeCell ref="E306:F306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5" man="true" max="16383" min="0"/>
    <brk id="276" man="true" max="16383" min="0"/>
    <brk id="2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ользователь</cp:lastModifiedBy>
  <cp:lastPrinted>2022-12-19T08:45:10Z</cp:lastPrinted>
  <dcterms:modified xsi:type="dcterms:W3CDTF">2022-12-29T12:32:31Z</dcterms:modified>
  <cp:revision>0</cp:revision>
  <dc:subject/>
  <dc:title/>
</cp:coreProperties>
</file>