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09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59">
  <si>
    <t xml:space="preserve">Приложение 
к постановлению администрации МР "Печора" 
от  2   февраля   2023 г. №  234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Печора, ул. Социалистическая, д.53</t>
  </si>
  <si>
    <t xml:space="preserve">Контрольное событие 2      Проведен ремонт помещений, расположенных по адресу: г.Печора, ул. Социалистическая, д.53</t>
  </si>
  <si>
    <t xml:space="preserve">1.3</t>
  </si>
  <si>
    <t xml:space="preserve"> Мероприятие 1.1.1.3                                            Выполнен ремонт помещений, расположенных по адресу: г.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Печора, ул. Н. Островского, д. 32/15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Директор  МКУ "Управление капитального строительств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4   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5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6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7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8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 9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10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1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12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13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14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15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16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пориятие 1.1.3.15 Подключение жилых домов и общественных зданий к сетям ХВС в п. Озерный</t>
  </si>
  <si>
    <t xml:space="preserve">Контрольное событие    17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18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9  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21  Осуществлен 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22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23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архитектуры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24
Внесены сведения в ЕГРН по описанию границ СП Чикшино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Мероприятие 2.2.3.1. Проведение комплексных кадастровых работ</t>
  </si>
  <si>
    <t xml:space="preserve">Контрольное событие 25
Проведены комплексные кадастровые работы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26 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27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8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9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0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1   Осуществлено обустройство и содержание  зимних автомобильных дорог</t>
  </si>
  <si>
    <t xml:space="preserve">15.5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2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3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4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5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6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7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38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39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0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2 
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43               Проведен ремонт отопительной системы (системы холодного водоснабжения)</t>
  </si>
  <si>
    <t xml:space="preserve">Мероприятие 5.1.2.2. Приобретение моющих средств для мытья окон</t>
  </si>
  <si>
    <t xml:space="preserve">Контрольное событие 44         Приобретены моющие средства</t>
  </si>
  <si>
    <t xml:space="preserve">31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45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46  Осуществлена промывка и гидравлическое испытание системы отопления</t>
  </si>
  <si>
    <t xml:space="preserve">31.5.</t>
  </si>
  <si>
    <t xml:space="preserve">Мероприятие 5.1.2.6.                     Замена оконных блоков</t>
  </si>
  <si>
    <t xml:space="preserve">Контрольное событие 47         Осуществлена замена оконных блоков</t>
  </si>
  <si>
    <t xml:space="preserve">31.6</t>
  </si>
  <si>
    <t xml:space="preserve">Мероприятие 5.1.2.7 Приобретение и замена энергосберегающих ламп</t>
  </si>
  <si>
    <t xml:space="preserve">Контрольное событие 48 Осуществлено приобретение и замена энергосберегающих ламп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4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0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51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4.1.</t>
  </si>
  <si>
    <t xml:space="preserve">Мероприятие 6.2.1.1. Снос аварийоного жилищного фонда, расположенного по адресу: г. Печора, ул. Западная д. 62</t>
  </si>
  <si>
    <t xml:space="preserve">Контрольное событие 52               Осуществлен снос аварийоного жилищного фонда, расположенного по адресу: г. Печора, ул. Западная д. 62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53          Реализованы народные проекты в сфере благоустройства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7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AG90" activeCellId="0" sqref="AG90:AG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4.99"/>
    <col collapsed="false" customWidth="true" hidden="false" outlineLevel="0" max="3" min="3" style="2" width="18.7"/>
    <col collapsed="false" customWidth="true" hidden="false" outlineLevel="0" max="4" min="4" style="1" width="27.28"/>
    <col collapsed="false" customWidth="true" hidden="false" outlineLevel="0" max="5" min="5" style="2" width="1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0.56"/>
    <col collapsed="false" customWidth="true" hidden="false" outlineLevel="0" max="9" min="9" style="3" width="10.56"/>
    <col collapsed="false" customWidth="true" hidden="false" outlineLevel="0" max="10" min="10" style="3" width="8.41"/>
    <col collapsed="false" customWidth="true" hidden="false" outlineLevel="0" max="11" min="11" style="3" width="5.56"/>
    <col collapsed="false" customWidth="true" hidden="false" outlineLevel="0" max="12" min="12" style="3" width="6.56"/>
    <col collapsed="false" customWidth="true" hidden="false" outlineLevel="0" max="13" min="13" style="3" width="4.41"/>
    <col collapsed="false" customWidth="true" hidden="false" outlineLevel="0" max="14" min="14" style="3" width="8.85"/>
    <col collapsed="false" customWidth="true" hidden="false" outlineLevel="0" max="15" min="15" style="3" width="6.99"/>
    <col collapsed="false" customWidth="true" hidden="false" outlineLevel="0" max="17" min="16" style="3" width="9.41"/>
    <col collapsed="false" customWidth="true" hidden="false" outlineLevel="0" max="18" min="18" style="3" width="6.99"/>
    <col collapsed="false" customWidth="true" hidden="false" outlineLevel="0" max="19" min="19" style="4" width="9.41"/>
    <col collapsed="false" customWidth="true" hidden="false" outlineLevel="0" max="20" min="20" style="4" width="8.41"/>
    <col collapsed="false" customWidth="true" hidden="false" outlineLevel="0" max="21" min="21" style="4" width="6.99"/>
    <col collapsed="false" customWidth="true" hidden="false" outlineLevel="0" max="22" min="22" style="4" width="10.56"/>
    <col collapsed="false" customWidth="true" hidden="false" outlineLevel="0" max="23" min="23" style="4" width="6.99"/>
    <col collapsed="false" customWidth="true" hidden="false" outlineLevel="0" max="25" min="24" style="4" width="9.41"/>
    <col collapsed="false" customWidth="true" hidden="false" outlineLevel="0" max="26" min="26" style="4" width="7.56"/>
    <col collapsed="false" customWidth="true" hidden="false" outlineLevel="0" max="27" min="27" style="4" width="9.41"/>
    <col collapsed="false" customWidth="true" hidden="false" outlineLevel="0" max="28" min="28" style="4" width="8.41"/>
    <col collapsed="false" customWidth="true" hidden="false" outlineLevel="0" max="29" min="29" style="4" width="6.99"/>
    <col collapsed="false" customWidth="true" hidden="false" outlineLevel="0" max="30" min="30" style="4" width="10.56"/>
    <col collapsed="false" customWidth="true" hidden="false" outlineLevel="0" max="31" min="31" style="4" width="8.41"/>
    <col collapsed="false" customWidth="true" hidden="false" outlineLevel="0" max="33" min="32" style="4" width="9.41"/>
    <col collapsed="false" customWidth="true" hidden="false" outlineLevel="0" max="34" min="34" style="4" width="7.42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59.25" hidden="false" customHeight="true" outlineLevel="0" collapsed="false">
      <c r="G3" s="7"/>
      <c r="U3" s="8"/>
      <c r="X3" s="8"/>
      <c r="AA3" s="8"/>
      <c r="AF3" s="5"/>
      <c r="AG3" s="6" t="s">
        <v>1</v>
      </c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customFormat="false" ht="24" hidden="false" customHeight="true" outlineLevel="0" collapsed="false">
      <c r="AF4" s="5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.75" hidden="true" customHeight="false" outlineLevel="0" collapsed="false"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5.75" hidden="false" customHeight="false" outlineLevel="0" collapsed="false"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customFormat="false" ht="16.5" hidden="false" customHeight="tru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3" t="s">
        <v>11</v>
      </c>
      <c r="AJ9" s="13"/>
      <c r="AK9" s="13"/>
      <c r="AL9" s="13"/>
      <c r="AM9" s="13" t="s">
        <v>12</v>
      </c>
      <c r="AN9" s="13"/>
      <c r="AO9" s="13"/>
      <c r="AP9" s="13"/>
      <c r="AQ9" s="13" t="s">
        <v>13</v>
      </c>
      <c r="AR9" s="13"/>
      <c r="AS9" s="13"/>
      <c r="AT9" s="13"/>
      <c r="AU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 t="s">
        <v>13</v>
      </c>
      <c r="AB11" s="15"/>
      <c r="AC11" s="15"/>
      <c r="AD11" s="15"/>
      <c r="AE11" s="15"/>
      <c r="AF11" s="15"/>
      <c r="AG11" s="15"/>
      <c r="AH11" s="15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20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2</v>
      </c>
      <c r="Z12" s="20" t="s">
        <v>23</v>
      </c>
      <c r="AA12" s="19" t="s">
        <v>14</v>
      </c>
      <c r="AB12" s="19" t="s">
        <v>15</v>
      </c>
      <c r="AC12" s="19" t="s">
        <v>16</v>
      </c>
      <c r="AD12" s="19" t="s">
        <v>17</v>
      </c>
      <c r="AE12" s="19" t="s">
        <v>19</v>
      </c>
      <c r="AF12" s="19" t="s">
        <v>21</v>
      </c>
      <c r="AG12" s="19" t="s">
        <v>22</v>
      </c>
      <c r="AH12" s="20" t="s">
        <v>23</v>
      </c>
      <c r="AI12" s="11" t="n">
        <v>1</v>
      </c>
      <c r="AJ12" s="11" t="n">
        <v>2</v>
      </c>
      <c r="AK12" s="11" t="n">
        <v>3</v>
      </c>
      <c r="AL12" s="11" t="n">
        <v>4</v>
      </c>
      <c r="AM12" s="11" t="n">
        <v>1</v>
      </c>
      <c r="AN12" s="11" t="n">
        <v>2</v>
      </c>
      <c r="AO12" s="11" t="n">
        <v>3</v>
      </c>
      <c r="AP12" s="11" t="n">
        <v>4</v>
      </c>
      <c r="AQ12" s="11" t="n">
        <v>1</v>
      </c>
      <c r="AR12" s="11" t="n">
        <v>2</v>
      </c>
      <c r="AS12" s="11" t="n">
        <v>3</v>
      </c>
      <c r="AT12" s="11"/>
      <c r="AU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 t="n">
        <v>25</v>
      </c>
      <c r="Z13" s="11" t="n">
        <v>26</v>
      </c>
      <c r="AA13" s="11" t="n">
        <v>27</v>
      </c>
      <c r="AB13" s="11" t="n">
        <v>28</v>
      </c>
      <c r="AC13" s="11" t="n">
        <v>29</v>
      </c>
      <c r="AD13" s="11" t="n">
        <v>30</v>
      </c>
      <c r="AE13" s="11" t="n">
        <v>31</v>
      </c>
      <c r="AF13" s="11" t="n">
        <v>32</v>
      </c>
      <c r="AG13" s="11" t="n">
        <v>33</v>
      </c>
      <c r="AH13" s="11" t="n">
        <v>34</v>
      </c>
      <c r="AI13" s="11" t="n">
        <v>35</v>
      </c>
      <c r="AJ13" s="11" t="n">
        <v>36</v>
      </c>
      <c r="AK13" s="11" t="n">
        <v>37</v>
      </c>
      <c r="AL13" s="11" t="n">
        <v>38</v>
      </c>
      <c r="AM13" s="11" t="n">
        <v>39</v>
      </c>
      <c r="AN13" s="11" t="n">
        <v>40</v>
      </c>
      <c r="AO13" s="11" t="n">
        <v>41</v>
      </c>
      <c r="AP13" s="11" t="n">
        <v>42</v>
      </c>
      <c r="AQ13" s="11" t="n">
        <v>43</v>
      </c>
      <c r="AR13" s="11" t="n">
        <v>44</v>
      </c>
      <c r="AS13" s="11" t="n">
        <v>45</v>
      </c>
      <c r="AT13" s="11" t="n">
        <v>45</v>
      </c>
      <c r="AU13" s="11" t="n">
        <v>46</v>
      </c>
    </row>
    <row r="14" customFormat="false" ht="29.2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</row>
    <row r="15" customFormat="false" ht="32.2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W15" s="23"/>
      <c r="AX15" s="23"/>
      <c r="AY15" s="23"/>
      <c r="AZ15" s="23"/>
      <c r="BA15" s="23"/>
      <c r="BB15" s="23"/>
      <c r="BC15" s="23"/>
      <c r="BD15" s="23"/>
      <c r="BE15" s="23"/>
    </row>
    <row r="16" s="31" customFormat="true" ht="172.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s">
        <v>29</v>
      </c>
      <c r="E16" s="21" t="s">
        <v>30</v>
      </c>
      <c r="F16" s="28" t="n">
        <v>2023</v>
      </c>
      <c r="G16" s="28" t="n">
        <v>2025</v>
      </c>
      <c r="H16" s="28" t="n">
        <f aca="false">I16+S16+AA16</f>
        <v>18098</v>
      </c>
      <c r="I16" s="29" t="n">
        <f aca="false">SUM(J16:Q16)</f>
        <v>7733</v>
      </c>
      <c r="J16" s="29" t="n">
        <f aca="false">J17</f>
        <v>50</v>
      </c>
      <c r="K16" s="29"/>
      <c r="L16" s="29"/>
      <c r="M16" s="29"/>
      <c r="N16" s="29"/>
      <c r="O16" s="29"/>
      <c r="P16" s="29" t="n">
        <v>0</v>
      </c>
      <c r="Q16" s="29" t="n">
        <f aca="false">Q17+Q19+Q21</f>
        <v>7683</v>
      </c>
      <c r="R16" s="29" t="n">
        <f aca="false">SUM(R17:R18)</f>
        <v>0</v>
      </c>
      <c r="S16" s="29" t="n">
        <f aca="false">T16+Y16</f>
        <v>5182.5</v>
      </c>
      <c r="T16" s="29" t="n">
        <f aca="false">SUM(T17:T18)</f>
        <v>50</v>
      </c>
      <c r="U16" s="29" t="n">
        <f aca="false">SUM(U17:U18)</f>
        <v>0</v>
      </c>
      <c r="V16" s="29" t="n">
        <f aca="false">SUM(V17:V18)</f>
        <v>0</v>
      </c>
      <c r="W16" s="29" t="n">
        <f aca="false">SUM(W17:W18)</f>
        <v>0</v>
      </c>
      <c r="X16" s="29" t="n">
        <f aca="false">SUM(X17:X18)</f>
        <v>0</v>
      </c>
      <c r="Y16" s="29" t="n">
        <f aca="false">Y17</f>
        <v>5132.5</v>
      </c>
      <c r="Z16" s="29" t="n">
        <f aca="false">SUM(Z17:Z18)</f>
        <v>0</v>
      </c>
      <c r="AA16" s="29" t="n">
        <f aca="false">AB16+AG16</f>
        <v>5182.5</v>
      </c>
      <c r="AB16" s="29" t="n">
        <f aca="false">SUM(AB17:AB18)</f>
        <v>50</v>
      </c>
      <c r="AC16" s="29" t="n">
        <f aca="false">SUM(AC17:AC18)</f>
        <v>0</v>
      </c>
      <c r="AD16" s="29" t="n">
        <f aca="false">SUM(AD17:AD18)</f>
        <v>0</v>
      </c>
      <c r="AE16" s="29" t="n">
        <f aca="false">SUM(AE17:AE18)</f>
        <v>0</v>
      </c>
      <c r="AF16" s="29" t="n">
        <f aca="false">SUM(AF17:AF18)</f>
        <v>0</v>
      </c>
      <c r="AG16" s="29" t="n">
        <f aca="false">AG17</f>
        <v>5132.5</v>
      </c>
      <c r="AH16" s="30" t="n">
        <f aca="false">SUM(AH17:AH18)</f>
        <v>0</v>
      </c>
      <c r="AI16" s="22" t="s">
        <v>31</v>
      </c>
      <c r="AJ16" s="22" t="s">
        <v>31</v>
      </c>
      <c r="AK16" s="22" t="s">
        <v>31</v>
      </c>
      <c r="AL16" s="22" t="s">
        <v>31</v>
      </c>
      <c r="AM16" s="22" t="s">
        <v>31</v>
      </c>
      <c r="AN16" s="22" t="s">
        <v>31</v>
      </c>
      <c r="AO16" s="22" t="s">
        <v>31</v>
      </c>
      <c r="AP16" s="22" t="s">
        <v>31</v>
      </c>
      <c r="AQ16" s="22" t="s">
        <v>31</v>
      </c>
      <c r="AR16" s="22" t="s">
        <v>31</v>
      </c>
      <c r="AS16" s="22" t="s">
        <v>31</v>
      </c>
      <c r="AT16" s="22" t="s">
        <v>31</v>
      </c>
      <c r="AU16" s="22" t="s">
        <v>31</v>
      </c>
      <c r="AW16" s="32"/>
      <c r="AX16" s="32"/>
      <c r="AY16" s="32"/>
      <c r="AZ16" s="32"/>
      <c r="BA16" s="32"/>
      <c r="BB16" s="32"/>
      <c r="BC16" s="32"/>
      <c r="BD16" s="32"/>
      <c r="BE16" s="32"/>
    </row>
    <row r="17" customFormat="false" ht="116.25" hidden="false" customHeight="true" outlineLevel="0" collapsed="false">
      <c r="A17" s="33" t="s">
        <v>32</v>
      </c>
      <c r="B17" s="34" t="s">
        <v>33</v>
      </c>
      <c r="C17" s="35" t="s">
        <v>28</v>
      </c>
      <c r="D17" s="21" t="s">
        <v>34</v>
      </c>
      <c r="E17" s="21" t="s">
        <v>30</v>
      </c>
      <c r="F17" s="36" t="n">
        <v>2023</v>
      </c>
      <c r="G17" s="36" t="n">
        <v>2025</v>
      </c>
      <c r="H17" s="36" t="n">
        <f aca="false">I17+S17+AA17</f>
        <v>17465.8</v>
      </c>
      <c r="I17" s="37" t="n">
        <f aca="false">SUM(J17:Q17)</f>
        <v>7100.8</v>
      </c>
      <c r="J17" s="37" t="n">
        <v>50</v>
      </c>
      <c r="K17" s="37"/>
      <c r="L17" s="37"/>
      <c r="M17" s="37"/>
      <c r="N17" s="37"/>
      <c r="O17" s="37"/>
      <c r="P17" s="37" t="n">
        <v>0</v>
      </c>
      <c r="Q17" s="37" t="n">
        <v>7050.8</v>
      </c>
      <c r="R17" s="37" t="n">
        <v>0</v>
      </c>
      <c r="S17" s="37" t="n">
        <f aca="false">T17+Y17</f>
        <v>5182.5</v>
      </c>
      <c r="T17" s="37" t="n">
        <v>50</v>
      </c>
      <c r="U17" s="37"/>
      <c r="V17" s="37"/>
      <c r="W17" s="37"/>
      <c r="X17" s="37"/>
      <c r="Y17" s="37" t="n">
        <v>5132.5</v>
      </c>
      <c r="Z17" s="37"/>
      <c r="AA17" s="37" t="n">
        <f aca="false">AB17+AG17</f>
        <v>5182.5</v>
      </c>
      <c r="AB17" s="37" t="n">
        <v>50</v>
      </c>
      <c r="AC17" s="37"/>
      <c r="AD17" s="37"/>
      <c r="AE17" s="37"/>
      <c r="AF17" s="37"/>
      <c r="AG17" s="37" t="n">
        <v>5132.5</v>
      </c>
      <c r="AH17" s="38"/>
      <c r="AI17" s="38" t="s">
        <v>31</v>
      </c>
      <c r="AJ17" s="38" t="s">
        <v>31</v>
      </c>
      <c r="AK17" s="38" t="s">
        <v>31</v>
      </c>
      <c r="AL17" s="38" t="s">
        <v>31</v>
      </c>
      <c r="AM17" s="38" t="s">
        <v>31</v>
      </c>
      <c r="AN17" s="38" t="s">
        <v>31</v>
      </c>
      <c r="AO17" s="38" t="s">
        <v>31</v>
      </c>
      <c r="AP17" s="38" t="s">
        <v>31</v>
      </c>
      <c r="AQ17" s="38" t="s">
        <v>31</v>
      </c>
      <c r="AR17" s="38" t="s">
        <v>31</v>
      </c>
      <c r="AS17" s="38" t="s">
        <v>31</v>
      </c>
      <c r="AT17" s="38" t="s">
        <v>31</v>
      </c>
      <c r="AU17" s="39" t="s">
        <v>31</v>
      </c>
      <c r="AV17" s="40"/>
      <c r="AW17" s="40"/>
      <c r="AX17" s="40"/>
      <c r="AY17" s="41"/>
      <c r="AZ17" s="42"/>
      <c r="BA17" s="42"/>
      <c r="BB17" s="42"/>
      <c r="BC17" s="42"/>
      <c r="BD17" s="42"/>
      <c r="BE17" s="42"/>
      <c r="BF17" s="23"/>
    </row>
    <row r="18" customFormat="false" ht="110.25" hidden="false" customHeight="false" outlineLevel="0" collapsed="false">
      <c r="A18" s="33"/>
      <c r="B18" s="34" t="s">
        <v>35</v>
      </c>
      <c r="C18" s="35" t="s">
        <v>28</v>
      </c>
      <c r="D18" s="21" t="s">
        <v>34</v>
      </c>
      <c r="E18" s="21" t="s">
        <v>30</v>
      </c>
      <c r="F18" s="36" t="n">
        <v>2023</v>
      </c>
      <c r="G18" s="36" t="n">
        <v>2025</v>
      </c>
      <c r="H18" s="43"/>
      <c r="I18" s="2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21"/>
      <c r="AI18" s="21"/>
      <c r="AJ18" s="21"/>
      <c r="AK18" s="21"/>
      <c r="AL18" s="21" t="s">
        <v>31</v>
      </c>
      <c r="AM18" s="21"/>
      <c r="AN18" s="21"/>
      <c r="AO18" s="21"/>
      <c r="AP18" s="21" t="s">
        <v>31</v>
      </c>
      <c r="AQ18" s="21"/>
      <c r="AR18" s="21"/>
      <c r="AS18" s="21"/>
      <c r="AT18" s="21"/>
      <c r="AU18" s="45" t="s">
        <v>31</v>
      </c>
      <c r="AV18" s="23"/>
      <c r="AW18" s="46"/>
      <c r="AX18" s="46"/>
      <c r="AY18" s="46"/>
      <c r="AZ18" s="46"/>
      <c r="BA18" s="46"/>
      <c r="BB18" s="46"/>
      <c r="BC18" s="46"/>
      <c r="BD18" s="46"/>
      <c r="BE18" s="46"/>
      <c r="BF18" s="47"/>
    </row>
    <row r="19" customFormat="false" ht="110.25" hidden="false" customHeight="false" outlineLevel="0" collapsed="false">
      <c r="A19" s="33" t="s">
        <v>36</v>
      </c>
      <c r="B19" s="34" t="s">
        <v>37</v>
      </c>
      <c r="C19" s="35" t="s">
        <v>28</v>
      </c>
      <c r="D19" s="21" t="s">
        <v>34</v>
      </c>
      <c r="E19" s="21" t="s">
        <v>30</v>
      </c>
      <c r="F19" s="36" t="n">
        <v>2023</v>
      </c>
      <c r="G19" s="36" t="n">
        <v>2023</v>
      </c>
      <c r="H19" s="43"/>
      <c r="I19" s="37" t="n">
        <f aca="false">Q19</f>
        <v>289.1</v>
      </c>
      <c r="J19" s="37"/>
      <c r="K19" s="37"/>
      <c r="L19" s="37"/>
      <c r="M19" s="37"/>
      <c r="N19" s="37"/>
      <c r="O19" s="37"/>
      <c r="P19" s="37"/>
      <c r="Q19" s="37" t="n">
        <v>289.1</v>
      </c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1"/>
      <c r="AI19" s="38" t="s">
        <v>31</v>
      </c>
      <c r="AJ19" s="38" t="s">
        <v>31</v>
      </c>
      <c r="AK19" s="38" t="s">
        <v>31</v>
      </c>
      <c r="AL19" s="38" t="s">
        <v>31</v>
      </c>
      <c r="AM19" s="21"/>
      <c r="AN19" s="21"/>
      <c r="AO19" s="21"/>
      <c r="AP19" s="21"/>
      <c r="AQ19" s="21"/>
      <c r="AR19" s="21"/>
      <c r="AS19" s="21"/>
      <c r="AT19" s="21"/>
      <c r="AU19" s="45"/>
      <c r="AV19" s="23"/>
      <c r="AW19" s="46"/>
      <c r="AX19" s="46"/>
      <c r="AY19" s="46"/>
      <c r="AZ19" s="46"/>
      <c r="BA19" s="46"/>
      <c r="BB19" s="46"/>
      <c r="BC19" s="46"/>
      <c r="BD19" s="46"/>
      <c r="BE19" s="46"/>
      <c r="BF19" s="47"/>
    </row>
    <row r="20" customFormat="false" ht="114" hidden="false" customHeight="true" outlineLevel="0" collapsed="false">
      <c r="A20" s="33"/>
      <c r="B20" s="34" t="s">
        <v>38</v>
      </c>
      <c r="C20" s="35" t="s">
        <v>28</v>
      </c>
      <c r="D20" s="21" t="s">
        <v>34</v>
      </c>
      <c r="E20" s="21" t="s">
        <v>30</v>
      </c>
      <c r="F20" s="36" t="n">
        <v>2023</v>
      </c>
      <c r="G20" s="36" t="n">
        <v>2023</v>
      </c>
      <c r="H20" s="43"/>
      <c r="I20" s="37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21"/>
      <c r="AI20" s="38" t="s">
        <v>31</v>
      </c>
      <c r="AJ20" s="38" t="s">
        <v>31</v>
      </c>
      <c r="AK20" s="38" t="s">
        <v>31</v>
      </c>
      <c r="AL20" s="38" t="s">
        <v>31</v>
      </c>
      <c r="AM20" s="21"/>
      <c r="AN20" s="21"/>
      <c r="AO20" s="21"/>
      <c r="AP20" s="21"/>
      <c r="AQ20" s="21"/>
      <c r="AR20" s="21"/>
      <c r="AS20" s="21"/>
      <c r="AT20" s="21"/>
      <c r="AU20" s="45"/>
      <c r="AV20" s="23"/>
      <c r="AW20" s="46"/>
      <c r="AX20" s="46"/>
      <c r="AY20" s="46"/>
      <c r="AZ20" s="46"/>
      <c r="BA20" s="46"/>
      <c r="BB20" s="46"/>
      <c r="BC20" s="46"/>
      <c r="BD20" s="46"/>
      <c r="BE20" s="46"/>
      <c r="BF20" s="47"/>
    </row>
    <row r="21" customFormat="false" ht="114" hidden="false" customHeight="true" outlineLevel="0" collapsed="false">
      <c r="A21" s="33" t="s">
        <v>39</v>
      </c>
      <c r="B21" s="34" t="s">
        <v>40</v>
      </c>
      <c r="C21" s="35" t="s">
        <v>28</v>
      </c>
      <c r="D21" s="21" t="s">
        <v>34</v>
      </c>
      <c r="E21" s="21" t="s">
        <v>30</v>
      </c>
      <c r="F21" s="36" t="n">
        <v>2023</v>
      </c>
      <c r="G21" s="36" t="n">
        <v>2023</v>
      </c>
      <c r="H21" s="43"/>
      <c r="I21" s="37" t="n">
        <f aca="false">Q21</f>
        <v>343.1</v>
      </c>
      <c r="J21" s="37"/>
      <c r="K21" s="37"/>
      <c r="L21" s="37"/>
      <c r="M21" s="37"/>
      <c r="N21" s="37"/>
      <c r="O21" s="37"/>
      <c r="P21" s="37"/>
      <c r="Q21" s="37" t="n">
        <v>343.1</v>
      </c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21"/>
      <c r="AI21" s="38" t="s">
        <v>31</v>
      </c>
      <c r="AJ21" s="38" t="s">
        <v>31</v>
      </c>
      <c r="AK21" s="38" t="s">
        <v>31</v>
      </c>
      <c r="AL21" s="38" t="s">
        <v>31</v>
      </c>
      <c r="AM21" s="21"/>
      <c r="AN21" s="21"/>
      <c r="AO21" s="21"/>
      <c r="AP21" s="21"/>
      <c r="AQ21" s="21"/>
      <c r="AR21" s="21"/>
      <c r="AS21" s="21"/>
      <c r="AT21" s="21"/>
      <c r="AU21" s="45"/>
      <c r="AV21" s="23"/>
      <c r="AW21" s="46"/>
      <c r="AX21" s="46"/>
      <c r="AY21" s="46"/>
      <c r="AZ21" s="46"/>
      <c r="BA21" s="46"/>
      <c r="BB21" s="46"/>
      <c r="BC21" s="46"/>
      <c r="BD21" s="46"/>
      <c r="BE21" s="46"/>
      <c r="BF21" s="47"/>
    </row>
    <row r="22" customFormat="false" ht="116.25" hidden="false" customHeight="true" outlineLevel="0" collapsed="false">
      <c r="A22" s="33"/>
      <c r="B22" s="34" t="s">
        <v>41</v>
      </c>
      <c r="C22" s="35" t="s">
        <v>28</v>
      </c>
      <c r="D22" s="21" t="s">
        <v>34</v>
      </c>
      <c r="E22" s="21" t="s">
        <v>30</v>
      </c>
      <c r="F22" s="36" t="n">
        <v>2023</v>
      </c>
      <c r="G22" s="36" t="n">
        <v>2023</v>
      </c>
      <c r="H22" s="43"/>
      <c r="I22" s="29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21"/>
      <c r="AI22" s="38" t="s">
        <v>31</v>
      </c>
      <c r="AJ22" s="38" t="s">
        <v>31</v>
      </c>
      <c r="AK22" s="38" t="s">
        <v>31</v>
      </c>
      <c r="AL22" s="38" t="s">
        <v>31</v>
      </c>
      <c r="AM22" s="21"/>
      <c r="AN22" s="21"/>
      <c r="AO22" s="21"/>
      <c r="AP22" s="21"/>
      <c r="AQ22" s="21"/>
      <c r="AR22" s="21"/>
      <c r="AS22" s="21"/>
      <c r="AT22" s="21"/>
      <c r="AU22" s="45"/>
      <c r="AV22" s="23"/>
      <c r="AW22" s="46"/>
      <c r="AX22" s="46"/>
      <c r="AY22" s="46"/>
      <c r="AZ22" s="46"/>
      <c r="BA22" s="46"/>
      <c r="BB22" s="46"/>
      <c r="BC22" s="46"/>
      <c r="BD22" s="46"/>
      <c r="BE22" s="46"/>
      <c r="BF22" s="47"/>
    </row>
    <row r="23" s="31" customFormat="true" ht="110.25" hidden="false" customHeight="false" outlineLevel="0" collapsed="false">
      <c r="A23" s="24" t="s">
        <v>42</v>
      </c>
      <c r="B23" s="25" t="s">
        <v>43</v>
      </c>
      <c r="C23" s="26" t="s">
        <v>28</v>
      </c>
      <c r="D23" s="27" t="s">
        <v>44</v>
      </c>
      <c r="E23" s="21" t="s">
        <v>30</v>
      </c>
      <c r="F23" s="36"/>
      <c r="G23" s="36"/>
      <c r="H23" s="48" t="n">
        <f aca="false">I23+S23+AA23</f>
        <v>0</v>
      </c>
      <c r="I23" s="29" t="n">
        <f aca="false">Q23</f>
        <v>0</v>
      </c>
      <c r="J23" s="29"/>
      <c r="K23" s="29"/>
      <c r="L23" s="29"/>
      <c r="M23" s="29"/>
      <c r="N23" s="29" t="n">
        <v>0</v>
      </c>
      <c r="O23" s="29"/>
      <c r="P23" s="29" t="n">
        <v>0</v>
      </c>
      <c r="Q23" s="29" t="n">
        <v>0</v>
      </c>
      <c r="R23" s="29" t="n">
        <v>0</v>
      </c>
      <c r="S23" s="29" t="n">
        <f aca="false">SUM(W23:Z23)</f>
        <v>0</v>
      </c>
      <c r="T23" s="29"/>
      <c r="U23" s="29"/>
      <c r="V23" s="29"/>
      <c r="W23" s="29" t="n">
        <v>0</v>
      </c>
      <c r="X23" s="29"/>
      <c r="Y23" s="29"/>
      <c r="Z23" s="29" t="n">
        <v>0</v>
      </c>
      <c r="AA23" s="29" t="n">
        <f aca="false">SUM(AE23:AH23)</f>
        <v>0</v>
      </c>
      <c r="AB23" s="29"/>
      <c r="AC23" s="29"/>
      <c r="AD23" s="29"/>
      <c r="AE23" s="29" t="n">
        <v>0</v>
      </c>
      <c r="AF23" s="29" t="n">
        <v>0</v>
      </c>
      <c r="AG23" s="29"/>
      <c r="AH23" s="22"/>
      <c r="AI23" s="38" t="s">
        <v>31</v>
      </c>
      <c r="AJ23" s="38" t="s">
        <v>31</v>
      </c>
      <c r="AK23" s="38" t="s">
        <v>31</v>
      </c>
      <c r="AL23" s="38" t="s">
        <v>31</v>
      </c>
      <c r="AM23" s="22"/>
      <c r="AN23" s="22"/>
      <c r="AO23" s="22"/>
      <c r="AP23" s="22"/>
      <c r="AQ23" s="22"/>
      <c r="AR23" s="22"/>
      <c r="AS23" s="22"/>
      <c r="AT23" s="22"/>
      <c r="AU23" s="22"/>
      <c r="AW23" s="49"/>
      <c r="AX23" s="50"/>
      <c r="AY23" s="51"/>
      <c r="AZ23" s="49"/>
      <c r="BA23" s="49"/>
      <c r="BB23" s="49"/>
      <c r="BC23" s="49"/>
      <c r="BD23" s="49"/>
      <c r="BE23" s="49"/>
    </row>
    <row r="24" s="31" customFormat="true" ht="157.5" hidden="false" customHeight="false" outlineLevel="0" collapsed="false">
      <c r="A24" s="24" t="s">
        <v>45</v>
      </c>
      <c r="B24" s="25" t="s">
        <v>46</v>
      </c>
      <c r="C24" s="35" t="s">
        <v>28</v>
      </c>
      <c r="D24" s="27" t="s">
        <v>47</v>
      </c>
      <c r="E24" s="21" t="s">
        <v>48</v>
      </c>
      <c r="F24" s="28" t="n">
        <v>2023</v>
      </c>
      <c r="G24" s="28" t="n">
        <v>2025</v>
      </c>
      <c r="H24" s="29" t="n">
        <f aca="false">I24+S24+AA24</f>
        <v>50491.42</v>
      </c>
      <c r="I24" s="29" t="n">
        <f aca="false">SUM(J24:Q24)</f>
        <v>32343.7</v>
      </c>
      <c r="J24" s="29" t="n">
        <v>0</v>
      </c>
      <c r="K24" s="29" t="n">
        <v>0</v>
      </c>
      <c r="L24" s="29" t="n">
        <v>0</v>
      </c>
      <c r="M24" s="29"/>
      <c r="N24" s="29" t="n">
        <v>0</v>
      </c>
      <c r="O24" s="29"/>
      <c r="P24" s="29" t="n">
        <v>0</v>
      </c>
      <c r="Q24" s="29" t="n">
        <f aca="false">Q25+Q33+Q35+Q41+Q43+Q45+Q51+Q53+Q31+Q55</f>
        <v>32343.7</v>
      </c>
      <c r="R24" s="29" t="n">
        <v>0</v>
      </c>
      <c r="S24" s="29" t="n">
        <f aca="false">SUM(Y24)</f>
        <v>980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f aca="false">Y27+Y37+Y39</f>
        <v>9800</v>
      </c>
      <c r="Z24" s="29" t="n">
        <v>0</v>
      </c>
      <c r="AA24" s="29" t="n">
        <f aca="false">AG24</f>
        <v>8347.72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f aca="false">AG25+AG29+AG47+AG49</f>
        <v>8347.72</v>
      </c>
      <c r="AH24" s="30" t="n">
        <v>0</v>
      </c>
      <c r="AI24" s="22" t="s">
        <v>31</v>
      </c>
      <c r="AJ24" s="22" t="s">
        <v>31</v>
      </c>
      <c r="AK24" s="22" t="s">
        <v>31</v>
      </c>
      <c r="AL24" s="22" t="s">
        <v>31</v>
      </c>
      <c r="AM24" s="22" t="s">
        <v>31</v>
      </c>
      <c r="AN24" s="22" t="s">
        <v>31</v>
      </c>
      <c r="AO24" s="22" t="s">
        <v>31</v>
      </c>
      <c r="AP24" s="22" t="s">
        <v>31</v>
      </c>
      <c r="AQ24" s="22" t="s">
        <v>31</v>
      </c>
      <c r="AR24" s="22" t="s">
        <v>31</v>
      </c>
      <c r="AS24" s="22" t="s">
        <v>31</v>
      </c>
      <c r="AT24" s="22" t="s">
        <v>31</v>
      </c>
      <c r="AU24" s="22" t="s">
        <v>31</v>
      </c>
    </row>
    <row r="25" customFormat="false" ht="117.75" hidden="false" customHeight="true" outlineLevel="0" collapsed="false">
      <c r="A25" s="33" t="s">
        <v>49</v>
      </c>
      <c r="B25" s="52" t="s">
        <v>50</v>
      </c>
      <c r="C25" s="53" t="s">
        <v>28</v>
      </c>
      <c r="D25" s="21" t="s">
        <v>44</v>
      </c>
      <c r="E25" s="21" t="s">
        <v>48</v>
      </c>
      <c r="F25" s="36" t="n">
        <v>2023</v>
      </c>
      <c r="G25" s="36" t="n">
        <v>2023</v>
      </c>
      <c r="H25" s="37" t="n">
        <f aca="false">S25</f>
        <v>0</v>
      </c>
      <c r="I25" s="37" t="n">
        <f aca="false">Q25</f>
        <v>2660</v>
      </c>
      <c r="J25" s="37"/>
      <c r="K25" s="37"/>
      <c r="L25" s="37"/>
      <c r="M25" s="37"/>
      <c r="N25" s="37"/>
      <c r="O25" s="37"/>
      <c r="P25" s="37"/>
      <c r="Q25" s="37" t="n">
        <v>2660</v>
      </c>
      <c r="R25" s="44"/>
      <c r="S25" s="37" t="n">
        <f aca="false">Y25</f>
        <v>0</v>
      </c>
      <c r="T25" s="37"/>
      <c r="U25" s="37"/>
      <c r="V25" s="37"/>
      <c r="W25" s="37"/>
      <c r="X25" s="37"/>
      <c r="Y25" s="37" t="n">
        <v>0</v>
      </c>
      <c r="Z25" s="44"/>
      <c r="AA25" s="37" t="n">
        <f aca="false">AG25</f>
        <v>0</v>
      </c>
      <c r="AB25" s="37"/>
      <c r="AC25" s="37"/>
      <c r="AD25" s="37"/>
      <c r="AE25" s="37"/>
      <c r="AF25" s="37"/>
      <c r="AG25" s="37" t="n">
        <v>0</v>
      </c>
      <c r="AH25" s="38"/>
      <c r="AI25" s="38"/>
      <c r="AJ25" s="54"/>
      <c r="AK25" s="54"/>
      <c r="AL25" s="38"/>
      <c r="AM25" s="38"/>
      <c r="AN25" s="38" t="s">
        <v>31</v>
      </c>
      <c r="AO25" s="38" t="s">
        <v>31</v>
      </c>
      <c r="AP25" s="38"/>
      <c r="AQ25" s="38"/>
      <c r="AR25" s="38"/>
      <c r="AS25" s="38"/>
      <c r="AT25" s="55"/>
      <c r="AU25" s="55"/>
      <c r="BC25" s="8"/>
      <c r="BD25" s="8"/>
      <c r="BE25" s="8"/>
    </row>
    <row r="26" customFormat="false" ht="115.5" hidden="false" customHeight="true" outlineLevel="0" collapsed="false">
      <c r="A26" s="33"/>
      <c r="B26" s="52" t="s">
        <v>51</v>
      </c>
      <c r="C26" s="35" t="s">
        <v>28</v>
      </c>
      <c r="D26" s="21" t="s">
        <v>44</v>
      </c>
      <c r="E26" s="21" t="s">
        <v>48</v>
      </c>
      <c r="F26" s="36" t="n">
        <v>2023</v>
      </c>
      <c r="G26" s="36" t="n">
        <v>2023</v>
      </c>
      <c r="H26" s="36"/>
      <c r="I26" s="30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38"/>
      <c r="AI26" s="38"/>
      <c r="AJ26" s="54"/>
      <c r="AK26" s="54"/>
      <c r="AL26" s="38"/>
      <c r="AM26" s="38"/>
      <c r="AN26" s="38"/>
      <c r="AO26" s="38" t="s">
        <v>31</v>
      </c>
      <c r="AP26" s="38"/>
      <c r="AQ26" s="38"/>
      <c r="AR26" s="38"/>
      <c r="AS26" s="38"/>
      <c r="AT26" s="55"/>
      <c r="AU26" s="55"/>
      <c r="BC26" s="8"/>
      <c r="BD26" s="8"/>
      <c r="BE26" s="8"/>
    </row>
    <row r="27" customFormat="false" ht="114" hidden="false" customHeight="true" outlineLevel="0" collapsed="false">
      <c r="A27" s="33" t="s">
        <v>52</v>
      </c>
      <c r="B27" s="52" t="s">
        <v>53</v>
      </c>
      <c r="C27" s="53" t="s">
        <v>28</v>
      </c>
      <c r="D27" s="21" t="s">
        <v>44</v>
      </c>
      <c r="E27" s="21" t="s">
        <v>48</v>
      </c>
      <c r="F27" s="36" t="n">
        <v>2024</v>
      </c>
      <c r="G27" s="36" t="n">
        <v>2024</v>
      </c>
      <c r="H27" s="37" t="n">
        <f aca="false">S27</f>
        <v>4800</v>
      </c>
      <c r="I27" s="30"/>
      <c r="J27" s="44"/>
      <c r="K27" s="44"/>
      <c r="L27" s="44"/>
      <c r="M27" s="44"/>
      <c r="N27" s="44"/>
      <c r="O27" s="44"/>
      <c r="P27" s="44"/>
      <c r="Q27" s="44"/>
      <c r="R27" s="44"/>
      <c r="S27" s="37" t="n">
        <f aca="false">Y27</f>
        <v>4800</v>
      </c>
      <c r="T27" s="37"/>
      <c r="U27" s="37"/>
      <c r="V27" s="37"/>
      <c r="W27" s="37"/>
      <c r="X27" s="37"/>
      <c r="Y27" s="37" t="n">
        <v>4800</v>
      </c>
      <c r="Z27" s="44"/>
      <c r="AA27" s="37" t="n">
        <f aca="false">AG27</f>
        <v>0</v>
      </c>
      <c r="AB27" s="37"/>
      <c r="AC27" s="37"/>
      <c r="AD27" s="37"/>
      <c r="AE27" s="37"/>
      <c r="AF27" s="37"/>
      <c r="AG27" s="37" t="n">
        <v>0</v>
      </c>
      <c r="AH27" s="38"/>
      <c r="AI27" s="38"/>
      <c r="AJ27" s="54"/>
      <c r="AK27" s="54"/>
      <c r="AL27" s="38"/>
      <c r="AM27" s="38"/>
      <c r="AN27" s="38"/>
      <c r="AO27" s="38"/>
      <c r="AP27" s="38"/>
      <c r="AQ27" s="38"/>
      <c r="AR27" s="38" t="s">
        <v>31</v>
      </c>
      <c r="AS27" s="38" t="s">
        <v>31</v>
      </c>
      <c r="AT27" s="56"/>
      <c r="AU27" s="56"/>
      <c r="BC27" s="8"/>
      <c r="BD27" s="8"/>
      <c r="BE27" s="8"/>
    </row>
    <row r="28" customFormat="false" ht="116.25" hidden="false" customHeight="true" outlineLevel="0" collapsed="false">
      <c r="A28" s="33"/>
      <c r="B28" s="52" t="s">
        <v>54</v>
      </c>
      <c r="C28" s="35" t="s">
        <v>28</v>
      </c>
      <c r="D28" s="21" t="s">
        <v>44</v>
      </c>
      <c r="E28" s="21" t="s">
        <v>48</v>
      </c>
      <c r="F28" s="36" t="n">
        <v>2024</v>
      </c>
      <c r="G28" s="36" t="n">
        <v>2024</v>
      </c>
      <c r="H28" s="36"/>
      <c r="I28" s="3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38"/>
      <c r="AI28" s="38"/>
      <c r="AJ28" s="54"/>
      <c r="AK28" s="54"/>
      <c r="AL28" s="38"/>
      <c r="AM28" s="38"/>
      <c r="AN28" s="38"/>
      <c r="AO28" s="38"/>
      <c r="AP28" s="38"/>
      <c r="AQ28" s="38"/>
      <c r="AR28" s="38" t="s">
        <v>31</v>
      </c>
      <c r="AS28" s="38" t="s">
        <v>31</v>
      </c>
      <c r="AT28" s="56"/>
      <c r="AU28" s="56"/>
      <c r="BC28" s="8"/>
      <c r="BD28" s="8"/>
      <c r="BE28" s="8"/>
    </row>
    <row r="29" customFormat="false" ht="115.5" hidden="false" customHeight="true" outlineLevel="0" collapsed="false">
      <c r="A29" s="33" t="s">
        <v>55</v>
      </c>
      <c r="B29" s="52" t="s">
        <v>56</v>
      </c>
      <c r="C29" s="35" t="s">
        <v>28</v>
      </c>
      <c r="D29" s="21" t="s">
        <v>44</v>
      </c>
      <c r="E29" s="21" t="s">
        <v>48</v>
      </c>
      <c r="F29" s="36" t="n">
        <v>2025</v>
      </c>
      <c r="G29" s="36" t="n">
        <v>2025</v>
      </c>
      <c r="H29" s="37" t="n">
        <f aca="false">AA29</f>
        <v>3347.72</v>
      </c>
      <c r="I29" s="3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37" t="n">
        <f aca="false">AG29</f>
        <v>3347.72</v>
      </c>
      <c r="AB29" s="37"/>
      <c r="AC29" s="37"/>
      <c r="AD29" s="37"/>
      <c r="AE29" s="37"/>
      <c r="AF29" s="37"/>
      <c r="AG29" s="37" t="n">
        <v>3347.72</v>
      </c>
      <c r="AH29" s="38"/>
      <c r="AI29" s="38"/>
      <c r="AJ29" s="54"/>
      <c r="AK29" s="54"/>
      <c r="AL29" s="38"/>
      <c r="AM29" s="38"/>
      <c r="AN29" s="38"/>
      <c r="AO29" s="38"/>
      <c r="AP29" s="38"/>
      <c r="AQ29" s="38"/>
      <c r="AR29" s="38"/>
      <c r="AS29" s="38"/>
      <c r="AT29" s="56"/>
      <c r="AU29" s="56"/>
      <c r="BC29" s="8"/>
      <c r="BD29" s="8"/>
      <c r="BE29" s="8"/>
    </row>
    <row r="30" customFormat="false" ht="117.75" hidden="false" customHeight="true" outlineLevel="0" collapsed="false">
      <c r="A30" s="33"/>
      <c r="B30" s="52" t="s">
        <v>57</v>
      </c>
      <c r="C30" s="35" t="s">
        <v>28</v>
      </c>
      <c r="D30" s="21" t="s">
        <v>44</v>
      </c>
      <c r="E30" s="21" t="s">
        <v>48</v>
      </c>
      <c r="F30" s="36" t="n">
        <v>2025</v>
      </c>
      <c r="G30" s="36" t="n">
        <v>2025</v>
      </c>
      <c r="H30" s="36"/>
      <c r="I30" s="3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38"/>
      <c r="AI30" s="38"/>
      <c r="AJ30" s="54"/>
      <c r="AK30" s="54"/>
      <c r="AL30" s="38"/>
      <c r="AM30" s="38"/>
      <c r="AN30" s="38"/>
      <c r="AO30" s="38"/>
      <c r="AP30" s="38"/>
      <c r="AQ30" s="38"/>
      <c r="AR30" s="38"/>
      <c r="AS30" s="38"/>
      <c r="AT30" s="56"/>
      <c r="AU30" s="56"/>
      <c r="BC30" s="8"/>
      <c r="BD30" s="8"/>
      <c r="BE30" s="8"/>
    </row>
    <row r="31" customFormat="false" ht="153" hidden="false" customHeight="true" outlineLevel="0" collapsed="false">
      <c r="A31" s="33" t="s">
        <v>58</v>
      </c>
      <c r="B31" s="57" t="s">
        <v>59</v>
      </c>
      <c r="C31" s="35" t="s">
        <v>28</v>
      </c>
      <c r="D31" s="21" t="s">
        <v>34</v>
      </c>
      <c r="E31" s="21" t="s">
        <v>48</v>
      </c>
      <c r="F31" s="36" t="n">
        <v>2023</v>
      </c>
      <c r="G31" s="36" t="n">
        <v>2023</v>
      </c>
      <c r="H31" s="37" t="n">
        <f aca="false">I31</f>
        <v>2234.7</v>
      </c>
      <c r="I31" s="37" t="n">
        <f aca="false">Q31</f>
        <v>2234.7</v>
      </c>
      <c r="J31" s="37"/>
      <c r="K31" s="37"/>
      <c r="L31" s="37"/>
      <c r="M31" s="37"/>
      <c r="N31" s="37"/>
      <c r="O31" s="37"/>
      <c r="P31" s="37"/>
      <c r="Q31" s="37" t="n">
        <v>2234.7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38"/>
      <c r="AI31" s="38" t="s">
        <v>31</v>
      </c>
      <c r="AJ31" s="38" t="s">
        <v>31</v>
      </c>
      <c r="AK31" s="38" t="s">
        <v>31</v>
      </c>
      <c r="AL31" s="38" t="s">
        <v>31</v>
      </c>
      <c r="AM31" s="38"/>
      <c r="AN31" s="54"/>
      <c r="AO31" s="54"/>
      <c r="AP31" s="38"/>
      <c r="AQ31" s="38"/>
      <c r="AR31" s="38"/>
      <c r="AS31" s="38"/>
      <c r="AT31" s="38"/>
      <c r="AU31" s="38"/>
    </row>
    <row r="32" customFormat="false" ht="117.75" hidden="false" customHeight="true" outlineLevel="0" collapsed="false">
      <c r="A32" s="33"/>
      <c r="B32" s="57" t="s">
        <v>60</v>
      </c>
      <c r="C32" s="35" t="s">
        <v>28</v>
      </c>
      <c r="D32" s="21" t="s">
        <v>34</v>
      </c>
      <c r="E32" s="21" t="s">
        <v>48</v>
      </c>
      <c r="F32" s="36" t="n">
        <v>2023</v>
      </c>
      <c r="G32" s="36" t="n">
        <v>2023</v>
      </c>
      <c r="H32" s="28"/>
      <c r="I32" s="3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38"/>
      <c r="AI32" s="38" t="s">
        <v>31</v>
      </c>
      <c r="AJ32" s="38" t="s">
        <v>31</v>
      </c>
      <c r="AK32" s="38" t="s">
        <v>31</v>
      </c>
      <c r="AL32" s="38" t="s">
        <v>31</v>
      </c>
      <c r="AM32" s="38"/>
      <c r="AN32" s="54"/>
      <c r="AO32" s="54"/>
      <c r="AP32" s="38"/>
      <c r="AQ32" s="38"/>
      <c r="AR32" s="38"/>
      <c r="AS32" s="38"/>
      <c r="AT32" s="38"/>
      <c r="AU32" s="38"/>
    </row>
    <row r="33" customFormat="false" ht="125.25" hidden="false" customHeight="true" outlineLevel="0" collapsed="false">
      <c r="A33" s="33" t="s">
        <v>61</v>
      </c>
      <c r="B33" s="57" t="s">
        <v>62</v>
      </c>
      <c r="C33" s="35" t="s">
        <v>28</v>
      </c>
      <c r="D33" s="21" t="s">
        <v>44</v>
      </c>
      <c r="E33" s="21" t="s">
        <v>48</v>
      </c>
      <c r="F33" s="36" t="n">
        <v>2023</v>
      </c>
      <c r="G33" s="36" t="n">
        <v>2023</v>
      </c>
      <c r="H33" s="37" t="n">
        <f aca="false">I33</f>
        <v>3800.1</v>
      </c>
      <c r="I33" s="37" t="n">
        <f aca="false">Q33</f>
        <v>3800.1</v>
      </c>
      <c r="J33" s="44"/>
      <c r="K33" s="44"/>
      <c r="L33" s="44"/>
      <c r="M33" s="44"/>
      <c r="N33" s="44"/>
      <c r="O33" s="44"/>
      <c r="P33" s="44"/>
      <c r="Q33" s="37" t="n">
        <v>3800.1</v>
      </c>
      <c r="R33" s="44"/>
      <c r="S33" s="37" t="n">
        <f aca="false">Y33</f>
        <v>0</v>
      </c>
      <c r="T33" s="37"/>
      <c r="U33" s="37"/>
      <c r="V33" s="37"/>
      <c r="W33" s="37"/>
      <c r="X33" s="37"/>
      <c r="Y33" s="37" t="n">
        <v>0</v>
      </c>
      <c r="Z33" s="44"/>
      <c r="AA33" s="37" t="n">
        <f aca="false">AG33</f>
        <v>0</v>
      </c>
      <c r="AB33" s="37"/>
      <c r="AC33" s="37"/>
      <c r="AD33" s="37"/>
      <c r="AE33" s="37"/>
      <c r="AF33" s="37"/>
      <c r="AG33" s="37" t="n">
        <v>0</v>
      </c>
      <c r="AH33" s="38"/>
      <c r="AI33" s="38"/>
      <c r="AJ33" s="38" t="s">
        <v>31</v>
      </c>
      <c r="AK33" s="38" t="s">
        <v>31</v>
      </c>
      <c r="AL33" s="38"/>
      <c r="AM33" s="38"/>
      <c r="AN33" s="58"/>
      <c r="AO33" s="58"/>
      <c r="AP33" s="38"/>
      <c r="AQ33" s="38"/>
      <c r="AR33" s="38"/>
      <c r="AS33" s="38"/>
      <c r="AT33" s="38"/>
      <c r="AU33" s="38"/>
    </row>
    <row r="34" customFormat="false" ht="110.25" hidden="false" customHeight="false" outlineLevel="0" collapsed="false">
      <c r="A34" s="33"/>
      <c r="B34" s="57" t="s">
        <v>63</v>
      </c>
      <c r="C34" s="35" t="s">
        <v>28</v>
      </c>
      <c r="D34" s="21" t="s">
        <v>44</v>
      </c>
      <c r="E34" s="21" t="s">
        <v>48</v>
      </c>
      <c r="F34" s="36" t="n">
        <v>2023</v>
      </c>
      <c r="G34" s="36" t="n">
        <v>2023</v>
      </c>
      <c r="H34" s="28"/>
      <c r="I34" s="3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38"/>
      <c r="AI34" s="38"/>
      <c r="AJ34" s="38"/>
      <c r="AK34" s="38" t="s">
        <v>31</v>
      </c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customFormat="false" ht="116.25" hidden="false" customHeight="true" outlineLevel="0" collapsed="false">
      <c r="A35" s="33" t="s">
        <v>64</v>
      </c>
      <c r="B35" s="57" t="s">
        <v>65</v>
      </c>
      <c r="C35" s="35" t="s">
        <v>28</v>
      </c>
      <c r="D35" s="21" t="s">
        <v>44</v>
      </c>
      <c r="E35" s="21" t="s">
        <v>48</v>
      </c>
      <c r="F35" s="36" t="n">
        <v>2023</v>
      </c>
      <c r="G35" s="36" t="n">
        <v>2023</v>
      </c>
      <c r="H35" s="37" t="n">
        <f aca="false">I35</f>
        <v>1199.9</v>
      </c>
      <c r="I35" s="37" t="n">
        <f aca="false">Q35</f>
        <v>1199.9</v>
      </c>
      <c r="J35" s="44"/>
      <c r="K35" s="44"/>
      <c r="L35" s="44"/>
      <c r="M35" s="44"/>
      <c r="N35" s="44"/>
      <c r="O35" s="44"/>
      <c r="P35" s="44"/>
      <c r="Q35" s="37" t="n">
        <v>1199.9</v>
      </c>
      <c r="R35" s="44"/>
      <c r="S35" s="37" t="n">
        <f aca="false">Y35</f>
        <v>0</v>
      </c>
      <c r="T35" s="37"/>
      <c r="U35" s="37"/>
      <c r="V35" s="37"/>
      <c r="W35" s="37"/>
      <c r="X35" s="37"/>
      <c r="Y35" s="37" t="n">
        <v>0</v>
      </c>
      <c r="Z35" s="44"/>
      <c r="AA35" s="37" t="n">
        <f aca="false">AG35</f>
        <v>0</v>
      </c>
      <c r="AB35" s="37"/>
      <c r="AC35" s="37"/>
      <c r="AD35" s="37"/>
      <c r="AE35" s="37"/>
      <c r="AF35" s="37"/>
      <c r="AG35" s="37" t="n">
        <v>0</v>
      </c>
      <c r="AH35" s="38"/>
      <c r="AI35" s="38" t="s">
        <v>31</v>
      </c>
      <c r="AJ35" s="38" t="s">
        <v>31</v>
      </c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customFormat="false" ht="123.75" hidden="false" customHeight="true" outlineLevel="0" collapsed="false">
      <c r="A36" s="33"/>
      <c r="B36" s="57" t="s">
        <v>66</v>
      </c>
      <c r="C36" s="35" t="s">
        <v>28</v>
      </c>
      <c r="D36" s="21" t="s">
        <v>44</v>
      </c>
      <c r="E36" s="21" t="s">
        <v>48</v>
      </c>
      <c r="F36" s="36" t="n">
        <v>2023</v>
      </c>
      <c r="G36" s="36" t="n">
        <v>2023</v>
      </c>
      <c r="H36" s="37"/>
      <c r="I36" s="30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38"/>
      <c r="AI36" s="38"/>
      <c r="AJ36" s="38" t="s">
        <v>31</v>
      </c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customFormat="false" ht="114.75" hidden="false" customHeight="true" outlineLevel="0" collapsed="false">
      <c r="A37" s="33" t="s">
        <v>67</v>
      </c>
      <c r="B37" s="57" t="s">
        <v>68</v>
      </c>
      <c r="C37" s="35" t="s">
        <v>28</v>
      </c>
      <c r="D37" s="21" t="s">
        <v>44</v>
      </c>
      <c r="E37" s="21" t="s">
        <v>48</v>
      </c>
      <c r="F37" s="36" t="n">
        <v>2024</v>
      </c>
      <c r="G37" s="36" t="n">
        <v>2024</v>
      </c>
      <c r="H37" s="37" t="n">
        <f aca="false">AA37</f>
        <v>0</v>
      </c>
      <c r="I37" s="30"/>
      <c r="J37" s="44"/>
      <c r="K37" s="44"/>
      <c r="L37" s="44"/>
      <c r="M37" s="44"/>
      <c r="N37" s="44"/>
      <c r="O37" s="44"/>
      <c r="P37" s="44"/>
      <c r="Q37" s="44"/>
      <c r="R37" s="44"/>
      <c r="S37" s="37" t="n">
        <f aca="false">Y37</f>
        <v>1983.3</v>
      </c>
      <c r="T37" s="37"/>
      <c r="U37" s="37"/>
      <c r="V37" s="37"/>
      <c r="W37" s="37"/>
      <c r="X37" s="37"/>
      <c r="Y37" s="37" t="n">
        <v>1983.3</v>
      </c>
      <c r="Z37" s="44"/>
      <c r="AA37" s="37" t="n">
        <f aca="false">AG37</f>
        <v>0</v>
      </c>
      <c r="AB37" s="37"/>
      <c r="AC37" s="37"/>
      <c r="AD37" s="37"/>
      <c r="AE37" s="37"/>
      <c r="AF37" s="37"/>
      <c r="AG37" s="37" t="n">
        <v>0</v>
      </c>
      <c r="AH37" s="38"/>
      <c r="AI37" s="38"/>
      <c r="AJ37" s="38"/>
      <c r="AK37" s="38"/>
      <c r="AL37" s="38"/>
      <c r="AM37" s="38"/>
      <c r="AN37" s="38" t="s">
        <v>31</v>
      </c>
      <c r="AO37" s="38" t="s">
        <v>31</v>
      </c>
      <c r="AP37" s="38"/>
      <c r="AQ37" s="38"/>
      <c r="AR37" s="38"/>
      <c r="AS37" s="38"/>
      <c r="AT37" s="38"/>
      <c r="AU37" s="38"/>
    </row>
    <row r="38" customFormat="false" ht="111.75" hidden="false" customHeight="true" outlineLevel="0" collapsed="false">
      <c r="A38" s="33"/>
      <c r="B38" s="57" t="s">
        <v>69</v>
      </c>
      <c r="C38" s="35" t="s">
        <v>28</v>
      </c>
      <c r="D38" s="21" t="s">
        <v>44</v>
      </c>
      <c r="E38" s="21" t="s">
        <v>48</v>
      </c>
      <c r="F38" s="36" t="n">
        <v>2024</v>
      </c>
      <c r="G38" s="36" t="n">
        <v>2024</v>
      </c>
      <c r="H38" s="37"/>
      <c r="I38" s="30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38"/>
      <c r="AI38" s="38"/>
      <c r="AJ38" s="38"/>
      <c r="AK38" s="38"/>
      <c r="AL38" s="38"/>
      <c r="AM38" s="38"/>
      <c r="AN38" s="38" t="s">
        <v>31</v>
      </c>
      <c r="AO38" s="38" t="s">
        <v>31</v>
      </c>
      <c r="AP38" s="38"/>
      <c r="AQ38" s="38"/>
      <c r="AR38" s="38"/>
      <c r="AS38" s="38"/>
      <c r="AT38" s="38"/>
      <c r="AU38" s="38"/>
    </row>
    <row r="39" customFormat="false" ht="115.5" hidden="false" customHeight="true" outlineLevel="0" collapsed="false">
      <c r="A39" s="33" t="s">
        <v>70</v>
      </c>
      <c r="B39" s="57" t="s">
        <v>71</v>
      </c>
      <c r="C39" s="35" t="s">
        <v>28</v>
      </c>
      <c r="D39" s="21" t="s">
        <v>44</v>
      </c>
      <c r="E39" s="21" t="s">
        <v>48</v>
      </c>
      <c r="F39" s="36" t="n">
        <v>2024</v>
      </c>
      <c r="G39" s="36" t="n">
        <v>2024</v>
      </c>
      <c r="H39" s="37" t="n">
        <f aca="false">AA39</f>
        <v>0</v>
      </c>
      <c r="I39" s="30"/>
      <c r="J39" s="44"/>
      <c r="K39" s="44"/>
      <c r="L39" s="44"/>
      <c r="M39" s="44"/>
      <c r="N39" s="44"/>
      <c r="O39" s="44"/>
      <c r="P39" s="44"/>
      <c r="Q39" s="44"/>
      <c r="R39" s="44"/>
      <c r="S39" s="37" t="n">
        <f aca="false">Y39</f>
        <v>3016.7</v>
      </c>
      <c r="T39" s="37"/>
      <c r="U39" s="37"/>
      <c r="V39" s="37"/>
      <c r="W39" s="37"/>
      <c r="X39" s="37"/>
      <c r="Y39" s="37" t="n">
        <v>3016.7</v>
      </c>
      <c r="Z39" s="44"/>
      <c r="AA39" s="37" t="n">
        <f aca="false">AG39</f>
        <v>0</v>
      </c>
      <c r="AB39" s="37"/>
      <c r="AC39" s="37"/>
      <c r="AD39" s="37"/>
      <c r="AE39" s="37"/>
      <c r="AF39" s="37"/>
      <c r="AG39" s="37" t="n">
        <v>0</v>
      </c>
      <c r="AH39" s="38"/>
      <c r="AI39" s="38"/>
      <c r="AJ39" s="38"/>
      <c r="AK39" s="38"/>
      <c r="AL39" s="38"/>
      <c r="AM39" s="38"/>
      <c r="AN39" s="38" t="s">
        <v>31</v>
      </c>
      <c r="AO39" s="38" t="s">
        <v>31</v>
      </c>
      <c r="AP39" s="38"/>
      <c r="AQ39" s="38"/>
      <c r="AR39" s="38"/>
      <c r="AS39" s="38"/>
      <c r="AT39" s="38"/>
      <c r="AU39" s="38"/>
    </row>
    <row r="40" customFormat="false" ht="117" hidden="false" customHeight="true" outlineLevel="0" collapsed="false">
      <c r="A40" s="33"/>
      <c r="B40" s="57" t="s">
        <v>72</v>
      </c>
      <c r="C40" s="35" t="s">
        <v>28</v>
      </c>
      <c r="D40" s="21" t="s">
        <v>44</v>
      </c>
      <c r="E40" s="21" t="s">
        <v>48</v>
      </c>
      <c r="F40" s="36" t="n">
        <v>2024</v>
      </c>
      <c r="G40" s="36" t="n">
        <v>2024</v>
      </c>
      <c r="H40" s="37"/>
      <c r="I40" s="30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38"/>
      <c r="AI40" s="38"/>
      <c r="AJ40" s="38"/>
      <c r="AK40" s="38"/>
      <c r="AL40" s="38"/>
      <c r="AM40" s="38"/>
      <c r="AN40" s="38" t="s">
        <v>31</v>
      </c>
      <c r="AO40" s="38" t="s">
        <v>31</v>
      </c>
      <c r="AP40" s="38"/>
      <c r="AQ40" s="38"/>
      <c r="AR40" s="38"/>
      <c r="AS40" s="38"/>
      <c r="AT40" s="38"/>
      <c r="AU40" s="38"/>
    </row>
    <row r="41" customFormat="false" ht="114" hidden="false" customHeight="true" outlineLevel="0" collapsed="false">
      <c r="A41" s="33" t="s">
        <v>73</v>
      </c>
      <c r="B41" s="57" t="s">
        <v>74</v>
      </c>
      <c r="C41" s="35" t="s">
        <v>28</v>
      </c>
      <c r="D41" s="21" t="s">
        <v>44</v>
      </c>
      <c r="E41" s="21" t="s">
        <v>48</v>
      </c>
      <c r="F41" s="36" t="n">
        <v>2023</v>
      </c>
      <c r="G41" s="36" t="n">
        <v>2023</v>
      </c>
      <c r="H41" s="37" t="n">
        <f aca="false">I41</f>
        <v>6775.6</v>
      </c>
      <c r="I41" s="37" t="n">
        <f aca="false">Q41</f>
        <v>6775.6</v>
      </c>
      <c r="J41" s="37"/>
      <c r="K41" s="37"/>
      <c r="L41" s="37"/>
      <c r="M41" s="37"/>
      <c r="N41" s="37"/>
      <c r="O41" s="37"/>
      <c r="P41" s="37"/>
      <c r="Q41" s="37" t="n">
        <v>6775.6</v>
      </c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38"/>
      <c r="AI41" s="38"/>
      <c r="AJ41" s="38"/>
      <c r="AK41" s="38" t="s">
        <v>31</v>
      </c>
      <c r="AL41" s="38" t="s">
        <v>31</v>
      </c>
      <c r="AM41" s="38"/>
      <c r="AN41" s="54"/>
      <c r="AO41" s="54"/>
      <c r="AP41" s="38"/>
      <c r="AQ41" s="38"/>
      <c r="AR41" s="38"/>
      <c r="AS41" s="38"/>
      <c r="AT41" s="38"/>
      <c r="AU41" s="38"/>
    </row>
    <row r="42" customFormat="false" ht="115.5" hidden="false" customHeight="true" outlineLevel="0" collapsed="false">
      <c r="A42" s="33"/>
      <c r="B42" s="57" t="s">
        <v>75</v>
      </c>
      <c r="C42" s="35" t="s">
        <v>28</v>
      </c>
      <c r="D42" s="21" t="s">
        <v>44</v>
      </c>
      <c r="E42" s="21" t="s">
        <v>48</v>
      </c>
      <c r="F42" s="36" t="n">
        <v>2023</v>
      </c>
      <c r="G42" s="36" t="n">
        <v>2023</v>
      </c>
      <c r="H42" s="37"/>
      <c r="I42" s="30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38"/>
      <c r="AI42" s="38"/>
      <c r="AJ42" s="38"/>
      <c r="AK42" s="38" t="s">
        <v>31</v>
      </c>
      <c r="AL42" s="38" t="s">
        <v>31</v>
      </c>
      <c r="AM42" s="38"/>
      <c r="AN42" s="54"/>
      <c r="AO42" s="54"/>
      <c r="AP42" s="38"/>
      <c r="AQ42" s="38"/>
      <c r="AR42" s="38"/>
      <c r="AS42" s="38"/>
      <c r="AT42" s="38"/>
      <c r="AU42" s="38"/>
    </row>
    <row r="43" customFormat="false" ht="135" hidden="false" customHeight="true" outlineLevel="0" collapsed="false">
      <c r="A43" s="33" t="s">
        <v>76</v>
      </c>
      <c r="B43" s="57" t="s">
        <v>77</v>
      </c>
      <c r="C43" s="53" t="s">
        <v>28</v>
      </c>
      <c r="D43" s="21" t="s">
        <v>44</v>
      </c>
      <c r="E43" s="21" t="s">
        <v>48</v>
      </c>
      <c r="F43" s="36" t="n">
        <v>2023</v>
      </c>
      <c r="G43" s="36" t="n">
        <v>2023</v>
      </c>
      <c r="H43" s="37" t="n">
        <f aca="false">I43</f>
        <v>429.4</v>
      </c>
      <c r="I43" s="37" t="n">
        <f aca="false">Q43</f>
        <v>429.4</v>
      </c>
      <c r="J43" s="44"/>
      <c r="K43" s="44"/>
      <c r="L43" s="44"/>
      <c r="M43" s="44"/>
      <c r="N43" s="44"/>
      <c r="O43" s="44"/>
      <c r="P43" s="44"/>
      <c r="Q43" s="37" t="n">
        <v>429.4</v>
      </c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38"/>
      <c r="AI43" s="38"/>
      <c r="AJ43" s="38" t="s">
        <v>31</v>
      </c>
      <c r="AK43" s="38" t="s">
        <v>31</v>
      </c>
      <c r="AL43" s="38" t="s">
        <v>31</v>
      </c>
      <c r="AM43" s="38"/>
      <c r="AN43" s="54"/>
      <c r="AO43" s="54"/>
      <c r="AP43" s="38"/>
      <c r="AQ43" s="38"/>
      <c r="AR43" s="38"/>
      <c r="AS43" s="38"/>
      <c r="AT43" s="38"/>
      <c r="AU43" s="38"/>
    </row>
    <row r="44" customFormat="false" ht="117.75" hidden="false" customHeight="true" outlineLevel="0" collapsed="false">
      <c r="A44" s="33"/>
      <c r="B44" s="57" t="s">
        <v>78</v>
      </c>
      <c r="C44" s="35" t="s">
        <v>28</v>
      </c>
      <c r="D44" s="21" t="s">
        <v>44</v>
      </c>
      <c r="E44" s="21" t="s">
        <v>48</v>
      </c>
      <c r="F44" s="36" t="n">
        <v>2023</v>
      </c>
      <c r="G44" s="36" t="n">
        <v>2023</v>
      </c>
      <c r="H44" s="37"/>
      <c r="I44" s="30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38"/>
      <c r="AI44" s="38"/>
      <c r="AJ44" s="38" t="s">
        <v>31</v>
      </c>
      <c r="AK44" s="38" t="s">
        <v>31</v>
      </c>
      <c r="AL44" s="38" t="s">
        <v>31</v>
      </c>
      <c r="AM44" s="38"/>
      <c r="AN44" s="54"/>
      <c r="AO44" s="54"/>
      <c r="AP44" s="38"/>
      <c r="AQ44" s="38"/>
      <c r="AR44" s="38"/>
      <c r="AS44" s="38"/>
      <c r="AT44" s="38"/>
      <c r="AU44" s="38"/>
    </row>
    <row r="45" s="62" customFormat="true" ht="121.5" hidden="false" customHeight="true" outlineLevel="0" collapsed="false">
      <c r="A45" s="59" t="s">
        <v>79</v>
      </c>
      <c r="B45" s="57" t="s">
        <v>80</v>
      </c>
      <c r="C45" s="53" t="s">
        <v>28</v>
      </c>
      <c r="D45" s="21" t="s">
        <v>44</v>
      </c>
      <c r="E45" s="21" t="s">
        <v>48</v>
      </c>
      <c r="F45" s="36" t="n">
        <v>2023</v>
      </c>
      <c r="G45" s="36" t="n">
        <v>2023</v>
      </c>
      <c r="H45" s="37" t="n">
        <f aca="false">I45</f>
        <v>6252.6</v>
      </c>
      <c r="I45" s="37" t="n">
        <f aca="false">Q45</f>
        <v>6252.6</v>
      </c>
      <c r="J45" s="44"/>
      <c r="K45" s="44"/>
      <c r="L45" s="44"/>
      <c r="M45" s="44"/>
      <c r="N45" s="44"/>
      <c r="O45" s="44"/>
      <c r="P45" s="44"/>
      <c r="Q45" s="37" t="n">
        <v>6252.6</v>
      </c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  <c r="AI45" s="61"/>
      <c r="AJ45" s="61" t="s">
        <v>31</v>
      </c>
      <c r="AK45" s="61" t="s">
        <v>31</v>
      </c>
      <c r="AL45" s="61" t="s">
        <v>31</v>
      </c>
      <c r="AM45" s="61"/>
      <c r="AN45" s="58"/>
      <c r="AO45" s="58"/>
      <c r="AP45" s="61"/>
      <c r="AQ45" s="61"/>
      <c r="AR45" s="61"/>
      <c r="AS45" s="61"/>
      <c r="AT45" s="61"/>
      <c r="AU45" s="61"/>
    </row>
    <row r="46" customFormat="false" ht="110.25" hidden="false" customHeight="false" outlineLevel="0" collapsed="false">
      <c r="A46" s="33"/>
      <c r="B46" s="57" t="s">
        <v>81</v>
      </c>
      <c r="C46" s="53" t="s">
        <v>28</v>
      </c>
      <c r="D46" s="21" t="s">
        <v>44</v>
      </c>
      <c r="E46" s="21" t="s">
        <v>48</v>
      </c>
      <c r="F46" s="36" t="n">
        <v>2023</v>
      </c>
      <c r="G46" s="36" t="n">
        <v>2023</v>
      </c>
      <c r="H46" s="37"/>
      <c r="I46" s="30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38"/>
      <c r="AI46" s="38"/>
      <c r="AJ46" s="38" t="s">
        <v>31</v>
      </c>
      <c r="AK46" s="38" t="s">
        <v>31</v>
      </c>
      <c r="AL46" s="38" t="s">
        <v>31</v>
      </c>
      <c r="AM46" s="38"/>
      <c r="AN46" s="54"/>
      <c r="AO46" s="54"/>
      <c r="AP46" s="38"/>
      <c r="AQ46" s="38"/>
      <c r="AR46" s="38"/>
      <c r="AS46" s="38"/>
      <c r="AT46" s="38"/>
      <c r="AU46" s="38"/>
    </row>
    <row r="47" customFormat="false" ht="117.75" hidden="false" customHeight="true" outlineLevel="0" collapsed="false">
      <c r="A47" s="33" t="s">
        <v>82</v>
      </c>
      <c r="B47" s="57" t="s">
        <v>83</v>
      </c>
      <c r="C47" s="53" t="s">
        <v>28</v>
      </c>
      <c r="D47" s="21" t="s">
        <v>44</v>
      </c>
      <c r="E47" s="21" t="s">
        <v>48</v>
      </c>
      <c r="F47" s="36" t="n">
        <v>2025</v>
      </c>
      <c r="G47" s="36" t="n">
        <v>2025</v>
      </c>
      <c r="H47" s="37" t="n">
        <f aca="false">AA47</f>
        <v>2860</v>
      </c>
      <c r="I47" s="30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37" t="n">
        <f aca="false">AG47</f>
        <v>2860</v>
      </c>
      <c r="AB47" s="37"/>
      <c r="AC47" s="37"/>
      <c r="AD47" s="37"/>
      <c r="AE47" s="37"/>
      <c r="AF47" s="37"/>
      <c r="AG47" s="37" t="n">
        <v>2860</v>
      </c>
      <c r="AH47" s="38"/>
      <c r="AI47" s="38"/>
      <c r="AJ47" s="38"/>
      <c r="AK47" s="38"/>
      <c r="AL47" s="38"/>
      <c r="AM47" s="38"/>
      <c r="AN47" s="54"/>
      <c r="AO47" s="54"/>
      <c r="AP47" s="38"/>
      <c r="AQ47" s="38"/>
      <c r="AR47" s="38" t="s">
        <v>31</v>
      </c>
      <c r="AS47" s="38" t="s">
        <v>31</v>
      </c>
      <c r="AT47" s="38"/>
      <c r="AU47" s="38"/>
    </row>
    <row r="48" customFormat="false" ht="115.5" hidden="false" customHeight="true" outlineLevel="0" collapsed="false">
      <c r="A48" s="33"/>
      <c r="B48" s="57" t="s">
        <v>84</v>
      </c>
      <c r="C48" s="53" t="s">
        <v>28</v>
      </c>
      <c r="D48" s="21" t="s">
        <v>44</v>
      </c>
      <c r="E48" s="21" t="s">
        <v>48</v>
      </c>
      <c r="F48" s="36" t="n">
        <v>2025</v>
      </c>
      <c r="G48" s="36" t="n">
        <v>2025</v>
      </c>
      <c r="H48" s="37"/>
      <c r="I48" s="30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38"/>
      <c r="AI48" s="38"/>
      <c r="AJ48" s="38"/>
      <c r="AK48" s="38"/>
      <c r="AL48" s="38"/>
      <c r="AM48" s="38"/>
      <c r="AN48" s="54"/>
      <c r="AO48" s="54"/>
      <c r="AP48" s="38"/>
      <c r="AQ48" s="38"/>
      <c r="AR48" s="38" t="s">
        <v>31</v>
      </c>
      <c r="AS48" s="38" t="s">
        <v>31</v>
      </c>
      <c r="AT48" s="38"/>
      <c r="AU48" s="38"/>
    </row>
    <row r="49" customFormat="false" ht="119.25" hidden="false" customHeight="true" outlineLevel="0" collapsed="false">
      <c r="A49" s="33" t="s">
        <v>85</v>
      </c>
      <c r="B49" s="57" t="s">
        <v>86</v>
      </c>
      <c r="C49" s="53" t="s">
        <v>28</v>
      </c>
      <c r="D49" s="21" t="s">
        <v>44</v>
      </c>
      <c r="E49" s="21" t="s">
        <v>48</v>
      </c>
      <c r="F49" s="36" t="n">
        <v>2025</v>
      </c>
      <c r="G49" s="36" t="n">
        <v>2025</v>
      </c>
      <c r="H49" s="37" t="n">
        <f aca="false">AA49</f>
        <v>2140</v>
      </c>
      <c r="I49" s="37" t="n">
        <f aca="false">Q49</f>
        <v>0</v>
      </c>
      <c r="J49" s="44"/>
      <c r="K49" s="44"/>
      <c r="L49" s="44"/>
      <c r="M49" s="44"/>
      <c r="N49" s="44"/>
      <c r="O49" s="44"/>
      <c r="P49" s="44"/>
      <c r="Q49" s="37" t="n">
        <v>0</v>
      </c>
      <c r="R49" s="44"/>
      <c r="S49" s="44"/>
      <c r="T49" s="44"/>
      <c r="U49" s="44"/>
      <c r="V49" s="44"/>
      <c r="W49" s="44"/>
      <c r="X49" s="44"/>
      <c r="Y49" s="44"/>
      <c r="Z49" s="44"/>
      <c r="AA49" s="37" t="n">
        <f aca="false">AG49</f>
        <v>2140</v>
      </c>
      <c r="AB49" s="37"/>
      <c r="AC49" s="44"/>
      <c r="AD49" s="44"/>
      <c r="AE49" s="44"/>
      <c r="AF49" s="44"/>
      <c r="AG49" s="37" t="n">
        <v>2140</v>
      </c>
      <c r="AH49" s="38"/>
      <c r="AI49" s="38"/>
      <c r="AJ49" s="38"/>
      <c r="AK49" s="38"/>
      <c r="AL49" s="38"/>
      <c r="AM49" s="38"/>
      <c r="AN49" s="54"/>
      <c r="AO49" s="54"/>
      <c r="AP49" s="38"/>
      <c r="AQ49" s="38"/>
      <c r="AR49" s="38" t="s">
        <v>31</v>
      </c>
      <c r="AS49" s="38" t="s">
        <v>31</v>
      </c>
      <c r="AT49" s="38"/>
      <c r="AU49" s="38"/>
    </row>
    <row r="50" customFormat="false" ht="120.75" hidden="false" customHeight="true" outlineLevel="0" collapsed="false">
      <c r="A50" s="33"/>
      <c r="B50" s="57" t="s">
        <v>87</v>
      </c>
      <c r="C50" s="53" t="s">
        <v>28</v>
      </c>
      <c r="D50" s="21" t="s">
        <v>44</v>
      </c>
      <c r="E50" s="21" t="s">
        <v>48</v>
      </c>
      <c r="F50" s="36" t="n">
        <v>2025</v>
      </c>
      <c r="G50" s="36" t="n">
        <v>2025</v>
      </c>
      <c r="H50" s="37"/>
      <c r="I50" s="30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38"/>
      <c r="AI50" s="38"/>
      <c r="AJ50" s="38"/>
      <c r="AK50" s="38"/>
      <c r="AL50" s="38"/>
      <c r="AM50" s="38"/>
      <c r="AN50" s="54"/>
      <c r="AO50" s="54"/>
      <c r="AP50" s="38"/>
      <c r="AQ50" s="38"/>
      <c r="AR50" s="38" t="s">
        <v>31</v>
      </c>
      <c r="AS50" s="38" t="s">
        <v>31</v>
      </c>
      <c r="AT50" s="38"/>
      <c r="AU50" s="38"/>
    </row>
    <row r="51" customFormat="false" ht="119.25" hidden="false" customHeight="true" outlineLevel="0" collapsed="false">
      <c r="A51" s="33" t="s">
        <v>88</v>
      </c>
      <c r="B51" s="57" t="s">
        <v>89</v>
      </c>
      <c r="C51" s="53" t="s">
        <v>28</v>
      </c>
      <c r="D51" s="21" t="s">
        <v>44</v>
      </c>
      <c r="E51" s="21"/>
      <c r="F51" s="36" t="n">
        <v>2023</v>
      </c>
      <c r="G51" s="36" t="n">
        <v>2023</v>
      </c>
      <c r="H51" s="37" t="n">
        <f aca="false">I51</f>
        <v>7575.7</v>
      </c>
      <c r="I51" s="37" t="n">
        <f aca="false">Q51</f>
        <v>7575.7</v>
      </c>
      <c r="J51" s="44"/>
      <c r="K51" s="44"/>
      <c r="L51" s="44"/>
      <c r="M51" s="44"/>
      <c r="N51" s="44"/>
      <c r="O51" s="44"/>
      <c r="P51" s="44"/>
      <c r="Q51" s="37" t="n">
        <v>7575.7</v>
      </c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38"/>
      <c r="AI51" s="38"/>
      <c r="AJ51" s="38" t="s">
        <v>31</v>
      </c>
      <c r="AK51" s="38" t="s">
        <v>31</v>
      </c>
      <c r="AL51" s="38" t="s">
        <v>31</v>
      </c>
      <c r="AM51" s="38"/>
      <c r="AN51" s="54"/>
      <c r="AO51" s="54"/>
      <c r="AP51" s="38"/>
      <c r="AQ51" s="38"/>
      <c r="AR51" s="38"/>
      <c r="AS51" s="38"/>
      <c r="AT51" s="38"/>
      <c r="AU51" s="38"/>
    </row>
    <row r="52" customFormat="false" ht="117.75" hidden="false" customHeight="true" outlineLevel="0" collapsed="false">
      <c r="A52" s="33"/>
      <c r="B52" s="57" t="s">
        <v>90</v>
      </c>
      <c r="C52" s="53" t="s">
        <v>28</v>
      </c>
      <c r="D52" s="21" t="s">
        <v>44</v>
      </c>
      <c r="E52" s="21"/>
      <c r="F52" s="36" t="n">
        <v>2023</v>
      </c>
      <c r="G52" s="36" t="n">
        <v>2023</v>
      </c>
      <c r="H52" s="37"/>
      <c r="I52" s="37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38"/>
      <c r="AI52" s="38"/>
      <c r="AJ52" s="38" t="s">
        <v>31</v>
      </c>
      <c r="AK52" s="38" t="s">
        <v>31</v>
      </c>
      <c r="AL52" s="38" t="s">
        <v>31</v>
      </c>
      <c r="AM52" s="38"/>
      <c r="AN52" s="54"/>
      <c r="AO52" s="54"/>
      <c r="AP52" s="38"/>
      <c r="AQ52" s="38"/>
      <c r="AR52" s="38"/>
      <c r="AS52" s="38"/>
      <c r="AT52" s="38"/>
      <c r="AU52" s="38"/>
    </row>
    <row r="53" customFormat="false" ht="116.25" hidden="false" customHeight="true" outlineLevel="0" collapsed="false">
      <c r="A53" s="33" t="s">
        <v>91</v>
      </c>
      <c r="B53" s="57" t="s">
        <v>92</v>
      </c>
      <c r="C53" s="53" t="s">
        <v>28</v>
      </c>
      <c r="D53" s="21" t="s">
        <v>44</v>
      </c>
      <c r="E53" s="21"/>
      <c r="F53" s="36" t="n">
        <v>2023</v>
      </c>
      <c r="G53" s="36" t="n">
        <v>2023</v>
      </c>
      <c r="H53" s="37" t="n">
        <f aca="false">I53</f>
        <v>817.7</v>
      </c>
      <c r="I53" s="37" t="n">
        <f aca="false">Q53</f>
        <v>817.7</v>
      </c>
      <c r="J53" s="44"/>
      <c r="K53" s="44"/>
      <c r="L53" s="44"/>
      <c r="M53" s="44"/>
      <c r="N53" s="44"/>
      <c r="O53" s="44"/>
      <c r="P53" s="44"/>
      <c r="Q53" s="37" t="n">
        <v>817.7</v>
      </c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38"/>
      <c r="AI53" s="38"/>
      <c r="AJ53" s="38" t="s">
        <v>31</v>
      </c>
      <c r="AK53" s="38" t="s">
        <v>31</v>
      </c>
      <c r="AL53" s="38"/>
      <c r="AM53" s="38"/>
      <c r="AN53" s="54"/>
      <c r="AO53" s="54"/>
      <c r="AP53" s="38"/>
      <c r="AQ53" s="38"/>
      <c r="AR53" s="38"/>
      <c r="AS53" s="38"/>
      <c r="AT53" s="38"/>
      <c r="AU53" s="38"/>
    </row>
    <row r="54" customFormat="false" ht="119.25" hidden="false" customHeight="true" outlineLevel="0" collapsed="false">
      <c r="A54" s="33"/>
      <c r="B54" s="57" t="s">
        <v>93</v>
      </c>
      <c r="C54" s="53" t="s">
        <v>28</v>
      </c>
      <c r="D54" s="21" t="s">
        <v>44</v>
      </c>
      <c r="E54" s="21"/>
      <c r="F54" s="36" t="n">
        <v>2023</v>
      </c>
      <c r="G54" s="36" t="n">
        <v>2023</v>
      </c>
      <c r="H54" s="37"/>
      <c r="I54" s="30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38"/>
      <c r="AI54" s="38"/>
      <c r="AJ54" s="38" t="s">
        <v>31</v>
      </c>
      <c r="AK54" s="38" t="s">
        <v>31</v>
      </c>
      <c r="AL54" s="38"/>
      <c r="AM54" s="38"/>
      <c r="AN54" s="54"/>
      <c r="AO54" s="54"/>
      <c r="AP54" s="38"/>
      <c r="AQ54" s="38"/>
      <c r="AR54" s="38"/>
      <c r="AS54" s="38"/>
      <c r="AT54" s="38"/>
      <c r="AU54" s="38"/>
    </row>
    <row r="55" customFormat="false" ht="133.5" hidden="false" customHeight="true" outlineLevel="0" collapsed="false">
      <c r="A55" s="33" t="s">
        <v>94</v>
      </c>
      <c r="B55" s="57" t="s">
        <v>95</v>
      </c>
      <c r="C55" s="53" t="s">
        <v>28</v>
      </c>
      <c r="D55" s="21" t="s">
        <v>34</v>
      </c>
      <c r="E55" s="21" t="s">
        <v>48</v>
      </c>
      <c r="F55" s="36" t="n">
        <v>2023</v>
      </c>
      <c r="G55" s="36" t="n">
        <v>2023</v>
      </c>
      <c r="H55" s="37" t="n">
        <f aca="false">I55</f>
        <v>598</v>
      </c>
      <c r="I55" s="37" t="n">
        <f aca="false">Q55</f>
        <v>598</v>
      </c>
      <c r="J55" s="44"/>
      <c r="K55" s="44"/>
      <c r="L55" s="44"/>
      <c r="M55" s="44"/>
      <c r="N55" s="44"/>
      <c r="O55" s="44"/>
      <c r="P55" s="44"/>
      <c r="Q55" s="37" t="n">
        <v>598</v>
      </c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38"/>
      <c r="AI55" s="38"/>
      <c r="AJ55" s="38" t="s">
        <v>31</v>
      </c>
      <c r="AK55" s="38" t="s">
        <v>31</v>
      </c>
      <c r="AL55" s="38"/>
      <c r="AM55" s="38"/>
      <c r="AN55" s="54"/>
      <c r="AO55" s="54"/>
      <c r="AP55" s="38"/>
      <c r="AQ55" s="38"/>
      <c r="AR55" s="38"/>
      <c r="AS55" s="38"/>
      <c r="AT55" s="38"/>
      <c r="AU55" s="38"/>
    </row>
    <row r="56" customFormat="false" ht="132" hidden="false" customHeight="true" outlineLevel="0" collapsed="false">
      <c r="A56" s="33"/>
      <c r="B56" s="57" t="s">
        <v>96</v>
      </c>
      <c r="C56" s="53" t="s">
        <v>28</v>
      </c>
      <c r="D56" s="21" t="s">
        <v>34</v>
      </c>
      <c r="E56" s="21" t="s">
        <v>48</v>
      </c>
      <c r="F56" s="36" t="n">
        <v>2023</v>
      </c>
      <c r="G56" s="36" t="n">
        <v>2023</v>
      </c>
      <c r="H56" s="37"/>
      <c r="I56" s="30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38"/>
      <c r="AI56" s="38"/>
      <c r="AJ56" s="38" t="s">
        <v>31</v>
      </c>
      <c r="AK56" s="38" t="s">
        <v>31</v>
      </c>
      <c r="AL56" s="38"/>
      <c r="AM56" s="38"/>
      <c r="AN56" s="54"/>
      <c r="AO56" s="54"/>
      <c r="AP56" s="38"/>
      <c r="AQ56" s="38"/>
      <c r="AR56" s="38"/>
      <c r="AS56" s="38"/>
      <c r="AT56" s="38"/>
      <c r="AU56" s="38"/>
    </row>
    <row r="57" customFormat="false" ht="33.75" hidden="false" customHeight="true" outlineLevel="0" collapsed="false">
      <c r="A57" s="63" t="s">
        <v>97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</row>
    <row r="58" s="31" customFormat="true" ht="147.75" hidden="false" customHeight="true" outlineLevel="0" collapsed="false">
      <c r="A58" s="24" t="s">
        <v>98</v>
      </c>
      <c r="B58" s="25" t="s">
        <v>99</v>
      </c>
      <c r="C58" s="53" t="s">
        <v>28</v>
      </c>
      <c r="D58" s="27" t="s">
        <v>34</v>
      </c>
      <c r="E58" s="21" t="s">
        <v>100</v>
      </c>
      <c r="F58" s="36" t="n">
        <v>2023</v>
      </c>
      <c r="G58" s="36" t="n">
        <v>2025</v>
      </c>
      <c r="H58" s="29" t="n">
        <f aca="false">I58+S58+AA58</f>
        <v>24620.1</v>
      </c>
      <c r="I58" s="29" t="n">
        <f aca="false">SUM(J58:P58)</f>
        <v>8206.7</v>
      </c>
      <c r="J58" s="29"/>
      <c r="K58" s="29"/>
      <c r="L58" s="29"/>
      <c r="M58" s="29"/>
      <c r="N58" s="29"/>
      <c r="O58" s="29"/>
      <c r="P58" s="29" t="n">
        <f aca="false">P59</f>
        <v>8206.7</v>
      </c>
      <c r="Q58" s="29"/>
      <c r="R58" s="29"/>
      <c r="S58" s="29" t="n">
        <f aca="false">X58</f>
        <v>8206.7</v>
      </c>
      <c r="T58" s="29"/>
      <c r="U58" s="29"/>
      <c r="V58" s="29"/>
      <c r="W58" s="29"/>
      <c r="X58" s="29" t="n">
        <f aca="false">X59</f>
        <v>8206.7</v>
      </c>
      <c r="Y58" s="29"/>
      <c r="Z58" s="29"/>
      <c r="AA58" s="29" t="n">
        <f aca="false">AF58</f>
        <v>8206.7</v>
      </c>
      <c r="AB58" s="29"/>
      <c r="AC58" s="29"/>
      <c r="AD58" s="29"/>
      <c r="AE58" s="29"/>
      <c r="AF58" s="29" t="n">
        <f aca="false">AF59</f>
        <v>8206.7</v>
      </c>
      <c r="AG58" s="30"/>
      <c r="AH58" s="22"/>
      <c r="AI58" s="22" t="s">
        <v>31</v>
      </c>
      <c r="AJ58" s="22" t="s">
        <v>31</v>
      </c>
      <c r="AK58" s="22" t="s">
        <v>31</v>
      </c>
      <c r="AL58" s="22" t="s">
        <v>31</v>
      </c>
      <c r="AM58" s="22" t="s">
        <v>31</v>
      </c>
      <c r="AN58" s="22" t="s">
        <v>31</v>
      </c>
      <c r="AO58" s="22" t="s">
        <v>31</v>
      </c>
      <c r="AP58" s="22" t="s">
        <v>31</v>
      </c>
      <c r="AQ58" s="22" t="s">
        <v>31</v>
      </c>
      <c r="AR58" s="27" t="s">
        <v>31</v>
      </c>
      <c r="AS58" s="27" t="s">
        <v>31</v>
      </c>
      <c r="AT58" s="27"/>
      <c r="AU58" s="27" t="s">
        <v>31</v>
      </c>
    </row>
    <row r="59" customFormat="false" ht="116.25" hidden="false" customHeight="true" outlineLevel="0" collapsed="false">
      <c r="A59" s="33" t="s">
        <v>101</v>
      </c>
      <c r="B59" s="57" t="s">
        <v>102</v>
      </c>
      <c r="C59" s="53" t="s">
        <v>28</v>
      </c>
      <c r="D59" s="21" t="s">
        <v>34</v>
      </c>
      <c r="E59" s="21"/>
      <c r="F59" s="36" t="n">
        <v>2023</v>
      </c>
      <c r="G59" s="36" t="n">
        <v>2025</v>
      </c>
      <c r="H59" s="37" t="n">
        <f aca="false">I59+S59+AA59</f>
        <v>24620.1</v>
      </c>
      <c r="I59" s="37" t="n">
        <f aca="false">P59</f>
        <v>8206.7</v>
      </c>
      <c r="J59" s="37"/>
      <c r="K59" s="37"/>
      <c r="L59" s="37"/>
      <c r="M59" s="37"/>
      <c r="N59" s="37"/>
      <c r="O59" s="37"/>
      <c r="P59" s="37" t="n">
        <v>8206.7</v>
      </c>
      <c r="Q59" s="37"/>
      <c r="R59" s="37"/>
      <c r="S59" s="37" t="n">
        <f aca="false">X59</f>
        <v>8206.7</v>
      </c>
      <c r="T59" s="37"/>
      <c r="U59" s="37"/>
      <c r="V59" s="37"/>
      <c r="W59" s="37"/>
      <c r="X59" s="37" t="n">
        <v>8206.7</v>
      </c>
      <c r="Y59" s="37"/>
      <c r="Z59" s="37"/>
      <c r="AA59" s="37" t="n">
        <f aca="false">AF59</f>
        <v>8206.7</v>
      </c>
      <c r="AB59" s="37"/>
      <c r="AC59" s="37"/>
      <c r="AD59" s="37"/>
      <c r="AE59" s="37" t="n">
        <v>0</v>
      </c>
      <c r="AF59" s="37" t="n">
        <v>8206.7</v>
      </c>
      <c r="AG59" s="44"/>
      <c r="AH59" s="38"/>
      <c r="AI59" s="38" t="s">
        <v>31</v>
      </c>
      <c r="AJ59" s="38" t="s">
        <v>31</v>
      </c>
      <c r="AK59" s="38" t="s">
        <v>31</v>
      </c>
      <c r="AL59" s="38" t="s">
        <v>31</v>
      </c>
      <c r="AM59" s="38" t="s">
        <v>31</v>
      </c>
      <c r="AN59" s="38" t="s">
        <v>31</v>
      </c>
      <c r="AO59" s="38" t="s">
        <v>31</v>
      </c>
      <c r="AP59" s="38" t="s">
        <v>31</v>
      </c>
      <c r="AQ59" s="38" t="s">
        <v>31</v>
      </c>
      <c r="AR59" s="21" t="s">
        <v>31</v>
      </c>
      <c r="AS59" s="21" t="s">
        <v>31</v>
      </c>
      <c r="AT59" s="21"/>
      <c r="AU59" s="21" t="s">
        <v>31</v>
      </c>
    </row>
    <row r="60" customFormat="false" ht="120.75" hidden="false" customHeight="true" outlineLevel="0" collapsed="false">
      <c r="A60" s="24"/>
      <c r="B60" s="52" t="s">
        <v>103</v>
      </c>
      <c r="C60" s="53" t="s">
        <v>28</v>
      </c>
      <c r="D60" s="21" t="s">
        <v>34</v>
      </c>
      <c r="E60" s="21"/>
      <c r="F60" s="36" t="n">
        <v>2023</v>
      </c>
      <c r="G60" s="36" t="n">
        <v>2025</v>
      </c>
      <c r="H60" s="36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38"/>
      <c r="AI60" s="38"/>
      <c r="AJ60" s="38"/>
      <c r="AK60" s="38"/>
      <c r="AL60" s="38" t="s">
        <v>31</v>
      </c>
      <c r="AM60" s="38"/>
      <c r="AN60" s="38"/>
      <c r="AO60" s="38"/>
      <c r="AP60" s="38" t="s">
        <v>31</v>
      </c>
      <c r="AQ60" s="38"/>
      <c r="AR60" s="21"/>
      <c r="AS60" s="21"/>
      <c r="AT60" s="21"/>
      <c r="AU60" s="38" t="s">
        <v>31</v>
      </c>
    </row>
    <row r="61" customFormat="false" ht="114.75" hidden="false" customHeight="true" outlineLevel="0" collapsed="false">
      <c r="A61" s="24" t="s">
        <v>104</v>
      </c>
      <c r="B61" s="25" t="s">
        <v>105</v>
      </c>
      <c r="C61" s="53" t="s">
        <v>28</v>
      </c>
      <c r="D61" s="21" t="s">
        <v>106</v>
      </c>
      <c r="E61" s="21"/>
      <c r="F61" s="36" t="n">
        <v>2023</v>
      </c>
      <c r="G61" s="36" t="n">
        <v>2025</v>
      </c>
      <c r="H61" s="29" t="n">
        <f aca="false">I61</f>
        <v>0</v>
      </c>
      <c r="I61" s="29" t="n">
        <f aca="false">P61+Q61</f>
        <v>0</v>
      </c>
      <c r="J61" s="29"/>
      <c r="K61" s="29"/>
      <c r="L61" s="37"/>
      <c r="M61" s="37"/>
      <c r="N61" s="37"/>
      <c r="O61" s="37"/>
      <c r="P61" s="29" t="n">
        <f aca="false">P62</f>
        <v>0</v>
      </c>
      <c r="Q61" s="29" t="n">
        <f aca="false">Q62</f>
        <v>0</v>
      </c>
      <c r="R61" s="37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21"/>
      <c r="AS61" s="21"/>
      <c r="AT61" s="21"/>
      <c r="AU61" s="38"/>
    </row>
    <row r="62" customFormat="false" ht="216.75" hidden="true" customHeight="true" outlineLevel="0" collapsed="false">
      <c r="A62" s="33" t="s">
        <v>107</v>
      </c>
      <c r="B62" s="52" t="s">
        <v>108</v>
      </c>
      <c r="C62" s="53" t="s">
        <v>28</v>
      </c>
      <c r="D62" s="21" t="s">
        <v>106</v>
      </c>
      <c r="E62" s="64"/>
      <c r="F62" s="36" t="n">
        <v>2023</v>
      </c>
      <c r="G62" s="36" t="n">
        <v>2025</v>
      </c>
      <c r="H62" s="37" t="n">
        <f aca="false">I62</f>
        <v>0</v>
      </c>
      <c r="I62" s="37" t="n">
        <f aca="false">P62+Q62</f>
        <v>0</v>
      </c>
      <c r="J62" s="37"/>
      <c r="K62" s="37"/>
      <c r="L62" s="37"/>
      <c r="M62" s="37"/>
      <c r="N62" s="37"/>
      <c r="O62" s="37"/>
      <c r="P62" s="37" t="n">
        <v>0</v>
      </c>
      <c r="Q62" s="37" t="n">
        <v>0</v>
      </c>
      <c r="R62" s="37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21"/>
      <c r="AS62" s="21"/>
      <c r="AT62" s="21"/>
      <c r="AU62" s="38"/>
    </row>
    <row r="63" customFormat="false" ht="210.75" hidden="true" customHeight="true" outlineLevel="0" collapsed="false">
      <c r="A63" s="24"/>
      <c r="B63" s="52" t="s">
        <v>109</v>
      </c>
      <c r="C63" s="53" t="s">
        <v>28</v>
      </c>
      <c r="D63" s="21" t="s">
        <v>106</v>
      </c>
      <c r="E63" s="64"/>
      <c r="F63" s="36" t="n">
        <v>2023</v>
      </c>
      <c r="G63" s="36" t="n">
        <v>2025</v>
      </c>
      <c r="H63" s="29"/>
      <c r="I63" s="29"/>
      <c r="J63" s="29"/>
      <c r="K63" s="29"/>
      <c r="L63" s="37"/>
      <c r="M63" s="37"/>
      <c r="N63" s="37"/>
      <c r="O63" s="37"/>
      <c r="P63" s="29"/>
      <c r="Q63" s="29"/>
      <c r="R63" s="37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21"/>
      <c r="AS63" s="21"/>
      <c r="AT63" s="21"/>
      <c r="AU63" s="38"/>
    </row>
    <row r="64" customFormat="false" ht="110.25" hidden="false" customHeight="false" outlineLevel="0" collapsed="false">
      <c r="A64" s="24" t="s">
        <v>110</v>
      </c>
      <c r="B64" s="25" t="s">
        <v>111</v>
      </c>
      <c r="C64" s="53" t="s">
        <v>28</v>
      </c>
      <c r="D64" s="27" t="s">
        <v>106</v>
      </c>
      <c r="E64" s="64" t="s">
        <v>112</v>
      </c>
      <c r="F64" s="36"/>
      <c r="G64" s="36"/>
      <c r="H64" s="29" t="n">
        <f aca="false">I64</f>
        <v>0</v>
      </c>
      <c r="I64" s="29" t="n">
        <f aca="false">P64+Q64+K64</f>
        <v>0</v>
      </c>
      <c r="J64" s="29"/>
      <c r="K64" s="29" t="n">
        <f aca="false">K66</f>
        <v>0</v>
      </c>
      <c r="L64" s="37"/>
      <c r="M64" s="37"/>
      <c r="N64" s="37"/>
      <c r="O64" s="37"/>
      <c r="P64" s="29" t="n">
        <f aca="false">P65</f>
        <v>0</v>
      </c>
      <c r="Q64" s="29" t="n">
        <f aca="false">Q65+Q66+Q68</f>
        <v>0</v>
      </c>
      <c r="R64" s="37"/>
      <c r="S64" s="29" t="n">
        <f aca="false">X64+Y64</f>
        <v>0</v>
      </c>
      <c r="T64" s="29"/>
      <c r="U64" s="29"/>
      <c r="V64" s="29"/>
      <c r="W64" s="29"/>
      <c r="X64" s="29" t="n">
        <v>0</v>
      </c>
      <c r="Y64" s="29" t="n">
        <v>0</v>
      </c>
      <c r="Z64" s="44"/>
      <c r="AA64" s="44"/>
      <c r="AB64" s="44"/>
      <c r="AC64" s="44"/>
      <c r="AD64" s="44"/>
      <c r="AE64" s="44"/>
      <c r="AF64" s="44"/>
      <c r="AG64" s="44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21"/>
      <c r="AS64" s="21"/>
      <c r="AT64" s="21"/>
      <c r="AU64" s="38"/>
    </row>
    <row r="65" customFormat="false" ht="169.5" hidden="true" customHeight="true" outlineLevel="0" collapsed="false">
      <c r="A65" s="33" t="s">
        <v>113</v>
      </c>
      <c r="B65" s="52" t="s">
        <v>114</v>
      </c>
      <c r="C65" s="35" t="s">
        <v>28</v>
      </c>
      <c r="D65" s="21" t="s">
        <v>106</v>
      </c>
      <c r="E65" s="64" t="s">
        <v>112</v>
      </c>
      <c r="F65" s="36" t="n">
        <v>2022</v>
      </c>
      <c r="G65" s="36" t="n">
        <v>2022</v>
      </c>
      <c r="H65" s="37" t="n">
        <f aca="false">I65</f>
        <v>0</v>
      </c>
      <c r="I65" s="37" t="n">
        <f aca="false">P65+Q65</f>
        <v>0</v>
      </c>
      <c r="J65" s="37"/>
      <c r="K65" s="37"/>
      <c r="L65" s="37"/>
      <c r="M65" s="37"/>
      <c r="N65" s="37"/>
      <c r="O65" s="37"/>
      <c r="P65" s="37" t="n">
        <v>0</v>
      </c>
      <c r="Q65" s="37" t="n">
        <v>0</v>
      </c>
      <c r="R65" s="37"/>
      <c r="S65" s="29"/>
      <c r="T65" s="29"/>
      <c r="U65" s="29"/>
      <c r="V65" s="29"/>
      <c r="W65" s="29"/>
      <c r="X65" s="29"/>
      <c r="Y65" s="29"/>
      <c r="Z65" s="44"/>
      <c r="AA65" s="44"/>
      <c r="AB65" s="44"/>
      <c r="AC65" s="44"/>
      <c r="AD65" s="44"/>
      <c r="AE65" s="44"/>
      <c r="AF65" s="44"/>
      <c r="AG65" s="44"/>
      <c r="AH65" s="38"/>
      <c r="AI65" s="38"/>
      <c r="AJ65" s="21" t="s">
        <v>31</v>
      </c>
      <c r="AK65" s="21" t="s">
        <v>31</v>
      </c>
      <c r="AL65" s="21" t="s">
        <v>31</v>
      </c>
      <c r="AM65" s="38"/>
      <c r="AN65" s="38"/>
      <c r="AO65" s="38"/>
      <c r="AP65" s="38"/>
      <c r="AQ65" s="38"/>
      <c r="AR65" s="21"/>
      <c r="AS65" s="21"/>
      <c r="AT65" s="21"/>
      <c r="AU65" s="38"/>
    </row>
    <row r="66" customFormat="false" ht="303.75" hidden="true" customHeight="true" outlineLevel="0" collapsed="false">
      <c r="A66" s="33" t="s">
        <v>115</v>
      </c>
      <c r="B66" s="52" t="s">
        <v>116</v>
      </c>
      <c r="C66" s="35" t="s">
        <v>28</v>
      </c>
      <c r="D66" s="21" t="s">
        <v>106</v>
      </c>
      <c r="E66" s="64" t="s">
        <v>112</v>
      </c>
      <c r="F66" s="36" t="n">
        <v>2022</v>
      </c>
      <c r="G66" s="36" t="n">
        <v>2022</v>
      </c>
      <c r="H66" s="37" t="n">
        <f aca="false">I66</f>
        <v>0</v>
      </c>
      <c r="I66" s="37" t="n">
        <f aca="false">Q66</f>
        <v>0</v>
      </c>
      <c r="J66" s="37"/>
      <c r="K66" s="37" t="n">
        <v>0</v>
      </c>
      <c r="L66" s="37"/>
      <c r="M66" s="37"/>
      <c r="N66" s="37"/>
      <c r="O66" s="37"/>
      <c r="P66" s="37"/>
      <c r="Q66" s="37" t="n">
        <v>0</v>
      </c>
      <c r="R66" s="37"/>
      <c r="S66" s="29"/>
      <c r="T66" s="29"/>
      <c r="U66" s="29"/>
      <c r="V66" s="29"/>
      <c r="W66" s="29"/>
      <c r="X66" s="29"/>
      <c r="Y66" s="29"/>
      <c r="Z66" s="44"/>
      <c r="AA66" s="44"/>
      <c r="AB66" s="44"/>
      <c r="AC66" s="44"/>
      <c r="AD66" s="44"/>
      <c r="AE66" s="44"/>
      <c r="AF66" s="44"/>
      <c r="AG66" s="44"/>
      <c r="AH66" s="38"/>
      <c r="AI66" s="38"/>
      <c r="AJ66" s="21"/>
      <c r="AK66" s="21" t="s">
        <v>31</v>
      </c>
      <c r="AL66" s="21" t="s">
        <v>31</v>
      </c>
      <c r="AM66" s="38"/>
      <c r="AN66" s="38"/>
      <c r="AO66" s="38"/>
      <c r="AP66" s="38"/>
      <c r="AQ66" s="38"/>
      <c r="AR66" s="21"/>
      <c r="AS66" s="21"/>
      <c r="AT66" s="21"/>
      <c r="AU66" s="38"/>
    </row>
    <row r="67" customFormat="false" ht="291" hidden="true" customHeight="true" outlineLevel="0" collapsed="false">
      <c r="A67" s="24"/>
      <c r="B67" s="52" t="s">
        <v>117</v>
      </c>
      <c r="C67" s="35" t="s">
        <v>28</v>
      </c>
      <c r="D67" s="21" t="s">
        <v>106</v>
      </c>
      <c r="E67" s="64" t="s">
        <v>112</v>
      </c>
      <c r="F67" s="36" t="n">
        <v>2022</v>
      </c>
      <c r="G67" s="36" t="n">
        <v>2022</v>
      </c>
      <c r="H67" s="29"/>
      <c r="I67" s="29"/>
      <c r="J67" s="29"/>
      <c r="K67" s="29"/>
      <c r="L67" s="37"/>
      <c r="M67" s="37"/>
      <c r="N67" s="37"/>
      <c r="O67" s="37"/>
      <c r="P67" s="29"/>
      <c r="Q67" s="29"/>
      <c r="R67" s="37"/>
      <c r="S67" s="29"/>
      <c r="T67" s="29"/>
      <c r="U67" s="29"/>
      <c r="V67" s="29"/>
      <c r="W67" s="29"/>
      <c r="X67" s="29"/>
      <c r="Y67" s="29"/>
      <c r="Z67" s="44"/>
      <c r="AA67" s="44"/>
      <c r="AB67" s="44"/>
      <c r="AC67" s="44"/>
      <c r="AD67" s="44"/>
      <c r="AE67" s="44"/>
      <c r="AF67" s="44"/>
      <c r="AG67" s="44"/>
      <c r="AH67" s="38"/>
      <c r="AI67" s="38"/>
      <c r="AJ67" s="21" t="s">
        <v>31</v>
      </c>
      <c r="AK67" s="21" t="s">
        <v>31</v>
      </c>
      <c r="AL67" s="21" t="s">
        <v>31</v>
      </c>
      <c r="AM67" s="38"/>
      <c r="AN67" s="38"/>
      <c r="AO67" s="38"/>
      <c r="AP67" s="38"/>
      <c r="AR67" s="21"/>
      <c r="AS67" s="21"/>
      <c r="AT67" s="21"/>
      <c r="AU67" s="38"/>
    </row>
    <row r="68" customFormat="false" ht="291" hidden="true" customHeight="true" outlineLevel="0" collapsed="false">
      <c r="A68" s="24" t="s">
        <v>118</v>
      </c>
      <c r="B68" s="52" t="s">
        <v>119</v>
      </c>
      <c r="C68" s="35" t="s">
        <v>28</v>
      </c>
      <c r="D68" s="21" t="s">
        <v>106</v>
      </c>
      <c r="E68" s="64" t="s">
        <v>112</v>
      </c>
      <c r="F68" s="36" t="n">
        <v>2022</v>
      </c>
      <c r="G68" s="36" t="n">
        <v>2022</v>
      </c>
      <c r="H68" s="37" t="n">
        <f aca="false">I68</f>
        <v>0</v>
      </c>
      <c r="I68" s="37" t="n">
        <f aca="false">Q68</f>
        <v>0</v>
      </c>
      <c r="J68" s="37"/>
      <c r="K68" s="37"/>
      <c r="L68" s="37"/>
      <c r="M68" s="37"/>
      <c r="N68" s="37"/>
      <c r="O68" s="37"/>
      <c r="P68" s="37"/>
      <c r="Q68" s="37" t="n">
        <v>0</v>
      </c>
      <c r="R68" s="37"/>
      <c r="S68" s="29"/>
      <c r="T68" s="29"/>
      <c r="U68" s="29"/>
      <c r="V68" s="29"/>
      <c r="W68" s="29"/>
      <c r="X68" s="29"/>
      <c r="Y68" s="29"/>
      <c r="Z68" s="44"/>
      <c r="AA68" s="44"/>
      <c r="AB68" s="44"/>
      <c r="AC68" s="44"/>
      <c r="AD68" s="44"/>
      <c r="AE68" s="44"/>
      <c r="AF68" s="44"/>
      <c r="AG68" s="44"/>
      <c r="AH68" s="38"/>
      <c r="AI68" s="38"/>
      <c r="AJ68" s="21" t="s">
        <v>31</v>
      </c>
      <c r="AK68" s="21" t="s">
        <v>31</v>
      </c>
      <c r="AL68" s="21" t="s">
        <v>31</v>
      </c>
      <c r="AM68" s="38"/>
      <c r="AN68" s="38"/>
      <c r="AO68" s="38"/>
      <c r="AP68" s="38"/>
      <c r="AQ68" s="38"/>
      <c r="AR68" s="21"/>
      <c r="AS68" s="21"/>
      <c r="AT68" s="21"/>
      <c r="AU68" s="38"/>
    </row>
    <row r="69" customFormat="false" ht="291" hidden="true" customHeight="true" outlineLevel="0" collapsed="false">
      <c r="A69" s="24"/>
      <c r="B69" s="52" t="s">
        <v>120</v>
      </c>
      <c r="C69" s="35" t="s">
        <v>28</v>
      </c>
      <c r="D69" s="21" t="s">
        <v>106</v>
      </c>
      <c r="E69" s="64" t="s">
        <v>112</v>
      </c>
      <c r="F69" s="36" t="n">
        <v>2022</v>
      </c>
      <c r="G69" s="36" t="n">
        <v>2022</v>
      </c>
      <c r="H69" s="29"/>
      <c r="I69" s="29"/>
      <c r="J69" s="29"/>
      <c r="K69" s="29"/>
      <c r="L69" s="37"/>
      <c r="M69" s="37"/>
      <c r="N69" s="37"/>
      <c r="O69" s="37"/>
      <c r="P69" s="29"/>
      <c r="Q69" s="29"/>
      <c r="R69" s="37"/>
      <c r="S69" s="29"/>
      <c r="T69" s="29"/>
      <c r="U69" s="29"/>
      <c r="V69" s="29"/>
      <c r="W69" s="29"/>
      <c r="X69" s="29"/>
      <c r="Y69" s="29"/>
      <c r="Z69" s="44"/>
      <c r="AA69" s="44"/>
      <c r="AB69" s="44"/>
      <c r="AC69" s="44"/>
      <c r="AD69" s="44"/>
      <c r="AE69" s="44"/>
      <c r="AF69" s="44"/>
      <c r="AG69" s="44"/>
      <c r="AH69" s="38"/>
      <c r="AI69" s="38"/>
      <c r="AJ69" s="21" t="s">
        <v>31</v>
      </c>
      <c r="AK69" s="21" t="s">
        <v>31</v>
      </c>
      <c r="AL69" s="21" t="s">
        <v>31</v>
      </c>
      <c r="AM69" s="38"/>
      <c r="AN69" s="38"/>
      <c r="AO69" s="38"/>
      <c r="AP69" s="38"/>
      <c r="AQ69" s="38"/>
      <c r="AR69" s="21"/>
      <c r="AS69" s="21"/>
      <c r="AT69" s="21"/>
      <c r="AU69" s="38"/>
    </row>
    <row r="70" s="62" customFormat="true" ht="33" hidden="false" customHeight="true" outlineLevel="0" collapsed="false">
      <c r="A70" s="65"/>
      <c r="B70" s="66" t="s">
        <v>121</v>
      </c>
      <c r="C70" s="67"/>
      <c r="D70" s="68"/>
      <c r="E70" s="67"/>
      <c r="F70" s="69"/>
      <c r="G70" s="69"/>
      <c r="H70" s="70" t="n">
        <f aca="false">I70+S70+AA70</f>
        <v>93209.52</v>
      </c>
      <c r="I70" s="70" t="n">
        <f aca="false">P70+Q70+K70+J70</f>
        <v>48283.4</v>
      </c>
      <c r="J70" s="70" t="n">
        <f aca="false">J16+J23+J24+J61</f>
        <v>50</v>
      </c>
      <c r="K70" s="70" t="n">
        <f aca="false">K16+K23+K24+K61+K64</f>
        <v>0</v>
      </c>
      <c r="L70" s="70" t="n">
        <f aca="false">L58</f>
        <v>0</v>
      </c>
      <c r="M70" s="70"/>
      <c r="N70" s="70" t="n">
        <f aca="false">N58</f>
        <v>0</v>
      </c>
      <c r="O70" s="70" t="n">
        <f aca="false">O58</f>
        <v>0</v>
      </c>
      <c r="P70" s="70" t="n">
        <f aca="false">P16+P23+P61+P58+P64</f>
        <v>8206.7</v>
      </c>
      <c r="Q70" s="70" t="n">
        <f aca="false">Q16+Q23+Q24+Q61+Q64</f>
        <v>40026.7</v>
      </c>
      <c r="R70" s="70" t="n">
        <f aca="false">R16+R23+R24+R61</f>
        <v>0</v>
      </c>
      <c r="S70" s="70" t="n">
        <f aca="false">X70+Y70+T70</f>
        <v>23189.2</v>
      </c>
      <c r="T70" s="70" t="n">
        <f aca="false">T16+T23+T24+T61</f>
        <v>50</v>
      </c>
      <c r="U70" s="70" t="n">
        <f aca="false">U16+U23+U24+U61</f>
        <v>0</v>
      </c>
      <c r="V70" s="70" t="n">
        <f aca="false">V16+V23+V24+V61</f>
        <v>0</v>
      </c>
      <c r="W70" s="70" t="n">
        <f aca="false">W16+W23+W24+W61</f>
        <v>0</v>
      </c>
      <c r="X70" s="70" t="n">
        <f aca="false">X64+X58+X24+X16</f>
        <v>8206.7</v>
      </c>
      <c r="Y70" s="70" t="n">
        <f aca="false">Y16+Y24</f>
        <v>14932.5</v>
      </c>
      <c r="Z70" s="70" t="n">
        <f aca="false">Z16+Z23+Z24+Z61</f>
        <v>0</v>
      </c>
      <c r="AA70" s="71" t="n">
        <f aca="false">AF70+AG70+AB70</f>
        <v>21736.92</v>
      </c>
      <c r="AB70" s="70" t="n">
        <f aca="false">AB16+AB23+AB24+AB61</f>
        <v>50</v>
      </c>
      <c r="AC70" s="70" t="n">
        <f aca="false">AC16+AC23+AC24+AC61</f>
        <v>0</v>
      </c>
      <c r="AD70" s="70" t="n">
        <f aca="false">AD16+AD23+AD24+AD61</f>
        <v>0</v>
      </c>
      <c r="AE70" s="70" t="n">
        <f aca="false">AE16+AE23+AE24+AE61</f>
        <v>0</v>
      </c>
      <c r="AF70" s="70" t="n">
        <f aca="false">AF58</f>
        <v>8206.7</v>
      </c>
      <c r="AG70" s="70" t="n">
        <f aca="false">AG16+AG24</f>
        <v>13480.22</v>
      </c>
      <c r="AH70" s="70" t="n">
        <f aca="false">AH16+AH23+AH24+AH61</f>
        <v>0</v>
      </c>
      <c r="AI70" s="72"/>
      <c r="AJ70" s="72"/>
      <c r="AK70" s="72"/>
      <c r="AL70" s="72"/>
      <c r="AM70" s="72"/>
      <c r="AN70" s="72"/>
      <c r="AO70" s="72"/>
      <c r="AP70" s="38"/>
      <c r="AQ70" s="72"/>
      <c r="AR70" s="68"/>
      <c r="AS70" s="68"/>
      <c r="AT70" s="68"/>
      <c r="AU70" s="68"/>
    </row>
    <row r="71" customFormat="false" ht="30.75" hidden="false" customHeight="true" outlineLevel="0" collapsed="false">
      <c r="A71" s="63" t="s">
        <v>122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</row>
    <row r="72" customFormat="false" ht="24.75" hidden="false" customHeight="true" outlineLevel="0" collapsed="false">
      <c r="A72" s="63" t="s">
        <v>123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</row>
    <row r="73" s="78" customFormat="true" ht="147.75" hidden="false" customHeight="true" outlineLevel="0" collapsed="false">
      <c r="A73" s="73" t="s">
        <v>124</v>
      </c>
      <c r="B73" s="74" t="s">
        <v>125</v>
      </c>
      <c r="C73" s="35" t="s">
        <v>28</v>
      </c>
      <c r="D73" s="35" t="s">
        <v>126</v>
      </c>
      <c r="E73" s="53" t="s">
        <v>127</v>
      </c>
      <c r="F73" s="75" t="n">
        <v>2023</v>
      </c>
      <c r="G73" s="75" t="n">
        <v>2023</v>
      </c>
      <c r="H73" s="76" t="n">
        <f aca="false">I73+S73+AA73</f>
        <v>1191.2</v>
      </c>
      <c r="I73" s="77" t="n">
        <f aca="false">P73+Q73+R73</f>
        <v>1191.2</v>
      </c>
      <c r="J73" s="77" t="n">
        <v>0</v>
      </c>
      <c r="K73" s="77" t="n">
        <v>0</v>
      </c>
      <c r="L73" s="77" t="n">
        <v>0</v>
      </c>
      <c r="M73" s="77"/>
      <c r="N73" s="77" t="n">
        <v>0</v>
      </c>
      <c r="O73" s="77" t="n">
        <v>0</v>
      </c>
      <c r="P73" s="77" t="n">
        <f aca="false">P74+P78</f>
        <v>0</v>
      </c>
      <c r="Q73" s="77" t="n">
        <f aca="false">Q74+Q76+Q78</f>
        <v>1191.2</v>
      </c>
      <c r="R73" s="77" t="n">
        <f aca="false">R74+R78</f>
        <v>0</v>
      </c>
      <c r="S73" s="77" t="n">
        <f aca="false">X73+Y73</f>
        <v>0</v>
      </c>
      <c r="T73" s="77" t="n">
        <v>0</v>
      </c>
      <c r="U73" s="77" t="n">
        <v>0</v>
      </c>
      <c r="V73" s="77" t="n">
        <v>0</v>
      </c>
      <c r="W73" s="77" t="n">
        <v>0</v>
      </c>
      <c r="X73" s="77" t="n">
        <f aca="false">X74</f>
        <v>0</v>
      </c>
      <c r="Y73" s="77" t="n">
        <f aca="false">Y74</f>
        <v>0</v>
      </c>
      <c r="Z73" s="77" t="n">
        <v>0</v>
      </c>
      <c r="AA73" s="77" t="n">
        <f aca="false">SUM(AE73:AH73)</f>
        <v>0</v>
      </c>
      <c r="AB73" s="77" t="n">
        <v>0</v>
      </c>
      <c r="AC73" s="77" t="n">
        <v>0</v>
      </c>
      <c r="AD73" s="77" t="n">
        <v>0</v>
      </c>
      <c r="AE73" s="77" t="n">
        <v>0</v>
      </c>
      <c r="AF73" s="77" t="n">
        <f aca="false">AF74</f>
        <v>0</v>
      </c>
      <c r="AG73" s="77" t="n">
        <f aca="false">AG74</f>
        <v>0</v>
      </c>
      <c r="AH73" s="77" t="n">
        <v>0</v>
      </c>
      <c r="AI73" s="21" t="s">
        <v>31</v>
      </c>
      <c r="AJ73" s="21" t="s">
        <v>31</v>
      </c>
      <c r="AK73" s="21" t="s">
        <v>31</v>
      </c>
      <c r="AL73" s="21" t="s">
        <v>31</v>
      </c>
      <c r="AM73" s="21"/>
      <c r="AN73" s="21"/>
      <c r="AO73" s="21"/>
      <c r="AP73" s="21"/>
      <c r="AQ73" s="21"/>
      <c r="AR73" s="21"/>
      <c r="AS73" s="21"/>
      <c r="AT73" s="21"/>
      <c r="AU73" s="21"/>
    </row>
    <row r="74" s="3" customFormat="true" ht="119.25" hidden="false" customHeight="true" outlineLevel="0" collapsed="false">
      <c r="A74" s="33" t="s">
        <v>128</v>
      </c>
      <c r="B74" s="52" t="s">
        <v>129</v>
      </c>
      <c r="C74" s="35" t="s">
        <v>28</v>
      </c>
      <c r="D74" s="35" t="s">
        <v>126</v>
      </c>
      <c r="E74" s="53"/>
      <c r="F74" s="79" t="n">
        <v>2023</v>
      </c>
      <c r="G74" s="79" t="n">
        <v>2023</v>
      </c>
      <c r="H74" s="80" t="n">
        <f aca="false">I74</f>
        <v>169</v>
      </c>
      <c r="I74" s="80" t="n">
        <f aca="false">P74+Q74+R74</f>
        <v>169</v>
      </c>
      <c r="J74" s="79" t="n">
        <v>0</v>
      </c>
      <c r="K74" s="79" t="n">
        <v>0</v>
      </c>
      <c r="L74" s="79" t="n">
        <v>0</v>
      </c>
      <c r="M74" s="79" t="n">
        <v>0</v>
      </c>
      <c r="N74" s="79" t="n">
        <v>0</v>
      </c>
      <c r="O74" s="79" t="n">
        <v>0</v>
      </c>
      <c r="P74" s="80" t="n">
        <v>0</v>
      </c>
      <c r="Q74" s="81" t="n">
        <v>169</v>
      </c>
      <c r="R74" s="80" t="n">
        <v>0</v>
      </c>
      <c r="S74" s="79"/>
      <c r="T74" s="79" t="n">
        <v>0</v>
      </c>
      <c r="U74" s="79" t="n">
        <v>0</v>
      </c>
      <c r="V74" s="79" t="n">
        <v>0</v>
      </c>
      <c r="W74" s="79" t="n">
        <v>0</v>
      </c>
      <c r="X74" s="79" t="n">
        <v>0</v>
      </c>
      <c r="Y74" s="82" t="n">
        <v>0</v>
      </c>
      <c r="Z74" s="79"/>
      <c r="AA74" s="79" t="n">
        <f aca="false">AF74</f>
        <v>0</v>
      </c>
      <c r="AB74" s="79" t="n">
        <v>0</v>
      </c>
      <c r="AC74" s="79" t="n">
        <v>0</v>
      </c>
      <c r="AD74" s="79" t="n">
        <v>0</v>
      </c>
      <c r="AE74" s="79" t="n">
        <v>0</v>
      </c>
      <c r="AF74" s="79" t="n">
        <v>0</v>
      </c>
      <c r="AG74" s="79" t="n">
        <v>0</v>
      </c>
      <c r="AH74" s="79"/>
      <c r="AI74" s="38" t="s">
        <v>31</v>
      </c>
      <c r="AJ74" s="38" t="s">
        <v>31</v>
      </c>
      <c r="AK74" s="38" t="s">
        <v>31</v>
      </c>
      <c r="AL74" s="38" t="s">
        <v>31</v>
      </c>
      <c r="AM74" s="38"/>
      <c r="AN74" s="38"/>
      <c r="AO74" s="38"/>
      <c r="AP74" s="38"/>
      <c r="AQ74" s="21"/>
      <c r="AR74" s="21"/>
      <c r="AS74" s="21"/>
      <c r="AT74" s="21"/>
      <c r="AU74" s="21"/>
    </row>
    <row r="75" s="3" customFormat="true" ht="110.25" hidden="false" customHeight="false" outlineLevel="0" collapsed="false">
      <c r="A75" s="33"/>
      <c r="B75" s="52" t="s">
        <v>130</v>
      </c>
      <c r="C75" s="35" t="s">
        <v>28</v>
      </c>
      <c r="D75" s="35" t="s">
        <v>126</v>
      </c>
      <c r="E75" s="53"/>
      <c r="F75" s="79" t="n">
        <v>2023</v>
      </c>
      <c r="G75" s="79" t="n">
        <v>2023</v>
      </c>
      <c r="H75" s="80"/>
      <c r="I75" s="80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82"/>
      <c r="Z75" s="79"/>
      <c r="AA75" s="79"/>
      <c r="AB75" s="79"/>
      <c r="AC75" s="79"/>
      <c r="AD75" s="79"/>
      <c r="AE75" s="79"/>
      <c r="AF75" s="79"/>
      <c r="AG75" s="79"/>
      <c r="AH75" s="79"/>
      <c r="AI75" s="38" t="s">
        <v>31</v>
      </c>
      <c r="AJ75" s="38" t="s">
        <v>31</v>
      </c>
      <c r="AK75" s="38" t="s">
        <v>31</v>
      </c>
      <c r="AL75" s="38" t="s">
        <v>31</v>
      </c>
      <c r="AM75" s="38"/>
      <c r="AN75" s="38"/>
      <c r="AO75" s="83"/>
      <c r="AP75" s="38"/>
      <c r="AQ75" s="21"/>
      <c r="AR75" s="21"/>
      <c r="AS75" s="14"/>
      <c r="AT75" s="21"/>
      <c r="AU75" s="21"/>
    </row>
    <row r="76" s="3" customFormat="true" ht="110.25" hidden="false" customHeight="false" outlineLevel="0" collapsed="false">
      <c r="A76" s="33" t="s">
        <v>131</v>
      </c>
      <c r="B76" s="52" t="s">
        <v>132</v>
      </c>
      <c r="C76" s="35" t="s">
        <v>28</v>
      </c>
      <c r="D76" s="35" t="s">
        <v>126</v>
      </c>
      <c r="E76" s="53"/>
      <c r="F76" s="79" t="n">
        <v>2023</v>
      </c>
      <c r="G76" s="79" t="n">
        <v>2023</v>
      </c>
      <c r="H76" s="80" t="n">
        <f aca="false">I76</f>
        <v>10</v>
      </c>
      <c r="I76" s="80" t="n">
        <f aca="false">Q76</f>
        <v>10</v>
      </c>
      <c r="J76" s="84" t="n">
        <v>0</v>
      </c>
      <c r="K76" s="84" t="n">
        <v>0</v>
      </c>
      <c r="L76" s="84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 t="n">
        <v>10</v>
      </c>
      <c r="R76" s="79"/>
      <c r="S76" s="79"/>
      <c r="T76" s="79"/>
      <c r="U76" s="79"/>
      <c r="V76" s="79"/>
      <c r="W76" s="79"/>
      <c r="X76" s="79"/>
      <c r="Y76" s="82"/>
      <c r="Z76" s="79"/>
      <c r="AA76" s="79"/>
      <c r="AB76" s="79"/>
      <c r="AC76" s="79"/>
      <c r="AD76" s="79"/>
      <c r="AE76" s="79"/>
      <c r="AF76" s="79"/>
      <c r="AG76" s="79"/>
      <c r="AH76" s="79"/>
      <c r="AI76" s="38" t="s">
        <v>31</v>
      </c>
      <c r="AJ76" s="38" t="s">
        <v>31</v>
      </c>
      <c r="AK76" s="38" t="s">
        <v>31</v>
      </c>
      <c r="AL76" s="38" t="s">
        <v>31</v>
      </c>
      <c r="AM76" s="38"/>
      <c r="AN76" s="38"/>
      <c r="AO76" s="83"/>
      <c r="AP76" s="38"/>
      <c r="AQ76" s="21"/>
      <c r="AR76" s="21"/>
      <c r="AS76" s="14"/>
      <c r="AT76" s="21"/>
      <c r="AU76" s="21"/>
    </row>
    <row r="77" s="3" customFormat="true" ht="110.25" hidden="false" customHeight="false" outlineLevel="0" collapsed="false">
      <c r="A77" s="21"/>
      <c r="B77" s="52" t="s">
        <v>133</v>
      </c>
      <c r="C77" s="35" t="s">
        <v>28</v>
      </c>
      <c r="D77" s="35" t="s">
        <v>126</v>
      </c>
      <c r="E77" s="53"/>
      <c r="F77" s="79" t="n">
        <v>2023</v>
      </c>
      <c r="G77" s="79" t="n">
        <v>2023</v>
      </c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6"/>
      <c r="AJ77" s="86"/>
      <c r="AK77" s="86"/>
      <c r="AL77" s="61" t="s">
        <v>31</v>
      </c>
      <c r="AM77" s="86"/>
      <c r="AN77" s="86"/>
      <c r="AO77" s="87"/>
      <c r="AP77" s="61"/>
      <c r="AQ77" s="86"/>
      <c r="AR77" s="86"/>
      <c r="AS77" s="87"/>
      <c r="AT77" s="27"/>
      <c r="AU77" s="61"/>
    </row>
    <row r="78" s="3" customFormat="true" ht="110.25" hidden="false" customHeight="false" outlineLevel="0" collapsed="false">
      <c r="A78" s="21" t="s">
        <v>134</v>
      </c>
      <c r="B78" s="52" t="s">
        <v>135</v>
      </c>
      <c r="C78" s="35" t="s">
        <v>28</v>
      </c>
      <c r="D78" s="35" t="s">
        <v>126</v>
      </c>
      <c r="E78" s="53"/>
      <c r="F78" s="79" t="n">
        <v>2023</v>
      </c>
      <c r="G78" s="79" t="n">
        <v>2023</v>
      </c>
      <c r="H78" s="88" t="n">
        <f aca="false">I78+S78+AA78</f>
        <v>1012.2</v>
      </c>
      <c r="I78" s="88" t="n">
        <f aca="false">P78+Q78+R78</f>
        <v>1012.2</v>
      </c>
      <c r="J78" s="21"/>
      <c r="K78" s="21"/>
      <c r="L78" s="21"/>
      <c r="M78" s="21"/>
      <c r="N78" s="21"/>
      <c r="O78" s="21"/>
      <c r="P78" s="88" t="n">
        <v>0</v>
      </c>
      <c r="Q78" s="37" t="n">
        <v>1012.2</v>
      </c>
      <c r="R78" s="88" t="n">
        <v>0</v>
      </c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6"/>
      <c r="AJ78" s="61" t="s">
        <v>31</v>
      </c>
      <c r="AK78" s="61" t="s">
        <v>31</v>
      </c>
      <c r="AL78" s="61" t="s">
        <v>31</v>
      </c>
      <c r="AM78" s="86"/>
      <c r="AN78" s="86"/>
      <c r="AO78" s="87"/>
      <c r="AP78" s="61"/>
      <c r="AQ78" s="86"/>
      <c r="AR78" s="86"/>
      <c r="AS78" s="87"/>
      <c r="AT78" s="27"/>
      <c r="AU78" s="61"/>
    </row>
    <row r="79" s="3" customFormat="true" ht="110.25" hidden="false" customHeight="false" outlineLevel="0" collapsed="false">
      <c r="A79" s="21"/>
      <c r="B79" s="52" t="s">
        <v>136</v>
      </c>
      <c r="C79" s="35" t="s">
        <v>28</v>
      </c>
      <c r="D79" s="35" t="s">
        <v>126</v>
      </c>
      <c r="E79" s="53"/>
      <c r="F79" s="79"/>
      <c r="G79" s="79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6"/>
      <c r="AJ79" s="61" t="s">
        <v>31</v>
      </c>
      <c r="AK79" s="61" t="s">
        <v>31</v>
      </c>
      <c r="AL79" s="61" t="s">
        <v>31</v>
      </c>
      <c r="AM79" s="86"/>
      <c r="AN79" s="86"/>
      <c r="AO79" s="87"/>
      <c r="AP79" s="61"/>
      <c r="AQ79" s="86"/>
      <c r="AR79" s="86"/>
      <c r="AS79" s="87"/>
      <c r="AT79" s="27"/>
      <c r="AU79" s="61"/>
    </row>
    <row r="80" s="3" customFormat="true" ht="116.25" hidden="false" customHeight="true" outlineLevel="0" collapsed="false">
      <c r="A80" s="89" t="n">
        <v>8</v>
      </c>
      <c r="B80" s="25" t="s">
        <v>137</v>
      </c>
      <c r="C80" s="35" t="s">
        <v>28</v>
      </c>
      <c r="D80" s="27" t="s">
        <v>138</v>
      </c>
      <c r="E80" s="53"/>
      <c r="F80" s="21"/>
      <c r="G80" s="21"/>
      <c r="H80" s="29" t="n">
        <f aca="false">I80+S80+AA80</f>
        <v>0</v>
      </c>
      <c r="I80" s="29" t="n">
        <f aca="false">I81+I82</f>
        <v>0</v>
      </c>
      <c r="J80" s="29"/>
      <c r="K80" s="29"/>
      <c r="L80" s="29"/>
      <c r="M80" s="29"/>
      <c r="N80" s="29"/>
      <c r="O80" s="29"/>
      <c r="P80" s="29" t="n">
        <f aca="false">P81+P82</f>
        <v>0</v>
      </c>
      <c r="Q80" s="29" t="n">
        <f aca="false">Q81+Q82</f>
        <v>0</v>
      </c>
      <c r="R80" s="37"/>
      <c r="S80" s="90" t="n">
        <f aca="false">Y80</f>
        <v>0</v>
      </c>
      <c r="T80" s="90"/>
      <c r="U80" s="90"/>
      <c r="V80" s="90"/>
      <c r="W80" s="90"/>
      <c r="X80" s="90"/>
      <c r="Y80" s="90" t="n">
        <f aca="false">Y81</f>
        <v>0</v>
      </c>
      <c r="Z80" s="91"/>
      <c r="AA80" s="91"/>
      <c r="AB80" s="91"/>
      <c r="AC80" s="91"/>
      <c r="AD80" s="91"/>
      <c r="AE80" s="91"/>
      <c r="AF80" s="91"/>
      <c r="AG80" s="91"/>
      <c r="AH80" s="91"/>
      <c r="AI80" s="92"/>
      <c r="AJ80" s="21" t="s">
        <v>31</v>
      </c>
      <c r="AK80" s="21" t="s">
        <v>31</v>
      </c>
      <c r="AL80" s="21"/>
      <c r="AM80" s="92"/>
      <c r="AN80" s="21"/>
      <c r="AO80" s="21"/>
      <c r="AP80" s="60"/>
      <c r="AQ80" s="92"/>
      <c r="AR80" s="92"/>
      <c r="AS80" s="93"/>
      <c r="AT80" s="29"/>
      <c r="AU80" s="60"/>
    </row>
    <row r="81" s="3" customFormat="true" ht="196.5" hidden="true" customHeight="true" outlineLevel="0" collapsed="false">
      <c r="A81" s="33" t="s">
        <v>139</v>
      </c>
      <c r="B81" s="94" t="s">
        <v>140</v>
      </c>
      <c r="C81" s="35" t="s">
        <v>28</v>
      </c>
      <c r="D81" s="21" t="s">
        <v>138</v>
      </c>
      <c r="E81" s="53"/>
      <c r="F81" s="21" t="n">
        <v>2022</v>
      </c>
      <c r="G81" s="21" t="n">
        <v>2022</v>
      </c>
      <c r="H81" s="37" t="n">
        <f aca="false">I81+S81</f>
        <v>0</v>
      </c>
      <c r="I81" s="37" t="n">
        <f aca="false">Q81+P81</f>
        <v>0</v>
      </c>
      <c r="J81" s="37"/>
      <c r="K81" s="37"/>
      <c r="L81" s="37"/>
      <c r="M81" s="37"/>
      <c r="N81" s="37"/>
      <c r="O81" s="37"/>
      <c r="P81" s="37" t="n">
        <v>0</v>
      </c>
      <c r="Q81" s="37" t="n">
        <v>0</v>
      </c>
      <c r="R81" s="37"/>
      <c r="S81" s="91" t="n">
        <f aca="false">Y81</f>
        <v>0</v>
      </c>
      <c r="T81" s="91"/>
      <c r="U81" s="91"/>
      <c r="V81" s="91"/>
      <c r="W81" s="91"/>
      <c r="X81" s="91"/>
      <c r="Y81" s="91" t="n">
        <v>0</v>
      </c>
      <c r="Z81" s="91"/>
      <c r="AA81" s="91"/>
      <c r="AB81" s="91"/>
      <c r="AC81" s="91"/>
      <c r="AD81" s="91"/>
      <c r="AE81" s="91"/>
      <c r="AF81" s="91"/>
      <c r="AG81" s="91"/>
      <c r="AH81" s="91"/>
      <c r="AI81" s="92"/>
      <c r="AJ81" s="21" t="s">
        <v>31</v>
      </c>
      <c r="AK81" s="21" t="s">
        <v>31</v>
      </c>
      <c r="AL81" s="21"/>
      <c r="AM81" s="92"/>
      <c r="AN81" s="21"/>
      <c r="AO81" s="21"/>
      <c r="AP81" s="60"/>
      <c r="AQ81" s="92"/>
      <c r="AR81" s="92"/>
      <c r="AS81" s="93"/>
      <c r="AT81" s="29"/>
      <c r="AU81" s="60"/>
    </row>
    <row r="82" s="3" customFormat="true" ht="196.5" hidden="true" customHeight="true" outlineLevel="0" collapsed="false">
      <c r="A82" s="33"/>
      <c r="B82" s="94"/>
      <c r="C82" s="35" t="s">
        <v>28</v>
      </c>
      <c r="D82" s="35" t="s">
        <v>126</v>
      </c>
      <c r="E82" s="53"/>
      <c r="F82" s="21" t="n">
        <v>2022</v>
      </c>
      <c r="G82" s="21" t="n">
        <v>2022</v>
      </c>
      <c r="H82" s="37" t="n">
        <f aca="false">I82+S82+AA82</f>
        <v>0</v>
      </c>
      <c r="I82" s="37" t="n">
        <f aca="false">Q82</f>
        <v>0</v>
      </c>
      <c r="J82" s="37"/>
      <c r="K82" s="37"/>
      <c r="L82" s="37"/>
      <c r="M82" s="37"/>
      <c r="N82" s="37"/>
      <c r="O82" s="37"/>
      <c r="P82" s="37" t="n">
        <v>0</v>
      </c>
      <c r="Q82" s="37" t="n">
        <v>0</v>
      </c>
      <c r="R82" s="37"/>
      <c r="S82" s="91" t="n">
        <v>0</v>
      </c>
      <c r="T82" s="91"/>
      <c r="U82" s="91"/>
      <c r="V82" s="91"/>
      <c r="W82" s="91"/>
      <c r="X82" s="91"/>
      <c r="Y82" s="91" t="n">
        <v>0</v>
      </c>
      <c r="Z82" s="91"/>
      <c r="AA82" s="91"/>
      <c r="AB82" s="91"/>
      <c r="AC82" s="91"/>
      <c r="AD82" s="91"/>
      <c r="AE82" s="91"/>
      <c r="AF82" s="91"/>
      <c r="AG82" s="91"/>
      <c r="AH82" s="91"/>
      <c r="AI82" s="92"/>
      <c r="AJ82" s="21" t="s">
        <v>31</v>
      </c>
      <c r="AK82" s="21" t="s">
        <v>31</v>
      </c>
      <c r="AL82" s="21"/>
      <c r="AM82" s="92"/>
      <c r="AN82" s="21"/>
      <c r="AO82" s="21"/>
      <c r="AP82" s="60"/>
      <c r="AQ82" s="92"/>
      <c r="AR82" s="92"/>
      <c r="AS82" s="93"/>
      <c r="AT82" s="29"/>
      <c r="AU82" s="60"/>
    </row>
    <row r="83" s="3" customFormat="true" ht="186" hidden="true" customHeight="true" outlineLevel="0" collapsed="false">
      <c r="A83" s="21"/>
      <c r="B83" s="52" t="s">
        <v>141</v>
      </c>
      <c r="C83" s="35" t="s">
        <v>28</v>
      </c>
      <c r="D83" s="11" t="s">
        <v>138</v>
      </c>
      <c r="E83" s="53"/>
      <c r="F83" s="11" t="n">
        <v>2022</v>
      </c>
      <c r="G83" s="11" t="n">
        <v>2022</v>
      </c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6"/>
      <c r="AJ83" s="21" t="s">
        <v>31</v>
      </c>
      <c r="AK83" s="21" t="s">
        <v>31</v>
      </c>
      <c r="AL83" s="21"/>
      <c r="AM83" s="86"/>
      <c r="AN83" s="21"/>
      <c r="AO83" s="21"/>
      <c r="AP83" s="61"/>
      <c r="AQ83" s="86"/>
      <c r="AR83" s="86"/>
      <c r="AS83" s="54"/>
      <c r="AT83" s="27"/>
      <c r="AU83" s="61"/>
    </row>
    <row r="84" s="3" customFormat="true" ht="15.75" hidden="false" customHeight="true" outlineLevel="0" collapsed="false">
      <c r="A84" s="95" t="s">
        <v>142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</row>
    <row r="85" s="102" customFormat="true" ht="78.75" hidden="false" customHeight="false" outlineLevel="0" collapsed="false">
      <c r="A85" s="96" t="s">
        <v>143</v>
      </c>
      <c r="B85" s="97" t="s">
        <v>144</v>
      </c>
      <c r="C85" s="26"/>
      <c r="D85" s="26"/>
      <c r="E85" s="35"/>
      <c r="F85" s="98"/>
      <c r="G85" s="98"/>
      <c r="H85" s="99" t="n">
        <f aca="false">I85+S85+AA85</f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100" t="n">
        <f aca="false">T85+Y85</f>
        <v>0</v>
      </c>
      <c r="T85" s="77" t="n">
        <f aca="false">T86</f>
        <v>0</v>
      </c>
      <c r="U85" s="77" t="n">
        <v>0</v>
      </c>
      <c r="V85" s="77" t="n">
        <v>0</v>
      </c>
      <c r="W85" s="77" t="n">
        <v>0</v>
      </c>
      <c r="X85" s="77" t="n">
        <v>0</v>
      </c>
      <c r="Y85" s="77" t="n">
        <v>0</v>
      </c>
      <c r="Z85" s="77" t="n">
        <v>0</v>
      </c>
      <c r="AA85" s="100" t="n">
        <f aca="false">AB85+AG85</f>
        <v>0</v>
      </c>
      <c r="AB85" s="77" t="n">
        <f aca="false">AB86</f>
        <v>0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</row>
    <row r="86" s="102" customFormat="true" ht="169.5" hidden="true" customHeight="true" outlineLevel="0" collapsed="false">
      <c r="A86" s="103" t="s">
        <v>145</v>
      </c>
      <c r="B86" s="57" t="s">
        <v>146</v>
      </c>
      <c r="C86" s="35"/>
      <c r="D86" s="35"/>
      <c r="E86" s="35"/>
      <c r="F86" s="98"/>
      <c r="G86" s="98"/>
      <c r="H86" s="104" t="n">
        <f aca="false">I86+S86+AA86</f>
        <v>0</v>
      </c>
      <c r="I86" s="105" t="n">
        <f aca="false">J86+Q86</f>
        <v>0</v>
      </c>
      <c r="J86" s="105" t="n">
        <v>0</v>
      </c>
      <c r="K86" s="105"/>
      <c r="L86" s="105"/>
      <c r="M86" s="105"/>
      <c r="N86" s="105"/>
      <c r="O86" s="105"/>
      <c r="P86" s="105"/>
      <c r="Q86" s="105" t="n">
        <v>0</v>
      </c>
      <c r="R86" s="105"/>
      <c r="S86" s="106" t="n">
        <f aca="false">T86+Y86</f>
        <v>0</v>
      </c>
      <c r="T86" s="105" t="n">
        <v>0</v>
      </c>
      <c r="U86" s="105"/>
      <c r="V86" s="105"/>
      <c r="W86" s="105"/>
      <c r="X86" s="105"/>
      <c r="Y86" s="105" t="n">
        <v>0</v>
      </c>
      <c r="Z86" s="107"/>
      <c r="AA86" s="106" t="n">
        <f aca="false">AB86+AG86</f>
        <v>0</v>
      </c>
      <c r="AB86" s="105" t="n">
        <v>0</v>
      </c>
      <c r="AC86" s="105"/>
      <c r="AD86" s="105"/>
      <c r="AE86" s="105"/>
      <c r="AF86" s="105"/>
      <c r="AG86" s="105" t="n">
        <v>0</v>
      </c>
      <c r="AH86" s="77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</row>
    <row r="87" s="102" customFormat="true" ht="209.25" hidden="true" customHeight="true" outlineLevel="0" collapsed="false">
      <c r="A87" s="96"/>
      <c r="B87" s="57" t="s">
        <v>147</v>
      </c>
      <c r="C87" s="35"/>
      <c r="D87" s="35"/>
      <c r="E87" s="35"/>
      <c r="F87" s="98"/>
      <c r="G87" s="98"/>
      <c r="H87" s="99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100"/>
      <c r="T87" s="77"/>
      <c r="U87" s="77"/>
      <c r="V87" s="77"/>
      <c r="W87" s="77"/>
      <c r="X87" s="77"/>
      <c r="Y87" s="77"/>
      <c r="Z87" s="76"/>
      <c r="AA87" s="100"/>
      <c r="AB87" s="77"/>
      <c r="AC87" s="77"/>
      <c r="AD87" s="77"/>
      <c r="AE87" s="77"/>
      <c r="AF87" s="77"/>
      <c r="AG87" s="77"/>
      <c r="AH87" s="77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</row>
    <row r="88" s="102" customFormat="true" ht="110.25" hidden="false" customHeight="true" outlineLevel="0" collapsed="false">
      <c r="A88" s="96" t="s">
        <v>148</v>
      </c>
      <c r="B88" s="108" t="s">
        <v>149</v>
      </c>
      <c r="C88" s="26" t="s">
        <v>28</v>
      </c>
      <c r="D88" s="53" t="s">
        <v>150</v>
      </c>
      <c r="E88" s="35" t="s">
        <v>151</v>
      </c>
      <c r="F88" s="98" t="n">
        <v>2023</v>
      </c>
      <c r="G88" s="98" t="n">
        <v>2023</v>
      </c>
      <c r="H88" s="99" t="n">
        <f aca="false">S88+I88</f>
        <v>200</v>
      </c>
      <c r="I88" s="77" t="n">
        <f aca="false">J88+K88+L88+P88+Q88</f>
        <v>200</v>
      </c>
      <c r="J88" s="77" t="n">
        <f aca="false">J89</f>
        <v>0</v>
      </c>
      <c r="K88" s="77" t="n">
        <f aca="false">K89</f>
        <v>0</v>
      </c>
      <c r="L88" s="77" t="n">
        <f aca="false">L89</f>
        <v>0</v>
      </c>
      <c r="M88" s="77" t="n">
        <f aca="false">M89</f>
        <v>0</v>
      </c>
      <c r="N88" s="77" t="n">
        <f aca="false">N89</f>
        <v>0</v>
      </c>
      <c r="O88" s="77" t="n">
        <f aca="false">O89</f>
        <v>0</v>
      </c>
      <c r="P88" s="77" t="n">
        <f aca="false">P89</f>
        <v>0</v>
      </c>
      <c r="Q88" s="77" t="n">
        <f aca="false">Q89</f>
        <v>200</v>
      </c>
      <c r="R88" s="100" t="n">
        <v>0</v>
      </c>
      <c r="S88" s="100" t="n">
        <f aca="false">T88+U88+V88+W88+X88+Y88</f>
        <v>0</v>
      </c>
      <c r="T88" s="100" t="n">
        <v>0</v>
      </c>
      <c r="U88" s="100" t="n">
        <v>0</v>
      </c>
      <c r="V88" s="100" t="n">
        <v>0</v>
      </c>
      <c r="W88" s="100" t="n">
        <v>0</v>
      </c>
      <c r="X88" s="100" t="n">
        <v>0</v>
      </c>
      <c r="Y88" s="100" t="n">
        <v>0</v>
      </c>
      <c r="Z88" s="99" t="n">
        <v>0</v>
      </c>
      <c r="AA88" s="100" t="n">
        <f aca="false">AB88+AC88+AD88+AE88+AF88+AG88+AH88</f>
        <v>0</v>
      </c>
      <c r="AB88" s="100" t="n">
        <v>0</v>
      </c>
      <c r="AC88" s="100" t="n">
        <v>0</v>
      </c>
      <c r="AD88" s="100" t="n">
        <v>0</v>
      </c>
      <c r="AE88" s="100" t="n">
        <v>0</v>
      </c>
      <c r="AF88" s="100" t="n">
        <v>0</v>
      </c>
      <c r="AG88" s="109" t="n">
        <v>0</v>
      </c>
      <c r="AH88" s="101" t="n">
        <v>0</v>
      </c>
      <c r="AI88" s="101"/>
      <c r="AJ88" s="61" t="s">
        <v>31</v>
      </c>
      <c r="AK88" s="61" t="s">
        <v>31</v>
      </c>
      <c r="AL88" s="61" t="s">
        <v>31</v>
      </c>
      <c r="AM88" s="61"/>
      <c r="AN88" s="61"/>
      <c r="AO88" s="61"/>
      <c r="AP88" s="61"/>
      <c r="AQ88" s="26"/>
      <c r="AR88" s="26"/>
      <c r="AS88" s="26"/>
      <c r="AT88" s="26"/>
      <c r="AU88" s="26"/>
    </row>
    <row r="89" s="102" customFormat="true" ht="110.25" hidden="false" customHeight="false" outlineLevel="0" collapsed="false">
      <c r="A89" s="110"/>
      <c r="B89" s="111" t="s">
        <v>152</v>
      </c>
      <c r="C89" s="35" t="s">
        <v>28</v>
      </c>
      <c r="D89" s="53" t="s">
        <v>150</v>
      </c>
      <c r="E89" s="35"/>
      <c r="F89" s="98" t="n">
        <v>2023</v>
      </c>
      <c r="G89" s="98" t="n">
        <v>2023</v>
      </c>
      <c r="H89" s="106" t="n">
        <f aca="false">I89</f>
        <v>200</v>
      </c>
      <c r="I89" s="112" t="n">
        <f aca="false">J89+K89+P89+Q89</f>
        <v>200</v>
      </c>
      <c r="J89" s="112" t="n">
        <v>0</v>
      </c>
      <c r="K89" s="112" t="n">
        <v>0</v>
      </c>
      <c r="L89" s="113"/>
      <c r="M89" s="113"/>
      <c r="N89" s="113"/>
      <c r="O89" s="113"/>
      <c r="P89" s="112" t="n">
        <v>0</v>
      </c>
      <c r="Q89" s="112" t="n">
        <v>200</v>
      </c>
      <c r="R89" s="114"/>
      <c r="S89" s="114"/>
      <c r="T89" s="114"/>
      <c r="U89" s="114"/>
      <c r="V89" s="114"/>
      <c r="W89" s="114"/>
      <c r="X89" s="114"/>
      <c r="Y89" s="114"/>
      <c r="Z89" s="115"/>
      <c r="AA89" s="114"/>
      <c r="AB89" s="114"/>
      <c r="AC89" s="114"/>
      <c r="AD89" s="114"/>
      <c r="AE89" s="114"/>
      <c r="AF89" s="114"/>
      <c r="AG89" s="116"/>
      <c r="AH89" s="117"/>
      <c r="AI89" s="101"/>
      <c r="AJ89" s="61" t="s">
        <v>31</v>
      </c>
      <c r="AK89" s="61" t="s">
        <v>31</v>
      </c>
      <c r="AL89" s="61" t="s">
        <v>31</v>
      </c>
      <c r="AM89" s="61"/>
      <c r="AN89" s="61"/>
      <c r="AO89" s="61"/>
      <c r="AP89" s="61"/>
      <c r="AQ89" s="26"/>
      <c r="AR89" s="26"/>
      <c r="AS89" s="26"/>
      <c r="AT89" s="26"/>
      <c r="AU89" s="26"/>
    </row>
    <row r="90" s="102" customFormat="true" ht="110.25" hidden="false" customHeight="false" outlineLevel="0" collapsed="false">
      <c r="A90" s="110"/>
      <c r="B90" s="111" t="s">
        <v>153</v>
      </c>
      <c r="C90" s="35" t="s">
        <v>28</v>
      </c>
      <c r="D90" s="53" t="s">
        <v>150</v>
      </c>
      <c r="E90" s="35"/>
      <c r="F90" s="98" t="n">
        <v>2023</v>
      </c>
      <c r="G90" s="98" t="n">
        <v>2023</v>
      </c>
      <c r="H90" s="100"/>
      <c r="I90" s="113"/>
      <c r="J90" s="113"/>
      <c r="K90" s="113"/>
      <c r="L90" s="113"/>
      <c r="M90" s="113"/>
      <c r="N90" s="113"/>
      <c r="O90" s="113"/>
      <c r="P90" s="113"/>
      <c r="Q90" s="113"/>
      <c r="R90" s="114"/>
      <c r="S90" s="114"/>
      <c r="T90" s="114"/>
      <c r="U90" s="114"/>
      <c r="V90" s="114"/>
      <c r="W90" s="114"/>
      <c r="X90" s="114"/>
      <c r="Y90" s="114"/>
      <c r="Z90" s="115"/>
      <c r="AA90" s="114"/>
      <c r="AB90" s="114"/>
      <c r="AC90" s="114"/>
      <c r="AD90" s="114"/>
      <c r="AE90" s="114"/>
      <c r="AF90" s="114"/>
      <c r="AG90" s="116"/>
      <c r="AH90" s="117"/>
      <c r="AI90" s="101"/>
      <c r="AJ90" s="61" t="s">
        <v>31</v>
      </c>
      <c r="AK90" s="61" t="s">
        <v>31</v>
      </c>
      <c r="AL90" s="61" t="s">
        <v>31</v>
      </c>
      <c r="AM90" s="61"/>
      <c r="AN90" s="61"/>
      <c r="AO90" s="61"/>
      <c r="AP90" s="61"/>
      <c r="AQ90" s="26"/>
      <c r="AR90" s="26"/>
      <c r="AS90" s="26"/>
      <c r="AT90" s="26"/>
      <c r="AU90" s="26"/>
    </row>
    <row r="91" s="102" customFormat="true" ht="116.25" hidden="false" customHeight="true" outlineLevel="0" collapsed="false">
      <c r="A91" s="110" t="s">
        <v>154</v>
      </c>
      <c r="B91" s="118" t="s">
        <v>155</v>
      </c>
      <c r="C91" s="35" t="s">
        <v>28</v>
      </c>
      <c r="D91" s="35" t="s">
        <v>126</v>
      </c>
      <c r="E91" s="119"/>
      <c r="F91" s="53" t="n">
        <v>2024</v>
      </c>
      <c r="G91" s="53" t="n">
        <v>2025</v>
      </c>
      <c r="H91" s="115" t="n">
        <f aca="false">I91+S91+AA91</f>
        <v>4145.3</v>
      </c>
      <c r="I91" s="113" t="n">
        <f aca="false">J91+Q91</f>
        <v>0</v>
      </c>
      <c r="J91" s="113" t="n">
        <f aca="false">J92</f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3" t="n">
        <v>0</v>
      </c>
      <c r="Q91" s="113" t="n">
        <f aca="false">Q92</f>
        <v>0</v>
      </c>
      <c r="R91" s="114" t="n">
        <v>0</v>
      </c>
      <c r="S91" s="114" t="n">
        <f aca="false">X91+Y91</f>
        <v>557.5</v>
      </c>
      <c r="T91" s="114" t="n">
        <f aca="false">T92</f>
        <v>0</v>
      </c>
      <c r="U91" s="114" t="n">
        <v>0</v>
      </c>
      <c r="V91" s="114" t="n">
        <v>0</v>
      </c>
      <c r="W91" s="114" t="n">
        <v>0</v>
      </c>
      <c r="X91" s="114" t="n">
        <f aca="false">X94</f>
        <v>551.9</v>
      </c>
      <c r="Y91" s="114" t="n">
        <f aca="false">Y94</f>
        <v>5.6</v>
      </c>
      <c r="Z91" s="115" t="n">
        <v>0</v>
      </c>
      <c r="AA91" s="114" t="n">
        <f aca="false">AF91+AG91+AE91</f>
        <v>3587.8</v>
      </c>
      <c r="AB91" s="114" t="n">
        <f aca="false">AB92</f>
        <v>0</v>
      </c>
      <c r="AC91" s="114" t="n">
        <v>0</v>
      </c>
      <c r="AD91" s="114" t="n">
        <v>0</v>
      </c>
      <c r="AE91" s="114" t="n">
        <f aca="false">AE94</f>
        <v>2735</v>
      </c>
      <c r="AF91" s="114" t="n">
        <f aca="false">AF94</f>
        <v>816.9</v>
      </c>
      <c r="AG91" s="116" t="n">
        <f aca="false">AG94</f>
        <v>35.9</v>
      </c>
      <c r="AH91" s="117" t="n">
        <v>0</v>
      </c>
      <c r="AI91" s="61"/>
      <c r="AJ91" s="61"/>
      <c r="AK91" s="61"/>
      <c r="AL91" s="61"/>
      <c r="AM91" s="61" t="s">
        <v>31</v>
      </c>
      <c r="AN91" s="61" t="s">
        <v>31</v>
      </c>
      <c r="AO91" s="61" t="s">
        <v>31</v>
      </c>
      <c r="AP91" s="61" t="s">
        <v>31</v>
      </c>
      <c r="AQ91" s="61" t="s">
        <v>31</v>
      </c>
      <c r="AR91" s="61" t="s">
        <v>31</v>
      </c>
      <c r="AS91" s="61" t="s">
        <v>31</v>
      </c>
      <c r="AT91" s="61" t="s">
        <v>31</v>
      </c>
      <c r="AU91" s="61" t="s">
        <v>31</v>
      </c>
    </row>
    <row r="92" s="102" customFormat="true" ht="1.5" hidden="true" customHeight="true" outlineLevel="0" collapsed="false">
      <c r="A92" s="103" t="s">
        <v>156</v>
      </c>
      <c r="B92" s="111" t="s">
        <v>157</v>
      </c>
      <c r="C92" s="35" t="s">
        <v>28</v>
      </c>
      <c r="D92" s="35" t="s">
        <v>126</v>
      </c>
      <c r="E92" s="26"/>
      <c r="F92" s="21"/>
      <c r="G92" s="21"/>
      <c r="H92" s="106" t="n">
        <f aca="false">I92+S92+AA92</f>
        <v>0</v>
      </c>
      <c r="I92" s="105" t="n">
        <f aca="false">J92+Q92</f>
        <v>0</v>
      </c>
      <c r="J92" s="105" t="n">
        <v>0</v>
      </c>
      <c r="K92" s="105"/>
      <c r="L92" s="105"/>
      <c r="M92" s="105"/>
      <c r="N92" s="105"/>
      <c r="O92" s="105"/>
      <c r="P92" s="105"/>
      <c r="Q92" s="105" t="n">
        <v>0</v>
      </c>
      <c r="R92" s="106"/>
      <c r="S92" s="106" t="n">
        <f aca="false">T92+Y92</f>
        <v>0</v>
      </c>
      <c r="T92" s="106" t="n">
        <v>0</v>
      </c>
      <c r="U92" s="106"/>
      <c r="V92" s="106"/>
      <c r="W92" s="106"/>
      <c r="X92" s="106"/>
      <c r="Y92" s="106" t="n">
        <v>0</v>
      </c>
      <c r="Z92" s="106"/>
      <c r="AA92" s="106" t="n">
        <f aca="false">AB92+AG92</f>
        <v>0</v>
      </c>
      <c r="AB92" s="106" t="n">
        <v>0</v>
      </c>
      <c r="AC92" s="106"/>
      <c r="AD92" s="106"/>
      <c r="AE92" s="106"/>
      <c r="AF92" s="106"/>
      <c r="AG92" s="120" t="n">
        <v>0</v>
      </c>
      <c r="AH92" s="101"/>
      <c r="AI92" s="61" t="s">
        <v>31</v>
      </c>
      <c r="AJ92" s="61" t="s">
        <v>31</v>
      </c>
      <c r="AK92" s="61" t="s">
        <v>31</v>
      </c>
      <c r="AL92" s="61" t="s">
        <v>31</v>
      </c>
      <c r="AM92" s="61" t="s">
        <v>31</v>
      </c>
      <c r="AN92" s="61" t="s">
        <v>31</v>
      </c>
      <c r="AO92" s="61" t="s">
        <v>31</v>
      </c>
      <c r="AP92" s="61" t="s">
        <v>31</v>
      </c>
      <c r="AQ92" s="61" t="s">
        <v>31</v>
      </c>
      <c r="AR92" s="61" t="s">
        <v>31</v>
      </c>
      <c r="AS92" s="61" t="s">
        <v>31</v>
      </c>
      <c r="AT92" s="61" t="s">
        <v>31</v>
      </c>
      <c r="AU92" s="61" t="s">
        <v>31</v>
      </c>
    </row>
    <row r="93" s="102" customFormat="true" ht="195.75" hidden="true" customHeight="true" outlineLevel="0" collapsed="false">
      <c r="A93" s="96"/>
      <c r="B93" s="111" t="s">
        <v>158</v>
      </c>
      <c r="C93" s="35" t="s">
        <v>28</v>
      </c>
      <c r="D93" s="35" t="s">
        <v>126</v>
      </c>
      <c r="E93" s="26"/>
      <c r="F93" s="21"/>
      <c r="G93" s="21"/>
      <c r="H93" s="100"/>
      <c r="I93" s="77"/>
      <c r="J93" s="77"/>
      <c r="K93" s="77"/>
      <c r="L93" s="77"/>
      <c r="M93" s="77"/>
      <c r="N93" s="77"/>
      <c r="O93" s="77"/>
      <c r="P93" s="77"/>
      <c r="Q93" s="77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9"/>
      <c r="AH93" s="101"/>
      <c r="AI93" s="61" t="s">
        <v>31</v>
      </c>
      <c r="AJ93" s="61" t="s">
        <v>31</v>
      </c>
      <c r="AK93" s="61" t="s">
        <v>31</v>
      </c>
      <c r="AL93" s="61" t="s">
        <v>31</v>
      </c>
      <c r="AM93" s="61" t="s">
        <v>31</v>
      </c>
      <c r="AN93" s="61" t="s">
        <v>31</v>
      </c>
      <c r="AO93" s="61" t="s">
        <v>31</v>
      </c>
      <c r="AP93" s="61" t="s">
        <v>31</v>
      </c>
      <c r="AQ93" s="61" t="s">
        <v>31</v>
      </c>
      <c r="AR93" s="61" t="s">
        <v>31</v>
      </c>
      <c r="AS93" s="61" t="s">
        <v>31</v>
      </c>
      <c r="AT93" s="61" t="s">
        <v>31</v>
      </c>
      <c r="AU93" s="61" t="s">
        <v>31</v>
      </c>
    </row>
    <row r="94" s="102" customFormat="true" ht="114.75" hidden="false" customHeight="true" outlineLevel="0" collapsed="false">
      <c r="A94" s="96"/>
      <c r="B94" s="111" t="s">
        <v>159</v>
      </c>
      <c r="C94" s="35" t="s">
        <v>28</v>
      </c>
      <c r="D94" s="35" t="s">
        <v>126</v>
      </c>
      <c r="E94" s="26"/>
      <c r="F94" s="21" t="n">
        <v>2024</v>
      </c>
      <c r="G94" s="21" t="n">
        <v>2025</v>
      </c>
      <c r="H94" s="100" t="n">
        <f aca="false">S94+AA94</f>
        <v>4145.3</v>
      </c>
      <c r="I94" s="105" t="n">
        <f aca="false">J94+K94+L94+M94+N94+O94+P94+Q94+R94</f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5" t="n">
        <v>0</v>
      </c>
      <c r="O94" s="105" t="n">
        <v>0</v>
      </c>
      <c r="P94" s="105" t="n">
        <v>0</v>
      </c>
      <c r="Q94" s="105" t="n">
        <v>0</v>
      </c>
      <c r="R94" s="106" t="n">
        <v>0</v>
      </c>
      <c r="S94" s="106" t="n">
        <f aca="false">X94+Y94</f>
        <v>557.5</v>
      </c>
      <c r="T94" s="106"/>
      <c r="U94" s="106"/>
      <c r="V94" s="106"/>
      <c r="W94" s="106"/>
      <c r="X94" s="106" t="n">
        <v>551.9</v>
      </c>
      <c r="Y94" s="106" t="n">
        <v>5.6</v>
      </c>
      <c r="Z94" s="106"/>
      <c r="AA94" s="106" t="n">
        <f aca="false">AF94+AG94+AE94</f>
        <v>3587.8</v>
      </c>
      <c r="AB94" s="106"/>
      <c r="AC94" s="106"/>
      <c r="AD94" s="106"/>
      <c r="AE94" s="106" t="n">
        <v>2735</v>
      </c>
      <c r="AF94" s="106" t="n">
        <v>816.9</v>
      </c>
      <c r="AG94" s="120" t="n">
        <v>35.9</v>
      </c>
      <c r="AH94" s="101"/>
      <c r="AI94" s="61"/>
      <c r="AJ94" s="61"/>
      <c r="AK94" s="61"/>
      <c r="AL94" s="61"/>
      <c r="AM94" s="61" t="s">
        <v>31</v>
      </c>
      <c r="AN94" s="61" t="s">
        <v>31</v>
      </c>
      <c r="AO94" s="61" t="s">
        <v>31</v>
      </c>
      <c r="AP94" s="61" t="s">
        <v>31</v>
      </c>
      <c r="AQ94" s="61" t="s">
        <v>31</v>
      </c>
      <c r="AR94" s="61" t="s">
        <v>31</v>
      </c>
      <c r="AS94" s="61" t="s">
        <v>31</v>
      </c>
      <c r="AT94" s="61" t="s">
        <v>31</v>
      </c>
      <c r="AU94" s="61" t="s">
        <v>31</v>
      </c>
    </row>
    <row r="95" s="102" customFormat="true" ht="138" hidden="false" customHeight="true" outlineLevel="0" collapsed="false">
      <c r="A95" s="96"/>
      <c r="B95" s="111" t="s">
        <v>160</v>
      </c>
      <c r="C95" s="35" t="s">
        <v>28</v>
      </c>
      <c r="D95" s="35" t="s">
        <v>126</v>
      </c>
      <c r="E95" s="26"/>
      <c r="F95" s="21" t="n">
        <v>2024</v>
      </c>
      <c r="G95" s="21" t="n">
        <v>2025</v>
      </c>
      <c r="H95" s="100"/>
      <c r="I95" s="77"/>
      <c r="J95" s="77"/>
      <c r="K95" s="77"/>
      <c r="L95" s="77"/>
      <c r="M95" s="77"/>
      <c r="N95" s="77"/>
      <c r="O95" s="77"/>
      <c r="P95" s="77"/>
      <c r="Q95" s="77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9"/>
      <c r="AH95" s="101"/>
      <c r="AI95" s="61"/>
      <c r="AJ95" s="61"/>
      <c r="AK95" s="61"/>
      <c r="AL95" s="61"/>
      <c r="AM95" s="61" t="s">
        <v>31</v>
      </c>
      <c r="AN95" s="61" t="s">
        <v>31</v>
      </c>
      <c r="AO95" s="61" t="s">
        <v>31</v>
      </c>
      <c r="AP95" s="61" t="s">
        <v>31</v>
      </c>
      <c r="AQ95" s="61" t="s">
        <v>31</v>
      </c>
      <c r="AR95" s="61" t="s">
        <v>31</v>
      </c>
      <c r="AS95" s="61" t="s">
        <v>31</v>
      </c>
      <c r="AT95" s="61" t="s">
        <v>31</v>
      </c>
      <c r="AU95" s="61" t="s">
        <v>31</v>
      </c>
    </row>
    <row r="96" s="102" customFormat="true" ht="47.25" hidden="false" customHeight="false" outlineLevel="0" collapsed="false">
      <c r="A96" s="96" t="s">
        <v>161</v>
      </c>
      <c r="B96" s="108" t="s">
        <v>162</v>
      </c>
      <c r="C96" s="26"/>
      <c r="D96" s="26"/>
      <c r="E96" s="26"/>
      <c r="F96" s="21"/>
      <c r="G96" s="21"/>
      <c r="H96" s="100" t="n">
        <f aca="false">I96</f>
        <v>0</v>
      </c>
      <c r="I96" s="77" t="n">
        <f aca="false">I97</f>
        <v>0</v>
      </c>
      <c r="J96" s="77" t="n">
        <f aca="false">J97</f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100" t="n">
        <v>0</v>
      </c>
      <c r="S96" s="100" t="n">
        <f aca="false">T96+U96+V96+W96+X96+Y96+Z96</f>
        <v>0</v>
      </c>
      <c r="T96" s="100" t="n">
        <v>0</v>
      </c>
      <c r="U96" s="100" t="n">
        <v>0</v>
      </c>
      <c r="V96" s="100" t="n">
        <v>0</v>
      </c>
      <c r="W96" s="100" t="n">
        <v>0</v>
      </c>
      <c r="X96" s="100" t="n">
        <v>0</v>
      </c>
      <c r="Y96" s="100" t="n">
        <v>0</v>
      </c>
      <c r="Z96" s="100" t="n">
        <v>0</v>
      </c>
      <c r="AA96" s="100" t="n">
        <f aca="false">AB96+AC96+AD96+AE96+AF96+AG96</f>
        <v>0</v>
      </c>
      <c r="AB96" s="100" t="n">
        <v>0</v>
      </c>
      <c r="AC96" s="100" t="n">
        <v>0</v>
      </c>
      <c r="AD96" s="100" t="n">
        <v>0</v>
      </c>
      <c r="AE96" s="100" t="n">
        <v>0</v>
      </c>
      <c r="AF96" s="100" t="n">
        <v>0</v>
      </c>
      <c r="AG96" s="109" t="n">
        <v>0</v>
      </c>
      <c r="AH96" s="101" t="n">
        <v>0</v>
      </c>
      <c r="AI96" s="61" t="s">
        <v>31</v>
      </c>
      <c r="AJ96" s="61" t="s">
        <v>31</v>
      </c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</row>
    <row r="97" s="102" customFormat="true" ht="3" hidden="true" customHeight="true" outlineLevel="0" collapsed="false">
      <c r="A97" s="103" t="s">
        <v>163</v>
      </c>
      <c r="B97" s="111" t="s">
        <v>164</v>
      </c>
      <c r="C97" s="35" t="s">
        <v>165</v>
      </c>
      <c r="D97" s="35" t="s">
        <v>126</v>
      </c>
      <c r="E97" s="26"/>
      <c r="F97" s="21"/>
      <c r="G97" s="21"/>
      <c r="H97" s="106" t="n">
        <f aca="false">I97</f>
        <v>0</v>
      </c>
      <c r="I97" s="105" t="n">
        <f aca="false">J97</f>
        <v>0</v>
      </c>
      <c r="J97" s="105" t="n">
        <v>0</v>
      </c>
      <c r="K97" s="77"/>
      <c r="L97" s="77"/>
      <c r="M97" s="77"/>
      <c r="N97" s="77"/>
      <c r="O97" s="77"/>
      <c r="P97" s="77"/>
      <c r="Q97" s="77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9"/>
      <c r="AH97" s="101"/>
      <c r="AI97" s="61" t="s">
        <v>31</v>
      </c>
      <c r="AJ97" s="61" t="s">
        <v>31</v>
      </c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</row>
    <row r="98" s="102" customFormat="true" ht="197.25" hidden="true" customHeight="true" outlineLevel="0" collapsed="false">
      <c r="A98" s="96"/>
      <c r="B98" s="111" t="s">
        <v>166</v>
      </c>
      <c r="C98" s="35" t="s">
        <v>165</v>
      </c>
      <c r="D98" s="35" t="s">
        <v>126</v>
      </c>
      <c r="E98" s="26"/>
      <c r="F98" s="21"/>
      <c r="G98" s="21"/>
      <c r="H98" s="100"/>
      <c r="I98" s="77"/>
      <c r="J98" s="77"/>
      <c r="K98" s="77"/>
      <c r="L98" s="77"/>
      <c r="M98" s="77"/>
      <c r="N98" s="77"/>
      <c r="O98" s="77"/>
      <c r="P98" s="77"/>
      <c r="Q98" s="77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9"/>
      <c r="AH98" s="101"/>
      <c r="AI98" s="61" t="s">
        <v>31</v>
      </c>
      <c r="AJ98" s="61" t="s">
        <v>31</v>
      </c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</row>
    <row r="99" s="102" customFormat="true" ht="110.25" hidden="false" customHeight="false" outlineLevel="0" collapsed="false">
      <c r="A99" s="96" t="s">
        <v>167</v>
      </c>
      <c r="B99" s="108" t="s">
        <v>168</v>
      </c>
      <c r="C99" s="26" t="s">
        <v>28</v>
      </c>
      <c r="D99" s="53" t="s">
        <v>150</v>
      </c>
      <c r="E99" s="26"/>
      <c r="F99" s="27" t="n">
        <v>2023</v>
      </c>
      <c r="G99" s="27" t="n">
        <v>2023</v>
      </c>
      <c r="H99" s="100" t="n">
        <f aca="false">I99</f>
        <v>500</v>
      </c>
      <c r="I99" s="77" t="n">
        <f aca="false">J99</f>
        <v>500</v>
      </c>
      <c r="J99" s="77" t="n">
        <f aca="false">J100</f>
        <v>500</v>
      </c>
      <c r="K99" s="77"/>
      <c r="L99" s="77"/>
      <c r="M99" s="77"/>
      <c r="N99" s="77"/>
      <c r="O99" s="77"/>
      <c r="P99" s="77"/>
      <c r="Q99" s="77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9"/>
      <c r="AH99" s="101"/>
      <c r="AI99" s="61" t="s">
        <v>31</v>
      </c>
      <c r="AJ99" s="61" t="s">
        <v>31</v>
      </c>
      <c r="AK99" s="61" t="s">
        <v>31</v>
      </c>
      <c r="AL99" s="61" t="s">
        <v>31</v>
      </c>
      <c r="AM99" s="61"/>
      <c r="AN99" s="61"/>
      <c r="AO99" s="61"/>
      <c r="AP99" s="61"/>
      <c r="AQ99" s="61"/>
      <c r="AR99" s="61"/>
      <c r="AS99" s="61"/>
      <c r="AT99" s="61"/>
      <c r="AU99" s="61"/>
    </row>
    <row r="100" s="102" customFormat="true" ht="110.25" hidden="false" customHeight="false" outlineLevel="0" collapsed="false">
      <c r="A100" s="103" t="s">
        <v>169</v>
      </c>
      <c r="B100" s="111" t="s">
        <v>170</v>
      </c>
      <c r="C100" s="35" t="s">
        <v>28</v>
      </c>
      <c r="D100" s="53" t="s">
        <v>150</v>
      </c>
      <c r="E100" s="26"/>
      <c r="F100" s="21" t="n">
        <v>2023</v>
      </c>
      <c r="G100" s="21" t="n">
        <v>2023</v>
      </c>
      <c r="H100" s="106" t="n">
        <f aca="false">I100</f>
        <v>500</v>
      </c>
      <c r="I100" s="105" t="n">
        <f aca="false">J100</f>
        <v>500</v>
      </c>
      <c r="J100" s="105" t="n">
        <v>500</v>
      </c>
      <c r="K100" s="77"/>
      <c r="L100" s="77"/>
      <c r="M100" s="77"/>
      <c r="N100" s="77"/>
      <c r="O100" s="77"/>
      <c r="P100" s="77"/>
      <c r="Q100" s="77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9"/>
      <c r="AH100" s="101"/>
      <c r="AI100" s="61" t="s">
        <v>31</v>
      </c>
      <c r="AJ100" s="61" t="s">
        <v>31</v>
      </c>
      <c r="AK100" s="61" t="s">
        <v>31</v>
      </c>
      <c r="AL100" s="61" t="s">
        <v>31</v>
      </c>
      <c r="AM100" s="61"/>
      <c r="AN100" s="61"/>
      <c r="AO100" s="61"/>
      <c r="AP100" s="61"/>
      <c r="AQ100" s="61"/>
      <c r="AR100" s="61"/>
      <c r="AS100" s="61"/>
      <c r="AT100" s="61"/>
      <c r="AU100" s="61"/>
    </row>
    <row r="101" s="102" customFormat="true" ht="126.75" hidden="false" customHeight="true" outlineLevel="0" collapsed="false">
      <c r="A101" s="96"/>
      <c r="B101" s="111" t="s">
        <v>171</v>
      </c>
      <c r="C101" s="35" t="s">
        <v>28</v>
      </c>
      <c r="D101" s="53" t="s">
        <v>150</v>
      </c>
      <c r="E101" s="26"/>
      <c r="F101" s="21" t="n">
        <v>2023</v>
      </c>
      <c r="G101" s="21" t="n">
        <v>2023</v>
      </c>
      <c r="H101" s="100"/>
      <c r="I101" s="77"/>
      <c r="J101" s="77"/>
      <c r="K101" s="77"/>
      <c r="L101" s="77"/>
      <c r="M101" s="77"/>
      <c r="N101" s="77"/>
      <c r="O101" s="77"/>
      <c r="P101" s="77"/>
      <c r="Q101" s="77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9"/>
      <c r="AH101" s="101"/>
      <c r="AI101" s="61" t="s">
        <v>31</v>
      </c>
      <c r="AJ101" s="61" t="s">
        <v>31</v>
      </c>
      <c r="AK101" s="61" t="s">
        <v>31</v>
      </c>
      <c r="AL101" s="61" t="s">
        <v>31</v>
      </c>
      <c r="AM101" s="61"/>
      <c r="AN101" s="61"/>
      <c r="AO101" s="61"/>
      <c r="AP101" s="61"/>
      <c r="AQ101" s="61"/>
      <c r="AR101" s="61"/>
      <c r="AS101" s="61"/>
      <c r="AT101" s="61"/>
      <c r="AU101" s="61"/>
    </row>
    <row r="102" s="102" customFormat="true" ht="15.75" hidden="false" customHeight="true" outlineLevel="0" collapsed="false">
      <c r="A102" s="121" t="s">
        <v>172</v>
      </c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</row>
    <row r="103" s="102" customFormat="true" ht="165.75" hidden="false" customHeight="true" outlineLevel="0" collapsed="false">
      <c r="A103" s="96" t="s">
        <v>173</v>
      </c>
      <c r="B103" s="108" t="s">
        <v>174</v>
      </c>
      <c r="C103" s="35" t="s">
        <v>28</v>
      </c>
      <c r="D103" s="26" t="s">
        <v>126</v>
      </c>
      <c r="E103" s="35" t="s">
        <v>127</v>
      </c>
      <c r="F103" s="21"/>
      <c r="G103" s="21"/>
      <c r="H103" s="100" t="n">
        <f aca="false">H105</f>
        <v>147.8</v>
      </c>
      <c r="I103" s="100" t="n">
        <f aca="false">I105</f>
        <v>147.8</v>
      </c>
      <c r="J103" s="77"/>
      <c r="K103" s="77"/>
      <c r="L103" s="77"/>
      <c r="M103" s="77"/>
      <c r="N103" s="77"/>
      <c r="O103" s="77"/>
      <c r="P103" s="77" t="n">
        <f aca="false">P104</f>
        <v>0</v>
      </c>
      <c r="Q103" s="100" t="n">
        <f aca="false">Q105</f>
        <v>147.8</v>
      </c>
      <c r="R103" s="77"/>
      <c r="S103" s="100" t="n">
        <f aca="false">X103+Y103</f>
        <v>0</v>
      </c>
      <c r="T103" s="100"/>
      <c r="U103" s="100"/>
      <c r="V103" s="100"/>
      <c r="W103" s="100"/>
      <c r="X103" s="100" t="n">
        <f aca="false">X104</f>
        <v>0</v>
      </c>
      <c r="Y103" s="100" t="n">
        <f aca="false">Y104</f>
        <v>0</v>
      </c>
      <c r="Z103" s="100"/>
      <c r="AA103" s="100" t="n">
        <f aca="false">AF103+AG103</f>
        <v>0</v>
      </c>
      <c r="AB103" s="100"/>
      <c r="AC103" s="100"/>
      <c r="AD103" s="100"/>
      <c r="AE103" s="100"/>
      <c r="AF103" s="100" t="n">
        <f aca="false">AF104</f>
        <v>0</v>
      </c>
      <c r="AG103" s="122" t="n">
        <f aca="false">AG104</f>
        <v>0</v>
      </c>
      <c r="AH103" s="10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</row>
    <row r="104" s="102" customFormat="true" ht="170.25" hidden="true" customHeight="true" outlineLevel="0" collapsed="false">
      <c r="A104" s="103" t="s">
        <v>175</v>
      </c>
      <c r="B104" s="52" t="s">
        <v>176</v>
      </c>
      <c r="C104" s="123" t="s">
        <v>28</v>
      </c>
      <c r="D104" s="123" t="s">
        <v>126</v>
      </c>
      <c r="E104" s="35" t="s">
        <v>127</v>
      </c>
      <c r="F104" s="79" t="n">
        <v>2022</v>
      </c>
      <c r="G104" s="21" t="n">
        <v>2023</v>
      </c>
      <c r="H104" s="104" t="n">
        <f aca="false">I104+S104+AA104</f>
        <v>0</v>
      </c>
      <c r="I104" s="105" t="n">
        <f aca="false">P104+Q104</f>
        <v>0</v>
      </c>
      <c r="J104" s="105"/>
      <c r="K104" s="105"/>
      <c r="L104" s="105"/>
      <c r="M104" s="105"/>
      <c r="N104" s="105"/>
      <c r="O104" s="105"/>
      <c r="P104" s="105" t="n">
        <v>0</v>
      </c>
      <c r="Q104" s="105" t="n">
        <v>0</v>
      </c>
      <c r="R104" s="106"/>
      <c r="S104" s="106" t="n">
        <f aca="false">X104+Y104</f>
        <v>0</v>
      </c>
      <c r="T104" s="106"/>
      <c r="U104" s="106"/>
      <c r="V104" s="106"/>
      <c r="W104" s="106"/>
      <c r="X104" s="106"/>
      <c r="Y104" s="106" t="n">
        <v>0</v>
      </c>
      <c r="Z104" s="106"/>
      <c r="AA104" s="106" t="n">
        <f aca="false">AF104+AG104</f>
        <v>0</v>
      </c>
      <c r="AB104" s="106"/>
      <c r="AC104" s="106"/>
      <c r="AD104" s="106"/>
      <c r="AE104" s="106"/>
      <c r="AF104" s="106" t="n">
        <v>0</v>
      </c>
      <c r="AG104" s="124" t="n">
        <v>0</v>
      </c>
      <c r="AH104" s="101"/>
      <c r="AI104" s="61" t="s">
        <v>31</v>
      </c>
      <c r="AJ104" s="61" t="s">
        <v>31</v>
      </c>
      <c r="AK104" s="61" t="s">
        <v>31</v>
      </c>
      <c r="AL104" s="61" t="s">
        <v>31</v>
      </c>
      <c r="AM104" s="61" t="s">
        <v>31</v>
      </c>
      <c r="AN104" s="61" t="s">
        <v>31</v>
      </c>
      <c r="AO104" s="61" t="s">
        <v>31</v>
      </c>
      <c r="AP104" s="61" t="s">
        <v>31</v>
      </c>
      <c r="AQ104" s="61"/>
      <c r="AR104" s="61"/>
      <c r="AS104" s="61"/>
      <c r="AT104" s="61"/>
      <c r="AU104" s="61"/>
    </row>
    <row r="105" s="102" customFormat="true" ht="112.5" hidden="false" customHeight="true" outlineLevel="0" collapsed="false">
      <c r="A105" s="103" t="s">
        <v>175</v>
      </c>
      <c r="B105" s="52" t="s">
        <v>177</v>
      </c>
      <c r="C105" s="123"/>
      <c r="D105" s="123"/>
      <c r="E105" s="35"/>
      <c r="F105" s="79"/>
      <c r="G105" s="21" t="n">
        <v>2023</v>
      </c>
      <c r="H105" s="104" t="n">
        <f aca="false">I105</f>
        <v>147.8</v>
      </c>
      <c r="I105" s="105" t="n">
        <f aca="false">P105+Q105</f>
        <v>147.8</v>
      </c>
      <c r="J105" s="105"/>
      <c r="K105" s="105"/>
      <c r="L105" s="105"/>
      <c r="M105" s="105"/>
      <c r="N105" s="105"/>
      <c r="O105" s="105"/>
      <c r="P105" s="105" t="n">
        <v>0</v>
      </c>
      <c r="Q105" s="105" t="n">
        <v>147.8</v>
      </c>
      <c r="R105" s="106"/>
      <c r="S105" s="106"/>
      <c r="T105" s="106"/>
      <c r="U105" s="106"/>
      <c r="V105" s="106"/>
      <c r="W105" s="106"/>
      <c r="X105" s="106"/>
      <c r="Y105" s="106"/>
      <c r="Z105" s="104"/>
      <c r="AA105" s="106"/>
      <c r="AB105" s="106"/>
      <c r="AC105" s="106"/>
      <c r="AD105" s="106"/>
      <c r="AE105" s="106"/>
      <c r="AF105" s="106"/>
      <c r="AG105" s="124"/>
      <c r="AH105" s="101"/>
      <c r="AI105" s="61" t="s">
        <v>31</v>
      </c>
      <c r="AJ105" s="61" t="s">
        <v>31</v>
      </c>
      <c r="AK105" s="61" t="s">
        <v>31</v>
      </c>
      <c r="AL105" s="61" t="s">
        <v>31</v>
      </c>
      <c r="AM105" s="61" t="s">
        <v>31</v>
      </c>
      <c r="AN105" s="61" t="s">
        <v>31</v>
      </c>
      <c r="AO105" s="61" t="s">
        <v>31</v>
      </c>
      <c r="AP105" s="61" t="s">
        <v>31</v>
      </c>
      <c r="AQ105" s="61"/>
      <c r="AR105" s="61"/>
      <c r="AS105" s="61"/>
      <c r="AT105" s="61"/>
      <c r="AU105" s="61"/>
    </row>
    <row r="106" s="102" customFormat="true" ht="119.25" hidden="false" customHeight="true" outlineLevel="0" collapsed="false">
      <c r="A106" s="96"/>
      <c r="B106" s="111" t="s">
        <v>178</v>
      </c>
      <c r="C106" s="35" t="s">
        <v>28</v>
      </c>
      <c r="D106" s="35" t="s">
        <v>126</v>
      </c>
      <c r="E106" s="35" t="s">
        <v>127</v>
      </c>
      <c r="F106" s="79" t="n">
        <v>2022</v>
      </c>
      <c r="G106" s="21" t="n">
        <v>2023</v>
      </c>
      <c r="H106" s="99"/>
      <c r="I106" s="77"/>
      <c r="J106" s="77"/>
      <c r="K106" s="77"/>
      <c r="L106" s="77"/>
      <c r="M106" s="77"/>
      <c r="N106" s="77"/>
      <c r="O106" s="77"/>
      <c r="P106" s="77"/>
      <c r="Q106" s="77"/>
      <c r="R106" s="100"/>
      <c r="S106" s="100"/>
      <c r="T106" s="100"/>
      <c r="U106" s="100"/>
      <c r="V106" s="100"/>
      <c r="W106" s="100"/>
      <c r="X106" s="100"/>
      <c r="Y106" s="100"/>
      <c r="Z106" s="99"/>
      <c r="AA106" s="100"/>
      <c r="AB106" s="100"/>
      <c r="AC106" s="100"/>
      <c r="AD106" s="100"/>
      <c r="AE106" s="100"/>
      <c r="AF106" s="100"/>
      <c r="AG106" s="109"/>
      <c r="AH106" s="101"/>
      <c r="AI106" s="61" t="s">
        <v>31</v>
      </c>
      <c r="AJ106" s="61" t="s">
        <v>31</v>
      </c>
      <c r="AK106" s="61" t="s">
        <v>31</v>
      </c>
      <c r="AL106" s="61" t="s">
        <v>31</v>
      </c>
      <c r="AM106" s="61" t="s">
        <v>31</v>
      </c>
      <c r="AN106" s="61" t="s">
        <v>31</v>
      </c>
      <c r="AO106" s="61" t="s">
        <v>31</v>
      </c>
      <c r="AP106" s="61" t="s">
        <v>31</v>
      </c>
      <c r="AQ106" s="61"/>
      <c r="AR106" s="61"/>
      <c r="AS106" s="61"/>
      <c r="AT106" s="61"/>
      <c r="AU106" s="61"/>
    </row>
    <row r="107" s="129" customFormat="true" ht="27.75" hidden="false" customHeight="true" outlineLevel="0" collapsed="false">
      <c r="A107" s="65"/>
      <c r="B107" s="66" t="s">
        <v>179</v>
      </c>
      <c r="C107" s="66"/>
      <c r="D107" s="125"/>
      <c r="E107" s="66"/>
      <c r="F107" s="126"/>
      <c r="G107" s="126"/>
      <c r="H107" s="70" t="n">
        <f aca="false">I107+S107+AA107</f>
        <v>6184.3</v>
      </c>
      <c r="I107" s="70" t="n">
        <f aca="false">J107+K107+L107+P107+Q107+R107</f>
        <v>2039</v>
      </c>
      <c r="J107" s="70" t="n">
        <f aca="false">J73+J85+J88+J91+J103+J96+J99</f>
        <v>500</v>
      </c>
      <c r="K107" s="70" t="n">
        <f aca="false">K73+K85+K88+K91+K103</f>
        <v>0</v>
      </c>
      <c r="L107" s="70" t="n">
        <f aca="false">L73+L85+L88+L91+L103</f>
        <v>0</v>
      </c>
      <c r="M107" s="70" t="n">
        <f aca="false">M73+M85+M88+M91+M103</f>
        <v>0</v>
      </c>
      <c r="N107" s="70" t="n">
        <f aca="false">N73+N85+N88+N91+N103</f>
        <v>0</v>
      </c>
      <c r="O107" s="70" t="n">
        <f aca="false">O73+O85+O88+O91+O103</f>
        <v>0</v>
      </c>
      <c r="P107" s="70" t="n">
        <f aca="false">P73+P85+P88+P91+P103+P80</f>
        <v>0</v>
      </c>
      <c r="Q107" s="70" t="n">
        <f aca="false">Q73+Q85+Q88+Q91+Q103+Q80</f>
        <v>1539</v>
      </c>
      <c r="R107" s="70" t="n">
        <f aca="false">R73+R85+R88+R91+R103</f>
        <v>0</v>
      </c>
      <c r="S107" s="70" t="n">
        <f aca="false">T107+U107+V107+X107+Y107</f>
        <v>557.5</v>
      </c>
      <c r="T107" s="70" t="n">
        <f aca="false">T85+T88+T91</f>
        <v>0</v>
      </c>
      <c r="U107" s="70" t="n">
        <f aca="false">U73+U85+U88+U91+U103</f>
        <v>0</v>
      </c>
      <c r="V107" s="70" t="n">
        <f aca="false">V73+V85+V88+V91+V103</f>
        <v>0</v>
      </c>
      <c r="W107" s="70" t="n">
        <f aca="false">W73+W85+W88+W91+W103</f>
        <v>0</v>
      </c>
      <c r="X107" s="70" t="n">
        <f aca="false">X91</f>
        <v>551.9</v>
      </c>
      <c r="Y107" s="70" t="n">
        <f aca="false">Y73+Y85+Y88+Y91+Y103+Y80</f>
        <v>5.6</v>
      </c>
      <c r="Z107" s="127" t="n">
        <v>0</v>
      </c>
      <c r="AA107" s="70" t="n">
        <f aca="false">AE107+AF107+AG107</f>
        <v>3587.8</v>
      </c>
      <c r="AB107" s="70" t="n">
        <f aca="false">AB91</f>
        <v>0</v>
      </c>
      <c r="AC107" s="70" t="n">
        <f aca="false">AC91</f>
        <v>0</v>
      </c>
      <c r="AD107" s="70" t="n">
        <f aca="false">AD91</f>
        <v>0</v>
      </c>
      <c r="AE107" s="70" t="n">
        <f aca="false">AE91</f>
        <v>2735</v>
      </c>
      <c r="AF107" s="70" t="n">
        <f aca="false">AF91</f>
        <v>816.9</v>
      </c>
      <c r="AG107" s="70" t="n">
        <f aca="false">AG73+AG85+AG91+AG103</f>
        <v>35.9</v>
      </c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5"/>
      <c r="AR107" s="125"/>
      <c r="AS107" s="125"/>
      <c r="AT107" s="125"/>
    </row>
    <row r="108" customFormat="false" ht="32.25" hidden="false" customHeight="true" outlineLevel="0" collapsed="false">
      <c r="A108" s="130" t="s">
        <v>180</v>
      </c>
      <c r="B108" s="131"/>
      <c r="C108" s="131"/>
      <c r="D108" s="132"/>
      <c r="E108" s="133"/>
      <c r="F108" s="134"/>
      <c r="G108" s="134"/>
      <c r="H108" s="134"/>
      <c r="I108" s="135"/>
      <c r="J108" s="135" t="s">
        <v>181</v>
      </c>
      <c r="K108" s="135"/>
      <c r="L108" s="135"/>
      <c r="M108" s="135"/>
      <c r="N108" s="135"/>
      <c r="O108" s="135"/>
      <c r="P108" s="135"/>
      <c r="Q108" s="135"/>
      <c r="R108" s="135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8"/>
    </row>
    <row r="109" s="139" customFormat="true" ht="127.5" hidden="false" customHeight="true" outlineLevel="0" collapsed="false">
      <c r="A109" s="24" t="s">
        <v>182</v>
      </c>
      <c r="B109" s="25" t="s">
        <v>183</v>
      </c>
      <c r="C109" s="35" t="s">
        <v>28</v>
      </c>
      <c r="D109" s="27" t="s">
        <v>184</v>
      </c>
      <c r="E109" s="21" t="s">
        <v>185</v>
      </c>
      <c r="F109" s="28" t="n">
        <v>2023</v>
      </c>
      <c r="G109" s="28" t="n">
        <v>2025</v>
      </c>
      <c r="H109" s="29" t="n">
        <f aca="false">I109+S109+AA109</f>
        <v>22988.7</v>
      </c>
      <c r="I109" s="29" t="n">
        <f aca="false">P109+Q109</f>
        <v>6812.2</v>
      </c>
      <c r="J109" s="29" t="n">
        <f aca="false">J110+J112+J114+J116+J119</f>
        <v>0</v>
      </c>
      <c r="K109" s="29" t="n">
        <f aca="false">K110+K112+K114+K116+K119</f>
        <v>0</v>
      </c>
      <c r="L109" s="29" t="n">
        <f aca="false">L110+L112+L114+L116+L119</f>
        <v>0</v>
      </c>
      <c r="M109" s="29" t="n">
        <f aca="false">M110+M112+M114+M116+M119</f>
        <v>0</v>
      </c>
      <c r="N109" s="29" t="n">
        <f aca="false">N110+N112+N114+N116+N119</f>
        <v>0</v>
      </c>
      <c r="O109" s="29" t="n">
        <f aca="false">O110+O112+O114+O116+O119</f>
        <v>0</v>
      </c>
      <c r="P109" s="29" t="n">
        <f aca="false">P110+P112</f>
        <v>1229.2</v>
      </c>
      <c r="Q109" s="29" t="n">
        <f aca="false">Q110+Q112+Q114+Q116+Q119</f>
        <v>5583</v>
      </c>
      <c r="R109" s="29" t="n">
        <f aca="false">R110+R112+R114+R116+R119</f>
        <v>0</v>
      </c>
      <c r="S109" s="29" t="n">
        <f aca="false">X109+Y109</f>
        <v>7975.8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f aca="false">X110+X112</f>
        <v>1229.2</v>
      </c>
      <c r="Y109" s="29" t="n">
        <f aca="false">Y110+Y112+Y114+Y116+Y119</f>
        <v>6746.6</v>
      </c>
      <c r="Z109" s="29" t="n">
        <v>0</v>
      </c>
      <c r="AA109" s="29" t="n">
        <f aca="false">AF109+AG109</f>
        <v>8200.7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f aca="false">AF110+AF112</f>
        <v>1229.2</v>
      </c>
      <c r="AG109" s="29" t="n">
        <f aca="false">AG110+AG112+AG114+AG116+AG119</f>
        <v>6971.5</v>
      </c>
      <c r="AH109" s="29" t="n">
        <f aca="false">SUM(AH110:AH120)</f>
        <v>0</v>
      </c>
      <c r="AI109" s="27" t="s">
        <v>31</v>
      </c>
      <c r="AJ109" s="27" t="s">
        <v>31</v>
      </c>
      <c r="AK109" s="27"/>
      <c r="AL109" s="27" t="s">
        <v>31</v>
      </c>
      <c r="AM109" s="27" t="s">
        <v>31</v>
      </c>
      <c r="AN109" s="27" t="s">
        <v>31</v>
      </c>
      <c r="AO109" s="27"/>
      <c r="AP109" s="27" t="s">
        <v>31</v>
      </c>
      <c r="AQ109" s="27" t="s">
        <v>31</v>
      </c>
      <c r="AR109" s="27" t="s">
        <v>31</v>
      </c>
      <c r="AS109" s="27"/>
      <c r="AT109" s="27"/>
      <c r="AU109" s="27" t="s">
        <v>31</v>
      </c>
    </row>
    <row r="110" s="1" customFormat="true" ht="117.75" hidden="false" customHeight="true" outlineLevel="0" collapsed="false">
      <c r="A110" s="33" t="s">
        <v>186</v>
      </c>
      <c r="B110" s="52" t="s">
        <v>187</v>
      </c>
      <c r="C110" s="35" t="s">
        <v>28</v>
      </c>
      <c r="D110" s="21" t="s">
        <v>184</v>
      </c>
      <c r="E110" s="21" t="s">
        <v>185</v>
      </c>
      <c r="F110" s="36" t="n">
        <v>2023</v>
      </c>
      <c r="G110" s="36" t="n">
        <v>2025</v>
      </c>
      <c r="H110" s="37" t="n">
        <f aca="false">I110+S110+AA110</f>
        <v>2520.2</v>
      </c>
      <c r="I110" s="37" t="n">
        <f aca="false">P110+Q110</f>
        <v>805.2</v>
      </c>
      <c r="J110" s="37" t="n">
        <v>0</v>
      </c>
      <c r="K110" s="37" t="n">
        <v>0</v>
      </c>
      <c r="L110" s="37" t="n">
        <v>0</v>
      </c>
      <c r="M110" s="37"/>
      <c r="N110" s="37" t="n">
        <v>0</v>
      </c>
      <c r="O110" s="37"/>
      <c r="P110" s="37" t="n">
        <v>229.2</v>
      </c>
      <c r="Q110" s="37" t="n">
        <v>576</v>
      </c>
      <c r="R110" s="37" t="n">
        <v>0</v>
      </c>
      <c r="S110" s="37" t="n">
        <f aca="false">SUM(T110:Z110)</f>
        <v>838.2</v>
      </c>
      <c r="T110" s="37" t="n">
        <v>0</v>
      </c>
      <c r="U110" s="37" t="n">
        <v>0</v>
      </c>
      <c r="V110" s="37" t="n">
        <v>0</v>
      </c>
      <c r="W110" s="37" t="n">
        <v>0</v>
      </c>
      <c r="X110" s="37" t="n">
        <v>229.2</v>
      </c>
      <c r="Y110" s="37" t="n">
        <v>609</v>
      </c>
      <c r="Z110" s="37" t="n">
        <v>0</v>
      </c>
      <c r="AA110" s="37" t="n">
        <f aca="false">SUM(AB110:AH110)</f>
        <v>876.8</v>
      </c>
      <c r="AB110" s="37" t="n">
        <v>0</v>
      </c>
      <c r="AC110" s="37" t="n">
        <v>0</v>
      </c>
      <c r="AD110" s="37" t="n">
        <v>0</v>
      </c>
      <c r="AE110" s="37" t="n">
        <v>0</v>
      </c>
      <c r="AF110" s="37" t="n">
        <v>229.2</v>
      </c>
      <c r="AG110" s="37" t="n">
        <v>647.6</v>
      </c>
      <c r="AH110" s="37" t="n">
        <v>0</v>
      </c>
      <c r="AI110" s="21" t="s">
        <v>31</v>
      </c>
      <c r="AJ110" s="21" t="s">
        <v>31</v>
      </c>
      <c r="AK110" s="21"/>
      <c r="AL110" s="21" t="s">
        <v>31</v>
      </c>
      <c r="AM110" s="21" t="s">
        <v>31</v>
      </c>
      <c r="AN110" s="21" t="s">
        <v>31</v>
      </c>
      <c r="AO110" s="21"/>
      <c r="AP110" s="21" t="s">
        <v>31</v>
      </c>
      <c r="AQ110" s="21" t="s">
        <v>31</v>
      </c>
      <c r="AR110" s="21" t="s">
        <v>31</v>
      </c>
      <c r="AS110" s="21"/>
      <c r="AT110" s="21"/>
      <c r="AU110" s="21" t="s">
        <v>31</v>
      </c>
    </row>
    <row r="111" s="1" customFormat="true" ht="117.75" hidden="false" customHeight="true" outlineLevel="0" collapsed="false">
      <c r="A111" s="33"/>
      <c r="B111" s="57" t="s">
        <v>188</v>
      </c>
      <c r="C111" s="35" t="s">
        <v>28</v>
      </c>
      <c r="D111" s="21" t="s">
        <v>184</v>
      </c>
      <c r="E111" s="21" t="s">
        <v>185</v>
      </c>
      <c r="F111" s="36" t="n">
        <v>2023</v>
      </c>
      <c r="G111" s="36" t="n">
        <v>2025</v>
      </c>
      <c r="H111" s="37" t="n">
        <f aca="false">I111+S111+AA111</f>
        <v>0</v>
      </c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29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21" t="s">
        <v>31</v>
      </c>
      <c r="AJ111" s="21" t="s">
        <v>31</v>
      </c>
      <c r="AK111" s="21"/>
      <c r="AL111" s="21" t="s">
        <v>31</v>
      </c>
      <c r="AM111" s="21" t="s">
        <v>31</v>
      </c>
      <c r="AN111" s="21" t="s">
        <v>31</v>
      </c>
      <c r="AO111" s="21"/>
      <c r="AP111" s="21" t="s">
        <v>31</v>
      </c>
      <c r="AQ111" s="21" t="s">
        <v>31</v>
      </c>
      <c r="AR111" s="21" t="s">
        <v>31</v>
      </c>
      <c r="AS111" s="21"/>
      <c r="AT111" s="21"/>
      <c r="AU111" s="21" t="s">
        <v>31</v>
      </c>
    </row>
    <row r="112" s="1" customFormat="true" ht="116.25" hidden="false" customHeight="true" outlineLevel="0" collapsed="false">
      <c r="A112" s="33" t="s">
        <v>189</v>
      </c>
      <c r="B112" s="52" t="s">
        <v>190</v>
      </c>
      <c r="C112" s="35" t="s">
        <v>28</v>
      </c>
      <c r="D112" s="21" t="s">
        <v>184</v>
      </c>
      <c r="E112" s="21" t="s">
        <v>185</v>
      </c>
      <c r="F112" s="36" t="n">
        <v>2023</v>
      </c>
      <c r="G112" s="36" t="n">
        <v>2025</v>
      </c>
      <c r="H112" s="37" t="n">
        <f aca="false">I112+S112+AA112</f>
        <v>6646.4</v>
      </c>
      <c r="I112" s="37" t="n">
        <f aca="false">P112+Q112</f>
        <v>2123.5</v>
      </c>
      <c r="J112" s="37" t="n">
        <v>0</v>
      </c>
      <c r="K112" s="37" t="n">
        <v>0</v>
      </c>
      <c r="L112" s="37" t="n">
        <v>0</v>
      </c>
      <c r="M112" s="37"/>
      <c r="N112" s="37" t="n">
        <v>0</v>
      </c>
      <c r="O112" s="37"/>
      <c r="P112" s="37" t="n">
        <v>1000</v>
      </c>
      <c r="Q112" s="37" t="n">
        <v>1123.5</v>
      </c>
      <c r="R112" s="37" t="n">
        <v>0</v>
      </c>
      <c r="S112" s="37" t="n">
        <f aca="false">SUM(T112:Z112)</f>
        <v>2210.6</v>
      </c>
      <c r="T112" s="37" t="n">
        <v>0</v>
      </c>
      <c r="U112" s="37" t="n">
        <v>0</v>
      </c>
      <c r="V112" s="37" t="n">
        <v>0</v>
      </c>
      <c r="W112" s="37" t="n">
        <v>0</v>
      </c>
      <c r="X112" s="37" t="n">
        <v>1000</v>
      </c>
      <c r="Y112" s="37" t="n">
        <v>1210.6</v>
      </c>
      <c r="Z112" s="37" t="n">
        <v>0</v>
      </c>
      <c r="AA112" s="37" t="n">
        <f aca="false">SUM(AB112:AH112)</f>
        <v>2312.3</v>
      </c>
      <c r="AB112" s="37" t="n">
        <v>0</v>
      </c>
      <c r="AC112" s="37" t="n">
        <v>0</v>
      </c>
      <c r="AD112" s="37" t="n">
        <v>0</v>
      </c>
      <c r="AE112" s="37" t="n">
        <v>0</v>
      </c>
      <c r="AF112" s="37" t="n">
        <v>1000</v>
      </c>
      <c r="AG112" s="37" t="n">
        <v>1312.3</v>
      </c>
      <c r="AH112" s="37" t="n">
        <v>0</v>
      </c>
      <c r="AI112" s="21" t="s">
        <v>31</v>
      </c>
      <c r="AJ112" s="21" t="s">
        <v>31</v>
      </c>
      <c r="AK112" s="21"/>
      <c r="AL112" s="21" t="s">
        <v>31</v>
      </c>
      <c r="AM112" s="21" t="s">
        <v>31</v>
      </c>
      <c r="AN112" s="21" t="s">
        <v>31</v>
      </c>
      <c r="AO112" s="21"/>
      <c r="AP112" s="21" t="s">
        <v>31</v>
      </c>
      <c r="AQ112" s="21" t="s">
        <v>31</v>
      </c>
      <c r="AR112" s="21" t="s">
        <v>31</v>
      </c>
      <c r="AS112" s="21"/>
      <c r="AT112" s="21"/>
      <c r="AU112" s="21" t="s">
        <v>31</v>
      </c>
    </row>
    <row r="113" s="1" customFormat="true" ht="111.75" hidden="false" customHeight="true" outlineLevel="0" collapsed="false">
      <c r="A113" s="33"/>
      <c r="B113" s="52" t="s">
        <v>191</v>
      </c>
      <c r="C113" s="35" t="s">
        <v>28</v>
      </c>
      <c r="D113" s="21" t="s">
        <v>184</v>
      </c>
      <c r="E113" s="21" t="s">
        <v>185</v>
      </c>
      <c r="F113" s="36" t="n">
        <v>2023</v>
      </c>
      <c r="G113" s="36" t="n">
        <v>2025</v>
      </c>
      <c r="H113" s="37" t="n">
        <f aca="false">I113+S113+AA113</f>
        <v>0</v>
      </c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29"/>
      <c r="T113" s="37"/>
      <c r="U113" s="37"/>
      <c r="V113" s="37"/>
      <c r="W113" s="37"/>
      <c r="X113" s="37"/>
      <c r="Y113" s="37"/>
      <c r="Z113" s="37"/>
      <c r="AA113" s="29"/>
      <c r="AB113" s="37"/>
      <c r="AC113" s="37"/>
      <c r="AD113" s="37"/>
      <c r="AE113" s="37"/>
      <c r="AF113" s="37"/>
      <c r="AG113" s="37"/>
      <c r="AH113" s="37"/>
      <c r="AI113" s="21" t="s">
        <v>31</v>
      </c>
      <c r="AJ113" s="21" t="s">
        <v>31</v>
      </c>
      <c r="AK113" s="21"/>
      <c r="AL113" s="21" t="s">
        <v>31</v>
      </c>
      <c r="AM113" s="21" t="s">
        <v>31</v>
      </c>
      <c r="AN113" s="21" t="s">
        <v>31</v>
      </c>
      <c r="AO113" s="21"/>
      <c r="AP113" s="21" t="s">
        <v>31</v>
      </c>
      <c r="AQ113" s="21" t="s">
        <v>31</v>
      </c>
      <c r="AR113" s="21" t="s">
        <v>31</v>
      </c>
      <c r="AS113" s="21"/>
      <c r="AT113" s="21"/>
      <c r="AU113" s="21" t="s">
        <v>31</v>
      </c>
    </row>
    <row r="114" s="1" customFormat="true" ht="116.25" hidden="false" customHeight="true" outlineLevel="0" collapsed="false">
      <c r="A114" s="33" t="s">
        <v>192</v>
      </c>
      <c r="B114" s="52" t="s">
        <v>193</v>
      </c>
      <c r="C114" s="35" t="s">
        <v>28</v>
      </c>
      <c r="D114" s="21" t="s">
        <v>184</v>
      </c>
      <c r="E114" s="21" t="s">
        <v>185</v>
      </c>
      <c r="F114" s="36" t="n">
        <v>2023</v>
      </c>
      <c r="G114" s="36" t="n">
        <v>2025</v>
      </c>
      <c r="H114" s="37" t="n">
        <f aca="false">I114+S114+AA114</f>
        <v>7464.7</v>
      </c>
      <c r="I114" s="37" t="n">
        <f aca="false">Q114</f>
        <v>2123.5</v>
      </c>
      <c r="J114" s="37" t="n">
        <v>0</v>
      </c>
      <c r="K114" s="37" t="n">
        <v>0</v>
      </c>
      <c r="L114" s="37" t="n">
        <v>0</v>
      </c>
      <c r="M114" s="37"/>
      <c r="N114" s="37" t="n">
        <v>0</v>
      </c>
      <c r="O114" s="37"/>
      <c r="P114" s="37" t="n">
        <v>0</v>
      </c>
      <c r="Q114" s="37" t="n">
        <v>2123.5</v>
      </c>
      <c r="R114" s="37" t="n">
        <v>0</v>
      </c>
      <c r="S114" s="37" t="n">
        <f aca="false">SUM(T114:Z114)</f>
        <v>2615.3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2615.3</v>
      </c>
      <c r="Z114" s="37" t="n">
        <v>0</v>
      </c>
      <c r="AA114" s="37" t="n">
        <f aca="false">SUM(AB114:AH114)</f>
        <v>2725.9</v>
      </c>
      <c r="AB114" s="37" t="n">
        <v>0</v>
      </c>
      <c r="AC114" s="37" t="n">
        <v>0</v>
      </c>
      <c r="AD114" s="37" t="n">
        <v>0</v>
      </c>
      <c r="AE114" s="37" t="n">
        <v>0</v>
      </c>
      <c r="AF114" s="37" t="n">
        <v>0</v>
      </c>
      <c r="AG114" s="37" t="n">
        <v>2725.9</v>
      </c>
      <c r="AH114" s="37" t="n">
        <v>0</v>
      </c>
      <c r="AI114" s="21" t="s">
        <v>31</v>
      </c>
      <c r="AJ114" s="21" t="s">
        <v>31</v>
      </c>
      <c r="AK114" s="21"/>
      <c r="AL114" s="21" t="s">
        <v>31</v>
      </c>
      <c r="AM114" s="21" t="s">
        <v>31</v>
      </c>
      <c r="AN114" s="21" t="s">
        <v>31</v>
      </c>
      <c r="AO114" s="21"/>
      <c r="AP114" s="21" t="s">
        <v>31</v>
      </c>
      <c r="AQ114" s="21" t="s">
        <v>31</v>
      </c>
      <c r="AR114" s="21" t="s">
        <v>31</v>
      </c>
      <c r="AS114" s="21"/>
      <c r="AT114" s="21"/>
      <c r="AU114" s="21" t="s">
        <v>31</v>
      </c>
    </row>
    <row r="115" s="1" customFormat="true" ht="117.75" hidden="false" customHeight="true" outlineLevel="0" collapsed="false">
      <c r="A115" s="33"/>
      <c r="B115" s="52" t="s">
        <v>194</v>
      </c>
      <c r="C115" s="35" t="s">
        <v>28</v>
      </c>
      <c r="D115" s="21" t="s">
        <v>184</v>
      </c>
      <c r="E115" s="21" t="s">
        <v>185</v>
      </c>
      <c r="F115" s="36" t="n">
        <v>2023</v>
      </c>
      <c r="G115" s="36" t="n">
        <v>2025</v>
      </c>
      <c r="H115" s="37" t="n">
        <f aca="false">I115+S115+AA115</f>
        <v>0</v>
      </c>
      <c r="I115" s="29"/>
      <c r="J115" s="37"/>
      <c r="K115" s="37"/>
      <c r="L115" s="37"/>
      <c r="M115" s="37"/>
      <c r="N115" s="37"/>
      <c r="O115" s="37"/>
      <c r="P115" s="37"/>
      <c r="Q115" s="37"/>
      <c r="R115" s="37"/>
      <c r="S115" s="29"/>
      <c r="T115" s="37"/>
      <c r="U115" s="37"/>
      <c r="V115" s="37"/>
      <c r="W115" s="37"/>
      <c r="X115" s="37"/>
      <c r="Y115" s="37"/>
      <c r="Z115" s="37"/>
      <c r="AA115" s="29"/>
      <c r="AB115" s="37"/>
      <c r="AC115" s="37"/>
      <c r="AD115" s="37"/>
      <c r="AE115" s="37"/>
      <c r="AF115" s="37"/>
      <c r="AG115" s="37"/>
      <c r="AH115" s="37"/>
      <c r="AI115" s="21" t="s">
        <v>31</v>
      </c>
      <c r="AJ115" s="21" t="s">
        <v>31</v>
      </c>
      <c r="AK115" s="21"/>
      <c r="AL115" s="21" t="s">
        <v>31</v>
      </c>
      <c r="AM115" s="21" t="s">
        <v>31</v>
      </c>
      <c r="AN115" s="21" t="s">
        <v>31</v>
      </c>
      <c r="AO115" s="21"/>
      <c r="AP115" s="21" t="s">
        <v>31</v>
      </c>
      <c r="AQ115" s="21" t="s">
        <v>31</v>
      </c>
      <c r="AR115" s="21" t="s">
        <v>31</v>
      </c>
      <c r="AS115" s="21"/>
      <c r="AT115" s="21"/>
      <c r="AU115" s="21" t="s">
        <v>31</v>
      </c>
    </row>
    <row r="116" s="1" customFormat="true" ht="409.5" hidden="false" customHeight="true" outlineLevel="0" collapsed="false">
      <c r="A116" s="33" t="s">
        <v>195</v>
      </c>
      <c r="B116" s="52" t="s">
        <v>196</v>
      </c>
      <c r="C116" s="35" t="s">
        <v>28</v>
      </c>
      <c r="D116" s="21" t="s">
        <v>184</v>
      </c>
      <c r="E116" s="21" t="s">
        <v>185</v>
      </c>
      <c r="F116" s="36" t="n">
        <v>2023</v>
      </c>
      <c r="G116" s="36" t="n">
        <v>2025</v>
      </c>
      <c r="H116" s="37" t="n">
        <f aca="false">I116+S116+AA116</f>
        <v>4857.4</v>
      </c>
      <c r="I116" s="37" t="n">
        <f aca="false">Q116</f>
        <v>1260</v>
      </c>
      <c r="J116" s="37" t="n">
        <v>0</v>
      </c>
      <c r="K116" s="37" t="n">
        <v>0</v>
      </c>
      <c r="L116" s="37" t="n">
        <v>0</v>
      </c>
      <c r="M116" s="37"/>
      <c r="N116" s="37" t="n">
        <v>0</v>
      </c>
      <c r="O116" s="37"/>
      <c r="P116" s="37" t="n">
        <v>0</v>
      </c>
      <c r="Q116" s="37" t="n">
        <v>1260</v>
      </c>
      <c r="R116" s="37" t="n">
        <v>0</v>
      </c>
      <c r="S116" s="37" t="n">
        <f aca="false">Y116</f>
        <v>1811.7</v>
      </c>
      <c r="T116" s="37" t="n">
        <v>0</v>
      </c>
      <c r="U116" s="37" t="n">
        <v>0</v>
      </c>
      <c r="V116" s="37" t="n">
        <v>0</v>
      </c>
      <c r="W116" s="37" t="n">
        <v>0</v>
      </c>
      <c r="X116" s="37" t="n">
        <v>0</v>
      </c>
      <c r="Y116" s="37" t="n">
        <v>1811.7</v>
      </c>
      <c r="Z116" s="37" t="n">
        <v>0</v>
      </c>
      <c r="AA116" s="37" t="n">
        <f aca="false">SUM(AB116:AH116)</f>
        <v>1785.7</v>
      </c>
      <c r="AB116" s="37" t="n">
        <v>0</v>
      </c>
      <c r="AC116" s="37" t="n">
        <v>0</v>
      </c>
      <c r="AD116" s="37" t="n">
        <v>0</v>
      </c>
      <c r="AE116" s="37" t="n">
        <v>0</v>
      </c>
      <c r="AF116" s="37" t="n">
        <v>0</v>
      </c>
      <c r="AG116" s="37" t="n">
        <v>1785.7</v>
      </c>
      <c r="AH116" s="37" t="n">
        <v>0</v>
      </c>
      <c r="AI116" s="21" t="s">
        <v>31</v>
      </c>
      <c r="AJ116" s="21"/>
      <c r="AK116" s="21"/>
      <c r="AL116" s="21" t="s">
        <v>31</v>
      </c>
      <c r="AM116" s="21" t="s">
        <v>31</v>
      </c>
      <c r="AN116" s="21"/>
      <c r="AO116" s="21"/>
      <c r="AP116" s="21" t="s">
        <v>31</v>
      </c>
      <c r="AQ116" s="21" t="s">
        <v>31</v>
      </c>
      <c r="AR116" s="21"/>
      <c r="AS116" s="21"/>
      <c r="AT116" s="21"/>
      <c r="AU116" s="21" t="s">
        <v>31</v>
      </c>
    </row>
    <row r="117" s="1" customFormat="true" ht="15.75" hidden="false" customHeight="false" outlineLevel="0" collapsed="false">
      <c r="A117" s="33"/>
      <c r="B117" s="52"/>
      <c r="C117" s="35"/>
      <c r="D117" s="35"/>
      <c r="E117" s="35"/>
      <c r="F117" s="36"/>
      <c r="G117" s="36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21"/>
      <c r="AU117" s="21"/>
    </row>
    <row r="118" s="1" customFormat="true" ht="119.25" hidden="false" customHeight="true" outlineLevel="0" collapsed="false">
      <c r="A118" s="33"/>
      <c r="B118" s="52" t="s">
        <v>197</v>
      </c>
      <c r="C118" s="35" t="s">
        <v>28</v>
      </c>
      <c r="D118" s="21" t="s">
        <v>184</v>
      </c>
      <c r="E118" s="21" t="s">
        <v>185</v>
      </c>
      <c r="F118" s="36" t="n">
        <v>2023</v>
      </c>
      <c r="G118" s="36" t="n">
        <v>2025</v>
      </c>
      <c r="H118" s="37" t="n">
        <f aca="false">I118+S118+AA118</f>
        <v>0</v>
      </c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21" t="s">
        <v>31</v>
      </c>
      <c r="AJ118" s="21"/>
      <c r="AK118" s="21"/>
      <c r="AL118" s="21" t="s">
        <v>31</v>
      </c>
      <c r="AM118" s="21" t="s">
        <v>31</v>
      </c>
      <c r="AN118" s="21"/>
      <c r="AO118" s="21"/>
      <c r="AP118" s="21" t="s">
        <v>31</v>
      </c>
      <c r="AQ118" s="21" t="s">
        <v>31</v>
      </c>
      <c r="AR118" s="21"/>
      <c r="AS118" s="21"/>
      <c r="AT118" s="21"/>
      <c r="AU118" s="21" t="s">
        <v>31</v>
      </c>
    </row>
    <row r="119" s="1" customFormat="true" ht="119.25" hidden="false" customHeight="true" outlineLevel="0" collapsed="false">
      <c r="A119" s="33" t="s">
        <v>198</v>
      </c>
      <c r="B119" s="52" t="s">
        <v>199</v>
      </c>
      <c r="C119" s="35" t="s">
        <v>28</v>
      </c>
      <c r="D119" s="21" t="s">
        <v>184</v>
      </c>
      <c r="E119" s="21" t="s">
        <v>200</v>
      </c>
      <c r="F119" s="36" t="n">
        <v>2023</v>
      </c>
      <c r="G119" s="36" t="n">
        <v>2025</v>
      </c>
      <c r="H119" s="37" t="n">
        <f aca="false">I119+S119+AA119</f>
        <v>1500</v>
      </c>
      <c r="I119" s="37" t="n">
        <f aca="false">Q119</f>
        <v>500</v>
      </c>
      <c r="J119" s="37" t="n">
        <v>0</v>
      </c>
      <c r="K119" s="37" t="n">
        <v>0</v>
      </c>
      <c r="L119" s="37" t="n">
        <v>0</v>
      </c>
      <c r="M119" s="37"/>
      <c r="N119" s="37" t="n">
        <v>0</v>
      </c>
      <c r="O119" s="37"/>
      <c r="P119" s="37" t="n">
        <v>0</v>
      </c>
      <c r="Q119" s="37" t="n">
        <v>500</v>
      </c>
      <c r="R119" s="37" t="n">
        <v>0</v>
      </c>
      <c r="S119" s="37" t="n">
        <f aca="false">Y119</f>
        <v>500</v>
      </c>
      <c r="T119" s="37" t="n">
        <v>0</v>
      </c>
      <c r="U119" s="37" t="n">
        <v>0</v>
      </c>
      <c r="V119" s="37" t="n">
        <v>0</v>
      </c>
      <c r="W119" s="37" t="n">
        <v>0</v>
      </c>
      <c r="X119" s="37" t="n">
        <v>0</v>
      </c>
      <c r="Y119" s="37" t="n">
        <v>500</v>
      </c>
      <c r="Z119" s="37" t="n">
        <v>0</v>
      </c>
      <c r="AA119" s="37" t="n">
        <f aca="false">AG119</f>
        <v>500</v>
      </c>
      <c r="AB119" s="37" t="n">
        <v>0</v>
      </c>
      <c r="AC119" s="37" t="n">
        <v>0</v>
      </c>
      <c r="AD119" s="37" t="n">
        <v>0</v>
      </c>
      <c r="AE119" s="37" t="n">
        <v>0</v>
      </c>
      <c r="AF119" s="37" t="n">
        <v>0</v>
      </c>
      <c r="AG119" s="37" t="n">
        <v>500</v>
      </c>
      <c r="AH119" s="37" t="n">
        <v>0</v>
      </c>
      <c r="AI119" s="21"/>
      <c r="AJ119" s="21"/>
      <c r="AK119" s="21"/>
      <c r="AL119" s="21" t="s">
        <v>31</v>
      </c>
      <c r="AM119" s="21"/>
      <c r="AN119" s="21"/>
      <c r="AO119" s="21"/>
      <c r="AP119" s="21" t="s">
        <v>31</v>
      </c>
      <c r="AQ119" s="21"/>
      <c r="AR119" s="21"/>
      <c r="AS119" s="21"/>
      <c r="AT119" s="21"/>
      <c r="AU119" s="21" t="s">
        <v>31</v>
      </c>
    </row>
    <row r="120" s="1" customFormat="true" ht="120.75" hidden="false" customHeight="true" outlineLevel="0" collapsed="false">
      <c r="A120" s="33"/>
      <c r="B120" s="52" t="s">
        <v>201</v>
      </c>
      <c r="C120" s="35" t="s">
        <v>28</v>
      </c>
      <c r="D120" s="21" t="s">
        <v>184</v>
      </c>
      <c r="E120" s="21" t="s">
        <v>200</v>
      </c>
      <c r="F120" s="36" t="n">
        <v>2023</v>
      </c>
      <c r="G120" s="36" t="n">
        <v>2025</v>
      </c>
      <c r="H120" s="37" t="n">
        <f aca="false">I120+S120+AA120</f>
        <v>0</v>
      </c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29"/>
      <c r="T120" s="37"/>
      <c r="U120" s="37"/>
      <c r="V120" s="37"/>
      <c r="W120" s="37"/>
      <c r="X120" s="37"/>
      <c r="Y120" s="37"/>
      <c r="Z120" s="37"/>
      <c r="AA120" s="29"/>
      <c r="AB120" s="37"/>
      <c r="AC120" s="37"/>
      <c r="AD120" s="37"/>
      <c r="AE120" s="37"/>
      <c r="AF120" s="37"/>
      <c r="AG120" s="37"/>
      <c r="AH120" s="37"/>
      <c r="AI120" s="21"/>
      <c r="AJ120" s="21"/>
      <c r="AK120" s="21"/>
      <c r="AL120" s="21" t="s">
        <v>31</v>
      </c>
      <c r="AM120" s="21"/>
      <c r="AN120" s="21"/>
      <c r="AO120" s="21"/>
      <c r="AP120" s="21" t="s">
        <v>31</v>
      </c>
      <c r="AQ120" s="21"/>
      <c r="AR120" s="21"/>
      <c r="AS120" s="21"/>
      <c r="AT120" s="21"/>
      <c r="AU120" s="21" t="s">
        <v>31</v>
      </c>
    </row>
    <row r="121" s="141" customFormat="true" ht="114.75" hidden="false" customHeight="true" outlineLevel="0" collapsed="false">
      <c r="A121" s="73" t="s">
        <v>202</v>
      </c>
      <c r="B121" s="97" t="s">
        <v>203</v>
      </c>
      <c r="C121" s="35" t="s">
        <v>28</v>
      </c>
      <c r="D121" s="21" t="s">
        <v>184</v>
      </c>
      <c r="E121" s="53" t="s">
        <v>185</v>
      </c>
      <c r="F121" s="28" t="n">
        <v>2023</v>
      </c>
      <c r="G121" s="28" t="n">
        <v>2025</v>
      </c>
      <c r="H121" s="77" t="n">
        <f aca="false">I121+S121+AA121</f>
        <v>91411</v>
      </c>
      <c r="I121" s="77" t="n">
        <f aca="false">J121+K121+L121+M121+N121+O121+P121+Q121+R121</f>
        <v>29211.4</v>
      </c>
      <c r="J121" s="77" t="n">
        <f aca="false">SUM(J122:J124)</f>
        <v>3362.8</v>
      </c>
      <c r="K121" s="77" t="n">
        <f aca="false">SUM(K122:K124)</f>
        <v>97.9</v>
      </c>
      <c r="L121" s="77" t="n">
        <f aca="false">SUM(L122:L124)</f>
        <v>191.9</v>
      </c>
      <c r="M121" s="77"/>
      <c r="N121" s="77" t="n">
        <f aca="false">SUM(N122:N124)</f>
        <v>0</v>
      </c>
      <c r="O121" s="77"/>
      <c r="P121" s="77" t="n">
        <f aca="false">SUM(P122:P124)</f>
        <v>13628.8</v>
      </c>
      <c r="Q121" s="77" t="n">
        <f aca="false">SUM(Q122:Q125)</f>
        <v>11930</v>
      </c>
      <c r="R121" s="77" t="n">
        <f aca="false">SUM(R122:R124)</f>
        <v>0</v>
      </c>
      <c r="S121" s="77" t="n">
        <f aca="false">T121+U121+V121+W121+X121+Y121+Z121</f>
        <v>30084.6</v>
      </c>
      <c r="T121" s="77" t="n">
        <f aca="false">SUM(T122:T124)</f>
        <v>3590.5</v>
      </c>
      <c r="U121" s="77" t="n">
        <f aca="false">SUM(U122:U124)</f>
        <v>6.9</v>
      </c>
      <c r="V121" s="77" t="n">
        <f aca="false">SUM(V122:V124)</f>
        <v>181.9</v>
      </c>
      <c r="W121" s="77" t="n">
        <f aca="false">SUM(W122:W124)</f>
        <v>0</v>
      </c>
      <c r="X121" s="77" t="n">
        <f aca="false">SUM(X122:X124)</f>
        <v>13628.8</v>
      </c>
      <c r="Y121" s="77" t="n">
        <f aca="false">SUM(Y122:Y124)</f>
        <v>12676.5</v>
      </c>
      <c r="Z121" s="77" t="n">
        <f aca="false">SUM(Z122:Z124)</f>
        <v>0</v>
      </c>
      <c r="AA121" s="77" t="n">
        <f aca="false">AB121+AC121+AD121+AE121+AF121+AG121+AH121</f>
        <v>32115</v>
      </c>
      <c r="AB121" s="77" t="n">
        <f aca="false">SUM(AB122:AB124)</f>
        <v>3908.7</v>
      </c>
      <c r="AC121" s="77" t="n">
        <f aca="false">SUM(AC122:AC124)</f>
        <v>6.9</v>
      </c>
      <c r="AD121" s="77" t="n">
        <f aca="false">AD122+AD124</f>
        <v>181.9</v>
      </c>
      <c r="AE121" s="77" t="n">
        <f aca="false">SUM(AE122:AE124)</f>
        <v>0</v>
      </c>
      <c r="AF121" s="77" t="n">
        <f aca="false">SUM(AF122:AF124)</f>
        <v>13628.8</v>
      </c>
      <c r="AG121" s="77" t="n">
        <f aca="false">SUM(AG122:AG124)</f>
        <v>14388.7</v>
      </c>
      <c r="AH121" s="77" t="n">
        <f aca="false">SUM(AH122:AH124)</f>
        <v>0</v>
      </c>
      <c r="AI121" s="140" t="s">
        <v>31</v>
      </c>
      <c r="AJ121" s="140" t="s">
        <v>31</v>
      </c>
      <c r="AK121" s="140" t="s">
        <v>31</v>
      </c>
      <c r="AL121" s="140" t="s">
        <v>31</v>
      </c>
      <c r="AM121" s="140" t="s">
        <v>31</v>
      </c>
      <c r="AN121" s="140" t="s">
        <v>31</v>
      </c>
      <c r="AO121" s="140" t="s">
        <v>31</v>
      </c>
      <c r="AP121" s="140" t="s">
        <v>31</v>
      </c>
      <c r="AQ121" s="140" t="s">
        <v>31</v>
      </c>
      <c r="AR121" s="140" t="s">
        <v>31</v>
      </c>
      <c r="AS121" s="140" t="s">
        <v>31</v>
      </c>
      <c r="AT121" s="140"/>
      <c r="AU121" s="140" t="s">
        <v>31</v>
      </c>
    </row>
    <row r="122" s="1" customFormat="true" ht="110.25" hidden="false" customHeight="false" outlineLevel="0" collapsed="false">
      <c r="A122" s="33" t="s">
        <v>204</v>
      </c>
      <c r="B122" s="52" t="s">
        <v>205</v>
      </c>
      <c r="C122" s="35" t="s">
        <v>28</v>
      </c>
      <c r="D122" s="21" t="s">
        <v>184</v>
      </c>
      <c r="E122" s="21" t="s">
        <v>185</v>
      </c>
      <c r="F122" s="36" t="n">
        <v>2023</v>
      </c>
      <c r="G122" s="36" t="n">
        <v>2025</v>
      </c>
      <c r="H122" s="37" t="n">
        <f aca="false">I122+S122+AA122</f>
        <v>89989.8</v>
      </c>
      <c r="I122" s="37" t="n">
        <f aca="false">J122+K122+L122+P122+Q122</f>
        <v>28757.3</v>
      </c>
      <c r="J122" s="105" t="n">
        <v>3362.8</v>
      </c>
      <c r="K122" s="105" t="n">
        <v>97.9</v>
      </c>
      <c r="L122" s="105" t="n">
        <v>191.9</v>
      </c>
      <c r="M122" s="105"/>
      <c r="N122" s="105" t="n">
        <v>0</v>
      </c>
      <c r="O122" s="105"/>
      <c r="P122" s="105" t="n">
        <v>13628.8</v>
      </c>
      <c r="Q122" s="105" t="n">
        <v>11475.9</v>
      </c>
      <c r="R122" s="37" t="n">
        <v>0</v>
      </c>
      <c r="S122" s="37" t="n">
        <f aca="false">T122+U122+V122+W122+X122+Y122+Z122</f>
        <v>29611.9</v>
      </c>
      <c r="T122" s="37" t="n">
        <v>3590.5</v>
      </c>
      <c r="U122" s="37" t="n">
        <v>6.9</v>
      </c>
      <c r="V122" s="37" t="n">
        <v>181.9</v>
      </c>
      <c r="W122" s="37" t="n">
        <v>0</v>
      </c>
      <c r="X122" s="37" t="n">
        <v>13628.8</v>
      </c>
      <c r="Y122" s="37" t="n">
        <v>12203.8</v>
      </c>
      <c r="Z122" s="37" t="n">
        <v>0</v>
      </c>
      <c r="AA122" s="37" t="n">
        <f aca="false">AB122+AC122+AD122+AE122+AF122+AG122+AH122</f>
        <v>31620.6</v>
      </c>
      <c r="AB122" s="37" t="n">
        <v>3908.7</v>
      </c>
      <c r="AC122" s="37" t="n">
        <v>6.9</v>
      </c>
      <c r="AD122" s="37" t="n">
        <v>181.9</v>
      </c>
      <c r="AE122" s="37" t="n">
        <v>0</v>
      </c>
      <c r="AF122" s="37" t="n">
        <v>13628.8</v>
      </c>
      <c r="AG122" s="37" t="n">
        <v>13894.3</v>
      </c>
      <c r="AH122" s="37" t="n">
        <v>0</v>
      </c>
      <c r="AI122" s="21" t="s">
        <v>31</v>
      </c>
      <c r="AJ122" s="21" t="s">
        <v>31</v>
      </c>
      <c r="AK122" s="21" t="s">
        <v>31</v>
      </c>
      <c r="AL122" s="21" t="s">
        <v>31</v>
      </c>
      <c r="AM122" s="21" t="s">
        <v>31</v>
      </c>
      <c r="AN122" s="21" t="s">
        <v>31</v>
      </c>
      <c r="AO122" s="21" t="s">
        <v>31</v>
      </c>
      <c r="AP122" s="21" t="s">
        <v>31</v>
      </c>
      <c r="AQ122" s="21" t="s">
        <v>31</v>
      </c>
      <c r="AR122" s="21" t="s">
        <v>31</v>
      </c>
      <c r="AS122" s="21" t="s">
        <v>31</v>
      </c>
      <c r="AT122" s="68" t="s">
        <v>31</v>
      </c>
      <c r="AU122" s="21" t="s">
        <v>31</v>
      </c>
    </row>
    <row r="123" s="1" customFormat="true" ht="116.25" hidden="false" customHeight="true" outlineLevel="0" collapsed="false">
      <c r="A123" s="33"/>
      <c r="B123" s="52" t="s">
        <v>206</v>
      </c>
      <c r="C123" s="35" t="s">
        <v>28</v>
      </c>
      <c r="D123" s="21" t="s">
        <v>184</v>
      </c>
      <c r="E123" s="21" t="s">
        <v>185</v>
      </c>
      <c r="F123" s="36" t="n">
        <v>2023</v>
      </c>
      <c r="G123" s="36" t="n">
        <v>2025</v>
      </c>
      <c r="H123" s="37"/>
      <c r="I123" s="29"/>
      <c r="J123" s="105"/>
      <c r="K123" s="105"/>
      <c r="L123" s="105"/>
      <c r="M123" s="105"/>
      <c r="N123" s="105"/>
      <c r="O123" s="105"/>
      <c r="P123" s="105"/>
      <c r="Q123" s="105"/>
      <c r="R123" s="37"/>
      <c r="S123" s="29"/>
      <c r="T123" s="37"/>
      <c r="U123" s="37"/>
      <c r="V123" s="37"/>
      <c r="W123" s="37"/>
      <c r="X123" s="37"/>
      <c r="Y123" s="37"/>
      <c r="Z123" s="37"/>
      <c r="AA123" s="29"/>
      <c r="AB123" s="37"/>
      <c r="AC123" s="37"/>
      <c r="AD123" s="37"/>
      <c r="AE123" s="37"/>
      <c r="AF123" s="37"/>
      <c r="AG123" s="37"/>
      <c r="AH123" s="37"/>
      <c r="AI123" s="21" t="s">
        <v>31</v>
      </c>
      <c r="AJ123" s="21" t="s">
        <v>31</v>
      </c>
      <c r="AK123" s="21" t="s">
        <v>31</v>
      </c>
      <c r="AL123" s="21" t="s">
        <v>31</v>
      </c>
      <c r="AM123" s="21" t="s">
        <v>31</v>
      </c>
      <c r="AN123" s="21" t="s">
        <v>31</v>
      </c>
      <c r="AO123" s="21" t="s">
        <v>31</v>
      </c>
      <c r="AP123" s="21" t="s">
        <v>31</v>
      </c>
      <c r="AQ123" s="21" t="s">
        <v>31</v>
      </c>
      <c r="AR123" s="21" t="s">
        <v>31</v>
      </c>
      <c r="AS123" s="21" t="s">
        <v>31</v>
      </c>
      <c r="AT123" s="21" t="s">
        <v>31</v>
      </c>
      <c r="AU123" s="21" t="s">
        <v>31</v>
      </c>
    </row>
    <row r="124" customFormat="false" ht="116.25" hidden="false" customHeight="true" outlineLevel="0" collapsed="false">
      <c r="A124" s="33" t="s">
        <v>207</v>
      </c>
      <c r="B124" s="52" t="s">
        <v>208</v>
      </c>
      <c r="C124" s="35" t="s">
        <v>28</v>
      </c>
      <c r="D124" s="21" t="s">
        <v>184</v>
      </c>
      <c r="E124" s="21" t="s">
        <v>200</v>
      </c>
      <c r="F124" s="36" t="n">
        <v>2023</v>
      </c>
      <c r="G124" s="36" t="n">
        <v>2025</v>
      </c>
      <c r="H124" s="37" t="n">
        <f aca="false">I124+S124+AA124</f>
        <v>1421.2</v>
      </c>
      <c r="I124" s="37" t="n">
        <f aca="false">K124+L124+Q124</f>
        <v>454.1</v>
      </c>
      <c r="J124" s="37" t="n">
        <v>0</v>
      </c>
      <c r="K124" s="37" t="n">
        <v>0</v>
      </c>
      <c r="L124" s="37" t="n">
        <v>0</v>
      </c>
      <c r="M124" s="37"/>
      <c r="N124" s="37" t="n">
        <v>0</v>
      </c>
      <c r="O124" s="37"/>
      <c r="P124" s="37" t="n">
        <v>0</v>
      </c>
      <c r="Q124" s="37" t="n">
        <v>454.1</v>
      </c>
      <c r="R124" s="37" t="n">
        <v>0</v>
      </c>
      <c r="S124" s="37" t="n">
        <f aca="false">SUM(T124:Z124)</f>
        <v>472.7</v>
      </c>
      <c r="T124" s="37" t="n">
        <v>0</v>
      </c>
      <c r="U124" s="37" t="n">
        <v>0</v>
      </c>
      <c r="V124" s="37" t="n">
        <v>0</v>
      </c>
      <c r="W124" s="37" t="n">
        <v>0</v>
      </c>
      <c r="X124" s="37" t="n">
        <v>0</v>
      </c>
      <c r="Y124" s="37" t="n">
        <v>472.7</v>
      </c>
      <c r="Z124" s="37" t="n">
        <v>0</v>
      </c>
      <c r="AA124" s="37" t="n">
        <f aca="false">SUM(AB124:AH124)</f>
        <v>494.4</v>
      </c>
      <c r="AB124" s="37" t="n">
        <v>0</v>
      </c>
      <c r="AC124" s="37" t="n">
        <v>0</v>
      </c>
      <c r="AD124" s="37" t="n">
        <v>0</v>
      </c>
      <c r="AE124" s="37" t="n">
        <v>0</v>
      </c>
      <c r="AF124" s="37" t="n">
        <v>0</v>
      </c>
      <c r="AG124" s="37" t="n">
        <v>494.4</v>
      </c>
      <c r="AH124" s="37" t="n">
        <v>0</v>
      </c>
      <c r="AI124" s="38"/>
      <c r="AJ124" s="38"/>
      <c r="AK124" s="38"/>
      <c r="AL124" s="38" t="s">
        <v>31</v>
      </c>
      <c r="AM124" s="38"/>
      <c r="AN124" s="38"/>
      <c r="AO124" s="38"/>
      <c r="AP124" s="38" t="s">
        <v>31</v>
      </c>
      <c r="AQ124" s="38"/>
      <c r="AR124" s="21"/>
      <c r="AS124" s="21"/>
      <c r="AT124" s="21"/>
      <c r="AU124" s="38" t="s">
        <v>31</v>
      </c>
    </row>
    <row r="125" customFormat="false" ht="120.75" hidden="false" customHeight="true" outlineLevel="0" collapsed="false">
      <c r="A125" s="33"/>
      <c r="B125" s="52" t="s">
        <v>209</v>
      </c>
      <c r="C125" s="35" t="s">
        <v>28</v>
      </c>
      <c r="D125" s="21" t="s">
        <v>184</v>
      </c>
      <c r="E125" s="21" t="s">
        <v>200</v>
      </c>
      <c r="F125" s="36" t="n">
        <v>2023</v>
      </c>
      <c r="G125" s="36" t="n">
        <v>2025</v>
      </c>
      <c r="H125" s="37" t="n">
        <f aca="false">I125+S125+AA125</f>
        <v>0</v>
      </c>
      <c r="I125" s="37" t="n">
        <f aca="false">SUM(J125:R125)</f>
        <v>0</v>
      </c>
      <c r="J125" s="37"/>
      <c r="K125" s="37"/>
      <c r="L125" s="37"/>
      <c r="M125" s="37"/>
      <c r="N125" s="37"/>
      <c r="O125" s="37"/>
      <c r="P125" s="37"/>
      <c r="Q125" s="37"/>
      <c r="R125" s="37"/>
      <c r="S125" s="37" t="n">
        <f aca="false">SUM(T125:Z125)</f>
        <v>0</v>
      </c>
      <c r="T125" s="37"/>
      <c r="U125" s="37"/>
      <c r="V125" s="37"/>
      <c r="W125" s="37"/>
      <c r="X125" s="37"/>
      <c r="Y125" s="37"/>
      <c r="Z125" s="37"/>
      <c r="AA125" s="37" t="n">
        <f aca="false">SUM(AB125:AH125)</f>
        <v>0</v>
      </c>
      <c r="AB125" s="37"/>
      <c r="AC125" s="37"/>
      <c r="AD125" s="37"/>
      <c r="AE125" s="37"/>
      <c r="AF125" s="37"/>
      <c r="AG125" s="37"/>
      <c r="AH125" s="37"/>
      <c r="AI125" s="38"/>
      <c r="AJ125" s="38"/>
      <c r="AK125" s="38"/>
      <c r="AL125" s="21" t="s">
        <v>31</v>
      </c>
      <c r="AM125" s="38"/>
      <c r="AN125" s="38"/>
      <c r="AO125" s="38"/>
      <c r="AP125" s="21" t="s">
        <v>31</v>
      </c>
      <c r="AQ125" s="38"/>
      <c r="AR125" s="21"/>
      <c r="AS125" s="21"/>
      <c r="AT125" s="21"/>
      <c r="AU125" s="21" t="s">
        <v>31</v>
      </c>
    </row>
    <row r="126" s="31" customFormat="true" ht="110.25" hidden="false" customHeight="false" outlineLevel="0" collapsed="false">
      <c r="A126" s="24" t="s">
        <v>210</v>
      </c>
      <c r="B126" s="25" t="s">
        <v>211</v>
      </c>
      <c r="C126" s="35" t="s">
        <v>28</v>
      </c>
      <c r="D126" s="21" t="s">
        <v>184</v>
      </c>
      <c r="E126" s="21" t="s">
        <v>185</v>
      </c>
      <c r="F126" s="36" t="n">
        <v>2023</v>
      </c>
      <c r="G126" s="36" t="n">
        <v>2025</v>
      </c>
      <c r="H126" s="29" t="n">
        <f aca="false">I126+S126+AA126</f>
        <v>15000</v>
      </c>
      <c r="I126" s="29" t="n">
        <f aca="false">SUM(J126:R126)</f>
        <v>500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29" t="n">
        <f aca="false">Q127</f>
        <v>5000</v>
      </c>
      <c r="R126" s="29" t="n">
        <f aca="false">SUM(R127:R127)</f>
        <v>0</v>
      </c>
      <c r="S126" s="29" t="n">
        <f aca="false">Y126</f>
        <v>5000</v>
      </c>
      <c r="T126" s="29" t="n">
        <f aca="false">T127</f>
        <v>0</v>
      </c>
      <c r="U126" s="29" t="n">
        <f aca="false">U127</f>
        <v>0</v>
      </c>
      <c r="V126" s="29" t="n">
        <f aca="false">V127</f>
        <v>0</v>
      </c>
      <c r="W126" s="29" t="n">
        <f aca="false">W127</f>
        <v>0</v>
      </c>
      <c r="X126" s="29" t="n">
        <f aca="false">X127</f>
        <v>0</v>
      </c>
      <c r="Y126" s="29" t="n">
        <f aca="false">Y127</f>
        <v>5000</v>
      </c>
      <c r="Z126" s="29" t="n">
        <v>0</v>
      </c>
      <c r="AA126" s="29" t="n">
        <f aca="false">AB126+AC126+AD126+AE126+AF126+AG126</f>
        <v>5000</v>
      </c>
      <c r="AB126" s="29" t="n">
        <f aca="false">AB127</f>
        <v>0</v>
      </c>
      <c r="AC126" s="29" t="n">
        <f aca="false">AC127</f>
        <v>0</v>
      </c>
      <c r="AD126" s="29" t="n">
        <f aca="false">AD127</f>
        <v>0</v>
      </c>
      <c r="AE126" s="29" t="n">
        <f aca="false">AE127</f>
        <v>0</v>
      </c>
      <c r="AF126" s="29" t="n">
        <f aca="false">AF127</f>
        <v>0</v>
      </c>
      <c r="AG126" s="29" t="n">
        <f aca="false">AG127</f>
        <v>5000</v>
      </c>
      <c r="AH126" s="29" t="n">
        <f aca="false">AH127</f>
        <v>0</v>
      </c>
      <c r="AI126" s="22"/>
      <c r="AJ126" s="22" t="s">
        <v>31</v>
      </c>
      <c r="AK126" s="22" t="s">
        <v>31</v>
      </c>
      <c r="AL126" s="22"/>
      <c r="AM126" s="22"/>
      <c r="AN126" s="22" t="s">
        <v>31</v>
      </c>
      <c r="AO126" s="22" t="s">
        <v>31</v>
      </c>
      <c r="AP126" s="22"/>
      <c r="AQ126" s="22"/>
      <c r="AR126" s="22" t="s">
        <v>31</v>
      </c>
      <c r="AS126" s="22" t="s">
        <v>31</v>
      </c>
      <c r="AT126" s="27"/>
      <c r="AU126" s="22"/>
      <c r="AV126" s="22"/>
    </row>
    <row r="127" customFormat="false" ht="110.25" hidden="false" customHeight="false" outlineLevel="0" collapsed="false">
      <c r="A127" s="33" t="s">
        <v>212</v>
      </c>
      <c r="B127" s="52" t="s">
        <v>213</v>
      </c>
      <c r="C127" s="35" t="s">
        <v>28</v>
      </c>
      <c r="D127" s="21" t="s">
        <v>184</v>
      </c>
      <c r="E127" s="64" t="s">
        <v>185</v>
      </c>
      <c r="F127" s="36" t="n">
        <v>2023</v>
      </c>
      <c r="G127" s="36" t="n">
        <v>2025</v>
      </c>
      <c r="H127" s="37" t="n">
        <f aca="false">I127+S127+AA127</f>
        <v>15000</v>
      </c>
      <c r="I127" s="37" t="n">
        <f aca="false">SUM(J127:R127)</f>
        <v>5000</v>
      </c>
      <c r="J127" s="37" t="n">
        <v>0</v>
      </c>
      <c r="K127" s="37" t="n">
        <v>0</v>
      </c>
      <c r="L127" s="37" t="n">
        <v>0</v>
      </c>
      <c r="M127" s="37"/>
      <c r="N127" s="37" t="n">
        <v>0</v>
      </c>
      <c r="O127" s="37"/>
      <c r="P127" s="37" t="n">
        <v>0</v>
      </c>
      <c r="Q127" s="37" t="n">
        <v>5000</v>
      </c>
      <c r="R127" s="37" t="n">
        <v>0</v>
      </c>
      <c r="S127" s="37" t="n">
        <f aca="false">SUM(T127:Z127)</f>
        <v>5000</v>
      </c>
      <c r="T127" s="37" t="n">
        <v>0</v>
      </c>
      <c r="U127" s="37" t="n">
        <v>0</v>
      </c>
      <c r="V127" s="37" t="n">
        <v>0</v>
      </c>
      <c r="W127" s="37" t="n">
        <v>0</v>
      </c>
      <c r="X127" s="37" t="n">
        <v>0</v>
      </c>
      <c r="Y127" s="37" t="n">
        <v>5000</v>
      </c>
      <c r="Z127" s="37" t="n">
        <v>0</v>
      </c>
      <c r="AA127" s="37" t="n">
        <f aca="false">SUM(AB127:AH127)</f>
        <v>5000</v>
      </c>
      <c r="AB127" s="37" t="n">
        <v>0</v>
      </c>
      <c r="AC127" s="37" t="n">
        <v>0</v>
      </c>
      <c r="AD127" s="37" t="n">
        <v>0</v>
      </c>
      <c r="AE127" s="37" t="n">
        <v>0</v>
      </c>
      <c r="AF127" s="37" t="n">
        <v>0</v>
      </c>
      <c r="AG127" s="37" t="n">
        <v>5000</v>
      </c>
      <c r="AH127" s="37" t="n">
        <v>0</v>
      </c>
      <c r="AI127" s="38"/>
      <c r="AJ127" s="38" t="s">
        <v>31</v>
      </c>
      <c r="AK127" s="38" t="s">
        <v>31</v>
      </c>
      <c r="AL127" s="38"/>
      <c r="AM127" s="38"/>
      <c r="AN127" s="38" t="s">
        <v>31</v>
      </c>
      <c r="AO127" s="38" t="s">
        <v>31</v>
      </c>
      <c r="AP127" s="38"/>
      <c r="AQ127" s="38"/>
      <c r="AR127" s="38" t="s">
        <v>31</v>
      </c>
      <c r="AS127" s="38" t="s">
        <v>31</v>
      </c>
      <c r="AT127" s="21"/>
      <c r="AU127" s="21"/>
    </row>
    <row r="128" customFormat="false" ht="114.75" hidden="false" customHeight="true" outlineLevel="0" collapsed="false">
      <c r="A128" s="33"/>
      <c r="B128" s="52" t="s">
        <v>214</v>
      </c>
      <c r="C128" s="35" t="s">
        <v>28</v>
      </c>
      <c r="D128" s="21" t="s">
        <v>184</v>
      </c>
      <c r="E128" s="64" t="s">
        <v>185</v>
      </c>
      <c r="F128" s="36" t="n">
        <v>2023</v>
      </c>
      <c r="G128" s="36" t="n">
        <v>2025</v>
      </c>
      <c r="H128" s="29"/>
      <c r="I128" s="29"/>
      <c r="J128" s="37"/>
      <c r="K128" s="37"/>
      <c r="L128" s="37"/>
      <c r="M128" s="37"/>
      <c r="N128" s="37"/>
      <c r="O128" s="37"/>
      <c r="P128" s="37"/>
      <c r="Q128" s="37"/>
      <c r="R128" s="37"/>
      <c r="S128" s="29"/>
      <c r="T128" s="37"/>
      <c r="U128" s="37"/>
      <c r="V128" s="37"/>
      <c r="W128" s="37"/>
      <c r="X128" s="37"/>
      <c r="Y128" s="37"/>
      <c r="Z128" s="37"/>
      <c r="AA128" s="29"/>
      <c r="AB128" s="37"/>
      <c r="AC128" s="37"/>
      <c r="AD128" s="37"/>
      <c r="AE128" s="37"/>
      <c r="AF128" s="37"/>
      <c r="AG128" s="37"/>
      <c r="AH128" s="37"/>
      <c r="AI128" s="38"/>
      <c r="AJ128" s="38" t="s">
        <v>31</v>
      </c>
      <c r="AK128" s="38" t="s">
        <v>31</v>
      </c>
      <c r="AL128" s="38"/>
      <c r="AM128" s="38"/>
      <c r="AN128" s="38" t="s">
        <v>31</v>
      </c>
      <c r="AO128" s="38" t="s">
        <v>31</v>
      </c>
      <c r="AP128" s="38"/>
      <c r="AQ128" s="38"/>
      <c r="AR128" s="38" t="s">
        <v>31</v>
      </c>
      <c r="AS128" s="38" t="s">
        <v>31</v>
      </c>
      <c r="AT128" s="21"/>
      <c r="AU128" s="21"/>
    </row>
    <row r="129" s="31" customFormat="true" ht="120.75" hidden="false" customHeight="true" outlineLevel="0" collapsed="false">
      <c r="A129" s="24" t="s">
        <v>215</v>
      </c>
      <c r="B129" s="25" t="s">
        <v>216</v>
      </c>
      <c r="C129" s="35" t="s">
        <v>28</v>
      </c>
      <c r="D129" s="21" t="s">
        <v>184</v>
      </c>
      <c r="E129" s="142" t="s">
        <v>200</v>
      </c>
      <c r="F129" s="28" t="n">
        <v>2023</v>
      </c>
      <c r="G129" s="28" t="n">
        <v>2025</v>
      </c>
      <c r="H129" s="29" t="n">
        <f aca="false">I129+S129+AA129</f>
        <v>11842.8</v>
      </c>
      <c r="I129" s="29" t="n">
        <f aca="false">J129+K129+L129+N129+O129+P129+Q129+R129</f>
        <v>3910.7</v>
      </c>
      <c r="J129" s="29" t="n">
        <f aca="false">J130+J134</f>
        <v>300</v>
      </c>
      <c r="K129" s="29" t="n">
        <f aca="false">K130+K132</f>
        <v>0</v>
      </c>
      <c r="L129" s="29" t="n">
        <f aca="false">L130+L132</f>
        <v>0</v>
      </c>
      <c r="M129" s="29" t="n">
        <f aca="false">M130+M132</f>
        <v>0</v>
      </c>
      <c r="N129" s="29" t="n">
        <f aca="false">N130+N132</f>
        <v>0</v>
      </c>
      <c r="O129" s="29" t="n">
        <f aca="false">O130+O132</f>
        <v>0</v>
      </c>
      <c r="P129" s="29" t="n">
        <f aca="false">P130+P132+P136</f>
        <v>1351.6</v>
      </c>
      <c r="Q129" s="29" t="n">
        <f aca="false">Q130+Q132+Q134+Q136</f>
        <v>2259.1</v>
      </c>
      <c r="R129" s="29" t="n">
        <f aca="false">R130+R132</f>
        <v>0</v>
      </c>
      <c r="S129" s="29" t="n">
        <f aca="false">T129+Y129+X129</f>
        <v>3962.9</v>
      </c>
      <c r="T129" s="29" t="n">
        <f aca="false">T134</f>
        <v>300</v>
      </c>
      <c r="U129" s="29" t="n">
        <f aca="false">U130+U132</f>
        <v>0</v>
      </c>
      <c r="V129" s="29" t="n">
        <f aca="false">V130+V132</f>
        <v>0</v>
      </c>
      <c r="W129" s="29" t="n">
        <f aca="false">W130+W132</f>
        <v>0</v>
      </c>
      <c r="X129" s="29" t="n">
        <f aca="false">X130+X132+X136</f>
        <v>1331.4</v>
      </c>
      <c r="Y129" s="29" t="n">
        <f aca="false">Y130+Y132+Y136</f>
        <v>2331.5</v>
      </c>
      <c r="Z129" s="29" t="n">
        <f aca="false">Z130+Z132</f>
        <v>0</v>
      </c>
      <c r="AA129" s="29" t="n">
        <f aca="false">AB129+AG129+AF129</f>
        <v>3969.2</v>
      </c>
      <c r="AB129" s="29" t="n">
        <f aca="false">AB134</f>
        <v>300</v>
      </c>
      <c r="AC129" s="29" t="n">
        <f aca="false">AC130+AC132</f>
        <v>0</v>
      </c>
      <c r="AD129" s="29" t="n">
        <f aca="false">AD130+AD132</f>
        <v>0</v>
      </c>
      <c r="AE129" s="29" t="n">
        <f aca="false">AE130+AE132</f>
        <v>0</v>
      </c>
      <c r="AF129" s="29" t="n">
        <f aca="false">AF130+AF132+AF136</f>
        <v>1284.6</v>
      </c>
      <c r="AG129" s="29" t="n">
        <f aca="false">AG130+AG132+AG136</f>
        <v>2384.6</v>
      </c>
      <c r="AH129" s="29" t="n">
        <f aca="false">AH130+AH132</f>
        <v>0</v>
      </c>
      <c r="AI129" s="22"/>
      <c r="AJ129" s="22"/>
      <c r="AK129" s="38" t="s">
        <v>31</v>
      </c>
      <c r="AL129" s="38" t="s">
        <v>31</v>
      </c>
      <c r="AM129" s="22"/>
      <c r="AN129" s="22"/>
      <c r="AO129" s="38" t="s">
        <v>31</v>
      </c>
      <c r="AP129" s="38" t="s">
        <v>31</v>
      </c>
      <c r="AQ129" s="22"/>
      <c r="AR129" s="27"/>
      <c r="AS129" s="38" t="s">
        <v>31</v>
      </c>
      <c r="AT129" s="38" t="s">
        <v>31</v>
      </c>
      <c r="AU129" s="39" t="s">
        <v>31</v>
      </c>
      <c r="AV129" s="143"/>
    </row>
    <row r="130" customFormat="false" ht="159.75" hidden="false" customHeight="true" outlineLevel="0" collapsed="false">
      <c r="A130" s="33" t="s">
        <v>217</v>
      </c>
      <c r="B130" s="52" t="s">
        <v>218</v>
      </c>
      <c r="C130" s="35" t="s">
        <v>28</v>
      </c>
      <c r="D130" s="21" t="s">
        <v>184</v>
      </c>
      <c r="E130" s="21" t="s">
        <v>200</v>
      </c>
      <c r="F130" s="36" t="n">
        <v>2023</v>
      </c>
      <c r="G130" s="36" t="n">
        <v>2025</v>
      </c>
      <c r="H130" s="37" t="n">
        <f aca="false">I130+S130+AA130</f>
        <v>1267.5</v>
      </c>
      <c r="I130" s="37" t="n">
        <f aca="false">J130+Q130</f>
        <v>367.5</v>
      </c>
      <c r="J130" s="37" t="n">
        <v>0</v>
      </c>
      <c r="K130" s="37"/>
      <c r="L130" s="37"/>
      <c r="M130" s="37"/>
      <c r="N130" s="37"/>
      <c r="O130" s="37"/>
      <c r="P130" s="37"/>
      <c r="Q130" s="37" t="n">
        <v>367.5</v>
      </c>
      <c r="R130" s="37"/>
      <c r="S130" s="37" t="n">
        <f aca="false">T130+Y130</f>
        <v>400</v>
      </c>
      <c r="T130" s="37"/>
      <c r="U130" s="37"/>
      <c r="V130" s="37"/>
      <c r="W130" s="37"/>
      <c r="X130" s="37"/>
      <c r="Y130" s="37" t="n">
        <v>400</v>
      </c>
      <c r="Z130" s="37" t="n">
        <v>0</v>
      </c>
      <c r="AA130" s="37" t="n">
        <f aca="false">AB130+AG130</f>
        <v>500</v>
      </c>
      <c r="AB130" s="37" t="n">
        <v>0</v>
      </c>
      <c r="AC130" s="37"/>
      <c r="AD130" s="37"/>
      <c r="AE130" s="37"/>
      <c r="AF130" s="37"/>
      <c r="AG130" s="37" t="n">
        <v>500</v>
      </c>
      <c r="AH130" s="37"/>
      <c r="AI130" s="38" t="s">
        <v>31</v>
      </c>
      <c r="AJ130" s="38" t="s">
        <v>31</v>
      </c>
      <c r="AK130" s="38" t="s">
        <v>31</v>
      </c>
      <c r="AL130" s="38" t="s">
        <v>31</v>
      </c>
      <c r="AM130" s="38" t="s">
        <v>31</v>
      </c>
      <c r="AN130" s="38" t="s">
        <v>31</v>
      </c>
      <c r="AO130" s="38" t="s">
        <v>31</v>
      </c>
      <c r="AP130" s="38" t="s">
        <v>31</v>
      </c>
      <c r="AQ130" s="38" t="s">
        <v>31</v>
      </c>
      <c r="AR130" s="38" t="s">
        <v>31</v>
      </c>
      <c r="AS130" s="38" t="s">
        <v>31</v>
      </c>
      <c r="AT130" s="38" t="s">
        <v>31</v>
      </c>
      <c r="AU130" s="39" t="s">
        <v>31</v>
      </c>
      <c r="AV130" s="143"/>
    </row>
    <row r="131" customFormat="false" ht="153.75" hidden="false" customHeight="true" outlineLevel="0" collapsed="false">
      <c r="A131" s="33"/>
      <c r="B131" s="52" t="s">
        <v>219</v>
      </c>
      <c r="C131" s="35" t="s">
        <v>28</v>
      </c>
      <c r="D131" s="21" t="s">
        <v>184</v>
      </c>
      <c r="E131" s="21" t="s">
        <v>200</v>
      </c>
      <c r="F131" s="36" t="n">
        <v>2023</v>
      </c>
      <c r="G131" s="36" t="n">
        <v>2025</v>
      </c>
      <c r="H131" s="37" t="n">
        <f aca="false">I131+S131+AA131</f>
        <v>0</v>
      </c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8"/>
      <c r="AJ131" s="38"/>
      <c r="AK131" s="38"/>
      <c r="AL131" s="38" t="s">
        <v>31</v>
      </c>
      <c r="AM131" s="38"/>
      <c r="AN131" s="38"/>
      <c r="AO131" s="38"/>
      <c r="AP131" s="38" t="s">
        <v>31</v>
      </c>
      <c r="AQ131" s="38"/>
      <c r="AR131" s="21"/>
      <c r="AS131" s="21"/>
      <c r="AT131" s="21"/>
      <c r="AU131" s="38" t="s">
        <v>31</v>
      </c>
    </row>
    <row r="132" customFormat="false" ht="152.25" hidden="false" customHeight="true" outlineLevel="0" collapsed="false">
      <c r="A132" s="33" t="s">
        <v>220</v>
      </c>
      <c r="B132" s="52" t="s">
        <v>221</v>
      </c>
      <c r="C132" s="35" t="s">
        <v>28</v>
      </c>
      <c r="D132" s="21" t="s">
        <v>184</v>
      </c>
      <c r="E132" s="21" t="s">
        <v>200</v>
      </c>
      <c r="F132" s="36" t="n">
        <v>2023</v>
      </c>
      <c r="G132" s="36" t="n">
        <v>2025</v>
      </c>
      <c r="H132" s="37" t="n">
        <f aca="false">I132+S132+AA132</f>
        <v>1740</v>
      </c>
      <c r="I132" s="37" t="n">
        <f aca="false">J132+K132+L132+N132+O132+P132+Q132+R132</f>
        <v>540</v>
      </c>
      <c r="J132" s="37"/>
      <c r="K132" s="37"/>
      <c r="L132" s="37"/>
      <c r="M132" s="37"/>
      <c r="N132" s="37"/>
      <c r="O132" s="37"/>
      <c r="P132" s="37"/>
      <c r="Q132" s="37" t="n">
        <v>540</v>
      </c>
      <c r="R132" s="37"/>
      <c r="S132" s="37" t="n">
        <f aca="false">Y132</f>
        <v>600</v>
      </c>
      <c r="T132" s="37"/>
      <c r="U132" s="37"/>
      <c r="V132" s="37"/>
      <c r="W132" s="37"/>
      <c r="X132" s="37"/>
      <c r="Y132" s="37" t="n">
        <v>600</v>
      </c>
      <c r="Z132" s="37"/>
      <c r="AA132" s="37" t="n">
        <f aca="false">AG132</f>
        <v>600</v>
      </c>
      <c r="AB132" s="37"/>
      <c r="AC132" s="37"/>
      <c r="AD132" s="37"/>
      <c r="AE132" s="37"/>
      <c r="AF132" s="37"/>
      <c r="AG132" s="37" t="n">
        <v>600</v>
      </c>
      <c r="AH132" s="37"/>
      <c r="AI132" s="38" t="s">
        <v>31</v>
      </c>
      <c r="AJ132" s="38" t="s">
        <v>31</v>
      </c>
      <c r="AK132" s="38" t="s">
        <v>31</v>
      </c>
      <c r="AL132" s="38" t="s">
        <v>31</v>
      </c>
      <c r="AM132" s="38" t="s">
        <v>31</v>
      </c>
      <c r="AN132" s="38" t="s">
        <v>31</v>
      </c>
      <c r="AO132" s="38" t="s">
        <v>31</v>
      </c>
      <c r="AP132" s="38" t="s">
        <v>31</v>
      </c>
      <c r="AQ132" s="38" t="s">
        <v>31</v>
      </c>
      <c r="AR132" s="38" t="s">
        <v>31</v>
      </c>
      <c r="AS132" s="38" t="s">
        <v>31</v>
      </c>
      <c r="AT132" s="38" t="s">
        <v>31</v>
      </c>
      <c r="AU132" s="38" t="s">
        <v>31</v>
      </c>
    </row>
    <row r="133" customFormat="false" ht="147.75" hidden="false" customHeight="true" outlineLevel="0" collapsed="false">
      <c r="A133" s="33"/>
      <c r="B133" s="52" t="s">
        <v>222</v>
      </c>
      <c r="C133" s="35" t="s">
        <v>28</v>
      </c>
      <c r="D133" s="21" t="s">
        <v>184</v>
      </c>
      <c r="E133" s="21" t="s">
        <v>200</v>
      </c>
      <c r="F133" s="36" t="n">
        <v>2023</v>
      </c>
      <c r="G133" s="36" t="n">
        <v>2025</v>
      </c>
      <c r="H133" s="37" t="n">
        <f aca="false">I133+S133+AA133</f>
        <v>0</v>
      </c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8" t="s">
        <v>31</v>
      </c>
      <c r="AJ133" s="38" t="s">
        <v>31</v>
      </c>
      <c r="AK133" s="38" t="s">
        <v>31</v>
      </c>
      <c r="AL133" s="38" t="s">
        <v>31</v>
      </c>
      <c r="AM133" s="38" t="s">
        <v>31</v>
      </c>
      <c r="AN133" s="38" t="s">
        <v>31</v>
      </c>
      <c r="AO133" s="38" t="s">
        <v>31</v>
      </c>
      <c r="AP133" s="38" t="s">
        <v>31</v>
      </c>
      <c r="AQ133" s="38" t="s">
        <v>31</v>
      </c>
      <c r="AR133" s="38" t="s">
        <v>31</v>
      </c>
      <c r="AS133" s="38" t="s">
        <v>31</v>
      </c>
      <c r="AT133" s="38" t="s">
        <v>31</v>
      </c>
      <c r="AU133" s="38" t="s">
        <v>31</v>
      </c>
    </row>
    <row r="134" customFormat="false" ht="152.25" hidden="false" customHeight="true" outlineLevel="0" collapsed="false">
      <c r="A134" s="33" t="s">
        <v>223</v>
      </c>
      <c r="B134" s="52" t="s">
        <v>224</v>
      </c>
      <c r="C134" s="35" t="s">
        <v>28</v>
      </c>
      <c r="D134" s="21" t="s">
        <v>184</v>
      </c>
      <c r="E134" s="21" t="s">
        <v>200</v>
      </c>
      <c r="F134" s="36" t="n">
        <v>2023</v>
      </c>
      <c r="G134" s="36" t="n">
        <v>2025</v>
      </c>
      <c r="H134" s="37" t="n">
        <f aca="false">I134+S134+AA134</f>
        <v>900</v>
      </c>
      <c r="I134" s="37" t="n">
        <f aca="false">J134</f>
        <v>300</v>
      </c>
      <c r="J134" s="37" t="n">
        <v>300</v>
      </c>
      <c r="K134" s="37"/>
      <c r="L134" s="37"/>
      <c r="M134" s="37"/>
      <c r="N134" s="37"/>
      <c r="O134" s="37"/>
      <c r="P134" s="37"/>
      <c r="Q134" s="37" t="n">
        <v>0</v>
      </c>
      <c r="R134" s="37"/>
      <c r="S134" s="37" t="n">
        <f aca="false">T134</f>
        <v>300</v>
      </c>
      <c r="T134" s="37" t="n">
        <v>300</v>
      </c>
      <c r="U134" s="37"/>
      <c r="V134" s="37"/>
      <c r="W134" s="37"/>
      <c r="X134" s="37"/>
      <c r="Y134" s="37"/>
      <c r="Z134" s="37"/>
      <c r="AA134" s="37" t="n">
        <f aca="false">AB134</f>
        <v>300</v>
      </c>
      <c r="AB134" s="37" t="n">
        <v>300</v>
      </c>
      <c r="AC134" s="37"/>
      <c r="AD134" s="37"/>
      <c r="AE134" s="37"/>
      <c r="AF134" s="37"/>
      <c r="AG134" s="37"/>
      <c r="AH134" s="37"/>
      <c r="AI134" s="38"/>
      <c r="AJ134" s="38" t="s">
        <v>31</v>
      </c>
      <c r="AK134" s="38" t="s">
        <v>31</v>
      </c>
      <c r="AL134" s="38" t="s">
        <v>31</v>
      </c>
      <c r="AM134" s="38" t="s">
        <v>31</v>
      </c>
      <c r="AN134" s="38" t="s">
        <v>31</v>
      </c>
      <c r="AO134" s="38" t="s">
        <v>31</v>
      </c>
      <c r="AP134" s="38" t="s">
        <v>31</v>
      </c>
      <c r="AQ134" s="38" t="s">
        <v>31</v>
      </c>
      <c r="AR134" s="38" t="s">
        <v>31</v>
      </c>
      <c r="AS134" s="38" t="s">
        <v>31</v>
      </c>
      <c r="AT134" s="38" t="s">
        <v>31</v>
      </c>
      <c r="AU134" s="38" t="s">
        <v>31</v>
      </c>
    </row>
    <row r="135" customFormat="false" ht="152.25" hidden="false" customHeight="true" outlineLevel="0" collapsed="false">
      <c r="A135" s="33"/>
      <c r="B135" s="52" t="s">
        <v>225</v>
      </c>
      <c r="C135" s="35" t="s">
        <v>28</v>
      </c>
      <c r="D135" s="21" t="s">
        <v>184</v>
      </c>
      <c r="E135" s="21" t="s">
        <v>200</v>
      </c>
      <c r="F135" s="36" t="n">
        <v>2023</v>
      </c>
      <c r="G135" s="36" t="n">
        <v>2025</v>
      </c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8"/>
      <c r="AJ135" s="38" t="s">
        <v>31</v>
      </c>
      <c r="AK135" s="38" t="s">
        <v>31</v>
      </c>
      <c r="AL135" s="38" t="s">
        <v>31</v>
      </c>
      <c r="AM135" s="38" t="s">
        <v>31</v>
      </c>
      <c r="AN135" s="38" t="s">
        <v>31</v>
      </c>
      <c r="AO135" s="38" t="s">
        <v>31</v>
      </c>
      <c r="AP135" s="38" t="s">
        <v>31</v>
      </c>
      <c r="AQ135" s="38" t="s">
        <v>31</v>
      </c>
      <c r="AR135" s="38" t="s">
        <v>31</v>
      </c>
      <c r="AS135" s="38" t="s">
        <v>31</v>
      </c>
      <c r="AT135" s="38" t="s">
        <v>31</v>
      </c>
      <c r="AU135" s="38" t="s">
        <v>31</v>
      </c>
    </row>
    <row r="136" customFormat="false" ht="159.75" hidden="false" customHeight="true" outlineLevel="0" collapsed="false">
      <c r="A136" s="33" t="s">
        <v>226</v>
      </c>
      <c r="B136" s="52" t="s">
        <v>227</v>
      </c>
      <c r="C136" s="35" t="s">
        <v>28</v>
      </c>
      <c r="D136" s="21" t="s">
        <v>184</v>
      </c>
      <c r="E136" s="21" t="s">
        <v>200</v>
      </c>
      <c r="F136" s="36" t="n">
        <v>2023</v>
      </c>
      <c r="G136" s="36" t="n">
        <v>2025</v>
      </c>
      <c r="H136" s="37" t="n">
        <f aca="false">I136+S136+AA136</f>
        <v>7935.3</v>
      </c>
      <c r="I136" s="37" t="n">
        <f aca="false">P136+Q136</f>
        <v>2703.2</v>
      </c>
      <c r="J136" s="37"/>
      <c r="K136" s="37"/>
      <c r="L136" s="37"/>
      <c r="M136" s="37"/>
      <c r="N136" s="37"/>
      <c r="O136" s="37"/>
      <c r="P136" s="37" t="n">
        <v>1351.6</v>
      </c>
      <c r="Q136" s="37" t="n">
        <v>1351.6</v>
      </c>
      <c r="R136" s="37"/>
      <c r="S136" s="37" t="n">
        <f aca="false">X136+Y136</f>
        <v>2662.9</v>
      </c>
      <c r="T136" s="37"/>
      <c r="U136" s="37"/>
      <c r="V136" s="37"/>
      <c r="W136" s="37"/>
      <c r="X136" s="37" t="n">
        <v>1331.4</v>
      </c>
      <c r="Y136" s="37" t="n">
        <v>1331.5</v>
      </c>
      <c r="Z136" s="37"/>
      <c r="AA136" s="37" t="n">
        <f aca="false">AF136+AG136</f>
        <v>2569.2</v>
      </c>
      <c r="AB136" s="37"/>
      <c r="AC136" s="37"/>
      <c r="AD136" s="37"/>
      <c r="AE136" s="37"/>
      <c r="AF136" s="37" t="n">
        <v>1284.6</v>
      </c>
      <c r="AG136" s="37" t="n">
        <v>1284.6</v>
      </c>
      <c r="AH136" s="37"/>
      <c r="AI136" s="38"/>
      <c r="AJ136" s="38" t="s">
        <v>31</v>
      </c>
      <c r="AK136" s="38" t="s">
        <v>31</v>
      </c>
      <c r="AL136" s="38" t="s">
        <v>31</v>
      </c>
      <c r="AM136" s="38"/>
      <c r="AN136" s="38"/>
      <c r="AO136" s="38"/>
      <c r="AP136" s="38"/>
      <c r="AQ136" s="38"/>
      <c r="AR136" s="38"/>
      <c r="AS136" s="38"/>
      <c r="AT136" s="38"/>
      <c r="AU136" s="38"/>
    </row>
    <row r="137" customFormat="false" ht="243" hidden="false" customHeight="true" outlineLevel="0" collapsed="false">
      <c r="A137" s="33"/>
      <c r="B137" s="52" t="s">
        <v>228</v>
      </c>
      <c r="C137" s="35" t="s">
        <v>28</v>
      </c>
      <c r="D137" s="21" t="s">
        <v>184</v>
      </c>
      <c r="E137" s="21" t="s">
        <v>200</v>
      </c>
      <c r="F137" s="36" t="n">
        <v>2023</v>
      </c>
      <c r="G137" s="36" t="n">
        <v>2025</v>
      </c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8"/>
      <c r="AJ137" s="38" t="s">
        <v>31</v>
      </c>
      <c r="AK137" s="38" t="s">
        <v>31</v>
      </c>
      <c r="AL137" s="38" t="s">
        <v>31</v>
      </c>
      <c r="AM137" s="38"/>
      <c r="AN137" s="38"/>
      <c r="AO137" s="38"/>
      <c r="AP137" s="38"/>
      <c r="AQ137" s="38"/>
      <c r="AR137" s="38"/>
      <c r="AS137" s="38"/>
      <c r="AT137" s="38"/>
      <c r="AU137" s="38"/>
    </row>
    <row r="138" s="31" customFormat="true" ht="157.5" hidden="false" customHeight="false" outlineLevel="0" collapsed="false">
      <c r="A138" s="24" t="s">
        <v>229</v>
      </c>
      <c r="B138" s="25" t="s">
        <v>230</v>
      </c>
      <c r="C138" s="35" t="s">
        <v>28</v>
      </c>
      <c r="D138" s="21" t="s">
        <v>184</v>
      </c>
      <c r="E138" s="21" t="s">
        <v>200</v>
      </c>
      <c r="F138" s="28" t="n">
        <v>2023</v>
      </c>
      <c r="G138" s="28" t="n">
        <v>2025</v>
      </c>
      <c r="H138" s="29" t="n">
        <f aca="false">I138+S138+AA138</f>
        <v>7324.9</v>
      </c>
      <c r="I138" s="29" t="n">
        <f aca="false">P138+Q138</f>
        <v>2554.8</v>
      </c>
      <c r="J138" s="29"/>
      <c r="K138" s="29"/>
      <c r="L138" s="29"/>
      <c r="M138" s="29"/>
      <c r="N138" s="29"/>
      <c r="O138" s="29"/>
      <c r="P138" s="29" t="n">
        <f aca="false">P139</f>
        <v>2142</v>
      </c>
      <c r="Q138" s="29" t="n">
        <f aca="false">Q139</f>
        <v>412.8</v>
      </c>
      <c r="R138" s="29"/>
      <c r="S138" s="29" t="n">
        <f aca="false">X138+Y138</f>
        <v>2387.1</v>
      </c>
      <c r="T138" s="29"/>
      <c r="U138" s="29"/>
      <c r="V138" s="29"/>
      <c r="W138" s="29"/>
      <c r="X138" s="29" t="n">
        <f aca="false">X139</f>
        <v>1982.7</v>
      </c>
      <c r="Y138" s="29" t="n">
        <f aca="false">Y139</f>
        <v>404.4</v>
      </c>
      <c r="Z138" s="29"/>
      <c r="AA138" s="29" t="n">
        <f aca="false">AF138+AG138</f>
        <v>2383</v>
      </c>
      <c r="AB138" s="29"/>
      <c r="AC138" s="29"/>
      <c r="AD138" s="29"/>
      <c r="AE138" s="29"/>
      <c r="AF138" s="29" t="n">
        <f aca="false">AF139</f>
        <v>1978.8</v>
      </c>
      <c r="AG138" s="29" t="n">
        <f aca="false">AG139</f>
        <v>404.2</v>
      </c>
      <c r="AH138" s="29"/>
      <c r="AI138" s="22" t="s">
        <v>31</v>
      </c>
      <c r="AJ138" s="22" t="s">
        <v>31</v>
      </c>
      <c r="AK138" s="22" t="s">
        <v>31</v>
      </c>
      <c r="AL138" s="22" t="s">
        <v>31</v>
      </c>
      <c r="AM138" s="22" t="s">
        <v>31</v>
      </c>
      <c r="AN138" s="22" t="s">
        <v>31</v>
      </c>
      <c r="AO138" s="22" t="s">
        <v>31</v>
      </c>
      <c r="AP138" s="22" t="s">
        <v>31</v>
      </c>
      <c r="AQ138" s="22" t="s">
        <v>31</v>
      </c>
      <c r="AR138" s="27" t="s">
        <v>31</v>
      </c>
      <c r="AS138" s="27" t="s">
        <v>31</v>
      </c>
      <c r="AT138" s="27"/>
      <c r="AU138" s="22" t="s">
        <v>31</v>
      </c>
    </row>
    <row r="139" s="31" customFormat="true" ht="150.75" hidden="false" customHeight="true" outlineLevel="0" collapsed="false">
      <c r="A139" s="33" t="s">
        <v>231</v>
      </c>
      <c r="B139" s="52" t="s">
        <v>232</v>
      </c>
      <c r="C139" s="35" t="s">
        <v>28</v>
      </c>
      <c r="D139" s="21" t="s">
        <v>184</v>
      </c>
      <c r="E139" s="21" t="s">
        <v>200</v>
      </c>
      <c r="F139" s="36" t="n">
        <v>2023</v>
      </c>
      <c r="G139" s="36" t="n">
        <v>2025</v>
      </c>
      <c r="H139" s="37" t="n">
        <f aca="false">I139+S139+AA139</f>
        <v>7324.9</v>
      </c>
      <c r="I139" s="37" t="n">
        <f aca="false">P139+Q139</f>
        <v>2554.8</v>
      </c>
      <c r="J139" s="37"/>
      <c r="K139" s="37"/>
      <c r="L139" s="37"/>
      <c r="M139" s="37"/>
      <c r="N139" s="37"/>
      <c r="O139" s="37"/>
      <c r="P139" s="37" t="n">
        <v>2142</v>
      </c>
      <c r="Q139" s="37" t="n">
        <v>412.8</v>
      </c>
      <c r="R139" s="37"/>
      <c r="S139" s="37" t="n">
        <f aca="false">X139+Y139</f>
        <v>2387.1</v>
      </c>
      <c r="T139" s="37"/>
      <c r="U139" s="37"/>
      <c r="V139" s="37"/>
      <c r="W139" s="37"/>
      <c r="X139" s="37" t="n">
        <v>1982.7</v>
      </c>
      <c r="Y139" s="37" t="n">
        <v>404.4</v>
      </c>
      <c r="Z139" s="37"/>
      <c r="AA139" s="37" t="n">
        <f aca="false">AF139+AG139</f>
        <v>2383</v>
      </c>
      <c r="AB139" s="37"/>
      <c r="AC139" s="37"/>
      <c r="AD139" s="37"/>
      <c r="AE139" s="37"/>
      <c r="AF139" s="37" t="n">
        <v>1978.8</v>
      </c>
      <c r="AG139" s="37" t="n">
        <v>404.2</v>
      </c>
      <c r="AH139" s="37"/>
      <c r="AI139" s="38" t="s">
        <v>31</v>
      </c>
      <c r="AJ139" s="38" t="s">
        <v>31</v>
      </c>
      <c r="AK139" s="38" t="s">
        <v>31</v>
      </c>
      <c r="AL139" s="38" t="s">
        <v>31</v>
      </c>
      <c r="AM139" s="38" t="s">
        <v>31</v>
      </c>
      <c r="AN139" s="38" t="s">
        <v>31</v>
      </c>
      <c r="AO139" s="38" t="s">
        <v>31</v>
      </c>
      <c r="AP139" s="38" t="s">
        <v>31</v>
      </c>
      <c r="AQ139" s="38" t="s">
        <v>31</v>
      </c>
      <c r="AR139" s="21" t="s">
        <v>31</v>
      </c>
      <c r="AS139" s="21" t="s">
        <v>31</v>
      </c>
      <c r="AT139" s="21"/>
      <c r="AU139" s="38" t="s">
        <v>31</v>
      </c>
    </row>
    <row r="140" customFormat="false" ht="110.25" hidden="false" customHeight="false" outlineLevel="0" collapsed="false">
      <c r="A140" s="24"/>
      <c r="B140" s="52" t="s">
        <v>233</v>
      </c>
      <c r="C140" s="35" t="s">
        <v>28</v>
      </c>
      <c r="D140" s="21" t="s">
        <v>184</v>
      </c>
      <c r="E140" s="21" t="s">
        <v>200</v>
      </c>
      <c r="F140" s="36" t="n">
        <v>2023</v>
      </c>
      <c r="G140" s="36" t="n">
        <v>2025</v>
      </c>
      <c r="H140" s="37" t="n">
        <f aca="false">I140+S140+AA140</f>
        <v>0</v>
      </c>
      <c r="I140" s="37" t="n">
        <f aca="false">SUM(J140:R140)</f>
        <v>0</v>
      </c>
      <c r="J140" s="37"/>
      <c r="K140" s="37"/>
      <c r="L140" s="37"/>
      <c r="M140" s="37"/>
      <c r="N140" s="37"/>
      <c r="O140" s="37"/>
      <c r="P140" s="37"/>
      <c r="Q140" s="37"/>
      <c r="R140" s="37"/>
      <c r="S140" s="37" t="n">
        <f aca="false">SUM(T140:Z140)</f>
        <v>0</v>
      </c>
      <c r="T140" s="37"/>
      <c r="U140" s="37"/>
      <c r="V140" s="37"/>
      <c r="W140" s="37"/>
      <c r="X140" s="37"/>
      <c r="Y140" s="37"/>
      <c r="Z140" s="37"/>
      <c r="AA140" s="37" t="n">
        <f aca="false">SUM(AB140:AH140)</f>
        <v>0</v>
      </c>
      <c r="AB140" s="37"/>
      <c r="AC140" s="37"/>
      <c r="AD140" s="37"/>
      <c r="AE140" s="37"/>
      <c r="AF140" s="37"/>
      <c r="AG140" s="37"/>
      <c r="AH140" s="37"/>
      <c r="AI140" s="38"/>
      <c r="AJ140" s="38"/>
      <c r="AK140" s="38"/>
      <c r="AL140" s="38" t="s">
        <v>31</v>
      </c>
      <c r="AM140" s="38"/>
      <c r="AN140" s="38"/>
      <c r="AO140" s="38"/>
      <c r="AP140" s="38" t="s">
        <v>31</v>
      </c>
      <c r="AQ140" s="38"/>
      <c r="AR140" s="21"/>
      <c r="AS140" s="21"/>
      <c r="AT140" s="21"/>
      <c r="AU140" s="38" t="s">
        <v>31</v>
      </c>
    </row>
    <row r="141" customFormat="false" ht="110.25" hidden="false" customHeight="false" outlineLevel="0" collapsed="false">
      <c r="A141" s="24" t="s">
        <v>234</v>
      </c>
      <c r="B141" s="25" t="s">
        <v>235</v>
      </c>
      <c r="C141" s="35" t="s">
        <v>28</v>
      </c>
      <c r="D141" s="21" t="s">
        <v>184</v>
      </c>
      <c r="E141" s="21" t="s">
        <v>185</v>
      </c>
      <c r="F141" s="36"/>
      <c r="G141" s="36"/>
      <c r="H141" s="29" t="n">
        <f aca="false">I141</f>
        <v>0</v>
      </c>
      <c r="I141" s="29" t="n">
        <f aca="false">Q141</f>
        <v>0</v>
      </c>
      <c r="J141" s="29"/>
      <c r="K141" s="29"/>
      <c r="L141" s="29"/>
      <c r="M141" s="29"/>
      <c r="N141" s="29"/>
      <c r="O141" s="29"/>
      <c r="P141" s="29"/>
      <c r="Q141" s="29" t="n">
        <v>0</v>
      </c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8"/>
      <c r="AJ141" s="38"/>
      <c r="AK141" s="38"/>
      <c r="AL141" s="38"/>
      <c r="AM141" s="38"/>
      <c r="AN141" s="38"/>
      <c r="AO141" s="38"/>
      <c r="AP141" s="38"/>
      <c r="AQ141" s="38"/>
      <c r="AR141" s="21"/>
      <c r="AS141" s="21"/>
      <c r="AT141" s="21"/>
      <c r="AU141" s="38"/>
    </row>
    <row r="142" customFormat="false" ht="117.75" hidden="false" customHeight="true" outlineLevel="0" collapsed="false">
      <c r="A142" s="24"/>
      <c r="B142" s="25" t="s">
        <v>236</v>
      </c>
      <c r="C142" s="35" t="s">
        <v>28</v>
      </c>
      <c r="D142" s="21" t="s">
        <v>184</v>
      </c>
      <c r="E142" s="21" t="s">
        <v>185</v>
      </c>
      <c r="F142" s="36"/>
      <c r="G142" s="36"/>
      <c r="H142" s="29" t="n">
        <f aca="false">I142</f>
        <v>0</v>
      </c>
      <c r="I142" s="29" t="n">
        <f aca="false">P142+Q142</f>
        <v>0</v>
      </c>
      <c r="J142" s="29"/>
      <c r="K142" s="29"/>
      <c r="L142" s="29"/>
      <c r="M142" s="29"/>
      <c r="N142" s="29"/>
      <c r="O142" s="29"/>
      <c r="P142" s="29" t="n">
        <f aca="false">P143</f>
        <v>0</v>
      </c>
      <c r="Q142" s="29" t="n">
        <f aca="false">Q143</f>
        <v>0</v>
      </c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8"/>
      <c r="AJ142" s="38"/>
      <c r="AK142" s="38"/>
      <c r="AL142" s="38"/>
      <c r="AM142" s="38"/>
      <c r="AN142" s="38"/>
      <c r="AO142" s="38"/>
      <c r="AP142" s="38"/>
      <c r="AQ142" s="38"/>
      <c r="AR142" s="21"/>
      <c r="AS142" s="21"/>
      <c r="AT142" s="21"/>
      <c r="AU142" s="38"/>
    </row>
    <row r="143" customFormat="false" ht="171" hidden="true" customHeight="true" outlineLevel="0" collapsed="false">
      <c r="A143" s="24"/>
      <c r="B143" s="52" t="s">
        <v>237</v>
      </c>
      <c r="C143" s="35" t="s">
        <v>28</v>
      </c>
      <c r="D143" s="21" t="s">
        <v>184</v>
      </c>
      <c r="E143" s="21" t="s">
        <v>185</v>
      </c>
      <c r="F143" s="36" t="n">
        <v>2023</v>
      </c>
      <c r="G143" s="36" t="n">
        <v>2025</v>
      </c>
      <c r="H143" s="37" t="n">
        <f aca="false">I143</f>
        <v>0</v>
      </c>
      <c r="I143" s="37" t="n">
        <f aca="false">P143+Q143</f>
        <v>0</v>
      </c>
      <c r="J143" s="37"/>
      <c r="K143" s="37"/>
      <c r="L143" s="37"/>
      <c r="M143" s="37"/>
      <c r="N143" s="37"/>
      <c r="O143" s="37"/>
      <c r="P143" s="37" t="n">
        <v>0</v>
      </c>
      <c r="Q143" s="37" t="n">
        <v>0</v>
      </c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8"/>
      <c r="AJ143" s="38" t="s">
        <v>31</v>
      </c>
      <c r="AK143" s="38" t="s">
        <v>31</v>
      </c>
      <c r="AL143" s="38"/>
      <c r="AM143" s="38"/>
      <c r="AN143" s="38"/>
      <c r="AO143" s="38"/>
      <c r="AP143" s="38"/>
      <c r="AQ143" s="38"/>
      <c r="AR143" s="21"/>
      <c r="AS143" s="21"/>
      <c r="AT143" s="21"/>
      <c r="AU143" s="38"/>
    </row>
    <row r="144" customFormat="false" ht="206.25" hidden="true" customHeight="true" outlineLevel="0" collapsed="false">
      <c r="A144" s="24"/>
      <c r="B144" s="52" t="s">
        <v>238</v>
      </c>
      <c r="C144" s="35" t="s">
        <v>28</v>
      </c>
      <c r="D144" s="21" t="s">
        <v>184</v>
      </c>
      <c r="E144" s="21" t="s">
        <v>185</v>
      </c>
      <c r="F144" s="36" t="n">
        <v>2023</v>
      </c>
      <c r="G144" s="36" t="n">
        <v>2025</v>
      </c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8"/>
      <c r="AJ144" s="38" t="s">
        <v>31</v>
      </c>
      <c r="AK144" s="38" t="s">
        <v>31</v>
      </c>
      <c r="AL144" s="38"/>
      <c r="AM144" s="38"/>
      <c r="AN144" s="38"/>
      <c r="AO144" s="38"/>
      <c r="AP144" s="38"/>
      <c r="AQ144" s="38"/>
      <c r="AR144" s="21"/>
      <c r="AS144" s="21"/>
      <c r="AT144" s="21"/>
      <c r="AU144" s="38"/>
    </row>
    <row r="145" customFormat="false" ht="110.25" hidden="false" customHeight="false" outlineLevel="0" collapsed="false">
      <c r="A145" s="24" t="s">
        <v>239</v>
      </c>
      <c r="B145" s="25" t="s">
        <v>240</v>
      </c>
      <c r="C145" s="35" t="s">
        <v>28</v>
      </c>
      <c r="D145" s="21" t="s">
        <v>138</v>
      </c>
      <c r="E145" s="21" t="s">
        <v>200</v>
      </c>
      <c r="F145" s="36"/>
      <c r="G145" s="36"/>
      <c r="H145" s="29" t="n">
        <f aca="false">I145</f>
        <v>0</v>
      </c>
      <c r="I145" s="29" t="n">
        <f aca="false">Q145</f>
        <v>0</v>
      </c>
      <c r="J145" s="29"/>
      <c r="K145" s="29"/>
      <c r="L145" s="29"/>
      <c r="M145" s="29"/>
      <c r="N145" s="29"/>
      <c r="O145" s="29"/>
      <c r="P145" s="29"/>
      <c r="Q145" s="29" t="n">
        <f aca="false">Q146</f>
        <v>0</v>
      </c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8"/>
      <c r="AJ145" s="38"/>
      <c r="AK145" s="38"/>
      <c r="AL145" s="38"/>
      <c r="AM145" s="38"/>
      <c r="AN145" s="38"/>
      <c r="AO145" s="38"/>
      <c r="AP145" s="38"/>
      <c r="AQ145" s="38"/>
      <c r="AR145" s="21"/>
      <c r="AS145" s="21"/>
      <c r="AT145" s="21"/>
      <c r="AU145" s="38"/>
    </row>
    <row r="146" customFormat="false" ht="214.5" hidden="true" customHeight="true" outlineLevel="0" collapsed="false">
      <c r="A146" s="33" t="s">
        <v>241</v>
      </c>
      <c r="B146" s="52" t="s">
        <v>242</v>
      </c>
      <c r="C146" s="35" t="s">
        <v>28</v>
      </c>
      <c r="D146" s="21" t="s">
        <v>138</v>
      </c>
      <c r="E146" s="21" t="s">
        <v>200</v>
      </c>
      <c r="F146" s="36" t="n">
        <v>2023</v>
      </c>
      <c r="G146" s="36" t="n">
        <v>2025</v>
      </c>
      <c r="H146" s="37" t="n">
        <f aca="false">I146</f>
        <v>0</v>
      </c>
      <c r="I146" s="37" t="n">
        <f aca="false">Q146</f>
        <v>0</v>
      </c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8"/>
      <c r="AJ146" s="38" t="s">
        <v>31</v>
      </c>
      <c r="AK146" s="38" t="s">
        <v>31</v>
      </c>
      <c r="AL146" s="38" t="s">
        <v>31</v>
      </c>
      <c r="AM146" s="38"/>
      <c r="AN146" s="38"/>
      <c r="AO146" s="38"/>
      <c r="AP146" s="38"/>
      <c r="AQ146" s="38"/>
      <c r="AR146" s="21"/>
      <c r="AS146" s="21"/>
      <c r="AT146" s="21"/>
      <c r="AU146" s="38"/>
    </row>
    <row r="147" customFormat="false" ht="229.5" hidden="true" customHeight="true" outlineLevel="0" collapsed="false">
      <c r="A147" s="24"/>
      <c r="B147" s="52" t="s">
        <v>243</v>
      </c>
      <c r="C147" s="35" t="s">
        <v>28</v>
      </c>
      <c r="D147" s="21" t="s">
        <v>138</v>
      </c>
      <c r="E147" s="21" t="s">
        <v>200</v>
      </c>
      <c r="F147" s="36" t="n">
        <v>2023</v>
      </c>
      <c r="G147" s="36" t="n">
        <v>2025</v>
      </c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8"/>
      <c r="AJ147" s="38" t="s">
        <v>31</v>
      </c>
      <c r="AK147" s="38" t="s">
        <v>31</v>
      </c>
      <c r="AL147" s="38" t="s">
        <v>31</v>
      </c>
      <c r="AM147" s="38"/>
      <c r="AN147" s="38"/>
      <c r="AO147" s="38"/>
      <c r="AP147" s="38"/>
      <c r="AQ147" s="38"/>
      <c r="AR147" s="21"/>
      <c r="AS147" s="21"/>
      <c r="AT147" s="21"/>
      <c r="AU147" s="38"/>
    </row>
    <row r="148" s="129" customFormat="true" ht="15.75" hidden="false" customHeight="false" outlineLevel="0" collapsed="false">
      <c r="A148" s="65"/>
      <c r="B148" s="66" t="s">
        <v>244</v>
      </c>
      <c r="C148" s="66"/>
      <c r="D148" s="125"/>
      <c r="E148" s="66"/>
      <c r="F148" s="126"/>
      <c r="G148" s="126"/>
      <c r="H148" s="70" t="n">
        <f aca="false">I148+S148+AA148</f>
        <v>148567.4</v>
      </c>
      <c r="I148" s="70" t="n">
        <f aca="false">J148+K148+L148+P148+Q148</f>
        <v>47489.1</v>
      </c>
      <c r="J148" s="70" t="n">
        <f aca="false">J109+J121+J126+J129+J138</f>
        <v>3662.8</v>
      </c>
      <c r="K148" s="70" t="n">
        <f aca="false">K109+K121+K126+K129+K138</f>
        <v>97.9</v>
      </c>
      <c r="L148" s="70" t="n">
        <f aca="false">L109+L121+L126+L129+L138</f>
        <v>191.9</v>
      </c>
      <c r="M148" s="70" t="n">
        <f aca="false">M109+M121+M126+M129+M138</f>
        <v>0</v>
      </c>
      <c r="N148" s="70" t="n">
        <f aca="false">N109+N121+N126+N129+N138</f>
        <v>0</v>
      </c>
      <c r="O148" s="70" t="n">
        <f aca="false">O109+O121+O126+O129+O138</f>
        <v>0</v>
      </c>
      <c r="P148" s="70" t="n">
        <f aca="false">P109+P121+P129+P138+P142</f>
        <v>18351.6</v>
      </c>
      <c r="Q148" s="70" t="n">
        <f aca="false">Q109+Q121+Q126+Q129+Q138+Q141+Q145+Q142</f>
        <v>25184.9</v>
      </c>
      <c r="R148" s="70" t="n">
        <f aca="false">R109+R121+R126+R129+R138</f>
        <v>0</v>
      </c>
      <c r="S148" s="70" t="n">
        <f aca="false">T148+U148+V148+W148+X148+Y148+Z148</f>
        <v>49410.4</v>
      </c>
      <c r="T148" s="70" t="n">
        <f aca="false">T109+T121+T126+T129+T138</f>
        <v>3890.5</v>
      </c>
      <c r="U148" s="70" t="n">
        <f aca="false">U109+U121+U126+U129+U138</f>
        <v>6.9</v>
      </c>
      <c r="V148" s="70" t="n">
        <f aca="false">V109+V121+V126+V129+V138</f>
        <v>181.9</v>
      </c>
      <c r="W148" s="70" t="n">
        <f aca="false">W109+W121+W126+W129+W138</f>
        <v>0</v>
      </c>
      <c r="X148" s="70" t="n">
        <f aca="false">X109+X121+X126+X129+X138</f>
        <v>18172.1</v>
      </c>
      <c r="Y148" s="70" t="n">
        <f aca="false">Y109+Y121+Y126+Y129+Y138</f>
        <v>27159</v>
      </c>
      <c r="Z148" s="70" t="n">
        <f aca="false">Z109+Z121+Z126+Z129+Z138</f>
        <v>0</v>
      </c>
      <c r="AA148" s="70" t="n">
        <f aca="false">AB148+AC148+AD148+AE148+AF148+AG148</f>
        <v>51667.9</v>
      </c>
      <c r="AB148" s="70" t="n">
        <f aca="false">AB109+AB121+AB126+AB129+AB138</f>
        <v>4208.7</v>
      </c>
      <c r="AC148" s="70" t="n">
        <f aca="false">AC109+AC121+AC126+AC129+AC138</f>
        <v>6.9</v>
      </c>
      <c r="AD148" s="70" t="n">
        <f aca="false">AD109+AD121+AD126+AD129+AD138</f>
        <v>181.9</v>
      </c>
      <c r="AE148" s="70" t="n">
        <f aca="false">AE109+AE121+AE126+AE129+AE138</f>
        <v>0</v>
      </c>
      <c r="AF148" s="70" t="n">
        <f aca="false">AF109+AF121+AF126+AF129+AF138</f>
        <v>18121.4</v>
      </c>
      <c r="AG148" s="70" t="n">
        <f aca="false">AG109+AG121+AG126+AG129+AG138</f>
        <v>29149</v>
      </c>
      <c r="AH148" s="70" t="n">
        <f aca="false">AH109+AH121+AH126+AH129+AH138</f>
        <v>0</v>
      </c>
      <c r="AI148" s="128"/>
      <c r="AJ148" s="128"/>
      <c r="AK148" s="128"/>
      <c r="AL148" s="128" t="s">
        <v>31</v>
      </c>
      <c r="AM148" s="128"/>
      <c r="AN148" s="128"/>
      <c r="AO148" s="128"/>
      <c r="AP148" s="128" t="s">
        <v>31</v>
      </c>
      <c r="AQ148" s="128"/>
      <c r="AR148" s="125"/>
      <c r="AS148" s="125"/>
      <c r="AT148" s="125"/>
      <c r="AU148" s="128" t="s">
        <v>31</v>
      </c>
    </row>
    <row r="149" customFormat="false" ht="15.75" hidden="false" customHeight="true" outlineLevel="0" collapsed="false">
      <c r="A149" s="144" t="s">
        <v>245</v>
      </c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4"/>
      <c r="R149" s="144"/>
      <c r="S149" s="144"/>
      <c r="T149" s="134"/>
      <c r="U149" s="134"/>
      <c r="V149" s="134"/>
      <c r="W149" s="137"/>
      <c r="X149" s="137"/>
      <c r="Y149" s="137"/>
      <c r="Z149" s="137"/>
      <c r="AA149" s="145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8"/>
    </row>
    <row r="150" customFormat="false" ht="183.75" hidden="false" customHeight="true" outlineLevel="0" collapsed="false">
      <c r="A150" s="146" t="s">
        <v>246</v>
      </c>
      <c r="B150" s="147" t="s">
        <v>247</v>
      </c>
      <c r="C150" s="35" t="s">
        <v>28</v>
      </c>
      <c r="D150" s="21" t="s">
        <v>34</v>
      </c>
      <c r="E150" s="11" t="s">
        <v>248</v>
      </c>
      <c r="F150" s="36" t="n">
        <v>2023</v>
      </c>
      <c r="G150" s="36" t="n">
        <v>2025</v>
      </c>
      <c r="H150" s="145" t="n">
        <f aca="false">I150+S150+AA150</f>
        <v>0</v>
      </c>
      <c r="I150" s="37" t="n">
        <v>0</v>
      </c>
      <c r="J150" s="37"/>
      <c r="K150" s="37"/>
      <c r="L150" s="37"/>
      <c r="M150" s="37"/>
      <c r="N150" s="37" t="n">
        <v>0</v>
      </c>
      <c r="O150" s="37"/>
      <c r="P150" s="37" t="n">
        <v>0</v>
      </c>
      <c r="Q150" s="37" t="n">
        <v>0</v>
      </c>
      <c r="R150" s="37" t="n">
        <v>0</v>
      </c>
      <c r="S150" s="145" t="n">
        <v>0</v>
      </c>
      <c r="T150" s="145"/>
      <c r="U150" s="145"/>
      <c r="V150" s="145"/>
      <c r="W150" s="145" t="n">
        <v>0</v>
      </c>
      <c r="X150" s="145" t="n">
        <v>0</v>
      </c>
      <c r="Y150" s="145" t="n">
        <v>0</v>
      </c>
      <c r="Z150" s="145" t="n">
        <v>0</v>
      </c>
      <c r="AA150" s="145" t="n">
        <f aca="false">SUM(AB150:AH150)</f>
        <v>0</v>
      </c>
      <c r="AB150" s="145"/>
      <c r="AC150" s="11"/>
      <c r="AD150" s="11"/>
      <c r="AE150" s="11"/>
      <c r="AF150" s="11" t="n">
        <v>0</v>
      </c>
      <c r="AG150" s="11" t="n">
        <v>0</v>
      </c>
      <c r="AH150" s="11"/>
      <c r="AI150" s="61" t="s">
        <v>31</v>
      </c>
      <c r="AJ150" s="61" t="s">
        <v>31</v>
      </c>
      <c r="AK150" s="61" t="s">
        <v>31</v>
      </c>
      <c r="AL150" s="61" t="s">
        <v>31</v>
      </c>
      <c r="AM150" s="61" t="s">
        <v>31</v>
      </c>
      <c r="AN150" s="61" t="s">
        <v>31</v>
      </c>
      <c r="AO150" s="61" t="s">
        <v>31</v>
      </c>
      <c r="AP150" s="61" t="s">
        <v>31</v>
      </c>
      <c r="AQ150" s="61" t="s">
        <v>31</v>
      </c>
      <c r="AR150" s="11" t="s">
        <v>31</v>
      </c>
      <c r="AS150" s="11" t="s">
        <v>31</v>
      </c>
      <c r="AT150" s="11"/>
      <c r="AU150" s="11" t="s">
        <v>31</v>
      </c>
    </row>
    <row r="151" customFormat="false" ht="110.25" hidden="false" customHeight="false" outlineLevel="0" collapsed="false">
      <c r="A151" s="146" t="s">
        <v>249</v>
      </c>
      <c r="B151" s="147" t="s">
        <v>250</v>
      </c>
      <c r="C151" s="35" t="s">
        <v>28</v>
      </c>
      <c r="D151" s="21" t="s">
        <v>34</v>
      </c>
      <c r="E151" s="11" t="s">
        <v>248</v>
      </c>
      <c r="F151" s="36" t="n">
        <v>2023</v>
      </c>
      <c r="G151" s="36" t="n">
        <v>2025</v>
      </c>
      <c r="H151" s="145" t="n">
        <f aca="false">I151+S151+AA151</f>
        <v>0</v>
      </c>
      <c r="I151" s="37" t="n">
        <v>0</v>
      </c>
      <c r="J151" s="37"/>
      <c r="K151" s="37"/>
      <c r="L151" s="37"/>
      <c r="M151" s="37"/>
      <c r="N151" s="37" t="n">
        <v>0</v>
      </c>
      <c r="O151" s="37"/>
      <c r="P151" s="37" t="n">
        <v>0</v>
      </c>
      <c r="Q151" s="37" t="n">
        <v>0</v>
      </c>
      <c r="R151" s="37" t="n">
        <v>0</v>
      </c>
      <c r="S151" s="145" t="n">
        <v>0</v>
      </c>
      <c r="T151" s="145"/>
      <c r="U151" s="145"/>
      <c r="V151" s="145"/>
      <c r="W151" s="145" t="n">
        <v>0</v>
      </c>
      <c r="X151" s="145" t="n">
        <v>0</v>
      </c>
      <c r="Y151" s="145" t="n">
        <v>0</v>
      </c>
      <c r="Z151" s="145" t="n">
        <v>0</v>
      </c>
      <c r="AA151" s="145" t="n">
        <f aca="false">SUM(AB151:AH151)</f>
        <v>0</v>
      </c>
      <c r="AB151" s="145"/>
      <c r="AC151" s="11"/>
      <c r="AD151" s="11"/>
      <c r="AE151" s="11"/>
      <c r="AF151" s="11" t="n">
        <v>0</v>
      </c>
      <c r="AG151" s="11" t="n">
        <v>0</v>
      </c>
      <c r="AH151" s="11"/>
      <c r="AI151" s="61" t="s">
        <v>31</v>
      </c>
      <c r="AJ151" s="61" t="s">
        <v>31</v>
      </c>
      <c r="AK151" s="61" t="s">
        <v>31</v>
      </c>
      <c r="AL151" s="61" t="s">
        <v>31</v>
      </c>
      <c r="AM151" s="61" t="s">
        <v>31</v>
      </c>
      <c r="AN151" s="61" t="s">
        <v>31</v>
      </c>
      <c r="AO151" s="61" t="s">
        <v>31</v>
      </c>
      <c r="AP151" s="61" t="s">
        <v>31</v>
      </c>
      <c r="AQ151" s="61" t="s">
        <v>31</v>
      </c>
      <c r="AR151" s="11" t="s">
        <v>31</v>
      </c>
      <c r="AS151" s="11" t="s">
        <v>31</v>
      </c>
      <c r="AT151" s="11"/>
      <c r="AU151" s="11" t="s">
        <v>31</v>
      </c>
    </row>
    <row r="152" customFormat="false" ht="126" hidden="false" customHeight="false" outlineLevel="0" collapsed="false">
      <c r="A152" s="146" t="s">
        <v>251</v>
      </c>
      <c r="B152" s="147" t="s">
        <v>252</v>
      </c>
      <c r="C152" s="35" t="s">
        <v>28</v>
      </c>
      <c r="D152" s="11" t="s">
        <v>253</v>
      </c>
      <c r="E152" s="11" t="s">
        <v>248</v>
      </c>
      <c r="F152" s="36" t="n">
        <v>2023</v>
      </c>
      <c r="G152" s="36" t="n">
        <v>2025</v>
      </c>
      <c r="H152" s="145" t="n">
        <f aca="false">I152+S152+AA152</f>
        <v>0</v>
      </c>
      <c r="I152" s="37" t="n">
        <v>0</v>
      </c>
      <c r="J152" s="37"/>
      <c r="K152" s="37"/>
      <c r="L152" s="37"/>
      <c r="M152" s="37"/>
      <c r="N152" s="37" t="n">
        <v>0</v>
      </c>
      <c r="O152" s="37"/>
      <c r="P152" s="37" t="n">
        <v>0</v>
      </c>
      <c r="Q152" s="37" t="n">
        <v>0</v>
      </c>
      <c r="R152" s="37" t="n">
        <v>0</v>
      </c>
      <c r="S152" s="145" t="n">
        <v>0</v>
      </c>
      <c r="T152" s="145"/>
      <c r="U152" s="145"/>
      <c r="V152" s="145"/>
      <c r="W152" s="145" t="n">
        <v>0</v>
      </c>
      <c r="X152" s="145" t="n">
        <v>0</v>
      </c>
      <c r="Y152" s="145" t="n">
        <v>0</v>
      </c>
      <c r="Z152" s="145" t="n">
        <v>0</v>
      </c>
      <c r="AA152" s="145" t="n">
        <f aca="false">SUM(AB152:AH152)</f>
        <v>0</v>
      </c>
      <c r="AB152" s="145"/>
      <c r="AC152" s="11"/>
      <c r="AD152" s="11"/>
      <c r="AE152" s="11"/>
      <c r="AF152" s="11" t="n">
        <v>0</v>
      </c>
      <c r="AG152" s="11" t="n">
        <v>0</v>
      </c>
      <c r="AH152" s="11"/>
      <c r="AI152" s="61" t="s">
        <v>31</v>
      </c>
      <c r="AJ152" s="61" t="s">
        <v>31</v>
      </c>
      <c r="AK152" s="61" t="s">
        <v>31</v>
      </c>
      <c r="AL152" s="61" t="s">
        <v>31</v>
      </c>
      <c r="AM152" s="61" t="s">
        <v>31</v>
      </c>
      <c r="AN152" s="61" t="s">
        <v>31</v>
      </c>
      <c r="AO152" s="61" t="s">
        <v>31</v>
      </c>
      <c r="AP152" s="61" t="s">
        <v>31</v>
      </c>
      <c r="AQ152" s="61" t="s">
        <v>31</v>
      </c>
      <c r="AR152" s="11" t="s">
        <v>31</v>
      </c>
      <c r="AS152" s="11" t="s">
        <v>31</v>
      </c>
      <c r="AT152" s="11"/>
      <c r="AU152" s="11" t="s">
        <v>31</v>
      </c>
    </row>
    <row r="153" customFormat="false" ht="126" hidden="false" customHeight="false" outlineLevel="0" collapsed="false">
      <c r="A153" s="146" t="s">
        <v>254</v>
      </c>
      <c r="B153" s="147" t="s">
        <v>255</v>
      </c>
      <c r="C153" s="35" t="s">
        <v>28</v>
      </c>
      <c r="D153" s="148" t="s">
        <v>256</v>
      </c>
      <c r="E153" s="11" t="s">
        <v>248</v>
      </c>
      <c r="F153" s="36" t="n">
        <v>2023</v>
      </c>
      <c r="G153" s="36" t="n">
        <v>2025</v>
      </c>
      <c r="H153" s="145" t="n">
        <f aca="false">I153+S153+AA153</f>
        <v>0</v>
      </c>
      <c r="I153" s="37" t="n">
        <v>0</v>
      </c>
      <c r="J153" s="37"/>
      <c r="K153" s="37"/>
      <c r="L153" s="37"/>
      <c r="M153" s="37"/>
      <c r="N153" s="37" t="n">
        <v>0</v>
      </c>
      <c r="O153" s="37"/>
      <c r="P153" s="37" t="n">
        <v>0</v>
      </c>
      <c r="Q153" s="37" t="n">
        <v>0</v>
      </c>
      <c r="R153" s="37" t="n">
        <v>0</v>
      </c>
      <c r="S153" s="145" t="n">
        <v>0</v>
      </c>
      <c r="T153" s="145"/>
      <c r="U153" s="145"/>
      <c r="V153" s="145"/>
      <c r="W153" s="145" t="n">
        <v>0</v>
      </c>
      <c r="X153" s="145" t="n">
        <v>0</v>
      </c>
      <c r="Y153" s="145" t="n">
        <v>0</v>
      </c>
      <c r="Z153" s="145" t="n">
        <v>0</v>
      </c>
      <c r="AA153" s="145" t="n">
        <f aca="false">SUM(AB153:AH153)</f>
        <v>0</v>
      </c>
      <c r="AB153" s="145"/>
      <c r="AC153" s="11"/>
      <c r="AD153" s="11"/>
      <c r="AE153" s="11"/>
      <c r="AF153" s="11" t="n">
        <v>0</v>
      </c>
      <c r="AG153" s="11" t="n">
        <v>0</v>
      </c>
      <c r="AH153" s="11"/>
      <c r="AI153" s="61" t="s">
        <v>31</v>
      </c>
      <c r="AJ153" s="61" t="s">
        <v>31</v>
      </c>
      <c r="AK153" s="61" t="s">
        <v>31</v>
      </c>
      <c r="AL153" s="61" t="s">
        <v>31</v>
      </c>
      <c r="AM153" s="61" t="s">
        <v>31</v>
      </c>
      <c r="AN153" s="61" t="s">
        <v>31</v>
      </c>
      <c r="AO153" s="61" t="s">
        <v>31</v>
      </c>
      <c r="AP153" s="61" t="s">
        <v>31</v>
      </c>
      <c r="AQ153" s="61" t="s">
        <v>31</v>
      </c>
      <c r="AR153" s="11" t="s">
        <v>31</v>
      </c>
      <c r="AS153" s="11" t="s">
        <v>31</v>
      </c>
      <c r="AT153" s="11"/>
      <c r="AU153" s="11" t="s">
        <v>31</v>
      </c>
    </row>
    <row r="154" customFormat="false" ht="110.25" hidden="false" customHeight="false" outlineLevel="0" collapsed="false">
      <c r="A154" s="146" t="s">
        <v>257</v>
      </c>
      <c r="B154" s="147" t="s">
        <v>258</v>
      </c>
      <c r="C154" s="35" t="s">
        <v>28</v>
      </c>
      <c r="D154" s="11" t="s">
        <v>259</v>
      </c>
      <c r="E154" s="11" t="s">
        <v>248</v>
      </c>
      <c r="F154" s="36" t="n">
        <v>2023</v>
      </c>
      <c r="G154" s="36" t="n">
        <v>2025</v>
      </c>
      <c r="H154" s="145" t="n">
        <f aca="false">I154+S154+AA154</f>
        <v>0</v>
      </c>
      <c r="I154" s="37" t="n">
        <v>0</v>
      </c>
      <c r="J154" s="37"/>
      <c r="K154" s="37"/>
      <c r="L154" s="37"/>
      <c r="M154" s="37"/>
      <c r="N154" s="37" t="n">
        <v>0</v>
      </c>
      <c r="O154" s="37"/>
      <c r="P154" s="37" t="n">
        <v>0</v>
      </c>
      <c r="Q154" s="37" t="n">
        <v>0</v>
      </c>
      <c r="R154" s="37" t="n">
        <v>0</v>
      </c>
      <c r="S154" s="145" t="n">
        <v>0</v>
      </c>
      <c r="T154" s="145"/>
      <c r="U154" s="145"/>
      <c r="V154" s="145"/>
      <c r="W154" s="145" t="n">
        <v>0</v>
      </c>
      <c r="X154" s="145" t="n">
        <v>0</v>
      </c>
      <c r="Y154" s="145" t="n">
        <v>0</v>
      </c>
      <c r="Z154" s="145" t="n">
        <v>0</v>
      </c>
      <c r="AA154" s="145" t="n">
        <f aca="false">SUM(AB154:AH154)</f>
        <v>0</v>
      </c>
      <c r="AB154" s="145"/>
      <c r="AC154" s="11"/>
      <c r="AD154" s="11"/>
      <c r="AE154" s="11"/>
      <c r="AF154" s="11" t="n">
        <v>0</v>
      </c>
      <c r="AG154" s="11" t="n">
        <v>0</v>
      </c>
      <c r="AH154" s="11"/>
      <c r="AI154" s="61" t="s">
        <v>31</v>
      </c>
      <c r="AJ154" s="61" t="s">
        <v>31</v>
      </c>
      <c r="AK154" s="61" t="s">
        <v>31</v>
      </c>
      <c r="AL154" s="61" t="s">
        <v>31</v>
      </c>
      <c r="AM154" s="61" t="s">
        <v>31</v>
      </c>
      <c r="AN154" s="61" t="s">
        <v>31</v>
      </c>
      <c r="AO154" s="61" t="s">
        <v>31</v>
      </c>
      <c r="AP154" s="61" t="s">
        <v>31</v>
      </c>
      <c r="AQ154" s="61" t="s">
        <v>31</v>
      </c>
      <c r="AR154" s="11" t="s">
        <v>31</v>
      </c>
      <c r="AS154" s="11" t="s">
        <v>31</v>
      </c>
      <c r="AT154" s="11"/>
      <c r="AU154" s="11" t="s">
        <v>31</v>
      </c>
    </row>
    <row r="155" customFormat="false" ht="110.25" hidden="false" customHeight="true" outlineLevel="0" collapsed="false">
      <c r="A155" s="146" t="s">
        <v>260</v>
      </c>
      <c r="B155" s="147" t="s">
        <v>261</v>
      </c>
      <c r="C155" s="35" t="s">
        <v>28</v>
      </c>
      <c r="D155" s="11" t="s">
        <v>259</v>
      </c>
      <c r="E155" s="11" t="s">
        <v>248</v>
      </c>
      <c r="F155" s="36" t="n">
        <v>2023</v>
      </c>
      <c r="G155" s="36" t="n">
        <v>2025</v>
      </c>
      <c r="H155" s="145" t="n">
        <f aca="false">I155+S155+AA155</f>
        <v>0</v>
      </c>
      <c r="I155" s="37" t="n">
        <v>0</v>
      </c>
      <c r="J155" s="37"/>
      <c r="K155" s="37"/>
      <c r="L155" s="37"/>
      <c r="M155" s="37"/>
      <c r="N155" s="37" t="n">
        <v>0</v>
      </c>
      <c r="O155" s="37"/>
      <c r="P155" s="37" t="n">
        <v>0</v>
      </c>
      <c r="Q155" s="37" t="n">
        <v>0</v>
      </c>
      <c r="R155" s="37" t="n">
        <v>0</v>
      </c>
      <c r="S155" s="145" t="n">
        <v>0</v>
      </c>
      <c r="T155" s="145"/>
      <c r="U155" s="145"/>
      <c r="V155" s="145"/>
      <c r="W155" s="145" t="n">
        <v>0</v>
      </c>
      <c r="X155" s="145" t="n">
        <v>0</v>
      </c>
      <c r="Y155" s="145" t="n">
        <v>0</v>
      </c>
      <c r="Z155" s="145" t="n">
        <v>0</v>
      </c>
      <c r="AA155" s="145" t="n">
        <f aca="false">SUM(AB155:AH155)</f>
        <v>0</v>
      </c>
      <c r="AB155" s="145"/>
      <c r="AC155" s="11"/>
      <c r="AD155" s="11"/>
      <c r="AE155" s="11"/>
      <c r="AF155" s="11" t="n">
        <v>0</v>
      </c>
      <c r="AG155" s="11" t="n">
        <v>0</v>
      </c>
      <c r="AH155" s="11"/>
      <c r="AI155" s="61" t="s">
        <v>31</v>
      </c>
      <c r="AJ155" s="61" t="s">
        <v>31</v>
      </c>
      <c r="AK155" s="61" t="s">
        <v>31</v>
      </c>
      <c r="AL155" s="61" t="s">
        <v>31</v>
      </c>
      <c r="AM155" s="61" t="s">
        <v>31</v>
      </c>
      <c r="AN155" s="61" t="s">
        <v>31</v>
      </c>
      <c r="AO155" s="61" t="s">
        <v>31</v>
      </c>
      <c r="AP155" s="61" t="s">
        <v>31</v>
      </c>
      <c r="AQ155" s="61" t="s">
        <v>31</v>
      </c>
      <c r="AR155" s="11" t="s">
        <v>31</v>
      </c>
      <c r="AS155" s="11" t="s">
        <v>31</v>
      </c>
      <c r="AT155" s="11"/>
      <c r="AU155" s="11" t="s">
        <v>31</v>
      </c>
    </row>
    <row r="156" customFormat="false" ht="126" hidden="false" customHeight="false" outlineLevel="0" collapsed="false">
      <c r="A156" s="146" t="s">
        <v>262</v>
      </c>
      <c r="B156" s="147" t="s">
        <v>263</v>
      </c>
      <c r="C156" s="35" t="s">
        <v>28</v>
      </c>
      <c r="D156" s="11"/>
      <c r="E156" s="11" t="s">
        <v>248</v>
      </c>
      <c r="F156" s="36" t="n">
        <v>2023</v>
      </c>
      <c r="G156" s="36" t="n">
        <v>2025</v>
      </c>
      <c r="H156" s="145" t="n">
        <f aca="false">I156+S156+AA156</f>
        <v>0</v>
      </c>
      <c r="I156" s="37" t="n">
        <v>0</v>
      </c>
      <c r="J156" s="37"/>
      <c r="K156" s="37"/>
      <c r="L156" s="37"/>
      <c r="M156" s="37"/>
      <c r="N156" s="37" t="n">
        <v>0</v>
      </c>
      <c r="O156" s="37"/>
      <c r="P156" s="37" t="n">
        <v>0</v>
      </c>
      <c r="Q156" s="37" t="n">
        <v>0</v>
      </c>
      <c r="R156" s="37" t="n">
        <v>0</v>
      </c>
      <c r="S156" s="145" t="n">
        <v>0</v>
      </c>
      <c r="T156" s="145"/>
      <c r="U156" s="145"/>
      <c r="V156" s="145"/>
      <c r="W156" s="145" t="n">
        <v>0</v>
      </c>
      <c r="X156" s="145" t="n">
        <v>0</v>
      </c>
      <c r="Y156" s="145" t="n">
        <v>0</v>
      </c>
      <c r="Z156" s="145" t="n">
        <v>0</v>
      </c>
      <c r="AA156" s="145" t="n">
        <f aca="false">SUM(AB156:AH156)</f>
        <v>0</v>
      </c>
      <c r="AB156" s="145"/>
      <c r="AC156" s="11"/>
      <c r="AD156" s="11"/>
      <c r="AE156" s="11"/>
      <c r="AF156" s="11" t="n">
        <v>0</v>
      </c>
      <c r="AG156" s="11" t="n">
        <v>0</v>
      </c>
      <c r="AH156" s="11"/>
      <c r="AI156" s="61" t="s">
        <v>31</v>
      </c>
      <c r="AJ156" s="61" t="s">
        <v>31</v>
      </c>
      <c r="AK156" s="61" t="s">
        <v>31</v>
      </c>
      <c r="AL156" s="61" t="s">
        <v>31</v>
      </c>
      <c r="AM156" s="61" t="s">
        <v>31</v>
      </c>
      <c r="AN156" s="61" t="s">
        <v>31</v>
      </c>
      <c r="AO156" s="61" t="s">
        <v>31</v>
      </c>
      <c r="AP156" s="61" t="s">
        <v>31</v>
      </c>
      <c r="AQ156" s="61" t="s">
        <v>31</v>
      </c>
      <c r="AR156" s="11" t="s">
        <v>31</v>
      </c>
      <c r="AS156" s="11" t="s">
        <v>31</v>
      </c>
      <c r="AT156" s="11"/>
      <c r="AU156" s="11" t="s">
        <v>31</v>
      </c>
    </row>
    <row r="157" customFormat="false" ht="145.5" hidden="false" customHeight="true" outlineLevel="0" collapsed="false">
      <c r="A157" s="146" t="s">
        <v>264</v>
      </c>
      <c r="B157" s="147" t="s">
        <v>265</v>
      </c>
      <c r="C157" s="35" t="s">
        <v>28</v>
      </c>
      <c r="D157" s="11"/>
      <c r="E157" s="11" t="s">
        <v>248</v>
      </c>
      <c r="F157" s="36" t="n">
        <v>2023</v>
      </c>
      <c r="G157" s="36" t="n">
        <v>2025</v>
      </c>
      <c r="H157" s="145" t="n">
        <f aca="false">I157+S157+AA157</f>
        <v>0</v>
      </c>
      <c r="I157" s="37" t="n">
        <v>0</v>
      </c>
      <c r="J157" s="37"/>
      <c r="K157" s="37"/>
      <c r="L157" s="37"/>
      <c r="M157" s="37"/>
      <c r="N157" s="37" t="n">
        <v>0</v>
      </c>
      <c r="O157" s="37"/>
      <c r="P157" s="37" t="n">
        <v>0</v>
      </c>
      <c r="Q157" s="37" t="n">
        <v>0</v>
      </c>
      <c r="R157" s="37" t="n">
        <v>0</v>
      </c>
      <c r="S157" s="145" t="n">
        <v>0</v>
      </c>
      <c r="T157" s="145"/>
      <c r="U157" s="145"/>
      <c r="V157" s="145"/>
      <c r="W157" s="145" t="n">
        <v>0</v>
      </c>
      <c r="X157" s="145" t="n">
        <v>0</v>
      </c>
      <c r="Y157" s="145" t="n">
        <v>0</v>
      </c>
      <c r="Z157" s="145" t="n">
        <v>0</v>
      </c>
      <c r="AA157" s="145" t="n">
        <f aca="false">SUM(AB157:AH157)</f>
        <v>0</v>
      </c>
      <c r="AB157" s="145"/>
      <c r="AC157" s="11"/>
      <c r="AD157" s="11"/>
      <c r="AE157" s="11"/>
      <c r="AF157" s="11" t="n">
        <v>0</v>
      </c>
      <c r="AG157" s="11" t="n">
        <v>0</v>
      </c>
      <c r="AH157" s="11"/>
      <c r="AI157" s="61" t="s">
        <v>31</v>
      </c>
      <c r="AJ157" s="61" t="s">
        <v>31</v>
      </c>
      <c r="AK157" s="61" t="s">
        <v>31</v>
      </c>
      <c r="AL157" s="61" t="s">
        <v>31</v>
      </c>
      <c r="AM157" s="61" t="s">
        <v>31</v>
      </c>
      <c r="AN157" s="61" t="s">
        <v>31</v>
      </c>
      <c r="AO157" s="61" t="s">
        <v>31</v>
      </c>
      <c r="AP157" s="61" t="s">
        <v>31</v>
      </c>
      <c r="AQ157" s="61" t="s">
        <v>31</v>
      </c>
      <c r="AR157" s="11" t="s">
        <v>31</v>
      </c>
      <c r="AS157" s="11" t="s">
        <v>31</v>
      </c>
      <c r="AT157" s="11"/>
      <c r="AU157" s="11" t="s">
        <v>31</v>
      </c>
    </row>
    <row r="158" customFormat="false" ht="110.25" hidden="false" customHeight="false" outlineLevel="0" collapsed="false">
      <c r="A158" s="146"/>
      <c r="B158" s="149" t="s">
        <v>266</v>
      </c>
      <c r="C158" s="35" t="s">
        <v>28</v>
      </c>
      <c r="D158" s="11"/>
      <c r="E158" s="11"/>
      <c r="F158" s="36" t="n">
        <v>2023</v>
      </c>
      <c r="G158" s="36" t="n">
        <v>2025</v>
      </c>
      <c r="H158" s="150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1"/>
      <c r="AD158" s="11"/>
      <c r="AE158" s="11"/>
      <c r="AF158" s="11"/>
      <c r="AG158" s="11"/>
      <c r="AH158" s="11"/>
      <c r="AI158" s="61"/>
      <c r="AJ158" s="61"/>
      <c r="AK158" s="61"/>
      <c r="AL158" s="61" t="s">
        <v>31</v>
      </c>
      <c r="AM158" s="61"/>
      <c r="AN158" s="61"/>
      <c r="AO158" s="61"/>
      <c r="AP158" s="61" t="s">
        <v>31</v>
      </c>
      <c r="AQ158" s="61"/>
      <c r="AR158" s="11"/>
      <c r="AS158" s="11"/>
      <c r="AT158" s="11"/>
      <c r="AU158" s="61" t="s">
        <v>31</v>
      </c>
    </row>
    <row r="159" customFormat="false" ht="15.75" hidden="false" customHeight="false" outlineLevel="0" collapsed="false">
      <c r="A159" s="65"/>
      <c r="B159" s="66" t="s">
        <v>267</v>
      </c>
      <c r="C159" s="67"/>
      <c r="D159" s="151"/>
      <c r="E159" s="67"/>
      <c r="F159" s="69"/>
      <c r="G159" s="69"/>
      <c r="H159" s="69"/>
      <c r="I159" s="152" t="n">
        <v>0</v>
      </c>
      <c r="J159" s="152"/>
      <c r="K159" s="152"/>
      <c r="L159" s="152"/>
      <c r="M159" s="152"/>
      <c r="N159" s="152" t="n">
        <v>0</v>
      </c>
      <c r="O159" s="152"/>
      <c r="P159" s="152" t="n">
        <v>0</v>
      </c>
      <c r="Q159" s="152" t="n">
        <v>0</v>
      </c>
      <c r="R159" s="152"/>
      <c r="S159" s="152" t="n">
        <v>0</v>
      </c>
      <c r="T159" s="152"/>
      <c r="U159" s="152"/>
      <c r="V159" s="152"/>
      <c r="W159" s="152" t="n">
        <v>0</v>
      </c>
      <c r="X159" s="152" t="n">
        <v>0</v>
      </c>
      <c r="Y159" s="152" t="n">
        <v>0</v>
      </c>
      <c r="Z159" s="152"/>
      <c r="AA159" s="152" t="n">
        <v>0</v>
      </c>
      <c r="AB159" s="152"/>
      <c r="AC159" s="153"/>
      <c r="AD159" s="153"/>
      <c r="AE159" s="68" t="n">
        <v>0</v>
      </c>
      <c r="AF159" s="154" t="n">
        <v>0</v>
      </c>
      <c r="AG159" s="153" t="n">
        <v>0</v>
      </c>
      <c r="AH159" s="68"/>
      <c r="AI159" s="72"/>
      <c r="AJ159" s="72"/>
      <c r="AK159" s="72"/>
      <c r="AL159" s="72"/>
      <c r="AM159" s="72"/>
      <c r="AN159" s="72"/>
      <c r="AO159" s="72"/>
      <c r="AP159" s="72"/>
      <c r="AQ159" s="72"/>
      <c r="AR159" s="68"/>
      <c r="AS159" s="68"/>
      <c r="AT159" s="68"/>
      <c r="AU159" s="68"/>
    </row>
    <row r="160" customFormat="false" ht="15.75" hidden="false" customHeight="false" outlineLevel="0" collapsed="false">
      <c r="A160" s="155"/>
      <c r="B160" s="156" t="s">
        <v>268</v>
      </c>
      <c r="C160" s="149"/>
      <c r="D160" s="11"/>
      <c r="E160" s="133"/>
      <c r="F160" s="134"/>
      <c r="G160" s="134"/>
      <c r="H160" s="134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</row>
    <row r="161" customFormat="false" ht="110.25" hidden="false" customHeight="false" outlineLevel="0" collapsed="false">
      <c r="A161" s="146" t="s">
        <v>269</v>
      </c>
      <c r="B161" s="147" t="s">
        <v>270</v>
      </c>
      <c r="C161" s="35" t="s">
        <v>28</v>
      </c>
      <c r="D161" s="21" t="s">
        <v>34</v>
      </c>
      <c r="E161" s="11"/>
      <c r="F161" s="36" t="n">
        <v>2023</v>
      </c>
      <c r="G161" s="36" t="n">
        <v>2025</v>
      </c>
      <c r="H161" s="29" t="n">
        <f aca="false">I161+S161+AA161</f>
        <v>150</v>
      </c>
      <c r="I161" s="29" t="n">
        <f aca="false">SUM(J161:Q161)</f>
        <v>50</v>
      </c>
      <c r="J161" s="29" t="n">
        <f aca="false">J162</f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f aca="false">Q162</f>
        <v>50</v>
      </c>
      <c r="R161" s="29" t="n">
        <v>0</v>
      </c>
      <c r="S161" s="157" t="n">
        <f aca="false">SUM(T161:Y161)</f>
        <v>50</v>
      </c>
      <c r="T161" s="157" t="n">
        <v>0</v>
      </c>
      <c r="U161" s="157" t="n">
        <v>0</v>
      </c>
      <c r="V161" s="157" t="n">
        <v>0</v>
      </c>
      <c r="W161" s="157" t="n">
        <v>0</v>
      </c>
      <c r="X161" s="157" t="n">
        <v>0</v>
      </c>
      <c r="Y161" s="157" t="n">
        <f aca="false">Y162</f>
        <v>50</v>
      </c>
      <c r="Z161" s="157" t="n">
        <v>0</v>
      </c>
      <c r="AA161" s="157" t="n">
        <f aca="false">AG161</f>
        <v>50</v>
      </c>
      <c r="AB161" s="157" t="n">
        <v>0</v>
      </c>
      <c r="AC161" s="157" t="n">
        <v>0</v>
      </c>
      <c r="AD161" s="157" t="n">
        <v>0</v>
      </c>
      <c r="AE161" s="157" t="n">
        <v>0</v>
      </c>
      <c r="AF161" s="157" t="n">
        <v>0</v>
      </c>
      <c r="AG161" s="157" t="n">
        <f aca="false">AG162</f>
        <v>50</v>
      </c>
      <c r="AH161" s="157" t="n">
        <v>0</v>
      </c>
      <c r="AI161" s="61" t="s">
        <v>31</v>
      </c>
      <c r="AJ161" s="61" t="s">
        <v>31</v>
      </c>
      <c r="AK161" s="61" t="s">
        <v>31</v>
      </c>
      <c r="AL161" s="61" t="s">
        <v>31</v>
      </c>
      <c r="AM161" s="61" t="s">
        <v>31</v>
      </c>
      <c r="AN161" s="61" t="s">
        <v>31</v>
      </c>
      <c r="AO161" s="61" t="s">
        <v>31</v>
      </c>
      <c r="AP161" s="61" t="s">
        <v>31</v>
      </c>
      <c r="AQ161" s="61" t="s">
        <v>31</v>
      </c>
      <c r="AR161" s="61" t="s">
        <v>31</v>
      </c>
      <c r="AS161" s="61" t="s">
        <v>31</v>
      </c>
      <c r="AT161" s="61" t="s">
        <v>31</v>
      </c>
      <c r="AU161" s="61" t="s">
        <v>31</v>
      </c>
    </row>
    <row r="162" s="3" customFormat="true" ht="110.25" hidden="false" customHeight="false" outlineLevel="0" collapsed="false">
      <c r="A162" s="33" t="s">
        <v>271</v>
      </c>
      <c r="B162" s="52" t="s">
        <v>272</v>
      </c>
      <c r="C162" s="35" t="s">
        <v>28</v>
      </c>
      <c r="D162" s="21" t="s">
        <v>34</v>
      </c>
      <c r="E162" s="52"/>
      <c r="F162" s="36" t="n">
        <v>2023</v>
      </c>
      <c r="G162" s="36" t="n">
        <v>2025</v>
      </c>
      <c r="H162" s="37" t="n">
        <f aca="false">I162+S162+AA162</f>
        <v>150</v>
      </c>
      <c r="I162" s="37" t="n">
        <f aca="false">J162+Q162</f>
        <v>5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50</v>
      </c>
      <c r="R162" s="37" t="n">
        <v>0</v>
      </c>
      <c r="S162" s="37" t="n">
        <f aca="false">Y162</f>
        <v>5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50</v>
      </c>
      <c r="Z162" s="37" t="n">
        <v>0</v>
      </c>
      <c r="AA162" s="37" t="n">
        <f aca="false">AG162</f>
        <v>50</v>
      </c>
      <c r="AB162" s="37" t="n">
        <v>0</v>
      </c>
      <c r="AC162" s="37" t="n">
        <v>0</v>
      </c>
      <c r="AD162" s="37" t="n">
        <v>0</v>
      </c>
      <c r="AE162" s="37" t="n">
        <v>0</v>
      </c>
      <c r="AF162" s="37" t="n">
        <v>0</v>
      </c>
      <c r="AG162" s="37" t="n">
        <v>50</v>
      </c>
      <c r="AH162" s="37" t="n">
        <v>0</v>
      </c>
      <c r="AI162" s="38" t="s">
        <v>31</v>
      </c>
      <c r="AJ162" s="38" t="s">
        <v>31</v>
      </c>
      <c r="AK162" s="38" t="s">
        <v>31</v>
      </c>
      <c r="AL162" s="38" t="s">
        <v>31</v>
      </c>
      <c r="AM162" s="38" t="s">
        <v>31</v>
      </c>
      <c r="AN162" s="38" t="s">
        <v>31</v>
      </c>
      <c r="AO162" s="38" t="s">
        <v>31</v>
      </c>
      <c r="AP162" s="38" t="s">
        <v>31</v>
      </c>
      <c r="AQ162" s="38" t="s">
        <v>31</v>
      </c>
      <c r="AR162" s="38" t="s">
        <v>31</v>
      </c>
      <c r="AS162" s="38" t="s">
        <v>31</v>
      </c>
      <c r="AT162" s="38" t="s">
        <v>31</v>
      </c>
      <c r="AU162" s="38" t="s">
        <v>31</v>
      </c>
    </row>
    <row r="163" customFormat="false" ht="110.25" hidden="false" customHeight="false" outlineLevel="0" collapsed="false">
      <c r="A163" s="146"/>
      <c r="B163" s="149" t="s">
        <v>273</v>
      </c>
      <c r="C163" s="35" t="s">
        <v>28</v>
      </c>
      <c r="D163" s="21" t="s">
        <v>34</v>
      </c>
      <c r="E163" s="149"/>
      <c r="F163" s="36" t="n">
        <v>2023</v>
      </c>
      <c r="G163" s="36" t="n">
        <v>2025</v>
      </c>
      <c r="H163" s="37" t="n">
        <f aca="false">I163+S163+AA163</f>
        <v>0</v>
      </c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145" t="n">
        <f aca="false">SUM(W163:Z163)</f>
        <v>0</v>
      </c>
      <c r="T163" s="60"/>
      <c r="U163" s="60"/>
      <c r="V163" s="60"/>
      <c r="W163" s="60"/>
      <c r="X163" s="60"/>
      <c r="Y163" s="60"/>
      <c r="Z163" s="60"/>
      <c r="AA163" s="60" t="n">
        <f aca="false">SUM(AE163:AH163)</f>
        <v>0</v>
      </c>
      <c r="AB163" s="60"/>
      <c r="AC163" s="60"/>
      <c r="AD163" s="60"/>
      <c r="AE163" s="60"/>
      <c r="AF163" s="60"/>
      <c r="AG163" s="60"/>
      <c r="AH163" s="60"/>
      <c r="AI163" s="61" t="s">
        <v>31</v>
      </c>
      <c r="AJ163" s="61" t="s">
        <v>31</v>
      </c>
      <c r="AK163" s="61" t="s">
        <v>31</v>
      </c>
      <c r="AL163" s="61" t="s">
        <v>31</v>
      </c>
      <c r="AM163" s="61" t="s">
        <v>31</v>
      </c>
      <c r="AN163" s="61" t="s">
        <v>31</v>
      </c>
      <c r="AO163" s="61" t="s">
        <v>31</v>
      </c>
      <c r="AP163" s="61" t="s">
        <v>31</v>
      </c>
      <c r="AQ163" s="61" t="s">
        <v>31</v>
      </c>
      <c r="AR163" s="61" t="s">
        <v>31</v>
      </c>
      <c r="AS163" s="61" t="s">
        <v>31</v>
      </c>
      <c r="AT163" s="61" t="s">
        <v>31</v>
      </c>
      <c r="AU163" s="61" t="s">
        <v>31</v>
      </c>
    </row>
    <row r="164" customFormat="false" ht="189" hidden="false" customHeight="true" outlineLevel="0" collapsed="false">
      <c r="A164" s="146" t="s">
        <v>274</v>
      </c>
      <c r="B164" s="147" t="s">
        <v>275</v>
      </c>
      <c r="C164" s="26" t="s">
        <v>276</v>
      </c>
      <c r="D164" s="26" t="s">
        <v>277</v>
      </c>
      <c r="E164" s="11" t="s">
        <v>278</v>
      </c>
      <c r="F164" s="36" t="n">
        <v>2023</v>
      </c>
      <c r="G164" s="36" t="n">
        <v>2025</v>
      </c>
      <c r="H164" s="29" t="n">
        <f aca="false">I164+S164+AA164</f>
        <v>3130.3</v>
      </c>
      <c r="I164" s="29" t="n">
        <f aca="false">SUM(J164:Q164)</f>
        <v>207</v>
      </c>
      <c r="J164" s="29" t="n">
        <f aca="false">J178</f>
        <v>0</v>
      </c>
      <c r="K164" s="29" t="n">
        <f aca="false">K178</f>
        <v>0</v>
      </c>
      <c r="L164" s="29" t="n">
        <f aca="false">L178</f>
        <v>0</v>
      </c>
      <c r="M164" s="29"/>
      <c r="N164" s="29" t="n">
        <f aca="false">N178</f>
        <v>0</v>
      </c>
      <c r="O164" s="29"/>
      <c r="P164" s="29" t="n">
        <f aca="false">P178</f>
        <v>0</v>
      </c>
      <c r="Q164" s="29" t="n">
        <f aca="false">SUM(Q165:Q182)</f>
        <v>207</v>
      </c>
      <c r="R164" s="29" t="n">
        <f aca="false">SUM(R165:R179)</f>
        <v>0</v>
      </c>
      <c r="S164" s="157" t="n">
        <f aca="false">Y164</f>
        <v>2736.3</v>
      </c>
      <c r="T164" s="157" t="n">
        <f aca="false">SUM(T165:T179)</f>
        <v>0</v>
      </c>
      <c r="U164" s="157" t="n">
        <f aca="false">SUM(U165:U179)</f>
        <v>0</v>
      </c>
      <c r="V164" s="157" t="n">
        <f aca="false">SUM(V165:V179)</f>
        <v>0</v>
      </c>
      <c r="W164" s="157" t="n">
        <f aca="false">SUM(W165:W179)</f>
        <v>0</v>
      </c>
      <c r="X164" s="157" t="n">
        <f aca="false">SUM(X165:X179)</f>
        <v>0</v>
      </c>
      <c r="Y164" s="157" t="n">
        <f aca="false">SUM(Y165:Y184)</f>
        <v>2736.3</v>
      </c>
      <c r="Z164" s="157" t="n">
        <f aca="false">SUM(Z165:Z179)</f>
        <v>0</v>
      </c>
      <c r="AA164" s="157" t="n">
        <f aca="false">AG164</f>
        <v>187</v>
      </c>
      <c r="AB164" s="157" t="n">
        <f aca="false">SUM(AB165:AB179)</f>
        <v>0</v>
      </c>
      <c r="AC164" s="157" t="n">
        <f aca="false">SUM(AC165:AC179)</f>
        <v>0</v>
      </c>
      <c r="AD164" s="157" t="n">
        <f aca="false">SUM(AD165:AD179)</f>
        <v>0</v>
      </c>
      <c r="AE164" s="157" t="n">
        <f aca="false">SUM(AE165:AE179)</f>
        <v>0</v>
      </c>
      <c r="AF164" s="157" t="n">
        <f aca="false">SUM(AF165:AF179)</f>
        <v>0</v>
      </c>
      <c r="AG164" s="157" t="n">
        <f aca="false">SUM(AG165:AG182)</f>
        <v>187</v>
      </c>
      <c r="AH164" s="157" t="n">
        <f aca="false">SUM(AH165:AH179)</f>
        <v>0</v>
      </c>
      <c r="AI164" s="61" t="s">
        <v>31</v>
      </c>
      <c r="AJ164" s="61" t="s">
        <v>31</v>
      </c>
      <c r="AK164" s="61" t="s">
        <v>31</v>
      </c>
      <c r="AL164" s="61" t="s">
        <v>31</v>
      </c>
      <c r="AM164" s="61" t="s">
        <v>31</v>
      </c>
      <c r="AN164" s="61" t="s">
        <v>31</v>
      </c>
      <c r="AO164" s="61" t="s">
        <v>31</v>
      </c>
      <c r="AP164" s="61" t="s">
        <v>31</v>
      </c>
      <c r="AQ164" s="61" t="s">
        <v>31</v>
      </c>
      <c r="AR164" s="61" t="s">
        <v>31</v>
      </c>
      <c r="AS164" s="61" t="s">
        <v>31</v>
      </c>
      <c r="AT164" s="61" t="s">
        <v>31</v>
      </c>
      <c r="AU164" s="61" t="s">
        <v>31</v>
      </c>
    </row>
    <row r="165" customFormat="false" ht="199.5" hidden="true" customHeight="true" outlineLevel="0" collapsed="false">
      <c r="A165" s="158" t="s">
        <v>279</v>
      </c>
      <c r="B165" s="149" t="s">
        <v>280</v>
      </c>
      <c r="C165" s="35" t="s">
        <v>281</v>
      </c>
      <c r="D165" s="35" t="s">
        <v>282</v>
      </c>
      <c r="E165" s="11"/>
      <c r="F165" s="36" t="n">
        <v>2022</v>
      </c>
      <c r="G165" s="36" t="n">
        <v>2024</v>
      </c>
      <c r="H165" s="37" t="n">
        <f aca="false">I165+S165+AA165</f>
        <v>0</v>
      </c>
      <c r="I165" s="37" t="n">
        <f aca="false">Q165</f>
        <v>0</v>
      </c>
      <c r="J165" s="37"/>
      <c r="K165" s="37"/>
      <c r="L165" s="37"/>
      <c r="M165" s="37"/>
      <c r="N165" s="37"/>
      <c r="O165" s="37"/>
      <c r="P165" s="37"/>
      <c r="Q165" s="37" t="n">
        <v>0</v>
      </c>
      <c r="R165" s="37"/>
      <c r="S165" s="145" t="n">
        <f aca="false">Y165</f>
        <v>0</v>
      </c>
      <c r="T165" s="145"/>
      <c r="U165" s="145"/>
      <c r="V165" s="145"/>
      <c r="W165" s="145"/>
      <c r="X165" s="145"/>
      <c r="Y165" s="145" t="n">
        <v>0</v>
      </c>
      <c r="Z165" s="145"/>
      <c r="AA165" s="145" t="n">
        <f aca="false">AG165</f>
        <v>0</v>
      </c>
      <c r="AB165" s="145"/>
      <c r="AC165" s="145"/>
      <c r="AD165" s="145"/>
      <c r="AE165" s="145"/>
      <c r="AF165" s="145"/>
      <c r="AG165" s="145" t="n">
        <v>0</v>
      </c>
      <c r="AH165" s="145"/>
      <c r="AI165" s="61" t="s">
        <v>31</v>
      </c>
      <c r="AJ165" s="61" t="s">
        <v>31</v>
      </c>
      <c r="AK165" s="61" t="s">
        <v>31</v>
      </c>
      <c r="AL165" s="61" t="s">
        <v>31</v>
      </c>
      <c r="AM165" s="61" t="s">
        <v>31</v>
      </c>
      <c r="AN165" s="61" t="s">
        <v>31</v>
      </c>
      <c r="AO165" s="61" t="s">
        <v>31</v>
      </c>
      <c r="AP165" s="61" t="s">
        <v>31</v>
      </c>
      <c r="AQ165" s="61" t="s">
        <v>31</v>
      </c>
      <c r="AR165" s="61" t="s">
        <v>31</v>
      </c>
      <c r="AS165" s="61" t="s">
        <v>31</v>
      </c>
      <c r="AT165" s="61" t="s">
        <v>31</v>
      </c>
      <c r="AU165" s="61" t="s">
        <v>31</v>
      </c>
    </row>
    <row r="166" customFormat="false" ht="168.75" hidden="true" customHeight="true" outlineLevel="0" collapsed="false">
      <c r="A166" s="159"/>
      <c r="B166" s="160" t="s">
        <v>283</v>
      </c>
      <c r="C166" s="35" t="s">
        <v>281</v>
      </c>
      <c r="D166" s="35" t="s">
        <v>282</v>
      </c>
      <c r="E166" s="11"/>
      <c r="F166" s="36" t="n">
        <v>2022</v>
      </c>
      <c r="G166" s="36" t="n">
        <v>2024</v>
      </c>
      <c r="H166" s="161"/>
      <c r="I166" s="161"/>
      <c r="J166" s="161"/>
      <c r="K166" s="161"/>
      <c r="L166" s="161"/>
      <c r="M166" s="161"/>
      <c r="N166" s="161"/>
      <c r="O166" s="161"/>
      <c r="P166" s="161"/>
      <c r="Q166" s="161"/>
      <c r="R166" s="161"/>
      <c r="S166" s="162"/>
      <c r="T166" s="162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61" t="s">
        <v>31</v>
      </c>
      <c r="AJ166" s="61" t="s">
        <v>31</v>
      </c>
      <c r="AK166" s="61" t="s">
        <v>31</v>
      </c>
      <c r="AL166" s="61" t="s">
        <v>31</v>
      </c>
      <c r="AM166" s="61" t="s">
        <v>31</v>
      </c>
      <c r="AN166" s="61" t="s">
        <v>31</v>
      </c>
      <c r="AO166" s="61" t="s">
        <v>31</v>
      </c>
      <c r="AP166" s="61" t="s">
        <v>31</v>
      </c>
      <c r="AQ166" s="61" t="s">
        <v>31</v>
      </c>
      <c r="AR166" s="61" t="s">
        <v>31</v>
      </c>
      <c r="AS166" s="61" t="s">
        <v>31</v>
      </c>
      <c r="AT166" s="61" t="s">
        <v>31</v>
      </c>
      <c r="AU166" s="61" t="s">
        <v>31</v>
      </c>
    </row>
    <row r="167" customFormat="false" ht="199.5" hidden="true" customHeight="true" outlineLevel="0" collapsed="false">
      <c r="A167" s="158" t="s">
        <v>284</v>
      </c>
      <c r="B167" s="160" t="s">
        <v>285</v>
      </c>
      <c r="C167" s="35" t="s">
        <v>28</v>
      </c>
      <c r="D167" s="163" t="s">
        <v>126</v>
      </c>
      <c r="E167" s="11"/>
      <c r="F167" s="36" t="n">
        <v>2022</v>
      </c>
      <c r="G167" s="36" t="n">
        <v>2024</v>
      </c>
      <c r="H167" s="161" t="n">
        <f aca="false">I167</f>
        <v>0</v>
      </c>
      <c r="I167" s="161" t="n">
        <f aca="false">Q167</f>
        <v>0</v>
      </c>
      <c r="J167" s="161"/>
      <c r="K167" s="161"/>
      <c r="L167" s="161"/>
      <c r="M167" s="161"/>
      <c r="N167" s="161"/>
      <c r="O167" s="161"/>
      <c r="P167" s="161"/>
      <c r="Q167" s="161" t="n">
        <v>0</v>
      </c>
      <c r="R167" s="161"/>
      <c r="S167" s="162"/>
      <c r="T167" s="162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61" t="s">
        <v>31</v>
      </c>
      <c r="AJ167" s="61" t="s">
        <v>31</v>
      </c>
      <c r="AK167" s="61" t="s">
        <v>31</v>
      </c>
      <c r="AL167" s="61" t="s">
        <v>31</v>
      </c>
      <c r="AM167" s="164"/>
      <c r="AN167" s="164"/>
      <c r="AO167" s="164"/>
      <c r="AP167" s="164"/>
      <c r="AQ167" s="164"/>
      <c r="AR167" s="164"/>
      <c r="AS167" s="164"/>
      <c r="AT167" s="61"/>
      <c r="AU167" s="164"/>
    </row>
    <row r="168" customFormat="false" ht="22.5" hidden="true" customHeight="true" outlineLevel="0" collapsed="false">
      <c r="A168" s="59"/>
      <c r="B168" s="149" t="s">
        <v>286</v>
      </c>
      <c r="C168" s="35" t="s">
        <v>28</v>
      </c>
      <c r="D168" s="11" t="s">
        <v>126</v>
      </c>
      <c r="E168" s="11"/>
      <c r="F168" s="36" t="n">
        <v>2022</v>
      </c>
      <c r="G168" s="36" t="n">
        <v>2024</v>
      </c>
      <c r="H168" s="37"/>
      <c r="I168" s="37"/>
      <c r="J168" s="37"/>
      <c r="K168" s="37"/>
      <c r="L168" s="37"/>
      <c r="M168" s="161"/>
      <c r="N168" s="37"/>
      <c r="O168" s="161"/>
      <c r="P168" s="37"/>
      <c r="Q168" s="37"/>
      <c r="R168" s="37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61"/>
      <c r="AJ168" s="61"/>
      <c r="AK168" s="61"/>
      <c r="AL168" s="61" t="s">
        <v>31</v>
      </c>
      <c r="AM168" s="61"/>
      <c r="AN168" s="61"/>
      <c r="AO168" s="61"/>
      <c r="AP168" s="61"/>
      <c r="AQ168" s="61"/>
      <c r="AR168" s="61"/>
      <c r="AS168" s="61"/>
      <c r="AT168" s="61"/>
      <c r="AU168" s="61"/>
    </row>
    <row r="169" customFormat="false" ht="174.75" hidden="true" customHeight="true" outlineLevel="0" collapsed="false">
      <c r="A169" s="59"/>
      <c r="B169" s="149"/>
      <c r="C169" s="35"/>
      <c r="D169" s="11"/>
      <c r="E169" s="11"/>
      <c r="F169" s="36"/>
      <c r="G169" s="36"/>
      <c r="H169" s="37"/>
      <c r="I169" s="37"/>
      <c r="J169" s="37"/>
      <c r="K169" s="37"/>
      <c r="L169" s="37"/>
      <c r="M169" s="79"/>
      <c r="N169" s="37"/>
      <c r="O169" s="79"/>
      <c r="P169" s="37"/>
      <c r="Q169" s="37"/>
      <c r="R169" s="37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</row>
    <row r="170" customFormat="false" ht="94.5" hidden="false" customHeight="true" outlineLevel="0" collapsed="false">
      <c r="A170" s="59" t="s">
        <v>279</v>
      </c>
      <c r="B170" s="149" t="s">
        <v>287</v>
      </c>
      <c r="C170" s="35" t="s">
        <v>288</v>
      </c>
      <c r="D170" s="11" t="s">
        <v>282</v>
      </c>
      <c r="E170" s="11"/>
      <c r="F170" s="36" t="n">
        <v>2023</v>
      </c>
      <c r="G170" s="36" t="n">
        <v>2025</v>
      </c>
      <c r="H170" s="37" t="n">
        <f aca="false">I170+S170+AA170</f>
        <v>165</v>
      </c>
      <c r="I170" s="37" t="n">
        <f aca="false">Q170</f>
        <v>55</v>
      </c>
      <c r="J170" s="37"/>
      <c r="K170" s="37"/>
      <c r="L170" s="37"/>
      <c r="M170" s="37"/>
      <c r="N170" s="37"/>
      <c r="O170" s="37"/>
      <c r="P170" s="37"/>
      <c r="Q170" s="37" t="n">
        <v>55</v>
      </c>
      <c r="R170" s="37"/>
      <c r="S170" s="145" t="n">
        <f aca="false">Y170</f>
        <v>55</v>
      </c>
      <c r="T170" s="145"/>
      <c r="U170" s="145"/>
      <c r="V170" s="145"/>
      <c r="W170" s="145"/>
      <c r="X170" s="145"/>
      <c r="Y170" s="145" t="n">
        <v>55</v>
      </c>
      <c r="Z170" s="145"/>
      <c r="AA170" s="145" t="n">
        <f aca="false">AG170</f>
        <v>55</v>
      </c>
      <c r="AB170" s="145"/>
      <c r="AC170" s="145"/>
      <c r="AD170" s="145"/>
      <c r="AE170" s="145"/>
      <c r="AF170" s="145"/>
      <c r="AG170" s="145" t="n">
        <v>55</v>
      </c>
      <c r="AH170" s="145"/>
      <c r="AI170" s="61" t="s">
        <v>31</v>
      </c>
      <c r="AJ170" s="61" t="s">
        <v>31</v>
      </c>
      <c r="AK170" s="61" t="s">
        <v>31</v>
      </c>
      <c r="AL170" s="61" t="s">
        <v>31</v>
      </c>
      <c r="AM170" s="61" t="s">
        <v>31</v>
      </c>
      <c r="AN170" s="61" t="s">
        <v>31</v>
      </c>
      <c r="AO170" s="61" t="s">
        <v>31</v>
      </c>
      <c r="AP170" s="61" t="s">
        <v>31</v>
      </c>
      <c r="AQ170" s="61" t="s">
        <v>31</v>
      </c>
      <c r="AR170" s="61" t="s">
        <v>31</v>
      </c>
      <c r="AS170" s="61" t="s">
        <v>31</v>
      </c>
      <c r="AT170" s="61" t="s">
        <v>31</v>
      </c>
      <c r="AU170" s="61" t="s">
        <v>31</v>
      </c>
    </row>
    <row r="171" customFormat="false" ht="201" hidden="true" customHeight="true" outlineLevel="0" collapsed="false">
      <c r="A171" s="59"/>
      <c r="B171" s="149"/>
      <c r="C171" s="35" t="s">
        <v>28</v>
      </c>
      <c r="D171" s="11" t="s">
        <v>126</v>
      </c>
      <c r="E171" s="11"/>
      <c r="F171" s="36" t="n">
        <v>2023</v>
      </c>
      <c r="G171" s="36" t="n">
        <v>2025</v>
      </c>
      <c r="H171" s="37" t="n">
        <f aca="false">S171+AA171</f>
        <v>0</v>
      </c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145" t="n">
        <f aca="false">Y171</f>
        <v>0</v>
      </c>
      <c r="T171" s="145"/>
      <c r="U171" s="145"/>
      <c r="V171" s="145"/>
      <c r="W171" s="145"/>
      <c r="X171" s="145"/>
      <c r="Y171" s="145" t="n">
        <v>0</v>
      </c>
      <c r="Z171" s="145"/>
      <c r="AA171" s="145" t="n">
        <f aca="false">AG171</f>
        <v>0</v>
      </c>
      <c r="AB171" s="145"/>
      <c r="AC171" s="145"/>
      <c r="AD171" s="145"/>
      <c r="AE171" s="145"/>
      <c r="AF171" s="145"/>
      <c r="AG171" s="145" t="n">
        <v>0</v>
      </c>
      <c r="AH171" s="145"/>
      <c r="AI171" s="61" t="s">
        <v>31</v>
      </c>
      <c r="AJ171" s="61" t="s">
        <v>31</v>
      </c>
      <c r="AK171" s="61" t="s">
        <v>31</v>
      </c>
      <c r="AL171" s="61" t="s">
        <v>31</v>
      </c>
      <c r="AM171" s="61" t="s">
        <v>31</v>
      </c>
      <c r="AN171" s="61" t="s">
        <v>31</v>
      </c>
      <c r="AO171" s="61" t="s">
        <v>31</v>
      </c>
      <c r="AP171" s="61" t="s">
        <v>31</v>
      </c>
      <c r="AQ171" s="61" t="s">
        <v>31</v>
      </c>
      <c r="AR171" s="61" t="s">
        <v>31</v>
      </c>
      <c r="AS171" s="61" t="s">
        <v>31</v>
      </c>
      <c r="AT171" s="61" t="s">
        <v>31</v>
      </c>
      <c r="AU171" s="61" t="s">
        <v>31</v>
      </c>
    </row>
    <row r="172" customFormat="false" ht="73.5" hidden="false" customHeight="true" outlineLevel="0" collapsed="false">
      <c r="A172" s="146"/>
      <c r="B172" s="149" t="s">
        <v>289</v>
      </c>
      <c r="C172" s="35"/>
      <c r="D172" s="11"/>
      <c r="E172" s="11"/>
      <c r="F172" s="36" t="n">
        <v>2023</v>
      </c>
      <c r="G172" s="36" t="n">
        <v>2025</v>
      </c>
      <c r="H172" s="37" t="n">
        <f aca="false">I172+S172+AA172</f>
        <v>0</v>
      </c>
      <c r="I172" s="29"/>
      <c r="J172" s="29"/>
      <c r="K172" s="29"/>
      <c r="L172" s="29"/>
      <c r="M172" s="29"/>
      <c r="N172" s="29"/>
      <c r="O172" s="29"/>
      <c r="P172" s="29"/>
      <c r="Q172" s="37"/>
      <c r="R172" s="29"/>
      <c r="S172" s="157"/>
      <c r="T172" s="157"/>
      <c r="U172" s="157"/>
      <c r="V172" s="157"/>
      <c r="W172" s="157"/>
      <c r="X172" s="157"/>
      <c r="Y172" s="145"/>
      <c r="Z172" s="157"/>
      <c r="AA172" s="157"/>
      <c r="AB172" s="157"/>
      <c r="AC172" s="157"/>
      <c r="AD172" s="157"/>
      <c r="AE172" s="157"/>
      <c r="AF172" s="157"/>
      <c r="AG172" s="145"/>
      <c r="AH172" s="157"/>
      <c r="AI172" s="61"/>
      <c r="AJ172" s="61"/>
      <c r="AK172" s="61"/>
      <c r="AL172" s="61" t="s">
        <v>31</v>
      </c>
      <c r="AM172" s="61"/>
      <c r="AN172" s="61"/>
      <c r="AO172" s="61"/>
      <c r="AP172" s="61" t="s">
        <v>31</v>
      </c>
      <c r="AQ172" s="61"/>
      <c r="AR172" s="61"/>
      <c r="AS172" s="61"/>
      <c r="AT172" s="61"/>
      <c r="AU172" s="61" t="s">
        <v>31</v>
      </c>
    </row>
    <row r="173" customFormat="false" ht="94.5" hidden="false" customHeight="false" outlineLevel="0" collapsed="false">
      <c r="A173" s="59" t="s">
        <v>284</v>
      </c>
      <c r="B173" s="149" t="s">
        <v>290</v>
      </c>
      <c r="C173" s="35" t="s">
        <v>288</v>
      </c>
      <c r="D173" s="11" t="s">
        <v>282</v>
      </c>
      <c r="E173" s="11"/>
      <c r="F173" s="36" t="n">
        <v>2023</v>
      </c>
      <c r="G173" s="36" t="n">
        <v>2025</v>
      </c>
      <c r="H173" s="37" t="n">
        <f aca="false">I173+S173+AA173</f>
        <v>6</v>
      </c>
      <c r="I173" s="37" t="n">
        <f aca="false">Q173</f>
        <v>2</v>
      </c>
      <c r="J173" s="37"/>
      <c r="K173" s="37"/>
      <c r="L173" s="37"/>
      <c r="M173" s="37"/>
      <c r="N173" s="37"/>
      <c r="O173" s="37"/>
      <c r="P173" s="37"/>
      <c r="Q173" s="37" t="n">
        <v>2</v>
      </c>
      <c r="R173" s="37"/>
      <c r="S173" s="145" t="n">
        <f aca="false">Y173</f>
        <v>2</v>
      </c>
      <c r="T173" s="145"/>
      <c r="U173" s="145"/>
      <c r="V173" s="145"/>
      <c r="W173" s="145"/>
      <c r="X173" s="145"/>
      <c r="Y173" s="145" t="n">
        <v>2</v>
      </c>
      <c r="Z173" s="145"/>
      <c r="AA173" s="145" t="n">
        <f aca="false">AG173</f>
        <v>2</v>
      </c>
      <c r="AB173" s="145"/>
      <c r="AC173" s="145"/>
      <c r="AD173" s="145"/>
      <c r="AE173" s="145"/>
      <c r="AF173" s="145"/>
      <c r="AG173" s="145" t="n">
        <v>2</v>
      </c>
      <c r="AH173" s="157"/>
      <c r="AI173" s="61" t="s">
        <v>31</v>
      </c>
      <c r="AJ173" s="61" t="s">
        <v>31</v>
      </c>
      <c r="AK173" s="61" t="s">
        <v>31</v>
      </c>
      <c r="AL173" s="61" t="s">
        <v>31</v>
      </c>
      <c r="AM173" s="61" t="s">
        <v>31</v>
      </c>
      <c r="AN173" s="61" t="s">
        <v>31</v>
      </c>
      <c r="AO173" s="61" t="s">
        <v>31</v>
      </c>
      <c r="AP173" s="61" t="s">
        <v>31</v>
      </c>
      <c r="AQ173" s="61" t="s">
        <v>31</v>
      </c>
      <c r="AR173" s="61" t="s">
        <v>31</v>
      </c>
      <c r="AS173" s="61" t="s">
        <v>31</v>
      </c>
      <c r="AT173" s="61" t="s">
        <v>31</v>
      </c>
      <c r="AU173" s="61" t="s">
        <v>31</v>
      </c>
    </row>
    <row r="174" customFormat="false" ht="94.5" hidden="false" customHeight="false" outlineLevel="0" collapsed="false">
      <c r="A174" s="59"/>
      <c r="B174" s="149" t="s">
        <v>291</v>
      </c>
      <c r="C174" s="35" t="s">
        <v>288</v>
      </c>
      <c r="D174" s="11" t="s">
        <v>282</v>
      </c>
      <c r="E174" s="11"/>
      <c r="F174" s="36" t="n">
        <v>2023</v>
      </c>
      <c r="G174" s="36" t="n">
        <v>2025</v>
      </c>
      <c r="H174" s="37" t="n">
        <f aca="false">I174+S174+AA174</f>
        <v>0</v>
      </c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57"/>
      <c r="AI174" s="61" t="s">
        <v>31</v>
      </c>
      <c r="AJ174" s="61" t="s">
        <v>31</v>
      </c>
      <c r="AK174" s="61" t="s">
        <v>31</v>
      </c>
      <c r="AL174" s="61" t="s">
        <v>31</v>
      </c>
      <c r="AM174" s="61" t="s">
        <v>31</v>
      </c>
      <c r="AN174" s="61" t="s">
        <v>31</v>
      </c>
      <c r="AO174" s="61" t="s">
        <v>31</v>
      </c>
      <c r="AP174" s="61" t="s">
        <v>31</v>
      </c>
      <c r="AQ174" s="61" t="s">
        <v>31</v>
      </c>
      <c r="AR174" s="61" t="s">
        <v>31</v>
      </c>
      <c r="AS174" s="61" t="s">
        <v>31</v>
      </c>
      <c r="AT174" s="61" t="s">
        <v>31</v>
      </c>
      <c r="AU174" s="61" t="s">
        <v>31</v>
      </c>
    </row>
    <row r="175" customFormat="false" ht="98.25" hidden="false" customHeight="true" outlineLevel="0" collapsed="false">
      <c r="A175" s="59" t="s">
        <v>292</v>
      </c>
      <c r="B175" s="149" t="s">
        <v>293</v>
      </c>
      <c r="C175" s="35" t="s">
        <v>294</v>
      </c>
      <c r="D175" s="11" t="s">
        <v>282</v>
      </c>
      <c r="E175" s="11"/>
      <c r="F175" s="36" t="n">
        <v>2023</v>
      </c>
      <c r="G175" s="36" t="n">
        <v>2025</v>
      </c>
      <c r="H175" s="37" t="n">
        <f aca="false">I175+S175+AA175</f>
        <v>20</v>
      </c>
      <c r="I175" s="37" t="n">
        <f aca="false">Q175</f>
        <v>20</v>
      </c>
      <c r="J175" s="37"/>
      <c r="K175" s="37"/>
      <c r="L175" s="37"/>
      <c r="M175" s="37"/>
      <c r="N175" s="37"/>
      <c r="O175" s="37"/>
      <c r="P175" s="37"/>
      <c r="Q175" s="37" t="n">
        <v>20</v>
      </c>
      <c r="R175" s="37"/>
      <c r="S175" s="145" t="n">
        <f aca="false">Y175</f>
        <v>0</v>
      </c>
      <c r="T175" s="145"/>
      <c r="U175" s="145"/>
      <c r="V175" s="145"/>
      <c r="W175" s="145"/>
      <c r="X175" s="145"/>
      <c r="Y175" s="145" t="n">
        <v>0</v>
      </c>
      <c r="Z175" s="145"/>
      <c r="AA175" s="145" t="n">
        <f aca="false">AG175</f>
        <v>0</v>
      </c>
      <c r="AB175" s="145"/>
      <c r="AC175" s="145"/>
      <c r="AD175" s="145"/>
      <c r="AE175" s="145"/>
      <c r="AF175" s="145"/>
      <c r="AG175" s="145" t="n">
        <v>0</v>
      </c>
      <c r="AH175" s="157"/>
      <c r="AI175" s="61" t="s">
        <v>31</v>
      </c>
      <c r="AJ175" s="61" t="s">
        <v>31</v>
      </c>
      <c r="AK175" s="61" t="s">
        <v>31</v>
      </c>
      <c r="AL175" s="61" t="s">
        <v>31</v>
      </c>
      <c r="AM175" s="61"/>
      <c r="AN175" s="61"/>
      <c r="AO175" s="61"/>
      <c r="AP175" s="61"/>
      <c r="AQ175" s="61"/>
      <c r="AR175" s="61"/>
      <c r="AS175" s="61"/>
      <c r="AT175" s="61"/>
      <c r="AU175" s="61"/>
    </row>
    <row r="176" customFormat="false" ht="43.5" hidden="true" customHeight="true" outlineLevel="0" collapsed="false">
      <c r="A176" s="59"/>
      <c r="B176" s="149"/>
      <c r="C176" s="35"/>
      <c r="D176" s="35"/>
      <c r="E176" s="11"/>
      <c r="F176" s="36"/>
      <c r="G176" s="36"/>
      <c r="H176" s="37" t="n">
        <f aca="false">AA176</f>
        <v>0</v>
      </c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145"/>
      <c r="T176" s="145"/>
      <c r="U176" s="145"/>
      <c r="V176" s="145"/>
      <c r="W176" s="145"/>
      <c r="X176" s="145"/>
      <c r="Y176" s="145"/>
      <c r="Z176" s="145"/>
      <c r="AA176" s="145" t="n">
        <v>0</v>
      </c>
      <c r="AB176" s="145"/>
      <c r="AC176" s="145"/>
      <c r="AD176" s="145"/>
      <c r="AE176" s="145"/>
      <c r="AF176" s="145"/>
      <c r="AG176" s="145" t="n">
        <v>0</v>
      </c>
      <c r="AH176" s="157"/>
      <c r="AI176" s="61"/>
      <c r="AJ176" s="61"/>
      <c r="AK176" s="61"/>
      <c r="AL176" s="61" t="s">
        <v>31</v>
      </c>
      <c r="AM176" s="61"/>
      <c r="AN176" s="61"/>
      <c r="AO176" s="61"/>
      <c r="AP176" s="61"/>
      <c r="AQ176" s="61"/>
      <c r="AR176" s="61"/>
      <c r="AS176" s="61"/>
      <c r="AT176" s="61"/>
      <c r="AU176" s="61"/>
    </row>
    <row r="177" customFormat="false" ht="100.5" hidden="false" customHeight="true" outlineLevel="0" collapsed="false">
      <c r="A177" s="59"/>
      <c r="B177" s="149" t="s">
        <v>295</v>
      </c>
      <c r="C177" s="35" t="s">
        <v>296</v>
      </c>
      <c r="D177" s="11" t="s">
        <v>282</v>
      </c>
      <c r="E177" s="11"/>
      <c r="F177" s="36" t="n">
        <v>2023</v>
      </c>
      <c r="G177" s="36" t="n">
        <v>2025</v>
      </c>
      <c r="H177" s="37" t="n">
        <f aca="false">I177+S177+AA177</f>
        <v>0</v>
      </c>
      <c r="I177" s="37" t="n">
        <f aca="false">Q177</f>
        <v>0</v>
      </c>
      <c r="J177" s="37"/>
      <c r="K177" s="37"/>
      <c r="L177" s="37"/>
      <c r="M177" s="37"/>
      <c r="N177" s="37"/>
      <c r="O177" s="37"/>
      <c r="P177" s="37"/>
      <c r="Q177" s="37"/>
      <c r="R177" s="37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57"/>
      <c r="AI177" s="61"/>
      <c r="AJ177" s="61"/>
      <c r="AK177" s="61"/>
      <c r="AL177" s="61" t="s">
        <v>31</v>
      </c>
      <c r="AM177" s="61"/>
      <c r="AN177" s="61"/>
      <c r="AO177" s="61"/>
      <c r="AP177" s="61" t="s">
        <v>31</v>
      </c>
      <c r="AQ177" s="61"/>
      <c r="AR177" s="61"/>
      <c r="AS177" s="61"/>
      <c r="AT177" s="61"/>
      <c r="AU177" s="61" t="s">
        <v>31</v>
      </c>
    </row>
    <row r="178" customFormat="false" ht="94.5" hidden="false" customHeight="false" outlineLevel="0" collapsed="false">
      <c r="A178" s="59" t="s">
        <v>297</v>
      </c>
      <c r="B178" s="149" t="s">
        <v>298</v>
      </c>
      <c r="C178" s="35" t="s">
        <v>299</v>
      </c>
      <c r="D178" s="11" t="s">
        <v>282</v>
      </c>
      <c r="E178" s="11"/>
      <c r="F178" s="36" t="n">
        <v>2023</v>
      </c>
      <c r="G178" s="36" t="n">
        <v>2025</v>
      </c>
      <c r="H178" s="37" t="n">
        <f aca="false">I178+S178+AA178</f>
        <v>210</v>
      </c>
      <c r="I178" s="37" t="n">
        <f aca="false">Q178</f>
        <v>70</v>
      </c>
      <c r="J178" s="37"/>
      <c r="K178" s="37"/>
      <c r="L178" s="37"/>
      <c r="M178" s="37"/>
      <c r="N178" s="37"/>
      <c r="O178" s="37"/>
      <c r="P178" s="37"/>
      <c r="Q178" s="37" t="n">
        <v>70</v>
      </c>
      <c r="R178" s="37"/>
      <c r="S178" s="145" t="n">
        <f aca="false">Y178</f>
        <v>70</v>
      </c>
      <c r="T178" s="145"/>
      <c r="U178" s="145"/>
      <c r="V178" s="145"/>
      <c r="W178" s="145"/>
      <c r="X178" s="145"/>
      <c r="Y178" s="145" t="n">
        <v>70</v>
      </c>
      <c r="Z178" s="145"/>
      <c r="AA178" s="145" t="n">
        <f aca="false">AG178</f>
        <v>70</v>
      </c>
      <c r="AB178" s="145"/>
      <c r="AC178" s="145"/>
      <c r="AD178" s="145"/>
      <c r="AE178" s="145"/>
      <c r="AF178" s="145"/>
      <c r="AG178" s="145" t="n">
        <v>70</v>
      </c>
      <c r="AH178" s="145"/>
      <c r="AI178" s="61" t="s">
        <v>31</v>
      </c>
      <c r="AJ178" s="61" t="s">
        <v>31</v>
      </c>
      <c r="AK178" s="61" t="s">
        <v>31</v>
      </c>
      <c r="AL178" s="61" t="s">
        <v>31</v>
      </c>
      <c r="AM178" s="61" t="s">
        <v>31</v>
      </c>
      <c r="AN178" s="61" t="s">
        <v>31</v>
      </c>
      <c r="AO178" s="61" t="s">
        <v>31</v>
      </c>
      <c r="AP178" s="61" t="s">
        <v>31</v>
      </c>
      <c r="AQ178" s="61" t="s">
        <v>31</v>
      </c>
      <c r="AR178" s="11" t="s">
        <v>31</v>
      </c>
      <c r="AS178" s="11" t="s">
        <v>31</v>
      </c>
      <c r="AT178" s="11"/>
      <c r="AU178" s="11" t="s">
        <v>31</v>
      </c>
    </row>
    <row r="179" customFormat="false" ht="90" hidden="false" customHeight="true" outlineLevel="0" collapsed="false">
      <c r="A179" s="146"/>
      <c r="B179" s="149" t="s">
        <v>300</v>
      </c>
      <c r="C179" s="35" t="s">
        <v>296</v>
      </c>
      <c r="D179" s="11" t="s">
        <v>282</v>
      </c>
      <c r="E179" s="11"/>
      <c r="F179" s="36" t="n">
        <v>2023</v>
      </c>
      <c r="G179" s="36" t="n">
        <v>2025</v>
      </c>
      <c r="H179" s="37" t="n">
        <f aca="false">I179+S179+AA179</f>
        <v>0</v>
      </c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61"/>
      <c r="AJ179" s="61"/>
      <c r="AK179" s="61"/>
      <c r="AL179" s="61" t="s">
        <v>31</v>
      </c>
      <c r="AM179" s="61"/>
      <c r="AN179" s="61"/>
      <c r="AO179" s="61"/>
      <c r="AP179" s="61" t="s">
        <v>31</v>
      </c>
      <c r="AQ179" s="61"/>
      <c r="AR179" s="11"/>
      <c r="AS179" s="11"/>
      <c r="AT179" s="11"/>
      <c r="AU179" s="61" t="s">
        <v>31</v>
      </c>
    </row>
    <row r="180" customFormat="false" ht="94.5" hidden="false" customHeight="false" outlineLevel="0" collapsed="false">
      <c r="A180" s="59" t="s">
        <v>301</v>
      </c>
      <c r="B180" s="149" t="s">
        <v>302</v>
      </c>
      <c r="C180" s="35" t="s">
        <v>288</v>
      </c>
      <c r="D180" s="11" t="s">
        <v>282</v>
      </c>
      <c r="E180" s="81"/>
      <c r="F180" s="36" t="n">
        <v>2023</v>
      </c>
      <c r="G180" s="36" t="n">
        <v>2025</v>
      </c>
      <c r="H180" s="37" t="n">
        <f aca="false">S180</f>
        <v>2549.3</v>
      </c>
      <c r="I180" s="37" t="n">
        <f aca="false">Q180</f>
        <v>0</v>
      </c>
      <c r="J180" s="37"/>
      <c r="K180" s="37"/>
      <c r="L180" s="37"/>
      <c r="M180" s="37"/>
      <c r="N180" s="37"/>
      <c r="O180" s="37"/>
      <c r="P180" s="37"/>
      <c r="Q180" s="37" t="n">
        <v>0</v>
      </c>
      <c r="R180" s="37"/>
      <c r="S180" s="145" t="n">
        <f aca="false">Y180</f>
        <v>2549.3</v>
      </c>
      <c r="T180" s="145"/>
      <c r="U180" s="145"/>
      <c r="V180" s="145"/>
      <c r="W180" s="145"/>
      <c r="X180" s="145"/>
      <c r="Y180" s="145" t="n">
        <v>2549.3</v>
      </c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61"/>
      <c r="AJ180" s="61"/>
      <c r="AK180" s="61"/>
      <c r="AL180" s="61"/>
      <c r="AM180" s="61"/>
      <c r="AN180" s="61" t="s">
        <v>31</v>
      </c>
      <c r="AO180" s="61" t="s">
        <v>31</v>
      </c>
      <c r="AP180" s="61"/>
      <c r="AQ180" s="61"/>
      <c r="AR180" s="11"/>
      <c r="AS180" s="11"/>
      <c r="AT180" s="11"/>
      <c r="AU180" s="61"/>
    </row>
    <row r="181" customFormat="false" ht="94.5" hidden="false" customHeight="false" outlineLevel="0" collapsed="false">
      <c r="A181" s="146"/>
      <c r="B181" s="149" t="s">
        <v>303</v>
      </c>
      <c r="C181" s="35" t="s">
        <v>288</v>
      </c>
      <c r="D181" s="11" t="s">
        <v>282</v>
      </c>
      <c r="E181" s="81"/>
      <c r="F181" s="36" t="n">
        <v>2023</v>
      </c>
      <c r="G181" s="36" t="n">
        <v>2025</v>
      </c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61"/>
      <c r="AJ181" s="61"/>
      <c r="AK181" s="61"/>
      <c r="AL181" s="61"/>
      <c r="AM181" s="61"/>
      <c r="AN181" s="61" t="s">
        <v>31</v>
      </c>
      <c r="AO181" s="61" t="s">
        <v>31</v>
      </c>
      <c r="AP181" s="61"/>
      <c r="AQ181" s="61"/>
      <c r="AR181" s="11"/>
      <c r="AS181" s="11"/>
      <c r="AT181" s="11"/>
      <c r="AU181" s="61"/>
    </row>
    <row r="182" customFormat="false" ht="94.5" hidden="false" customHeight="false" outlineLevel="0" collapsed="false">
      <c r="A182" s="59" t="s">
        <v>304</v>
      </c>
      <c r="B182" s="149" t="s">
        <v>305</v>
      </c>
      <c r="C182" s="35" t="s">
        <v>288</v>
      </c>
      <c r="D182" s="11" t="s">
        <v>282</v>
      </c>
      <c r="E182" s="81"/>
      <c r="F182" s="36" t="n">
        <v>2023</v>
      </c>
      <c r="G182" s="36" t="n">
        <v>2025</v>
      </c>
      <c r="H182" s="37" t="n">
        <f aca="false">I182+S182+AA182</f>
        <v>180</v>
      </c>
      <c r="I182" s="37" t="n">
        <f aca="false">Q182</f>
        <v>60</v>
      </c>
      <c r="J182" s="37"/>
      <c r="K182" s="37"/>
      <c r="L182" s="37"/>
      <c r="M182" s="37"/>
      <c r="N182" s="37"/>
      <c r="O182" s="37"/>
      <c r="P182" s="37"/>
      <c r="Q182" s="37" t="n">
        <v>60</v>
      </c>
      <c r="R182" s="37"/>
      <c r="S182" s="145" t="n">
        <f aca="false">Y182</f>
        <v>60</v>
      </c>
      <c r="T182" s="145"/>
      <c r="U182" s="145"/>
      <c r="V182" s="145"/>
      <c r="W182" s="145"/>
      <c r="X182" s="145"/>
      <c r="Y182" s="145" t="n">
        <v>60</v>
      </c>
      <c r="Z182" s="145"/>
      <c r="AA182" s="145" t="n">
        <f aca="false">AG182</f>
        <v>60</v>
      </c>
      <c r="AB182" s="145"/>
      <c r="AC182" s="145"/>
      <c r="AD182" s="145"/>
      <c r="AE182" s="145"/>
      <c r="AF182" s="145"/>
      <c r="AG182" s="145" t="n">
        <v>60</v>
      </c>
      <c r="AH182" s="145"/>
      <c r="AI182" s="61" t="s">
        <v>31</v>
      </c>
      <c r="AJ182" s="61" t="s">
        <v>31</v>
      </c>
      <c r="AK182" s="61" t="s">
        <v>31</v>
      </c>
      <c r="AL182" s="61" t="s">
        <v>31</v>
      </c>
      <c r="AM182" s="61" t="s">
        <v>31</v>
      </c>
      <c r="AN182" s="61" t="s">
        <v>31</v>
      </c>
      <c r="AO182" s="61" t="s">
        <v>31</v>
      </c>
      <c r="AP182" s="61" t="s">
        <v>31</v>
      </c>
      <c r="AQ182" s="61" t="s">
        <v>31</v>
      </c>
      <c r="AR182" s="61" t="s">
        <v>31</v>
      </c>
      <c r="AS182" s="61" t="s">
        <v>31</v>
      </c>
      <c r="AT182" s="61" t="s">
        <v>31</v>
      </c>
      <c r="AU182" s="61" t="s">
        <v>31</v>
      </c>
    </row>
    <row r="183" customFormat="false" ht="94.5" hidden="false" customHeight="false" outlineLevel="0" collapsed="false">
      <c r="A183" s="146"/>
      <c r="B183" s="149" t="s">
        <v>306</v>
      </c>
      <c r="C183" s="35" t="s">
        <v>288</v>
      </c>
      <c r="D183" s="11" t="s">
        <v>282</v>
      </c>
      <c r="E183" s="81"/>
      <c r="F183" s="36" t="n">
        <v>2023</v>
      </c>
      <c r="G183" s="36" t="n">
        <v>2025</v>
      </c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61" t="s">
        <v>31</v>
      </c>
      <c r="AJ183" s="61" t="s">
        <v>31</v>
      </c>
      <c r="AK183" s="61" t="s">
        <v>31</v>
      </c>
      <c r="AL183" s="61" t="s">
        <v>31</v>
      </c>
      <c r="AM183" s="61" t="s">
        <v>31</v>
      </c>
      <c r="AN183" s="61" t="s">
        <v>31</v>
      </c>
      <c r="AO183" s="61" t="s">
        <v>31</v>
      </c>
      <c r="AP183" s="61" t="s">
        <v>31</v>
      </c>
      <c r="AQ183" s="61" t="s">
        <v>31</v>
      </c>
      <c r="AR183" s="61" t="s">
        <v>31</v>
      </c>
      <c r="AS183" s="61" t="s">
        <v>31</v>
      </c>
      <c r="AT183" s="61" t="s">
        <v>31</v>
      </c>
      <c r="AU183" s="61" t="s">
        <v>31</v>
      </c>
    </row>
    <row r="184" customFormat="false" ht="236.25" hidden="false" customHeight="false" outlineLevel="0" collapsed="false">
      <c r="A184" s="146" t="s">
        <v>307</v>
      </c>
      <c r="B184" s="25" t="s">
        <v>308</v>
      </c>
      <c r="C184" s="26" t="s">
        <v>309</v>
      </c>
      <c r="D184" s="165" t="s">
        <v>310</v>
      </c>
      <c r="E184" s="81" t="s">
        <v>311</v>
      </c>
      <c r="F184" s="150" t="n">
        <v>2023</v>
      </c>
      <c r="G184" s="150" t="n">
        <v>2025</v>
      </c>
      <c r="H184" s="37" t="n">
        <f aca="false">I184</f>
        <v>0</v>
      </c>
      <c r="I184" s="37" t="n">
        <f aca="false">I186+I185</f>
        <v>0</v>
      </c>
      <c r="J184" s="37" t="n">
        <f aca="false">J185+J186</f>
        <v>0</v>
      </c>
      <c r="K184" s="37" t="n">
        <f aca="false">K185+K186</f>
        <v>0</v>
      </c>
      <c r="L184" s="37" t="n">
        <f aca="false">L185+L186</f>
        <v>0</v>
      </c>
      <c r="M184" s="37" t="n">
        <f aca="false">M185+M186</f>
        <v>0</v>
      </c>
      <c r="N184" s="37" t="n">
        <f aca="false">N185+N186</f>
        <v>0</v>
      </c>
      <c r="O184" s="37" t="n">
        <f aca="false">O185+O186</f>
        <v>0</v>
      </c>
      <c r="P184" s="37" t="n">
        <f aca="false">P185+P186</f>
        <v>0</v>
      </c>
      <c r="Q184" s="37" t="n">
        <f aca="false">Q185+Q186</f>
        <v>0</v>
      </c>
      <c r="R184" s="37" t="n">
        <f aca="false">R185+R186</f>
        <v>0</v>
      </c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61" t="s">
        <v>31</v>
      </c>
      <c r="AJ184" s="61" t="s">
        <v>31</v>
      </c>
      <c r="AK184" s="61" t="s">
        <v>31</v>
      </c>
      <c r="AL184" s="61" t="s">
        <v>31</v>
      </c>
      <c r="AM184" s="61" t="s">
        <v>31</v>
      </c>
      <c r="AN184" s="61" t="s">
        <v>31</v>
      </c>
      <c r="AO184" s="61" t="s">
        <v>31</v>
      </c>
      <c r="AP184" s="61" t="s">
        <v>31</v>
      </c>
      <c r="AQ184" s="61" t="s">
        <v>31</v>
      </c>
      <c r="AR184" s="61" t="s">
        <v>31</v>
      </c>
      <c r="AS184" s="61" t="s">
        <v>31</v>
      </c>
      <c r="AT184" s="61" t="s">
        <v>31</v>
      </c>
      <c r="AU184" s="61" t="s">
        <v>31</v>
      </c>
    </row>
    <row r="185" customFormat="false" ht="173.25" hidden="false" customHeight="false" outlineLevel="0" collapsed="false">
      <c r="A185" s="59" t="s">
        <v>312</v>
      </c>
      <c r="B185" s="149" t="s">
        <v>313</v>
      </c>
      <c r="C185" s="35" t="s">
        <v>314</v>
      </c>
      <c r="D185" s="11" t="s">
        <v>315</v>
      </c>
      <c r="E185" s="81" t="s">
        <v>311</v>
      </c>
      <c r="F185" s="36" t="n">
        <v>2023</v>
      </c>
      <c r="G185" s="36" t="n">
        <v>2025</v>
      </c>
      <c r="H185" s="37" t="n">
        <f aca="false">I185</f>
        <v>0</v>
      </c>
      <c r="I185" s="37" t="n">
        <f aca="false">J185+K185+L185+M185+N185+O185+P185+Q185+R185</f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37" t="n">
        <v>0</v>
      </c>
      <c r="P185" s="37" t="n">
        <v>0</v>
      </c>
      <c r="Q185" s="37" t="n">
        <v>0</v>
      </c>
      <c r="R185" s="37" t="n">
        <v>0</v>
      </c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61" t="s">
        <v>31</v>
      </c>
      <c r="AJ185" s="61" t="s">
        <v>31</v>
      </c>
      <c r="AK185" s="61" t="s">
        <v>31</v>
      </c>
      <c r="AL185" s="61" t="s">
        <v>31</v>
      </c>
      <c r="AM185" s="61" t="s">
        <v>31</v>
      </c>
      <c r="AN185" s="61" t="s">
        <v>31</v>
      </c>
      <c r="AO185" s="61" t="s">
        <v>31</v>
      </c>
      <c r="AP185" s="61" t="s">
        <v>31</v>
      </c>
      <c r="AQ185" s="61" t="s">
        <v>31</v>
      </c>
      <c r="AR185" s="61" t="s">
        <v>31</v>
      </c>
      <c r="AS185" s="61" t="s">
        <v>31</v>
      </c>
      <c r="AT185" s="61" t="s">
        <v>31</v>
      </c>
      <c r="AU185" s="61" t="s">
        <v>31</v>
      </c>
    </row>
    <row r="186" customFormat="false" ht="157.5" hidden="false" customHeight="false" outlineLevel="0" collapsed="false">
      <c r="A186" s="59" t="s">
        <v>316</v>
      </c>
      <c r="B186" s="149" t="s">
        <v>317</v>
      </c>
      <c r="C186" s="35" t="s">
        <v>318</v>
      </c>
      <c r="D186" s="11" t="s">
        <v>310</v>
      </c>
      <c r="E186" s="81" t="s">
        <v>311</v>
      </c>
      <c r="F186" s="150" t="n">
        <v>2022</v>
      </c>
      <c r="G186" s="150" t="n">
        <v>2024</v>
      </c>
      <c r="H186" s="37" t="n">
        <f aca="false">I186</f>
        <v>0</v>
      </c>
      <c r="I186" s="37" t="n">
        <f aca="false">J186+K186+L186+M186+N186+O186+P186+Q186</f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61" t="s">
        <v>31</v>
      </c>
      <c r="AJ186" s="61" t="s">
        <v>31</v>
      </c>
      <c r="AK186" s="61" t="s">
        <v>31</v>
      </c>
      <c r="AL186" s="61" t="s">
        <v>31</v>
      </c>
      <c r="AM186" s="61" t="s">
        <v>31</v>
      </c>
      <c r="AN186" s="61" t="s">
        <v>31</v>
      </c>
      <c r="AO186" s="61" t="s">
        <v>31</v>
      </c>
      <c r="AP186" s="61" t="s">
        <v>31</v>
      </c>
      <c r="AQ186" s="61" t="s">
        <v>31</v>
      </c>
      <c r="AR186" s="61" t="s">
        <v>31</v>
      </c>
      <c r="AS186" s="61" t="s">
        <v>31</v>
      </c>
      <c r="AT186" s="61" t="s">
        <v>31</v>
      </c>
      <c r="AU186" s="61" t="s">
        <v>31</v>
      </c>
    </row>
    <row r="187" customFormat="false" ht="204.75" hidden="false" customHeight="false" outlineLevel="0" collapsed="false">
      <c r="A187" s="146"/>
      <c r="B187" s="149" t="s">
        <v>319</v>
      </c>
      <c r="C187" s="35" t="s">
        <v>320</v>
      </c>
      <c r="D187" s="11" t="s">
        <v>310</v>
      </c>
      <c r="E187" s="81" t="s">
        <v>311</v>
      </c>
      <c r="F187" s="150"/>
      <c r="G187" s="150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61" t="s">
        <v>31</v>
      </c>
      <c r="AJ187" s="61" t="s">
        <v>31</v>
      </c>
      <c r="AK187" s="61" t="s">
        <v>31</v>
      </c>
      <c r="AL187" s="61" t="s">
        <v>31</v>
      </c>
      <c r="AM187" s="61" t="s">
        <v>31</v>
      </c>
      <c r="AN187" s="61" t="s">
        <v>31</v>
      </c>
      <c r="AO187" s="61" t="s">
        <v>31</v>
      </c>
      <c r="AP187" s="61" t="s">
        <v>31</v>
      </c>
      <c r="AQ187" s="61" t="s">
        <v>31</v>
      </c>
      <c r="AR187" s="61" t="s">
        <v>31</v>
      </c>
      <c r="AS187" s="61" t="s">
        <v>31</v>
      </c>
      <c r="AT187" s="61" t="s">
        <v>31</v>
      </c>
      <c r="AU187" s="61" t="s">
        <v>31</v>
      </c>
    </row>
    <row r="188" s="62" customFormat="true" ht="15.75" hidden="false" customHeight="false" outlineLevel="0" collapsed="false">
      <c r="A188" s="65"/>
      <c r="B188" s="66" t="s">
        <v>321</v>
      </c>
      <c r="C188" s="67"/>
      <c r="D188" s="68"/>
      <c r="E188" s="66"/>
      <c r="F188" s="126"/>
      <c r="G188" s="126"/>
      <c r="H188" s="70" t="n">
        <f aca="false">I188+S188+AA188</f>
        <v>3280.3</v>
      </c>
      <c r="I188" s="70" t="n">
        <f aca="false">SUM(I161+I164)</f>
        <v>257</v>
      </c>
      <c r="J188" s="70" t="n">
        <f aca="false">SUM(J161+J164)</f>
        <v>0</v>
      </c>
      <c r="K188" s="70" t="n">
        <f aca="false">SUM(K161+K164)</f>
        <v>0</v>
      </c>
      <c r="L188" s="70" t="n">
        <f aca="false">SUM(L161+L164)</f>
        <v>0</v>
      </c>
      <c r="M188" s="70"/>
      <c r="N188" s="70" t="n">
        <f aca="false">SUM(N161+N164)</f>
        <v>0</v>
      </c>
      <c r="O188" s="70" t="n">
        <f aca="false">SUM(O161+O164)</f>
        <v>0</v>
      </c>
      <c r="P188" s="70" t="n">
        <f aca="false">SUM(P161+P164)</f>
        <v>0</v>
      </c>
      <c r="Q188" s="70" t="n">
        <f aca="false">SUM(Q161+Q164)</f>
        <v>257</v>
      </c>
      <c r="R188" s="70" t="n">
        <f aca="false">SUM(R161+R164)</f>
        <v>0</v>
      </c>
      <c r="S188" s="70" t="n">
        <f aca="false">SUM(S161+S164)</f>
        <v>2786.3</v>
      </c>
      <c r="T188" s="70" t="n">
        <f aca="false">SUM(T161+T164)</f>
        <v>0</v>
      </c>
      <c r="U188" s="70" t="n">
        <f aca="false">SUM(U161+U164)</f>
        <v>0</v>
      </c>
      <c r="V188" s="70" t="n">
        <f aca="false">SUM(V161+V164)</f>
        <v>0</v>
      </c>
      <c r="W188" s="70" t="n">
        <f aca="false">SUM(W161+W164)</f>
        <v>0</v>
      </c>
      <c r="X188" s="70" t="n">
        <f aca="false">SUM(X161+X164)</f>
        <v>0</v>
      </c>
      <c r="Y188" s="70" t="n">
        <f aca="false">SUM(Y161+Y164)</f>
        <v>2786.3</v>
      </c>
      <c r="Z188" s="70" t="n">
        <f aca="false">SUM(Z161+Z164)</f>
        <v>0</v>
      </c>
      <c r="AA188" s="70" t="n">
        <f aca="false">AG188</f>
        <v>237</v>
      </c>
      <c r="AB188" s="70" t="n">
        <f aca="false">SUM(AB161+AB164)</f>
        <v>0</v>
      </c>
      <c r="AC188" s="70" t="n">
        <f aca="false">SUM(AC161+AC164)</f>
        <v>0</v>
      </c>
      <c r="AD188" s="70" t="n">
        <f aca="false">SUM(AD161+AD164)</f>
        <v>0</v>
      </c>
      <c r="AE188" s="70" t="n">
        <f aca="false">SUM(AE161+AE164)</f>
        <v>0</v>
      </c>
      <c r="AF188" s="70" t="n">
        <f aca="false">SUM(AF161+AF164)</f>
        <v>0</v>
      </c>
      <c r="AG188" s="70" t="n">
        <f aca="false">SUM(AG161+AG164)</f>
        <v>237</v>
      </c>
      <c r="AH188" s="70" t="n">
        <f aca="false">SUM(AH161+AH164)</f>
        <v>0</v>
      </c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5"/>
      <c r="AS188" s="125"/>
      <c r="AT188" s="125"/>
      <c r="AU188" s="125"/>
    </row>
    <row r="189" s="3" customFormat="true" ht="15.75" hidden="false" customHeight="true" outlineLevel="0" collapsed="false">
      <c r="A189" s="166" t="s">
        <v>322</v>
      </c>
      <c r="B189" s="166"/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166"/>
      <c r="AT189" s="166"/>
      <c r="AU189" s="166"/>
    </row>
    <row r="190" s="3" customFormat="true" ht="110.25" hidden="false" customHeight="true" outlineLevel="0" collapsed="false">
      <c r="A190" s="24" t="s">
        <v>323</v>
      </c>
      <c r="B190" s="25" t="s">
        <v>324</v>
      </c>
      <c r="C190" s="35" t="s">
        <v>320</v>
      </c>
      <c r="D190" s="165" t="s">
        <v>34</v>
      </c>
      <c r="E190" s="21" t="s">
        <v>325</v>
      </c>
      <c r="F190" s="36" t="n">
        <v>2023</v>
      </c>
      <c r="G190" s="36" t="n">
        <v>2025</v>
      </c>
      <c r="H190" s="29" t="n">
        <f aca="false">I190+S190+AA190</f>
        <v>6409.8</v>
      </c>
      <c r="I190" s="29" t="n">
        <f aca="false">J190+P190</f>
        <v>2136.6</v>
      </c>
      <c r="J190" s="29" t="n">
        <f aca="false">J193</f>
        <v>0</v>
      </c>
      <c r="K190" s="29" t="n">
        <f aca="false">K193</f>
        <v>0</v>
      </c>
      <c r="L190" s="29" t="n">
        <f aca="false">L193</f>
        <v>0</v>
      </c>
      <c r="M190" s="29"/>
      <c r="N190" s="29" t="n">
        <f aca="false">N193</f>
        <v>0</v>
      </c>
      <c r="O190" s="29" t="n">
        <f aca="false">O193</f>
        <v>0</v>
      </c>
      <c r="P190" s="29" t="n">
        <f aca="false">P193</f>
        <v>2136.6</v>
      </c>
      <c r="Q190" s="29" t="n">
        <f aca="false">Q193</f>
        <v>0</v>
      </c>
      <c r="R190" s="29" t="n">
        <f aca="false">R193</f>
        <v>0</v>
      </c>
      <c r="S190" s="29" t="n">
        <f aca="false">S193</f>
        <v>2136.6</v>
      </c>
      <c r="T190" s="29" t="n">
        <f aca="false">T193</f>
        <v>0</v>
      </c>
      <c r="U190" s="29" t="n">
        <f aca="false">U193</f>
        <v>0</v>
      </c>
      <c r="V190" s="29" t="n">
        <f aca="false">V193</f>
        <v>0</v>
      </c>
      <c r="W190" s="29" t="n">
        <f aca="false">W193</f>
        <v>0</v>
      </c>
      <c r="X190" s="29" t="n">
        <f aca="false">X193</f>
        <v>2136.6</v>
      </c>
      <c r="Y190" s="29" t="n">
        <f aca="false">Y193</f>
        <v>0</v>
      </c>
      <c r="Z190" s="29" t="n">
        <f aca="false">Z193</f>
        <v>0</v>
      </c>
      <c r="AA190" s="29" t="n">
        <f aca="false">AA193</f>
        <v>2136.6</v>
      </c>
      <c r="AB190" s="29" t="n">
        <f aca="false">AB193</f>
        <v>0</v>
      </c>
      <c r="AC190" s="29" t="n">
        <f aca="false">AC193</f>
        <v>0</v>
      </c>
      <c r="AD190" s="29" t="n">
        <f aca="false">AD193</f>
        <v>0</v>
      </c>
      <c r="AE190" s="29" t="n">
        <f aca="false">AE193</f>
        <v>0</v>
      </c>
      <c r="AF190" s="29" t="n">
        <f aca="false">AF193</f>
        <v>2136.6</v>
      </c>
      <c r="AG190" s="29" t="n">
        <f aca="false">AG193</f>
        <v>0</v>
      </c>
      <c r="AH190" s="29" t="n">
        <f aca="false">AH193</f>
        <v>0</v>
      </c>
      <c r="AI190" s="61" t="s">
        <v>31</v>
      </c>
      <c r="AJ190" s="61" t="s">
        <v>31</v>
      </c>
      <c r="AK190" s="61" t="s">
        <v>31</v>
      </c>
      <c r="AL190" s="61" t="s">
        <v>31</v>
      </c>
      <c r="AM190" s="61" t="s">
        <v>31</v>
      </c>
      <c r="AN190" s="61" t="s">
        <v>31</v>
      </c>
      <c r="AO190" s="61" t="s">
        <v>31</v>
      </c>
      <c r="AP190" s="61" t="s">
        <v>31</v>
      </c>
      <c r="AQ190" s="61" t="s">
        <v>31</v>
      </c>
      <c r="AR190" s="61" t="s">
        <v>31</v>
      </c>
      <c r="AS190" s="61" t="s">
        <v>31</v>
      </c>
      <c r="AT190" s="61" t="s">
        <v>31</v>
      </c>
      <c r="AU190" s="61" t="s">
        <v>31</v>
      </c>
    </row>
    <row r="191" s="3" customFormat="true" ht="138" hidden="false" customHeight="true" outlineLevel="0" collapsed="false">
      <c r="A191" s="33" t="s">
        <v>326</v>
      </c>
      <c r="B191" s="52" t="s">
        <v>327</v>
      </c>
      <c r="C191" s="35" t="s">
        <v>320</v>
      </c>
      <c r="D191" s="11" t="s">
        <v>34</v>
      </c>
      <c r="E191" s="21"/>
      <c r="F191" s="36" t="n">
        <v>2023</v>
      </c>
      <c r="G191" s="36" t="n">
        <v>2025</v>
      </c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61" t="s">
        <v>31</v>
      </c>
      <c r="AJ191" s="61"/>
      <c r="AK191" s="61"/>
      <c r="AL191" s="61"/>
      <c r="AM191" s="61" t="s">
        <v>31</v>
      </c>
      <c r="AN191" s="61"/>
      <c r="AO191" s="61"/>
      <c r="AP191" s="61"/>
      <c r="AQ191" s="61" t="s">
        <v>31</v>
      </c>
      <c r="AR191" s="61"/>
      <c r="AS191" s="61"/>
      <c r="AT191" s="61"/>
      <c r="AU191" s="61"/>
    </row>
    <row r="192" s="3" customFormat="true" ht="117.75" hidden="false" customHeight="true" outlineLevel="0" collapsed="false">
      <c r="A192" s="24"/>
      <c r="B192" s="52" t="s">
        <v>328</v>
      </c>
      <c r="C192" s="35" t="s">
        <v>320</v>
      </c>
      <c r="D192" s="11" t="s">
        <v>34</v>
      </c>
      <c r="E192" s="21"/>
      <c r="F192" s="36" t="n">
        <v>2023</v>
      </c>
      <c r="G192" s="36" t="n">
        <v>2025</v>
      </c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61" t="s">
        <v>31</v>
      </c>
      <c r="AJ192" s="61"/>
      <c r="AK192" s="61"/>
      <c r="AL192" s="61"/>
      <c r="AM192" s="61" t="s">
        <v>31</v>
      </c>
      <c r="AN192" s="61"/>
      <c r="AO192" s="61"/>
      <c r="AP192" s="61"/>
      <c r="AQ192" s="61" t="s">
        <v>31</v>
      </c>
      <c r="AR192" s="61"/>
      <c r="AS192" s="61"/>
      <c r="AT192" s="61"/>
      <c r="AU192" s="61"/>
    </row>
    <row r="193" s="3" customFormat="true" ht="114.75" hidden="false" customHeight="true" outlineLevel="0" collapsed="false">
      <c r="A193" s="33" t="s">
        <v>329</v>
      </c>
      <c r="B193" s="52" t="s">
        <v>330</v>
      </c>
      <c r="C193" s="35" t="s">
        <v>320</v>
      </c>
      <c r="D193" s="11" t="s">
        <v>34</v>
      </c>
      <c r="E193" s="21"/>
      <c r="F193" s="36" t="n">
        <v>2023</v>
      </c>
      <c r="G193" s="36" t="n">
        <v>2025</v>
      </c>
      <c r="H193" s="37" t="n">
        <f aca="false">I193+S193+AA193</f>
        <v>6409.8</v>
      </c>
      <c r="I193" s="37" t="n">
        <f aca="false">J193+P193</f>
        <v>2136.6</v>
      </c>
      <c r="J193" s="37" t="n">
        <v>0</v>
      </c>
      <c r="K193" s="37"/>
      <c r="L193" s="37"/>
      <c r="M193" s="37"/>
      <c r="N193" s="37"/>
      <c r="O193" s="37"/>
      <c r="P193" s="37" t="n">
        <v>2136.6</v>
      </c>
      <c r="Q193" s="37"/>
      <c r="R193" s="37"/>
      <c r="S193" s="37" t="n">
        <f aca="false">T193+X193</f>
        <v>2136.6</v>
      </c>
      <c r="T193" s="37" t="n">
        <v>0</v>
      </c>
      <c r="U193" s="37"/>
      <c r="V193" s="37"/>
      <c r="W193" s="37"/>
      <c r="X193" s="37" t="n">
        <v>2136.6</v>
      </c>
      <c r="Y193" s="37"/>
      <c r="Z193" s="37"/>
      <c r="AA193" s="37" t="n">
        <f aca="false">AB193+AF193</f>
        <v>2136.6</v>
      </c>
      <c r="AB193" s="37" t="n">
        <v>0</v>
      </c>
      <c r="AC193" s="37"/>
      <c r="AD193" s="37"/>
      <c r="AE193" s="37"/>
      <c r="AF193" s="37" t="n">
        <v>2136.6</v>
      </c>
      <c r="AG193" s="37"/>
      <c r="AH193" s="29"/>
      <c r="AI193" s="61" t="s">
        <v>31</v>
      </c>
      <c r="AJ193" s="61" t="s">
        <v>31</v>
      </c>
      <c r="AK193" s="61" t="s">
        <v>31</v>
      </c>
      <c r="AL193" s="61" t="s">
        <v>31</v>
      </c>
      <c r="AM193" s="61" t="s">
        <v>31</v>
      </c>
      <c r="AN193" s="61" t="s">
        <v>31</v>
      </c>
      <c r="AO193" s="61" t="s">
        <v>31</v>
      </c>
      <c r="AP193" s="61" t="s">
        <v>31</v>
      </c>
      <c r="AQ193" s="61" t="s">
        <v>31</v>
      </c>
      <c r="AR193" s="61" t="s">
        <v>31</v>
      </c>
      <c r="AS193" s="61" t="s">
        <v>31</v>
      </c>
      <c r="AT193" s="61" t="s">
        <v>31</v>
      </c>
      <c r="AU193" s="61" t="s">
        <v>31</v>
      </c>
    </row>
    <row r="194" s="3" customFormat="true" ht="117.75" hidden="false" customHeight="true" outlineLevel="0" collapsed="false">
      <c r="A194" s="24"/>
      <c r="B194" s="52" t="s">
        <v>331</v>
      </c>
      <c r="C194" s="35" t="s">
        <v>320</v>
      </c>
      <c r="D194" s="11" t="s">
        <v>34</v>
      </c>
      <c r="E194" s="21"/>
      <c r="F194" s="36" t="n">
        <v>2023</v>
      </c>
      <c r="G194" s="36" t="n">
        <v>2025</v>
      </c>
      <c r="H194" s="37" t="n">
        <f aca="false">I194+S194+AA194</f>
        <v>0</v>
      </c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61" t="s">
        <v>31</v>
      </c>
      <c r="AJ194" s="61" t="s">
        <v>31</v>
      </c>
      <c r="AK194" s="61" t="s">
        <v>31</v>
      </c>
      <c r="AL194" s="61" t="s">
        <v>31</v>
      </c>
      <c r="AM194" s="61" t="s">
        <v>31</v>
      </c>
      <c r="AN194" s="61" t="s">
        <v>31</v>
      </c>
      <c r="AO194" s="61" t="s">
        <v>31</v>
      </c>
      <c r="AP194" s="61" t="s">
        <v>31</v>
      </c>
      <c r="AQ194" s="61" t="s">
        <v>31</v>
      </c>
      <c r="AR194" s="61" t="s">
        <v>31</v>
      </c>
      <c r="AS194" s="61" t="s">
        <v>31</v>
      </c>
      <c r="AT194" s="61" t="s">
        <v>31</v>
      </c>
      <c r="AU194" s="61" t="s">
        <v>31</v>
      </c>
    </row>
    <row r="195" s="3" customFormat="true" ht="110.25" hidden="false" customHeight="true" outlineLevel="0" collapsed="false">
      <c r="A195" s="24" t="s">
        <v>332</v>
      </c>
      <c r="B195" s="25" t="s">
        <v>333</v>
      </c>
      <c r="C195" s="35" t="s">
        <v>320</v>
      </c>
      <c r="D195" s="21" t="s">
        <v>138</v>
      </c>
      <c r="E195" s="167" t="s">
        <v>334</v>
      </c>
      <c r="F195" s="36" t="n">
        <v>2023</v>
      </c>
      <c r="G195" s="36" t="n">
        <v>2023</v>
      </c>
      <c r="H195" s="29" t="n">
        <f aca="false">I195</f>
        <v>216.8</v>
      </c>
      <c r="I195" s="29" t="n">
        <f aca="false">Q195</f>
        <v>216.8</v>
      </c>
      <c r="J195" s="29"/>
      <c r="K195" s="29"/>
      <c r="L195" s="29"/>
      <c r="M195" s="29"/>
      <c r="N195" s="29"/>
      <c r="O195" s="29"/>
      <c r="P195" s="29"/>
      <c r="Q195" s="29" t="n">
        <f aca="false">Q196</f>
        <v>216.8</v>
      </c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61"/>
      <c r="AJ195" s="61" t="s">
        <v>31</v>
      </c>
      <c r="AK195" s="61" t="s">
        <v>31</v>
      </c>
      <c r="AL195" s="61" t="s">
        <v>31</v>
      </c>
      <c r="AM195" s="61"/>
      <c r="AN195" s="61"/>
      <c r="AO195" s="61"/>
      <c r="AP195" s="61"/>
      <c r="AQ195" s="61"/>
      <c r="AR195" s="61"/>
      <c r="AS195" s="61"/>
      <c r="AT195" s="61"/>
      <c r="AU195" s="61"/>
    </row>
    <row r="196" s="3" customFormat="true" ht="110.25" hidden="false" customHeight="false" outlineLevel="0" collapsed="false">
      <c r="A196" s="33" t="s">
        <v>335</v>
      </c>
      <c r="B196" s="52" t="s">
        <v>336</v>
      </c>
      <c r="C196" s="35" t="s">
        <v>320</v>
      </c>
      <c r="D196" s="21" t="s">
        <v>138</v>
      </c>
      <c r="E196" s="167"/>
      <c r="F196" s="36" t="n">
        <v>2023</v>
      </c>
      <c r="G196" s="36" t="n">
        <v>2023</v>
      </c>
      <c r="H196" s="37" t="n">
        <f aca="false">I196</f>
        <v>216.8</v>
      </c>
      <c r="I196" s="37" t="n">
        <f aca="false">Q196</f>
        <v>216.8</v>
      </c>
      <c r="J196" s="37"/>
      <c r="K196" s="37"/>
      <c r="L196" s="37"/>
      <c r="M196" s="37"/>
      <c r="N196" s="37"/>
      <c r="O196" s="37"/>
      <c r="P196" s="37"/>
      <c r="Q196" s="37" t="n">
        <v>216.8</v>
      </c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61"/>
      <c r="AJ196" s="61" t="s">
        <v>31</v>
      </c>
      <c r="AK196" s="61" t="s">
        <v>31</v>
      </c>
      <c r="AL196" s="61" t="s">
        <v>31</v>
      </c>
      <c r="AM196" s="61"/>
      <c r="AN196" s="61"/>
      <c r="AO196" s="61"/>
      <c r="AP196" s="61"/>
      <c r="AQ196" s="61"/>
      <c r="AR196" s="61"/>
      <c r="AS196" s="61"/>
      <c r="AT196" s="61"/>
      <c r="AU196" s="61"/>
    </row>
    <row r="197" s="3" customFormat="true" ht="110.25" hidden="false" customHeight="false" outlineLevel="0" collapsed="false">
      <c r="A197" s="24"/>
      <c r="B197" s="52" t="s">
        <v>337</v>
      </c>
      <c r="C197" s="35" t="s">
        <v>320</v>
      </c>
      <c r="D197" s="21" t="s">
        <v>138</v>
      </c>
      <c r="E197" s="167"/>
      <c r="F197" s="36" t="n">
        <v>2023</v>
      </c>
      <c r="G197" s="36" t="n">
        <v>2023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61"/>
      <c r="AJ197" s="61" t="s">
        <v>31</v>
      </c>
      <c r="AK197" s="61" t="s">
        <v>31</v>
      </c>
      <c r="AL197" s="61" t="s">
        <v>31</v>
      </c>
      <c r="AM197" s="61"/>
      <c r="AN197" s="61"/>
      <c r="AO197" s="61"/>
      <c r="AP197" s="61"/>
      <c r="AQ197" s="61"/>
      <c r="AR197" s="61"/>
      <c r="AS197" s="61"/>
      <c r="AT197" s="61"/>
      <c r="AU197" s="61"/>
    </row>
    <row r="198" s="3" customFormat="true" ht="150.75" hidden="false" customHeight="true" outlineLevel="0" collapsed="false">
      <c r="A198" s="24" t="s">
        <v>338</v>
      </c>
      <c r="B198" s="25" t="s">
        <v>339</v>
      </c>
      <c r="C198" s="35"/>
      <c r="D198" s="11"/>
      <c r="E198" s="168"/>
      <c r="F198" s="150"/>
      <c r="G198" s="150"/>
      <c r="H198" s="29" t="n">
        <f aca="false">I198</f>
        <v>0</v>
      </c>
      <c r="I198" s="29" t="n">
        <f aca="false">P198+Q198</f>
        <v>0</v>
      </c>
      <c r="J198" s="29"/>
      <c r="K198" s="29"/>
      <c r="L198" s="29"/>
      <c r="M198" s="29"/>
      <c r="N198" s="29"/>
      <c r="O198" s="29"/>
      <c r="P198" s="29" t="n">
        <f aca="false">P200</f>
        <v>0</v>
      </c>
      <c r="Q198" s="29" t="n">
        <f aca="false">Q200</f>
        <v>0</v>
      </c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</row>
    <row r="199" s="3" customFormat="true" ht="254.25" hidden="true" customHeight="true" outlineLevel="0" collapsed="false">
      <c r="A199" s="33" t="s">
        <v>326</v>
      </c>
      <c r="B199" s="52" t="s">
        <v>340</v>
      </c>
      <c r="C199" s="35" t="s">
        <v>341</v>
      </c>
      <c r="D199" s="11" t="s">
        <v>342</v>
      </c>
      <c r="E199" s="168"/>
      <c r="F199" s="150"/>
      <c r="G199" s="150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61"/>
      <c r="AJ199" s="61"/>
      <c r="AK199" s="61" t="s">
        <v>31</v>
      </c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</row>
    <row r="200" s="3" customFormat="true" ht="249.75" hidden="true" customHeight="true" outlineLevel="0" collapsed="false">
      <c r="A200" s="33" t="s">
        <v>329</v>
      </c>
      <c r="B200" s="52" t="s">
        <v>343</v>
      </c>
      <c r="C200" s="35" t="s">
        <v>341</v>
      </c>
      <c r="D200" s="11" t="s">
        <v>344</v>
      </c>
      <c r="E200" s="168"/>
      <c r="F200" s="150"/>
      <c r="G200" s="150"/>
      <c r="H200" s="37" t="n">
        <f aca="false">I200</f>
        <v>0</v>
      </c>
      <c r="I200" s="37" t="n">
        <f aca="false">P200+Q200</f>
        <v>0</v>
      </c>
      <c r="J200" s="37"/>
      <c r="K200" s="37"/>
      <c r="L200" s="37"/>
      <c r="M200" s="37"/>
      <c r="N200" s="37"/>
      <c r="O200" s="37"/>
      <c r="P200" s="37" t="n">
        <v>0</v>
      </c>
      <c r="Q200" s="37" t="n">
        <v>0</v>
      </c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61"/>
      <c r="AJ200" s="61"/>
      <c r="AK200" s="61" t="s">
        <v>31</v>
      </c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</row>
    <row r="201" s="3" customFormat="true" ht="249.75" hidden="true" customHeight="true" outlineLevel="0" collapsed="false">
      <c r="A201" s="24"/>
      <c r="B201" s="52" t="s">
        <v>345</v>
      </c>
      <c r="C201" s="35"/>
      <c r="D201" s="11" t="s">
        <v>344</v>
      </c>
      <c r="E201" s="168"/>
      <c r="F201" s="150"/>
      <c r="G201" s="150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61"/>
      <c r="AJ201" s="61"/>
      <c r="AK201" s="61" t="s">
        <v>31</v>
      </c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</row>
    <row r="202" s="3" customFormat="true" ht="110.25" hidden="false" customHeight="false" outlineLevel="0" collapsed="false">
      <c r="A202" s="24" t="s">
        <v>346</v>
      </c>
      <c r="B202" s="25" t="s">
        <v>347</v>
      </c>
      <c r="C202" s="35" t="s">
        <v>320</v>
      </c>
      <c r="D202" s="21" t="s">
        <v>184</v>
      </c>
      <c r="E202" s="85" t="s">
        <v>348</v>
      </c>
      <c r="F202" s="36" t="n">
        <v>2023</v>
      </c>
      <c r="G202" s="36" t="n">
        <v>2025</v>
      </c>
      <c r="H202" s="29" t="n">
        <f aca="false">I202</f>
        <v>94.2</v>
      </c>
      <c r="I202" s="29" t="n">
        <f aca="false">Q202+P202</f>
        <v>94.2</v>
      </c>
      <c r="J202" s="29"/>
      <c r="K202" s="29"/>
      <c r="L202" s="29"/>
      <c r="M202" s="29"/>
      <c r="N202" s="29"/>
      <c r="O202" s="29"/>
      <c r="P202" s="29" t="n">
        <f aca="false">P203</f>
        <v>0</v>
      </c>
      <c r="Q202" s="29" t="n">
        <f aca="false">Q203</f>
        <v>94.2</v>
      </c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61"/>
      <c r="AJ202" s="61" t="s">
        <v>31</v>
      </c>
      <c r="AK202" s="61" t="s">
        <v>31</v>
      </c>
      <c r="AL202" s="61" t="s">
        <v>31</v>
      </c>
      <c r="AM202" s="61"/>
      <c r="AN202" s="61"/>
      <c r="AO202" s="61"/>
      <c r="AP202" s="61"/>
      <c r="AQ202" s="61"/>
      <c r="AR202" s="61"/>
      <c r="AS202" s="61"/>
      <c r="AT202" s="61"/>
      <c r="AU202" s="61"/>
    </row>
    <row r="203" s="3" customFormat="true" ht="110.25" hidden="false" customHeight="false" outlineLevel="0" collapsed="false">
      <c r="A203" s="33" t="s">
        <v>349</v>
      </c>
      <c r="B203" s="52" t="s">
        <v>350</v>
      </c>
      <c r="C203" s="35" t="s">
        <v>320</v>
      </c>
      <c r="D203" s="21" t="s">
        <v>184</v>
      </c>
      <c r="E203" s="85" t="s">
        <v>348</v>
      </c>
      <c r="F203" s="36" t="n">
        <v>2023</v>
      </c>
      <c r="G203" s="36" t="n">
        <v>2025</v>
      </c>
      <c r="H203" s="37" t="n">
        <f aca="false">I203</f>
        <v>94.2</v>
      </c>
      <c r="I203" s="37" t="n">
        <f aca="false">Q203+P203</f>
        <v>94.2</v>
      </c>
      <c r="J203" s="37"/>
      <c r="K203" s="37"/>
      <c r="L203" s="37"/>
      <c r="M203" s="37"/>
      <c r="N203" s="37"/>
      <c r="O203" s="37"/>
      <c r="P203" s="37" t="n">
        <v>0</v>
      </c>
      <c r="Q203" s="37" t="n">
        <v>94.2</v>
      </c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61"/>
      <c r="AJ203" s="61" t="s">
        <v>31</v>
      </c>
      <c r="AK203" s="61" t="s">
        <v>31</v>
      </c>
      <c r="AL203" s="61" t="s">
        <v>31</v>
      </c>
      <c r="AM203" s="61"/>
      <c r="AN203" s="61"/>
      <c r="AO203" s="61"/>
      <c r="AP203" s="61"/>
      <c r="AQ203" s="61"/>
      <c r="AR203" s="61"/>
      <c r="AS203" s="61"/>
      <c r="AT203" s="61"/>
      <c r="AU203" s="61"/>
    </row>
    <row r="204" s="3" customFormat="true" ht="110.25" hidden="false" customHeight="false" outlineLevel="0" collapsed="false">
      <c r="A204" s="24"/>
      <c r="B204" s="52" t="s">
        <v>351</v>
      </c>
      <c r="C204" s="35" t="s">
        <v>320</v>
      </c>
      <c r="D204" s="21" t="s">
        <v>184</v>
      </c>
      <c r="E204" s="85" t="s">
        <v>348</v>
      </c>
      <c r="F204" s="36" t="n">
        <v>2023</v>
      </c>
      <c r="G204" s="36" t="n">
        <v>2025</v>
      </c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61"/>
      <c r="AJ204" s="61" t="s">
        <v>31</v>
      </c>
      <c r="AK204" s="61" t="s">
        <v>31</v>
      </c>
      <c r="AL204" s="61" t="s">
        <v>31</v>
      </c>
      <c r="AM204" s="61"/>
      <c r="AN204" s="61"/>
      <c r="AO204" s="61"/>
      <c r="AP204" s="61"/>
      <c r="AQ204" s="61"/>
      <c r="AR204" s="61"/>
      <c r="AS204" s="61"/>
      <c r="AT204" s="61"/>
      <c r="AU204" s="61"/>
    </row>
    <row r="205" s="3" customFormat="true" ht="110.25" hidden="false" customHeight="false" outlineLevel="0" collapsed="false">
      <c r="A205" s="24" t="s">
        <v>352</v>
      </c>
      <c r="B205" s="25" t="s">
        <v>353</v>
      </c>
      <c r="C205" s="35" t="s">
        <v>320</v>
      </c>
      <c r="D205" s="21" t="s">
        <v>184</v>
      </c>
      <c r="E205" s="85" t="s">
        <v>348</v>
      </c>
      <c r="F205" s="36"/>
      <c r="G205" s="36"/>
      <c r="H205" s="29" t="n">
        <f aca="false">I205</f>
        <v>0</v>
      </c>
      <c r="I205" s="29" t="n">
        <f aca="false">Q205</f>
        <v>0</v>
      </c>
      <c r="J205" s="29"/>
      <c r="K205" s="29"/>
      <c r="L205" s="29"/>
      <c r="M205" s="29"/>
      <c r="N205" s="29"/>
      <c r="O205" s="29"/>
      <c r="P205" s="29"/>
      <c r="Q205" s="29" t="n">
        <f aca="false">Q206</f>
        <v>0</v>
      </c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61"/>
      <c r="AJ205" s="61" t="s">
        <v>31</v>
      </c>
      <c r="AK205" s="61" t="s">
        <v>31</v>
      </c>
      <c r="AL205" s="61" t="s">
        <v>31</v>
      </c>
      <c r="AM205" s="61"/>
      <c r="AN205" s="61"/>
      <c r="AO205" s="61"/>
      <c r="AP205" s="61"/>
      <c r="AQ205" s="61"/>
      <c r="AR205" s="61"/>
      <c r="AS205" s="61"/>
      <c r="AT205" s="61"/>
      <c r="AU205" s="61"/>
    </row>
    <row r="206" s="3" customFormat="true" ht="198.75" hidden="true" customHeight="true" outlineLevel="0" collapsed="false">
      <c r="A206" s="33" t="s">
        <v>354</v>
      </c>
      <c r="B206" s="52" t="s">
        <v>355</v>
      </c>
      <c r="C206" s="35" t="s">
        <v>320</v>
      </c>
      <c r="D206" s="21" t="s">
        <v>184</v>
      </c>
      <c r="E206" s="85" t="s">
        <v>348</v>
      </c>
      <c r="F206" s="36" t="n">
        <v>2023</v>
      </c>
      <c r="G206" s="36" t="n">
        <v>2025</v>
      </c>
      <c r="H206" s="37" t="n">
        <f aca="false">I206</f>
        <v>0</v>
      </c>
      <c r="I206" s="37" t="n">
        <f aca="false">Q206</f>
        <v>0</v>
      </c>
      <c r="J206" s="37"/>
      <c r="K206" s="37"/>
      <c r="L206" s="37"/>
      <c r="M206" s="37"/>
      <c r="N206" s="37"/>
      <c r="O206" s="37"/>
      <c r="P206" s="37"/>
      <c r="Q206" s="37" t="n">
        <v>0</v>
      </c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61"/>
      <c r="AJ206" s="61" t="s">
        <v>31</v>
      </c>
      <c r="AK206" s="61" t="s">
        <v>31</v>
      </c>
      <c r="AL206" s="61" t="s">
        <v>31</v>
      </c>
      <c r="AM206" s="61"/>
      <c r="AN206" s="61"/>
      <c r="AO206" s="61"/>
      <c r="AP206" s="61"/>
      <c r="AQ206" s="61"/>
      <c r="AR206" s="61"/>
      <c r="AS206" s="61"/>
      <c r="AT206" s="61"/>
      <c r="AU206" s="61"/>
    </row>
    <row r="207" s="3" customFormat="true" ht="192.75" hidden="true" customHeight="true" outlineLevel="0" collapsed="false">
      <c r="A207" s="24"/>
      <c r="B207" s="52" t="s">
        <v>356</v>
      </c>
      <c r="C207" s="35" t="s">
        <v>320</v>
      </c>
      <c r="D207" s="21" t="s">
        <v>184</v>
      </c>
      <c r="E207" s="85" t="s">
        <v>348</v>
      </c>
      <c r="F207" s="150"/>
      <c r="G207" s="150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61"/>
      <c r="AJ207" s="61" t="s">
        <v>31</v>
      </c>
      <c r="AK207" s="61" t="s">
        <v>31</v>
      </c>
      <c r="AL207" s="61" t="s">
        <v>31</v>
      </c>
      <c r="AM207" s="61"/>
      <c r="AN207" s="61"/>
      <c r="AO207" s="61"/>
      <c r="AP207" s="61"/>
      <c r="AQ207" s="61"/>
      <c r="AR207" s="61"/>
      <c r="AS207" s="61"/>
      <c r="AT207" s="61"/>
      <c r="AU207" s="61"/>
    </row>
    <row r="208" s="62" customFormat="true" ht="15.75" hidden="false" customHeight="false" outlineLevel="0" collapsed="false">
      <c r="A208" s="65"/>
      <c r="B208" s="66" t="s">
        <v>357</v>
      </c>
      <c r="C208" s="67"/>
      <c r="D208" s="68"/>
      <c r="E208" s="66"/>
      <c r="F208" s="126"/>
      <c r="G208" s="126"/>
      <c r="H208" s="70" t="n">
        <f aca="false">I208+S208+AA208</f>
        <v>6720.8</v>
      </c>
      <c r="I208" s="70" t="n">
        <f aca="false">J208+K208+L208+M208+N208+O208+P208+Q208+R208</f>
        <v>2447.6</v>
      </c>
      <c r="J208" s="70" t="n">
        <f aca="false">J190</f>
        <v>0</v>
      </c>
      <c r="K208" s="70" t="n">
        <f aca="false">K190</f>
        <v>0</v>
      </c>
      <c r="L208" s="70" t="n">
        <f aca="false">L190</f>
        <v>0</v>
      </c>
      <c r="M208" s="70" t="n">
        <f aca="false">M190</f>
        <v>0</v>
      </c>
      <c r="N208" s="70" t="n">
        <f aca="false">N190</f>
        <v>0</v>
      </c>
      <c r="O208" s="70" t="n">
        <f aca="false">O190</f>
        <v>0</v>
      </c>
      <c r="P208" s="70" t="n">
        <f aca="false">P190+P198+P202</f>
        <v>2136.6</v>
      </c>
      <c r="Q208" s="70" t="n">
        <f aca="false">Q202+Q195</f>
        <v>311</v>
      </c>
      <c r="R208" s="70" t="n">
        <f aca="false">R190</f>
        <v>0</v>
      </c>
      <c r="S208" s="70" t="n">
        <f aca="false">S190</f>
        <v>2136.6</v>
      </c>
      <c r="T208" s="70" t="n">
        <f aca="false">T190</f>
        <v>0</v>
      </c>
      <c r="U208" s="70" t="n">
        <f aca="false">U190</f>
        <v>0</v>
      </c>
      <c r="V208" s="70" t="n">
        <f aca="false">V190</f>
        <v>0</v>
      </c>
      <c r="W208" s="70" t="n">
        <f aca="false">W190</f>
        <v>0</v>
      </c>
      <c r="X208" s="70" t="n">
        <f aca="false">X190</f>
        <v>2136.6</v>
      </c>
      <c r="Y208" s="70" t="n">
        <f aca="false">Y190</f>
        <v>0</v>
      </c>
      <c r="Z208" s="70" t="n">
        <f aca="false">Z190</f>
        <v>0</v>
      </c>
      <c r="AA208" s="70" t="n">
        <f aca="false">AA190</f>
        <v>2136.6</v>
      </c>
      <c r="AB208" s="70" t="n">
        <f aca="false">AB190</f>
        <v>0</v>
      </c>
      <c r="AC208" s="70" t="n">
        <f aca="false">AC190</f>
        <v>0</v>
      </c>
      <c r="AD208" s="70" t="n">
        <f aca="false">AD190</f>
        <v>0</v>
      </c>
      <c r="AE208" s="70" t="n">
        <f aca="false">AE190</f>
        <v>0</v>
      </c>
      <c r="AF208" s="70" t="n">
        <f aca="false">AF190</f>
        <v>2136.6</v>
      </c>
      <c r="AG208" s="70" t="n">
        <f aca="false">AG190</f>
        <v>0</v>
      </c>
      <c r="AH208" s="70" t="n">
        <f aca="false">AH190</f>
        <v>0</v>
      </c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</row>
    <row r="209" customFormat="false" ht="31.5" hidden="false" customHeight="false" outlineLevel="0" collapsed="false">
      <c r="A209" s="65"/>
      <c r="B209" s="66" t="s">
        <v>358</v>
      </c>
      <c r="C209" s="66"/>
      <c r="D209" s="70"/>
      <c r="E209" s="66"/>
      <c r="F209" s="126"/>
      <c r="G209" s="126"/>
      <c r="H209" s="70" t="n">
        <f aca="false">I209+S209+AA209</f>
        <v>257962.32</v>
      </c>
      <c r="I209" s="70" t="n">
        <f aca="false">J209+K209+L209+P209+Q209+R209</f>
        <v>100516.1</v>
      </c>
      <c r="J209" s="70" t="n">
        <f aca="false">J70+J107+J148+J188+J208</f>
        <v>4212.8</v>
      </c>
      <c r="K209" s="70" t="n">
        <f aca="false">K70+K107+K148+K188+K208</f>
        <v>97.9</v>
      </c>
      <c r="L209" s="70" t="n">
        <f aca="false">L70+L107+L148+L188+L208</f>
        <v>191.9</v>
      </c>
      <c r="M209" s="70" t="n">
        <f aca="false">M70+M107+M148+M188+M208</f>
        <v>0</v>
      </c>
      <c r="N209" s="70" t="n">
        <f aca="false">N70+N107+N148+N188+N208</f>
        <v>0</v>
      </c>
      <c r="O209" s="70" t="n">
        <f aca="false">O70+O107+O148+O188+O208</f>
        <v>0</v>
      </c>
      <c r="P209" s="70" t="n">
        <f aca="false">P70+P107+P148+P188+P208</f>
        <v>28694.9</v>
      </c>
      <c r="Q209" s="169" t="n">
        <f aca="false">Q70+Q107+Q148+Q188+Q208</f>
        <v>67318.6</v>
      </c>
      <c r="R209" s="70" t="n">
        <f aca="false">R107</f>
        <v>0</v>
      </c>
      <c r="S209" s="70" t="n">
        <f aca="false">T209+U209+V209+X209+Y209</f>
        <v>78080</v>
      </c>
      <c r="T209" s="70" t="n">
        <f aca="false">T70+T107+T148+T208</f>
        <v>3940.5</v>
      </c>
      <c r="U209" s="70" t="n">
        <f aca="false">U70+U107+U148+U188+U208</f>
        <v>6.9</v>
      </c>
      <c r="V209" s="70" t="n">
        <f aca="false">V107+V148+V208</f>
        <v>181.9</v>
      </c>
      <c r="W209" s="70" t="n">
        <f aca="false">W107+W148+W208</f>
        <v>0</v>
      </c>
      <c r="X209" s="70" t="n">
        <f aca="false">X208+X188+X159+X148+X107+X70</f>
        <v>29067.3</v>
      </c>
      <c r="Y209" s="70" t="n">
        <f aca="false">Y107+Y148+Y208+Y70+Y188</f>
        <v>44883.4</v>
      </c>
      <c r="Z209" s="70" t="n">
        <f aca="false">Z107+Z148+Z208</f>
        <v>0</v>
      </c>
      <c r="AA209" s="70" t="n">
        <f aca="false">AB209+AC209+AD209+AE209+AF209+AG209</f>
        <v>79366.22</v>
      </c>
      <c r="AB209" s="70" t="n">
        <f aca="false">AB70+AB148+AB208</f>
        <v>4258.7</v>
      </c>
      <c r="AC209" s="70" t="n">
        <f aca="false">AC107+AC148+AC208</f>
        <v>6.9</v>
      </c>
      <c r="AD209" s="70" t="n">
        <f aca="false">AD107+AD148+AD208</f>
        <v>181.9</v>
      </c>
      <c r="AE209" s="70" t="n">
        <f aca="false">AE107+AE148+AE208</f>
        <v>2735</v>
      </c>
      <c r="AF209" s="70" t="n">
        <f aca="false">AF107+AF148+AF208+AF188+AF70</f>
        <v>29281.6</v>
      </c>
      <c r="AG209" s="70" t="n">
        <f aca="false">AG107+AG148+AG208+AG70+AG188</f>
        <v>42902.12</v>
      </c>
      <c r="AH209" s="70" t="n">
        <f aca="false">AH107+AH148+AH208</f>
        <v>0</v>
      </c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5"/>
      <c r="AS209" s="125"/>
      <c r="AT209" s="125"/>
      <c r="AU209" s="125"/>
    </row>
    <row r="210" customFormat="false" ht="15.75" hidden="false" customHeight="false" outlineLevel="0" collapsed="false">
      <c r="A210" s="170"/>
      <c r="B210" s="171"/>
      <c r="C210" s="172"/>
      <c r="D210" s="32"/>
      <c r="E210" s="172"/>
      <c r="F210" s="173"/>
      <c r="G210" s="173"/>
      <c r="H210" s="173"/>
      <c r="I210" s="174"/>
      <c r="J210" s="174"/>
      <c r="K210" s="174"/>
      <c r="L210" s="174"/>
      <c r="M210" s="174"/>
      <c r="N210" s="143"/>
      <c r="O210" s="143"/>
      <c r="P210" s="143"/>
      <c r="Q210" s="174"/>
      <c r="R210" s="143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32"/>
      <c r="AS210" s="32"/>
      <c r="AT210" s="32"/>
      <c r="AU210" s="32"/>
    </row>
    <row r="211" customFormat="false" ht="15.75" hidden="false" customHeight="false" outlineLevel="0" collapsed="false">
      <c r="A211" s="170"/>
      <c r="B211" s="175"/>
      <c r="C211" s="172"/>
      <c r="D211" s="32"/>
      <c r="E211" s="172"/>
      <c r="F211" s="173"/>
      <c r="G211" s="173"/>
      <c r="H211" s="173"/>
      <c r="I211" s="174"/>
      <c r="J211" s="174"/>
      <c r="K211" s="174"/>
      <c r="L211" s="174"/>
      <c r="M211" s="174"/>
      <c r="N211" s="143"/>
      <c r="O211" s="143"/>
      <c r="P211" s="143"/>
      <c r="Q211" s="174"/>
      <c r="R211" s="143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32"/>
      <c r="AS211" s="32"/>
      <c r="AT211" s="32"/>
      <c r="AU211" s="32"/>
    </row>
    <row r="212" customFormat="false" ht="15.75" hidden="false" customHeight="false" outlineLevel="0" collapsed="false">
      <c r="A212" s="170"/>
      <c r="B212" s="175"/>
      <c r="C212" s="172"/>
      <c r="D212" s="32"/>
      <c r="E212" s="172"/>
      <c r="F212" s="173"/>
      <c r="G212" s="173"/>
      <c r="H212" s="173"/>
      <c r="I212" s="174"/>
      <c r="J212" s="174"/>
      <c r="K212" s="174"/>
      <c r="L212" s="174"/>
      <c r="M212" s="174"/>
      <c r="N212" s="143"/>
      <c r="O212" s="143"/>
      <c r="P212" s="176"/>
      <c r="Q212" s="174"/>
      <c r="R212" s="143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32"/>
      <c r="AS212" s="32"/>
      <c r="AT212" s="32"/>
      <c r="AU212" s="32"/>
    </row>
    <row r="213" customFormat="false" ht="15.75" hidden="false" customHeight="false" outlineLevel="0" collapsed="false">
      <c r="A213" s="170"/>
      <c r="B213" s="175"/>
      <c r="C213" s="172"/>
      <c r="D213" s="32"/>
      <c r="E213" s="172"/>
      <c r="F213" s="173"/>
      <c r="G213" s="173"/>
      <c r="H213" s="173"/>
      <c r="I213" s="174"/>
      <c r="J213" s="174"/>
      <c r="K213" s="174"/>
      <c r="L213" s="174"/>
      <c r="M213" s="174"/>
      <c r="N213" s="143"/>
      <c r="O213" s="143"/>
      <c r="P213" s="143"/>
      <c r="Q213" s="174"/>
      <c r="R213" s="143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32"/>
      <c r="AS213" s="32"/>
      <c r="AT213" s="32"/>
      <c r="AU213" s="32"/>
    </row>
    <row r="214" customFormat="false" ht="15.75" hidden="false" customHeight="false" outlineLevel="0" collapsed="false">
      <c r="A214" s="170"/>
      <c r="B214" s="175"/>
      <c r="C214" s="172"/>
      <c r="D214" s="32"/>
      <c r="E214" s="172"/>
      <c r="F214" s="173"/>
      <c r="G214" s="173"/>
      <c r="H214" s="173"/>
      <c r="I214" s="174"/>
      <c r="J214" s="174"/>
      <c r="K214" s="174"/>
      <c r="L214" s="174"/>
      <c r="M214" s="174"/>
      <c r="N214" s="143"/>
      <c r="O214" s="143"/>
      <c r="P214" s="143"/>
      <c r="Q214" s="174"/>
      <c r="R214" s="143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32"/>
      <c r="AS214" s="32"/>
      <c r="AT214" s="32"/>
      <c r="AU214" s="32"/>
    </row>
    <row r="215" customFormat="false" ht="15.75" hidden="false" customHeight="false" outlineLevel="0" collapsed="false">
      <c r="A215" s="170"/>
      <c r="B215" s="175"/>
      <c r="C215" s="172"/>
      <c r="D215" s="32"/>
      <c r="E215" s="172"/>
      <c r="F215" s="173"/>
      <c r="G215" s="173"/>
      <c r="H215" s="173"/>
      <c r="I215" s="174"/>
      <c r="J215" s="174"/>
      <c r="K215" s="174"/>
      <c r="L215" s="174"/>
      <c r="M215" s="174"/>
      <c r="N215" s="143"/>
      <c r="O215" s="143"/>
      <c r="P215" s="143"/>
      <c r="Q215" s="174"/>
      <c r="R215" s="143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32"/>
      <c r="AS215" s="32"/>
      <c r="AT215" s="32"/>
      <c r="AU215" s="32"/>
    </row>
    <row r="216" customFormat="false" ht="15.75" hidden="false" customHeight="false" outlineLevel="0" collapsed="false">
      <c r="A216" s="170"/>
      <c r="B216" s="175"/>
      <c r="C216" s="172"/>
      <c r="D216" s="32"/>
      <c r="E216" s="172"/>
      <c r="F216" s="173"/>
      <c r="G216" s="173"/>
      <c r="H216" s="173"/>
      <c r="I216" s="174"/>
      <c r="J216" s="174"/>
      <c r="K216" s="174"/>
      <c r="L216" s="174"/>
      <c r="M216" s="174"/>
      <c r="N216" s="143"/>
      <c r="O216" s="143"/>
      <c r="P216" s="143"/>
      <c r="Q216" s="174"/>
      <c r="R216" s="143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32"/>
      <c r="AS216" s="32"/>
      <c r="AT216" s="32"/>
      <c r="AU216" s="32"/>
    </row>
    <row r="217" customFormat="false" ht="15.75" hidden="false" customHeight="false" outlineLevel="0" collapsed="false">
      <c r="A217" s="170"/>
      <c r="B217" s="175"/>
      <c r="C217" s="172"/>
      <c r="D217" s="32"/>
      <c r="E217" s="172"/>
      <c r="F217" s="173"/>
      <c r="G217" s="173"/>
      <c r="H217" s="173"/>
      <c r="I217" s="174"/>
      <c r="J217" s="174"/>
      <c r="K217" s="174"/>
      <c r="L217" s="174"/>
      <c r="M217" s="174"/>
      <c r="N217" s="143"/>
      <c r="O217" s="143"/>
      <c r="P217" s="143"/>
      <c r="Q217" s="174"/>
      <c r="R217" s="143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32"/>
      <c r="AS217" s="32"/>
      <c r="AT217" s="32"/>
      <c r="AU217" s="32"/>
    </row>
    <row r="218" customFormat="false" ht="15.75" hidden="false" customHeight="false" outlineLevel="0" collapsed="false">
      <c r="A218" s="170"/>
      <c r="B218" s="175"/>
      <c r="C218" s="172"/>
      <c r="D218" s="32"/>
      <c r="E218" s="172"/>
      <c r="F218" s="173"/>
      <c r="G218" s="173"/>
      <c r="H218" s="173"/>
      <c r="I218" s="174"/>
      <c r="J218" s="174"/>
      <c r="K218" s="174"/>
      <c r="L218" s="174"/>
      <c r="M218" s="174"/>
      <c r="N218" s="143"/>
      <c r="O218" s="143"/>
      <c r="P218" s="143"/>
      <c r="Q218" s="174"/>
      <c r="R218" s="143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32"/>
      <c r="AS218" s="32"/>
      <c r="AT218" s="32"/>
      <c r="AU218" s="32"/>
    </row>
    <row r="219" customFormat="false" ht="15.75" hidden="false" customHeight="false" outlineLevel="0" collapsed="false">
      <c r="A219" s="170"/>
      <c r="B219" s="175"/>
      <c r="C219" s="172"/>
      <c r="D219" s="32"/>
      <c r="E219" s="172"/>
      <c r="F219" s="173"/>
      <c r="G219" s="173"/>
      <c r="H219" s="173"/>
      <c r="I219" s="174"/>
      <c r="J219" s="174"/>
      <c r="K219" s="174"/>
      <c r="L219" s="174"/>
      <c r="M219" s="174"/>
      <c r="N219" s="143"/>
      <c r="O219" s="143"/>
      <c r="P219" s="143"/>
      <c r="Q219" s="174"/>
      <c r="R219" s="143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32"/>
      <c r="AS219" s="32"/>
      <c r="AT219" s="32"/>
      <c r="AU219" s="32"/>
    </row>
    <row r="220" customFormat="false" ht="15.75" hidden="false" customHeight="false" outlineLevel="0" collapsed="false">
      <c r="A220" s="170"/>
      <c r="B220" s="175"/>
      <c r="C220" s="172"/>
      <c r="D220" s="32"/>
      <c r="E220" s="172"/>
      <c r="F220" s="173"/>
      <c r="G220" s="173"/>
      <c r="H220" s="173"/>
      <c r="I220" s="174"/>
      <c r="J220" s="174"/>
      <c r="K220" s="174"/>
      <c r="L220" s="174"/>
      <c r="M220" s="174"/>
      <c r="N220" s="143"/>
      <c r="O220" s="143"/>
      <c r="P220" s="143"/>
      <c r="Q220" s="174"/>
      <c r="R220" s="143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32"/>
      <c r="AS220" s="32"/>
      <c r="AT220" s="32"/>
      <c r="AU220" s="32"/>
    </row>
    <row r="221" customFormat="false" ht="15.75" hidden="false" customHeight="false" outlineLevel="0" collapsed="false">
      <c r="A221" s="177"/>
      <c r="B221" s="175"/>
      <c r="C221" s="172"/>
      <c r="D221" s="32"/>
      <c r="E221" s="172"/>
      <c r="F221" s="32"/>
      <c r="G221" s="32"/>
      <c r="H221" s="32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</row>
    <row r="222" customFormat="false" ht="68.25" hidden="false" customHeight="true" outlineLevel="0" collapsed="false">
      <c r="B222" s="172"/>
      <c r="C222" s="172"/>
      <c r="D222" s="32"/>
      <c r="R222" s="178"/>
      <c r="X222" s="8"/>
    </row>
  </sheetData>
  <mergeCells count="137">
    <mergeCell ref="AG2:AU2"/>
    <mergeCell ref="AG3:AU4"/>
    <mergeCell ref="AF6:AU7"/>
    <mergeCell ref="A8:AU8"/>
    <mergeCell ref="A9:A12"/>
    <mergeCell ref="B9:B12"/>
    <mergeCell ref="C9:C12"/>
    <mergeCell ref="D9:D12"/>
    <mergeCell ref="E9:E12"/>
    <mergeCell ref="F9:F12"/>
    <mergeCell ref="G9:G12"/>
    <mergeCell ref="H9:H12"/>
    <mergeCell ref="I9:AH10"/>
    <mergeCell ref="AI9:AL11"/>
    <mergeCell ref="AM9:AP11"/>
    <mergeCell ref="AQ9:AU11"/>
    <mergeCell ref="I11:R11"/>
    <mergeCell ref="S11:Z11"/>
    <mergeCell ref="AA11:AH11"/>
    <mergeCell ref="AS12:AT12"/>
    <mergeCell ref="A14:AU14"/>
    <mergeCell ref="A15:AU15"/>
    <mergeCell ref="AW16:BE16"/>
    <mergeCell ref="A57:AU57"/>
    <mergeCell ref="E58:E60"/>
    <mergeCell ref="A71:AU71"/>
    <mergeCell ref="A72:AU72"/>
    <mergeCell ref="E74:E83"/>
    <mergeCell ref="A81:A82"/>
    <mergeCell ref="B81:B82"/>
    <mergeCell ref="A84:AU84"/>
    <mergeCell ref="E88:E90"/>
    <mergeCell ref="A102:AU102"/>
    <mergeCell ref="C104:C105"/>
    <mergeCell ref="D104:D10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N116:AN117"/>
    <mergeCell ref="AO116:AO117"/>
    <mergeCell ref="AP116:AP117"/>
    <mergeCell ref="AQ116:AQ117"/>
    <mergeCell ref="AR116:AR117"/>
    <mergeCell ref="AS116:AS117"/>
    <mergeCell ref="AU116:AU117"/>
    <mergeCell ref="A149:S149"/>
    <mergeCell ref="D155:D157"/>
    <mergeCell ref="E164:E179"/>
    <mergeCell ref="A168:A169"/>
    <mergeCell ref="B168:B169"/>
    <mergeCell ref="C168:C169"/>
    <mergeCell ref="D168:D169"/>
    <mergeCell ref="F168:F169"/>
    <mergeCell ref="G168:G169"/>
    <mergeCell ref="H168:H169"/>
    <mergeCell ref="I168:I169"/>
    <mergeCell ref="J168:J169"/>
    <mergeCell ref="K168:K169"/>
    <mergeCell ref="L168:L169"/>
    <mergeCell ref="N168:N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Y168:Y169"/>
    <mergeCell ref="Z168:Z169"/>
    <mergeCell ref="AA168:AA169"/>
    <mergeCell ref="AB168:AB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U168:AU169"/>
    <mergeCell ref="A170:A171"/>
    <mergeCell ref="B170:B171"/>
    <mergeCell ref="A175:A176"/>
    <mergeCell ref="B175:B176"/>
    <mergeCell ref="C175:C176"/>
    <mergeCell ref="D175:D176"/>
    <mergeCell ref="A189:AU189"/>
    <mergeCell ref="E190:E194"/>
    <mergeCell ref="E195:E197"/>
    <mergeCell ref="E198:E200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1-31T09:56:58Z</cp:lastPrinted>
  <dcterms:modified xsi:type="dcterms:W3CDTF">2023-02-03T06:49:51Z</dcterms:modified>
  <cp:revision>0</cp:revision>
  <dc:subject/>
  <dc:title/>
</cp:coreProperties>
</file>