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-2025 год Приложение 3" sheetId="1" state="visible" r:id="rId2"/>
    <sheet name="2023-2025 год Приложение  4" sheetId="2" state="visible" r:id="rId3"/>
    <sheet name="Лист1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2023-2025 год Приложение  4'!$A$1:$I$576</definedName>
    <definedName function="false" hidden="false" localSheetId="1" name="_xlnm.Print_Titles" vbProcedure="false">'2023-2025 год Приложение  4'!$14:$15</definedName>
    <definedName function="false" hidden="true" localSheetId="1" name="_xlnm._FilterDatabase" vbProcedure="false">'2023-2025 год Приложение  4'!$A$15:$I$578</definedName>
    <definedName function="false" hidden="false" localSheetId="0" name="_xlnm.Print_Area" vbProcedure="false">'2023-2025 год Приложение 3'!$A$1:$H$550</definedName>
    <definedName function="false" hidden="true" localSheetId="0" name="_xlnm._FilterDatabase" vbProcedure="false">'2023-2025 год Приложение 3'!$A$16:$H$550</definedName>
    <definedName function="false" hidden="false" localSheetId="0" name="Z_00A17BE8_878F_44C0_BEBD_D447448DEF61__wvu_FilterData" vbProcedure="false">'2023-2025 год Приложение 3'!$A$17:$H$545</definedName>
    <definedName function="false" hidden="false" localSheetId="0" name="Z_046D4E5B_B867_4E64_A7AA_13B75B385B9B__wvu_FilterData" vbProcedure="false">'2023-2025 год Приложение 3'!$A$16:$H$550</definedName>
    <definedName function="false" hidden="false" localSheetId="0" name="Z_05436EAD_0453_445C_AAB7_9532A20E8C45__wvu_FilterData" vbProcedure="false">'2023-2025 год Приложение 3'!$A$16:$H$545</definedName>
    <definedName function="false" hidden="false" localSheetId="0" name="Z_05D8F9CD_8123_4AE2_99C0_5A7FA7BF4315__wvu_FilterData" vbProcedure="false">'2023-2025 год Приложение 3'!$A$16:$H$550</definedName>
    <definedName function="false" hidden="false" localSheetId="0" name="Z_063D0829_F066_4FFA_8D5C_E3787B171893__wvu_FilterData" vbProcedure="false">'2023-2025 год Приложение 3'!$A$16:$H$545</definedName>
    <definedName function="false" hidden="false" localSheetId="0" name="Z_0767FC26_A3C5_4FB4_B1A2_01138B46B2F8__wvu_FilterData" vbProcedure="false">'2023-2025 год Приложение 3'!$A$16:$H$550</definedName>
    <definedName function="false" hidden="false" localSheetId="0" name="Z_094E372C_F96D_45F6_8F90_7F3F0F096F0D__wvu_FilterData" vbProcedure="false">'2023-2025 год Приложение 3'!$A$16:$H$550</definedName>
    <definedName function="false" hidden="false" localSheetId="0" name="Z_0A446F03_8A19_4108_8BDA_5882F4030D5A__wvu_FilterData" vbProcedure="false">'2023-2025 год Приложение 3'!$A$16:$H$550</definedName>
    <definedName function="false" hidden="false" localSheetId="0" name="Z_0B09F77D_C89D_4A80_BFA9_4E1A7303ACDC__wvu_FilterData" vbProcedure="false">'2023-2025 год Приложение 3'!$A$17:$H$550</definedName>
    <definedName function="false" hidden="false" localSheetId="0" name="Z_0B7D3047_BB4D_4BE8_80DD_93CA24FC3CCF__wvu_FilterData" vbProcedure="false">'2023-2025 год Приложение 3'!$A$16:$H$550</definedName>
    <definedName function="false" hidden="false" localSheetId="0" name="Z_0CFE7E40_53CB_4F78_8BC0_30B076713ABD__wvu_FilterData" vbProcedure="false">'2023-2025 год Приложение 3'!$A$17:$H$545</definedName>
    <definedName function="false" hidden="false" localSheetId="0" name="Z_0DDB39B5_DF79_4E3E_A133_C1DF74513EC4__wvu_FilterData" vbProcedure="false">'2023-2025 год Приложение 3'!$A$16:$H$550</definedName>
    <definedName function="false" hidden="false" localSheetId="0" name="Z_0EADD6BE_EB23_4F9F_B827_EC6BFE182CB1__wvu_FilterData" vbProcedure="false">'2023-2025 год Приложение 3'!$A$17:$H$545</definedName>
    <definedName function="false" hidden="false" localSheetId="0" name="Z_0F8468EF_7FD2_4839_A7A4_F9DBB002F9A2__wvu_FilterData" vbProcedure="false">'2023-2025 год Приложение 3'!$A$16:$H$550</definedName>
    <definedName function="false" hidden="false" localSheetId="0" name="Z_13268BAB_D594_46C0_B471_B32C252007A8__wvu_FilterData" vbProcedure="false">'2023-2025 год Приложение 3'!$A$17:$H$545</definedName>
    <definedName function="false" hidden="false" localSheetId="0" name="Z_13B1D33E_575E_47E1_B1E7_E0E9D6FF2CB6__wvu_FilterData" vbProcedure="false">'2023-2025 год Приложение 3'!$A$17:$H$545</definedName>
    <definedName function="false" hidden="false" localSheetId="0" name="Z_1729F617_A0BC_4D84_A55B_85DEEA107106__wvu_FilterData" vbProcedure="false">'2023-2025 год Приложение 3'!$A$16:$H$550</definedName>
    <definedName function="false" hidden="false" localSheetId="0" name="Z_1793FDB0_A567_4A38_9DE3_5A747B08302B__wvu_FilterData" vbProcedure="false">'2023-2025 год Приложение 3'!$A$17:$H$545</definedName>
    <definedName function="false" hidden="false" localSheetId="0" name="Z_194C4D50_8B1E_4DA0_A65A_45F4DB81B892__wvu_FilterData" vbProcedure="false">'2023-2025 год Приложение 3'!$A$16:$H$550</definedName>
    <definedName function="false" hidden="false" localSheetId="0" name="Z_19B803DF_169B_4C88_9DC9_A90ECEBE84B8__wvu_FilterData" vbProcedure="false">'2023-2025 год Приложение 3'!$A$16:$H$550</definedName>
    <definedName function="false" hidden="false" localSheetId="0" name="Z_1AA718A6_3DAA_4262_B282_5B3E9BB12552__wvu_FilterData" vbProcedure="false">'2023-2025 год Приложение 3'!$A$16:$H$550</definedName>
    <definedName function="false" hidden="false" localSheetId="0" name="Z_1B80B0E6_0A2A_4A66_93C5_97B2F8435B8B__wvu_FilterData" vbProcedure="false">'2023-2025 год Приложение 3'!$A$16:$H$550</definedName>
    <definedName function="false" hidden="false" localSheetId="0" name="Z_1CBECDD3_B3FA_4906_B951_FE857F3A3E3A__wvu_FilterData" vbProcedure="false">'2023-2025 год Приложение 3'!$A$16:$H$550</definedName>
    <definedName function="false" hidden="false" localSheetId="0" name="Z_20A13DD1_7173_4432_8F1D_5127F78A7FC1__wvu_FilterData" vbProcedure="false">'2023-2025 год Приложение 3'!$A$17:$H$545</definedName>
    <definedName function="false" hidden="false" localSheetId="0" name="Z_23A91E14_4A6A_4891_B0F9_75897525FF81__wvu_FilterData" vbProcedure="false">'2023-2025 год Приложение 3'!$A$16:$H$550</definedName>
    <definedName function="false" hidden="false" localSheetId="0" name="Z_245CB67F_E520_4B94_8858_B81AB4723F58__wvu_FilterData" vbProcedure="false">'2023-2025 год Приложение 3'!$A$16:$H$550</definedName>
    <definedName function="false" hidden="false" localSheetId="0" name="Z_25DA3027_F1CD_4CF6_B3DA_FE997FF794DC__wvu_FilterData" vbProcedure="false">'2023-2025 год Приложение 3'!$A$16:$H$550</definedName>
    <definedName function="false" hidden="false" localSheetId="0" name="Z_2628FDD6_6C81_4DF6_8476_B47EC5D322D1__wvu_FilterData" vbProcedure="false">'2023-2025 год Приложение 3'!$A$16:$H$550</definedName>
    <definedName function="false" hidden="false" localSheetId="0" name="Z_29DDCB30_9543_4473_ABD0_DED80FA1E8BB__wvu_FilterData" vbProcedure="false">'2023-2025 год Приложение 3'!$A$16:$H$550</definedName>
    <definedName function="false" hidden="false" localSheetId="0" name="Z_29F890E0_C9E7_42D5_82BF_281E463A6F97__wvu_FilterData" vbProcedure="false">'2023-2025 год Приложение 3'!$A$18:$H$468</definedName>
    <definedName function="false" hidden="false" localSheetId="0" name="Z_2B5903EA_C582_447F_AE1E_0069BE6A20DA__wvu_FilterData" vbProcedure="false">'2023-2025 год Приложение 3'!$A$16:$H$545</definedName>
    <definedName function="false" hidden="false" localSheetId="0" name="Z_2C31D4B1_0698_43BF_AA90_7F4960F85D25__wvu_FilterData" vbProcedure="false">'2023-2025 год Приложение 3'!$A$17:$C$545</definedName>
    <definedName function="false" hidden="false" localSheetId="0" name="Z_2C8748C9_2E71_4C69_94DE_87D1C2F1495D__wvu_FilterData" vbProcedure="false">'2023-2025 год Приложение 3'!$A$16:$H$545</definedName>
    <definedName function="false" hidden="false" localSheetId="0" name="Z_2E8A7F9A_F1D1_411F_B656_1F019CD636A5__wvu_FilterData" vbProcedure="false">'2023-2025 год Приложение 3'!$A$17:$H$545</definedName>
    <definedName function="false" hidden="false" localSheetId="0" name="Z_2F069B6E_83FC_4202_8C2F_19D72B74E7B4__wvu_FilterData" vbProcedure="false">'2023-2025 год Приложение 3'!$A$16:$H$550</definedName>
    <definedName function="false" hidden="false" localSheetId="0" name="Z_2F2BAB57_3B85_4B60_A7AA_BFC253810F7B__wvu_FilterData" vbProcedure="false">'2023-2025 год Приложение 3'!$A$17:$H$545</definedName>
    <definedName function="false" hidden="false" localSheetId="0" name="Z_2F4E7589_BB9E_4EE8_9FB7_7E262394E878__wvu_FilterData" vbProcedure="false">'2023-2025 год Приложение 3'!$A$16:$H$550</definedName>
    <definedName function="false" hidden="false" localSheetId="0" name="Z_3011A347_4FEE_45EE_A3D2_6E9495927AC2__wvu_FilterData" vbProcedure="false">'2023-2025 год Приложение 3'!$A$17:$H$545</definedName>
    <definedName function="false" hidden="false" localSheetId="0" name="Z_31304256_DFD3_482B_B984_BC9517A67CAB__wvu_FilterData" vbProcedure="false">'2023-2025 год Приложение 3'!$A$18:$H$468</definedName>
    <definedName function="false" hidden="false" localSheetId="0" name="Z_31C6DE2D_6FE0_475C_B541_7F4FE35D20F1__wvu_FilterData" vbProcedure="false">'2023-2025 год Приложение 3'!$A$16:$H$550</definedName>
    <definedName function="false" hidden="false" localSheetId="0" name="Z_326A7E77_A9A7_4FEA_9D3B_9E37C76DF9C0__wvu_FilterData" vbProcedure="false">'2023-2025 год Приложение 3'!$A$17:$H$550</definedName>
    <definedName function="false" hidden="false" localSheetId="0" name="Z_33A39570_20DE_4F2F_A078_9F3318EDC7C4__wvu_FilterData" vbProcedure="false">'2023-2025 год Приложение 3'!$A$16:$H$550</definedName>
    <definedName function="false" hidden="false" localSheetId="0" name="Z_35042B4D_185D_4923_B7C3_7D72B1327020__wvu_FilterData" vbProcedure="false">'2023-2025 год Приложение 3'!$A$16:$H$545</definedName>
    <definedName function="false" hidden="false" localSheetId="0" name="Z_36D0FE8F_F221_4C7E_9A36_23BAF26A4B3C__wvu_FilterData" vbProcedure="false">'2023-2025 год Приложение 3'!$A$16:$H$550</definedName>
    <definedName function="false" hidden="false" localSheetId="0" name="Z_372AE423_B16C_4226_B887_6F875638DB23__wvu_FilterData" vbProcedure="false">'2023-2025 год Приложение 3'!$A$17:$H$545</definedName>
    <definedName function="false" hidden="false" localSheetId="0" name="Z_37C22F8C_5317_4036_9B6D_4959DC678D32__wvu_FilterData" vbProcedure="false">'2023-2025 год Приложение 3'!$A$17:$H$545</definedName>
    <definedName function="false" hidden="false" localSheetId="0" name="Z_386D50F9_CEE7_46CD_A395_43D9880373C4__wvu_FilterData" vbProcedure="false">'2023-2025 год Приложение 3'!$A$17:$C$545</definedName>
    <definedName function="false" hidden="false" localSheetId="0" name="Z_3F53FC12_C96E_4629_94B2_DDD250704DFC__wvu_FilterData" vbProcedure="false">'2023-2025 год Приложение 3'!$A$17:$H$545</definedName>
    <definedName function="false" hidden="false" localSheetId="0" name="Z_40328EBE_1B9A_4C01_AA33_3C094B2C7826__wvu_FilterData" vbProcedure="false">'2023-2025 год Приложение 3'!$A$17:$C$545</definedName>
    <definedName function="false" hidden="false" localSheetId="0" name="Z_4211EEE3_80E0_4661_AF12_187209E361F0__wvu_FilterData" vbProcedure="false">'2023-2025 год Приложение 3'!$A$17:$C$545</definedName>
    <definedName function="false" hidden="false" localSheetId="0" name="Z_427AE314_3976_4058_892A_5851309CCB98__wvu_FilterData" vbProcedure="false">'2023-2025 год Приложение 3'!$A$16:$H$545</definedName>
    <definedName function="false" hidden="false" localSheetId="0" name="Z_43823885_114F_435D_A47D_D3CA76F33AAB__wvu_FilterData" vbProcedure="false">'2023-2025 год Приложение 3'!$A$18:$C$441</definedName>
    <definedName function="false" hidden="false" localSheetId="0" name="Z_4450CAA4_1B1F_46F5_972D_B146FCDB056C__wvu_FilterData" vbProcedure="false">'2023-2025 год Приложение 3'!$A$16:$H$550</definedName>
    <definedName function="false" hidden="false" localSheetId="0" name="Z_48336C08_94FE_4074_AC8A_EA8B237AD038__wvu_FilterData" vbProcedure="false">'2023-2025 год Приложение 3'!$A$17:$H$545</definedName>
    <definedName function="false" hidden="false" localSheetId="0" name="Z_4B6C104C_E823_4230_B8E7_837634FD5851__wvu_FilterData" vbProcedure="false">'2023-2025 год Приложение 3'!$A$17:$H$545</definedName>
    <definedName function="false" hidden="false" localSheetId="0" name="Z_4BBF98EE_38DE_4D29_B336_5B0A7BECBD2F__wvu_FilterData" vbProcedure="false">'2023-2025 год Приложение 3'!$A$16:$H$550</definedName>
    <definedName function="false" hidden="false" localSheetId="0" name="Z_4CC13233_2272_48EC_B93B_D629C6380523__wvu_FilterData" vbProcedure="false">'2023-2025 год Приложение 3'!$A$16:$H$545</definedName>
    <definedName function="false" hidden="false" localSheetId="0" name="Z_4D082717_2030_4E18_BF0C_1FDC8BC05C2F__wvu_FilterData" vbProcedure="false">'2023-2025 год Приложение 3'!$A$16:$H$550</definedName>
    <definedName function="false" hidden="false" localSheetId="0" name="Z_4DD4AE89_7647_448D_8A0D_26557585F373__wvu_FilterData" vbProcedure="false">'2023-2025 год Приложение 3'!$A$17:$H$545</definedName>
    <definedName function="false" hidden="false" localSheetId="0" name="Z_4E1C3345_197A_4EB5_ACB4_F9888915535C__wvu_FilterData" vbProcedure="false">'2023-2025 год Приложение 3'!$A$17:$H$545</definedName>
    <definedName function="false" hidden="false" localSheetId="0" name="Z_4EC1B69C_83C5_489D_8D1C_884BE3E4CFF1__wvu_FilterData" vbProcedure="false">'2023-2025 год Приложение 3'!$A$16:$H$550</definedName>
    <definedName function="false" hidden="false" localSheetId="0" name="Z_50EC7A1E_0082_4E23_B8FF_7D5B6E9DF2C8__wvu_FilterData" vbProcedure="false">'2023-2025 год Приложение 3'!$A$16:$H$550</definedName>
    <definedName function="false" hidden="false" localSheetId="0" name="Z_539E4347_8C7F_44D4_9505_98849C03138E__wvu_FilterData" vbProcedure="false">'2023-2025 год Приложение 3'!$A$16:$H$468</definedName>
    <definedName function="false" hidden="false" localSheetId="0" name="Z_54DA9FAF_3460_4A9A_9DF6_7EF37DBCF7F1__wvu_FilterData" vbProcedure="false">'2023-2025 год Приложение 3'!$A$17:$C$545</definedName>
    <definedName function="false" hidden="false" localSheetId="0" name="Z_55ADA995_3354_4F19_B2FA_4CB4ECB5834D__wvu_FilterData" vbProcedure="false">'2023-2025 год Приложение 3'!$A$18:$C$441</definedName>
    <definedName function="false" hidden="false" localSheetId="0" name="Z_55DF624E_E59B_41EF_9525_61A1CB036DDB__wvu_FilterData" vbProcedure="false">'2023-2025 год Приложение 3'!$A$16:$H$550</definedName>
    <definedName function="false" hidden="false" localSheetId="0" name="Z_55E1A562_0EF0_422A_9EF8_173A182C0CF4__wvu_FilterData" vbProcedure="false">'2023-2025 год Приложение 3'!$A$17:$H$545</definedName>
    <definedName function="false" hidden="false" localSheetId="0" name="Z_5752EBC4_0B49_4536_8B00_E9C01ED1A121__wvu_FilterData" vbProcedure="false">'2023-2025 год Приложение 3'!$A$17:$H$545</definedName>
    <definedName function="false" hidden="false" localSheetId="0" name="Z_583AD0D6_7FEA_4816_83D0_CD6DFED9656A__wvu_FilterData" vbProcedure="false">'2023-2025 год Приложение 3'!$A$16:$H$550</definedName>
    <definedName function="false" hidden="false" localSheetId="0" name="Z_59C2AACE_D634_4A8E_AB6E_28C6423B75B3__wvu_FilterData" vbProcedure="false">'2023-2025 год Приложение 3'!$A$16:$H$468</definedName>
    <definedName function="false" hidden="false" localSheetId="0" name="Z_5C025C79_5D14_4BAA_BFBE_9AADEECC4192__wvu_FilterData" vbProcedure="false">'2023-2025 год Приложение 3'!$A$16:$H$545</definedName>
    <definedName function="false" hidden="false" localSheetId="0" name="Z_5CDEDDD8_D30C_4AFC_800F_E6E8BABF8855__wvu_FilterData" vbProcedure="false">'2023-2025 год Приложение 3'!$A$16:$H$550</definedName>
    <definedName function="false" hidden="false" localSheetId="0" name="Z_5D281A4A_D9B3_4FFB_A671_226289380EFA__wvu_FilterData" vbProcedure="false">'2023-2025 год Приложение 3'!$A$16:$H$550</definedName>
    <definedName function="false" hidden="false" localSheetId="0" name="Z_5F0D6FEB_26C2_4430_9500_1033D7421244__wvu_FilterData" vbProcedure="false">'2023-2025 год Приложение 3'!$A$16:$H$550</definedName>
    <definedName function="false" hidden="false" localSheetId="0" name="Z_5F22A050_40CE_4BE1_9CEC_C61175BDC549__wvu_FilterData" vbProcedure="false">'2023-2025 год Приложение 3'!$A$16:$H$550</definedName>
    <definedName function="false" hidden="false" localSheetId="0" name="Z_6171081B_9E84_4B9E_A0A1_166CB83E14C6__wvu_FilterData" vbProcedure="false">'2023-2025 год Приложение 3'!$A$16:$H$550</definedName>
    <definedName function="false" hidden="false" localSheetId="0" name="Z_61806E68_5051_48E6_8D45_0FCD3D1558B3__wvu_Cols" vbProcedure="false">'2023-2025 год Приложение 3'!$D:$E</definedName>
    <definedName function="false" hidden="false" localSheetId="0" name="Z_61806E68_5051_48E6_8D45_0FCD3D1558B3__wvu_FilterData" vbProcedure="false">'2023-2025 год Приложение 3'!$A$16:$H$550</definedName>
    <definedName function="false" hidden="false" localSheetId="0" name="Z_61806E68_5051_48E6_8D45_0FCD3D1558B3__wvu_PrintArea" vbProcedure="false">'2023-2025 год Приложение 3'!$A$1:$H$550</definedName>
    <definedName function="false" hidden="false" localSheetId="0" name="Z_61806E68_5051_48E6_8D45_0FCD3D1558B3__wvu_Rows" vbProcedure="false">'2023-2025 год Приложение 3'!$28:$30,'2023-2025 год Приложение 3'!$73:$77,'2023-2025 год Приложение 3'!$133:$135,'2023-2025 год Приложение 3'!$206:$207,'2023-2025 год Приложение 3'!$220:$222,'2023-2025 год Приложение 3'!$278:$279,'2023-2025 год Приложение 3'!$322:$324</definedName>
    <definedName function="false" hidden="false" localSheetId="0" name="Z_64842CF8_C097_4857_8552_56BA78A522D2__wvu_FilterData" vbProcedure="false">'2023-2025 год Приложение 3'!$A$16:$H$550</definedName>
    <definedName function="false" hidden="false" localSheetId="0" name="Z_65075A4D_E3FA_49BB_8009_D0572786FC9F__wvu_FilterData" vbProcedure="false">'2023-2025 год Приложение 3'!$A$17:$H$545</definedName>
    <definedName function="false" hidden="false" localSheetId="0" name="Z_6AB512FB_301F_4030_86C8_EFE385DE4700__wvu_FilterData" vbProcedure="false">'2023-2025 год Приложение 3'!$A$16:$H$550</definedName>
    <definedName function="false" hidden="false" localSheetId="0" name="Z_6B506991_3B67_4687_91DE_2EC860BE3CCA__wvu_FilterData" vbProcedure="false">'2023-2025 год Приложение 3'!$A$16:$H$550</definedName>
    <definedName function="false" hidden="false" localSheetId="0" name="Z_6FA2F3FF_FC92_4230_AD85_214210FA1FCD__wvu_FilterData" vbProcedure="false">'2023-2025 год Приложение 3'!$A$17:$H$545</definedName>
    <definedName function="false" hidden="false" localSheetId="0" name="Z_6FDD2DD6_A80A_404B_8AE4_CD3FE455A3F7__wvu_FilterData" vbProcedure="false">'2023-2025 год Приложение 3'!$A$16:$H$550</definedName>
    <definedName function="false" hidden="false" localSheetId="0" name="Z_705D0166_D47B_44E0_B753_48B27BAD2F83__wvu_FilterData" vbProcedure="false">'2023-2025 год Приложение 3'!$A$16:$H$550</definedName>
    <definedName function="false" hidden="false" localSheetId="0" name="Z_70A97D09_6105_4B02_B7B6_DBBACE81FC1A__wvu_FilterData" vbProcedure="false">'2023-2025 год Приложение 3'!$A$17:$H$545</definedName>
    <definedName function="false" hidden="false" localSheetId="0" name="Z_71492B56_0BDC_4BCC_ADA0_0BA2625CC508__wvu_FilterData" vbProcedure="false">'2023-2025 год Приложение 3'!$A$16:$H$550</definedName>
    <definedName function="false" hidden="false" localSheetId="0" name="Z_71E905DE_E4C2_41D6_AE4D_523FA0B80977__wvu_FilterData" vbProcedure="false">'2023-2025 год Приложение 3'!$A$18:$C$441</definedName>
    <definedName function="false" hidden="false" localSheetId="0" name="Z_7324CBBD_0A7D_45E2_85FC_28A3C69EFE04__wvu_FilterData" vbProcedure="false">'2023-2025 год Приложение 3'!$A$16:$H$550</definedName>
    <definedName function="false" hidden="false" localSheetId="0" name="Z_768B9204_F1EC_47F0_A690_BF94608AD544__wvu_FilterData" vbProcedure="false">'2023-2025 год Приложение 3'!$A$17:$C$545</definedName>
    <definedName function="false" hidden="false" localSheetId="0" name="Z_777E1047_05A4_453A_BA66_615495BC0516__wvu_FilterData" vbProcedure="false">'2023-2025 год Приложение 3'!$A$17:$H$545</definedName>
    <definedName function="false" hidden="false" localSheetId="0" name="Z_787E5DB7_79ED_4989_9E41_FC27D3E2A270__wvu_FilterData" vbProcedure="false">'2023-2025 год Приложение 3'!$A$16:$H$550</definedName>
    <definedName function="false" hidden="false" localSheetId="0" name="Z_78912F0C_9D89_4BEB_B86D_8AD95C5BBC1E__wvu_FilterData" vbProcedure="false">'2023-2025 год Приложение 3'!$A$16:$H$550</definedName>
    <definedName function="false" hidden="false" localSheetId="0" name="Z_79B9529E_502E_4CE3_AE52_E81D39A6259F__wvu_FilterData" vbProcedure="false">'2023-2025 год Приложение 3'!$A$16:$H$550</definedName>
    <definedName function="false" hidden="false" localSheetId="0" name="Z_79D8B8B0_AD7B_4A50_9FAF_0C9F21572587__wvu_FilterData" vbProcedure="false">'2023-2025 год Приложение 3'!$A$16:$H$550</definedName>
    <definedName function="false" hidden="false" localSheetId="0" name="Z_7AB26BB4_FF0E_4F66_A799_3AE0D9F6CC82__wvu_FilterData" vbProcedure="false">'2023-2025 год Приложение 3'!$A$16:$H$550</definedName>
    <definedName function="false" hidden="false" localSheetId="0" name="Z_7AB26BB4_FF0E_4F66_A799_3AE0D9F6CC82__wvu_PrintArea" vbProcedure="false">'2023-2025 год Приложение 3'!$A$7:$H$550</definedName>
    <definedName function="false" hidden="false" localSheetId="0" name="Z_7C93DCFF_4E42_42AA_8523_B27B38D7FE9A__wvu_FilterData" vbProcedure="false">'2023-2025 год Приложение 3'!$A$16:$H$550</definedName>
    <definedName function="false" hidden="false" localSheetId="0" name="Z_7D2A376A_8FBD_4BB2_8C7D_94AE0A678472__wvu_FilterData" vbProcedure="false">'2023-2025 год Приложение 3'!$A$17:$H$545</definedName>
    <definedName function="false" hidden="false" localSheetId="0" name="Z_7ED1B12E_18E8_4D0C_999C_3C696EA0954D__wvu_FilterData" vbProcedure="false">'2023-2025 год Приложение 3'!$A$17:$H$545</definedName>
    <definedName function="false" hidden="false" localSheetId="0" name="Z_7F60680A_F797_4F75_B289_136C39785CB1__wvu_FilterData" vbProcedure="false">'2023-2025 год Приложение 3'!$A$17:$C$545</definedName>
    <definedName function="false" hidden="false" localSheetId="0" name="Z_8099F9D8_3DEF_4716_96B1_2D7622FBA908__wvu_FilterData" vbProcedure="false">'2023-2025 год Приложение 3'!$A$17:$H$545</definedName>
    <definedName function="false" hidden="false" localSheetId="0" name="Z_80C903F8_04EC_4F5E_B73E_6403915CE73A__wvu_FilterData" vbProcedure="false">'2023-2025 год Приложение 3'!$A$16:$H$550</definedName>
    <definedName function="false" hidden="false" localSheetId="0" name="Z_84810A54_967A_4759_8061_B741BCC05467__wvu_FilterData" vbProcedure="false">'2023-2025 год Приложение 3'!$A$17:$C$545</definedName>
    <definedName function="false" hidden="false" localSheetId="0" name="Z_85F5B7EB_A4E5_4670_9C18_7D49B1848437__wvu_FilterData" vbProcedure="false">'2023-2025 год Приложение 3'!$A$16:$H$550</definedName>
    <definedName function="false" hidden="false" localSheetId="0" name="Z_88E8BEE8_C3B2_4A36_8940_3FCAF59CC388__wvu_FilterData" vbProcedure="false">'2023-2025 год Приложение 3'!$A$16:$H$550</definedName>
    <definedName function="false" hidden="false" localSheetId="0" name="Z_8933045E_5E0B_42CD_8659_F8FC4ABD77FB__wvu_FilterData" vbProcedure="false">'2023-2025 год Приложение 3'!$A$16:$H$550</definedName>
    <definedName function="false" hidden="false" localSheetId="0" name="Z_8B0D6C27_C56C_4672_BE16_AA2BB86B1797__wvu_FilterData" vbProcedure="false">'2023-2025 год Приложение 3'!$A$16:$H$550</definedName>
    <definedName function="false" hidden="false" localSheetId="0" name="Z_8B21C341_C734_4E42_927E_F4B5ACD5446D__wvu_FilterData" vbProcedure="false">'2023-2025 год Приложение 3'!$A$16:$H$550</definedName>
    <definedName function="false" hidden="false" localSheetId="0" name="Z_90C4E073_73E1_4CF8_8D6C_D3F123ECDF26__wvu_FilterData" vbProcedure="false">'2023-2025 год Приложение 3'!$A$17:$H$545</definedName>
    <definedName function="false" hidden="false" localSheetId="0" name="Z_90E5380E_CDF8_4D38_9E20_1FA14AE59581__wvu_FilterData" vbProcedure="false">'2023-2025 год Приложение 3'!$A$17:$H$545</definedName>
    <definedName function="false" hidden="false" localSheetId="0" name="Z_917D339C_6FD9_4579_A679_AC80361B9D57__wvu_FilterData" vbProcedure="false">'2023-2025 год Приложение 3'!$A$17:$C$545</definedName>
    <definedName function="false" hidden="false" localSheetId="0" name="Z_91950569_3719_458D_B0AB_7E6F43EB965E__wvu_FilterData" vbProcedure="false">'2023-2025 год Приложение 3'!$A$17:$C$545</definedName>
    <definedName function="false" hidden="false" localSheetId="0" name="Z_920303D0_9410_40AF_BD6F_D7C67120C042__wvu_FilterData" vbProcedure="false">'2023-2025 год Приложение 3'!$A$16:$H$550</definedName>
    <definedName function="false" hidden="false" localSheetId="0" name="Z_930DC81B_F54A_425A_9FB7_F214A7424670__wvu_FilterData" vbProcedure="false">'2023-2025 год Приложение 3'!$A$17:$H$545</definedName>
    <definedName function="false" hidden="false" localSheetId="0" name="Z_9541036F_F24B_4BFA_BA55_4F7E3FB4DC04__wvu_FilterData" vbProcedure="false">'2023-2025 год Приложение 3'!$A$17:$H$545</definedName>
    <definedName function="false" hidden="false" localSheetId="0" name="Z_9550964E_D481_4054_9F8C_4344C60CDD4A__wvu_FilterData" vbProcedure="false">'2023-2025 год Приложение 3'!$A$16:$H$468</definedName>
    <definedName function="false" hidden="false" localSheetId="0" name="Z_95F78D10_2659_4A49_94A4_C59BF4D5E56F__wvu_FilterData" vbProcedure="false">'2023-2025 год Приложение 3'!$A$16:$H$550</definedName>
    <definedName function="false" hidden="false" localSheetId="0" name="Z_9776ED21_FCCA_4C70_8D58_B20AFA9E14C0__wvu_FilterData" vbProcedure="false">'2023-2025 год Приложение 3'!$A$16:$H$550</definedName>
    <definedName function="false" hidden="false" localSheetId="0" name="Z_98E9C9B7_1E4D_4C7A_85E5_63F3A1B86AE8__wvu_FilterData" vbProcedure="false">'2023-2025 год Приложение 3'!$A$16:$H$550</definedName>
    <definedName function="false" hidden="false" localSheetId="0" name="Z_99E708B1_78E9_4F87_96E9_4CC6A5C14B2F__wvu_FilterData" vbProcedure="false">'2023-2025 год Приложение 3'!$A$16:$H$550</definedName>
    <definedName function="false" hidden="false" localSheetId="0" name="Z_99FC1EBF_330F_4547_9164_04873F60525E__wvu_FilterData" vbProcedure="false">'2023-2025 год Приложение 3'!$A$16:$H$550</definedName>
    <definedName function="false" hidden="false" localSheetId="0" name="Z_9AB446FD_945D_4029_AB03_06573FC1DEBE__wvu_FilterData" vbProcedure="false">'2023-2025 год Приложение 3'!$A$17:$H$545</definedName>
    <definedName function="false" hidden="false" localSheetId="0" name="Z_9ACCDE4C_D282_4971_AF8C_242074EC9D59__wvu_Cols" vbProcedure="false">'2023-2025 год Приложение 3'!$D:$E</definedName>
    <definedName function="false" hidden="false" localSheetId="0" name="Z_9ACCDE4C_D282_4971_AF8C_242074EC9D59__wvu_FilterData" vbProcedure="false">'2023-2025 год Приложение 3'!$A$16:$H$550</definedName>
    <definedName function="false" hidden="false" localSheetId="0" name="Z_9ACCDE4C_D282_4971_AF8C_242074EC9D59__wvu_PrintArea" vbProcedure="false">'2023-2025 год Приложение 3'!$A$1:$H$550</definedName>
    <definedName function="false" hidden="false" localSheetId="0" name="Z_9ACCDE4C_D282_4971_AF8C_242074EC9D59__wvu_Rows" vbProcedure="false">'2023-2025 год Приложение 3'!$28:$30,'2023-2025 год Приложение 3'!$73:$77,'2023-2025 год Приложение 3'!$133:$135,'2023-2025 год Приложение 3'!$206:$207,'2023-2025 год Приложение 3'!$220:$222,'2023-2025 год Приложение 3'!$278:$279,'2023-2025 год Приложение 3'!$322:$324</definedName>
    <definedName function="false" hidden="false" localSheetId="0" name="Z_9B8BCBB1_0EDA_4E90_BBC4_165B2DE61ED6__wvu_FilterData" vbProcedure="false">'2023-2025 год Приложение 3'!$A$18:$H$468</definedName>
    <definedName function="false" hidden="false" localSheetId="0" name="Z_9BBC64C1_B8B2_47D2_A55F_A2F18B1F25B3__wvu_FilterData" vbProcedure="false">'2023-2025 год Приложение 3'!$A$17:$C$545</definedName>
    <definedName function="false" hidden="false" localSheetId="0" name="Z_9DA27F9D_67A1_4DD1_8B09_A27C85D1E3A8__wvu_FilterData" vbProcedure="false">'2023-2025 год Приложение 3'!$A$17:$H$545</definedName>
    <definedName function="false" hidden="false" localSheetId="0" name="Z_9EA355AC_ACF5_42D1_8703_ACB42E575811__wvu_FilterData" vbProcedure="false">'2023-2025 год Приложение 3'!$A$16:$H$545</definedName>
    <definedName function="false" hidden="false" localSheetId="0" name="Z_9F1D7F01_07CC_4860_B0F3_FACC91FB0B8B__wvu_FilterData" vbProcedure="false">'2023-2025 год Приложение 3'!$A$18:$C$441</definedName>
    <definedName function="false" hidden="false" localSheetId="0" name="Z_A000EA88_374B_4D81_8E56_DB739D10377C__wvu_FilterData" vbProcedure="false">'2023-2025 год Приложение 3'!$A$16:$H$550</definedName>
    <definedName function="false" hidden="false" localSheetId="0" name="Z_A19698F4_0C5B_4B92_B970_672ECC4A1352__wvu_FilterData" vbProcedure="false">'2023-2025 год Приложение 3'!$A$17:$H$545</definedName>
    <definedName function="false" hidden="false" localSheetId="0" name="Z_A23DBEB3_CF4F_4D6E_8207_D1E6A46A53CD__wvu_FilterData" vbProcedure="false">'2023-2025 год Приложение 3'!$A$17:$H$545</definedName>
    <definedName function="false" hidden="false" localSheetId="0" name="Z_A2B31C78_84DB_47B8_A0ED_D9E400FC5E11__wvu_FilterData" vbProcedure="false">'2023-2025 год Приложение 3'!$A$17:$H$545</definedName>
    <definedName function="false" hidden="false" localSheetId="0" name="Z_A5B7851E_5E71_43A9_89AC_A82936168052__wvu_FilterData" vbProcedure="false">'2023-2025 год Приложение 3'!$A$16:$H$550</definedName>
    <definedName function="false" hidden="false" localSheetId="0" name="Z_A6EDA6AB_892A_41FC_80E6_005AF0ECC3B0__wvu_FilterData" vbProcedure="false">'2023-2025 год Приложение 3'!$A$17:$H$545</definedName>
    <definedName function="false" hidden="false" localSheetId="0" name="Z_A7289A43_FAB0_4BBF_BE44_1FE7F38D66E2__wvu_FilterData" vbProcedure="false">'2023-2025 год Приложение 3'!$A$18:$C$441</definedName>
    <definedName function="false" hidden="false" localSheetId="0" name="Z_A78453D7_4783_4203_A315_20143C6D7080__wvu_FilterData" vbProcedure="false">'2023-2025 год Приложение 3'!$A$17:$H$545</definedName>
    <definedName function="false" hidden="false" localSheetId="0" name="Z_A926D13F_0B0D_4E83_9405_D363E37D0348__wvu_FilterData" vbProcedure="false">'2023-2025 год Приложение 3'!$A$18:$C$441</definedName>
    <definedName function="false" hidden="false" localSheetId="0" name="Z_A9E291C5_5EEB_4FD7_BCBD_6208C6D7B0F8__wvu_FilterData" vbProcedure="false">'2023-2025 год Приложение 3'!$A$17:$H$545</definedName>
    <definedName function="false" hidden="false" localSheetId="0" name="Z_AA16F632_03F0_4A4A_8637_308586BF1014__wvu_FilterData" vbProcedure="false">'2023-2025 год Приложение 3'!$A$17:$H$545</definedName>
    <definedName function="false" hidden="false" localSheetId="0" name="Z_AAC793E5_144D_410A_8279_F7946D2AF41A__wvu_FilterData" vbProcedure="false">'2023-2025 год Приложение 3'!$A$18:$C$441</definedName>
    <definedName function="false" hidden="false" localSheetId="0" name="Z_AC409584_A196_49FC_BDC2_CC1BE8FBC165__wvu_FilterData" vbProcedure="false">'2023-2025 год Приложение 3'!$A$16:$H$550</definedName>
    <definedName function="false" hidden="false" localSheetId="0" name="Z_AC48D3A8_B7CA_451A_A38E_67C9ECA74CDF__wvu_FilterData" vbProcedure="false">'2023-2025 год Приложение 3'!$A$16:$H$550</definedName>
    <definedName function="false" hidden="false" localSheetId="0" name="Z_AC9AFD28_10D8_4670_A912_DDB893A211D1__wvu_FilterData" vbProcedure="false">'2023-2025 год Приложение 3'!$A$17:$H$545</definedName>
    <definedName function="false" hidden="false" localSheetId="0" name="Z_AE6BF082_3A57_4988_87C2_4CF85C19A735__wvu_FilterData" vbProcedure="false">'2023-2025 год Приложение 3'!$A$16:$H$550</definedName>
    <definedName function="false" hidden="false" localSheetId="0" name="Z_AE730581_F9A0_4649_A160_E986DBCDA19C__wvu_FilterData" vbProcedure="false">'2023-2025 год Приложение 3'!$A$16:$H$545</definedName>
    <definedName function="false" hidden="false" localSheetId="0" name="Z_AF73B45C_3F4E_4B87_A9E2_DBD75C02FF68__wvu_FilterData" vbProcedure="false">'2023-2025 год Приложение 3'!$A$17:$C$545</definedName>
    <definedName function="false" hidden="false" localSheetId="0" name="Z_B08CC75C_6520_459E_99DC_BAAC09133FAE__wvu_FilterData" vbProcedure="false">'2023-2025 год Приложение 3'!$A$16:$H$550</definedName>
    <definedName function="false" hidden="false" localSheetId="0" name="Z_B0C8B420_7FC9_4415_952A_23BA0049B056__wvu_FilterData" vbProcedure="false">'2023-2025 год Приложение 3'!$A$17:$H$545</definedName>
    <definedName function="false" hidden="false" localSheetId="0" name="Z_B302EC63_0E5B_4AE7_9566_BEF88C72DCBC__wvu_FilterData" vbProcedure="false">'2023-2025 год Приложение 3'!$A$16:$H$550</definedName>
    <definedName function="false" hidden="false" localSheetId="0" name="Z_B5E7EAA6_F6B2_4C43_A1B2_7FE8D3EE81A8__wvu_FilterData" vbProcedure="false">'2023-2025 год Приложение 3'!$A$17:$H$545</definedName>
    <definedName function="false" hidden="false" localSheetId="0" name="Z_B79814D9_4A76_444F_9DA0_87988C6053D6__wvu_FilterData" vbProcedure="false">'2023-2025 год Приложение 3'!$A$17:$H$545</definedName>
    <definedName function="false" hidden="false" localSheetId="0" name="Z_B9062BA9_20A5_4989_AABF_19FE6A65537B__wvu_FilterData" vbProcedure="false">'2023-2025 год Приложение 3'!$A$17:$H$545</definedName>
    <definedName function="false" hidden="false" localSheetId="0" name="Z_BB90BC03_76B6_48E1_94DD_368B27085FFC__wvu_FilterData" vbProcedure="false">'2023-2025 год Приложение 3'!$A$16:$H$550</definedName>
    <definedName function="false" hidden="false" localSheetId="0" name="Z_BBFF5A56_64CF_4223_9245_057727E8F581__wvu_FilterData" vbProcedure="false">'2023-2025 год Приложение 3'!$A$17:$H$545</definedName>
    <definedName function="false" hidden="false" localSheetId="0" name="Z_BC54C1B7_E8DC_45A7_AF0C_351CD1C5EAF5__wvu_FilterData" vbProcedure="false">'2023-2025 год Приложение 3'!$A$16:$H$550</definedName>
    <definedName function="false" hidden="false" localSheetId="0" name="Z_BC811AEC_3BC8_4176_A3A4_33296F625D82__wvu_FilterData" vbProcedure="false">'2023-2025 год Приложение 3'!$A$16:$H$550</definedName>
    <definedName function="false" hidden="false" localSheetId="0" name="Z_BCB9EA5D_CB3A_40AA_BF75_F228AA2D84CC__wvu_FilterData" vbProcedure="false">'2023-2025 год Приложение 3'!$A$17:$H$545</definedName>
    <definedName function="false" hidden="false" localSheetId="0" name="Z_C0C47C63_1E7E_4B25_A29F_CD7550CA823B__wvu_FilterData" vbProcedure="false">'2023-2025 год Приложение 3'!$A$16:$H$468</definedName>
    <definedName function="false" hidden="false" localSheetId="0" name="Z_C18A5FA8_9130_411A_B353_63E8538A0C7A__wvu_FilterData" vbProcedure="false">'2023-2025 год Приложение 3'!$A$16:$H$550</definedName>
    <definedName function="false" hidden="false" localSheetId="0" name="Z_C3868D90_6247_4B63_9F8A_A1E630330765__wvu_FilterData" vbProcedure="false">'2023-2025 год Приложение 3'!$A$16:$H$550</definedName>
    <definedName function="false" hidden="false" localSheetId="0" name="Z_C451BE02_D07A_4202_8119_07874C1FBE8D__wvu_FilterData" vbProcedure="false">'2023-2025 год Приложение 3'!$A$16:$H$550</definedName>
    <definedName function="false" hidden="false" localSheetId="0" name="Z_C594D5C5_096D_4C18_BDCB_87F0485F5449__wvu_FilterData" vbProcedure="false">'2023-2025 год Приложение 3'!$A$17:$H$545</definedName>
    <definedName function="false" hidden="false" localSheetId="0" name="Z_C63DF42A_916D_43B0_A9E5_99FBCC943E02__wvu_FilterData" vbProcedure="false">'2023-2025 год Приложение 3'!$A$18:$H$468</definedName>
    <definedName function="false" hidden="false" localSheetId="0" name="Z_C9F34A85_504F_4309_9DEA_E2C7906C74B6__wvu_FilterData" vbProcedure="false">'2023-2025 год Приложение 3'!$A$16:$H$550</definedName>
    <definedName function="false" hidden="false" localSheetId="0" name="Z_CA26A0F4_943F_4D04_8E22_7943168C3B0E__wvu_FilterData" vbProcedure="false">'2023-2025 год Приложение 3'!$A$17:$H$545</definedName>
    <definedName function="false" hidden="false" localSheetId="0" name="Z_CA80885C_9650_4E5F_A04E_71C3B0162728__wvu_FilterData" vbProcedure="false">'2023-2025 год Приложение 3'!$A$16:$H$550</definedName>
    <definedName function="false" hidden="false" localSheetId="0" name="Z_CAEC251A_F30C_4C3C_B95E_0CDCABBBBBA6__wvu_FilterData" vbProcedure="false">'2023-2025 год Приложение 3'!$A$16:$H$545</definedName>
    <definedName function="false" hidden="false" localSheetId="0" name="Z_CB37C154_FBD2_4DEC_B34C_F8AEB86FD5EB__wvu_FilterData" vbProcedure="false">'2023-2025 год Приложение 3'!$A$17:$H$545</definedName>
    <definedName function="false" hidden="false" localSheetId="0" name="Z_CB8E6FEB_2FA0_47A8_B901_0BABA65DD203__wvu_FilterData" vbProcedure="false">'2023-2025 год Приложение 3'!$A$16:$H$550</definedName>
    <definedName function="false" hidden="false" localSheetId="0" name="Z_CD2CCFCC_88E6_48CB_A6F4_90932EB4E776__wvu_FilterData" vbProcedure="false">'2023-2025 год Приложение 3'!$A$16:$H$550</definedName>
    <definedName function="false" hidden="false" localSheetId="0" name="Z_CD7740D7_3F7D_494B_81C0_013E068FCD91__wvu_FilterData" vbProcedure="false">'2023-2025 год Приложение 3'!$A$16:$H$550</definedName>
    <definedName function="false" hidden="false" localSheetId="0" name="Z_CE3FE1D4_28AF_41BA_8702_BFEB78DFE5B1__wvu_FilterData" vbProcedure="false">'2023-2025 год Приложение 3'!$A$16:$H$550</definedName>
    <definedName function="false" hidden="false" localSheetId="0" name="Z_CF7852E9_12A8_41A3_B1FA_248F70E5DC37__wvu_FilterData" vbProcedure="false">'2023-2025 год Приложение 3'!$A$16:$H$545</definedName>
    <definedName function="false" hidden="false" localSheetId="0" name="Z_CFA27E48_EF86_47F4_863F_538AA3EEF788__wvu_FilterData" vbProcedure="false">'2023-2025 год Приложение 3'!$A$16:$H$550</definedName>
    <definedName function="false" hidden="false" localSheetId="0" name="Z_D054CCBE_CBFD_42AF_B2FB_17E0D1790E69__wvu_FilterData" vbProcedure="false">'2023-2025 год Приложение 3'!$A$16:$H$550</definedName>
    <definedName function="false" hidden="false" localSheetId="0" name="Z_D1B917BC_3220_432E_A965_9E7239D6A385__wvu_FilterData" vbProcedure="false">'2023-2025 год Приложение 3'!$A$17:$H$468</definedName>
    <definedName function="false" hidden="false" localSheetId="0" name="Z_D332CE7B_8FED_469E_B7FC_36551D17288B__wvu_FilterData" vbProcedure="false">'2023-2025 год Приложение 3'!$A$16:$H$550</definedName>
    <definedName function="false" hidden="false" localSheetId="0" name="Z_D421EC68_493A_426D_B030_A96CEFC9CDF1__wvu_FilterData" vbProcedure="false">'2023-2025 год Приложение 3'!$A$16:$H$550</definedName>
    <definedName function="false" hidden="false" localSheetId="0" name="Z_D5A502F7_FCC7_4587_BD90_B9150E5D840B__wvu_FilterData" vbProcedure="false">'2023-2025 год Приложение 3'!$A$16:$H$550</definedName>
    <definedName function="false" hidden="false" localSheetId="0" name="Z_D5FAF748_0D0C_4359_BAF7_A8AC21E2030F__wvu_FilterData" vbProcedure="false">'2023-2025 год Приложение 3'!$A$17:$H$545</definedName>
    <definedName function="false" hidden="false" localSheetId="0" name="Z_D6D7717C_D148_4BD6_BB36_C0A2205163DE__wvu_FilterData" vbProcedure="false">'2023-2025 год Приложение 3'!$A$16:$H$550</definedName>
    <definedName function="false" hidden="false" localSheetId="0" name="Z_D7D5F00E_6389_4DE2_B414_F39C8294F181__wvu_FilterData" vbProcedure="false">'2023-2025 год Приложение 3'!$A$17:$H$550</definedName>
    <definedName function="false" hidden="false" localSheetId="0" name="Z_D7D5F00E_6389_4DE2_B414_F39C8294F181__wvu_PrintArea" vbProcedure="false">'2023-2025 год Приложение 3'!$A$12:$H$550</definedName>
    <definedName function="false" hidden="false" localSheetId="0" name="Z_D8D7D652_CAEA_4C62_AEDC_18C4B72CDEFE__wvu_FilterData" vbProcedure="false">'2023-2025 год Приложение 3'!$A$16:$H$550</definedName>
    <definedName function="false" hidden="false" localSheetId="0" name="Z_D9247523_4368_4042_B35B_2DF5927D9FD5__wvu_FilterData" vbProcedure="false">'2023-2025 год Приложение 3'!$A$16:$H$550</definedName>
    <definedName function="false" hidden="false" localSheetId="0" name="Z_DA0D119F_FE1B_486D_AB08_72CEBEF8134D__wvu_FilterData" vbProcedure="false">'2023-2025 год Приложение 3'!$A$17:$H$550</definedName>
    <definedName function="false" hidden="false" localSheetId="0" name="Z_DC2B6D6A_5855_4ADC_BC8B_920453EADA59__wvu_FilterData" vbProcedure="false">'2023-2025 год Приложение 3'!$A$17:$H$545</definedName>
    <definedName function="false" hidden="false" localSheetId="0" name="Z_DCF96CC6_5C5B_45A8_86D6_BEC596ACACBF__wvu_FilterData" vbProcedure="false">'2023-2025 год Приложение 3'!$A$16:$H$550</definedName>
    <definedName function="false" hidden="false" localSheetId="0" name="Z_DDD8C4AB_CB3C_48E6_9763_42557181A0AF__wvu_FilterData" vbProcedure="false">'2023-2025 год Приложение 3'!$A$16:$H$550</definedName>
    <definedName function="false" hidden="false" localSheetId="0" name="Z_DE77E32D_1FF2_468B_BDA6_FD70A524B241__wvu_FilterData" vbProcedure="false">'2023-2025 год Приложение 3'!$A$16:$H$550</definedName>
    <definedName function="false" hidden="false" localSheetId="0" name="Z_DEE0439B_F189_4C4A_8D12_38A34AC49EBA__wvu_FilterData" vbProcedure="false">'2023-2025 год Приложение 3'!$A$17:$H$545</definedName>
    <definedName function="false" hidden="false" localSheetId="0" name="Z_DF131833_6B4D_4544_961B_059267821E4F__wvu_FilterData" vbProcedure="false">'2023-2025 год Приложение 3'!$A$16:$H$550</definedName>
    <definedName function="false" hidden="false" localSheetId="0" name="Z_E1844698_1FA5_4F78_9EA0_56E894A20212__wvu_FilterData" vbProcedure="false">'2023-2025 год Приложение 3'!$A$16:$H$550</definedName>
    <definedName function="false" hidden="false" localSheetId="0" name="Z_E240582D_2C49_4E51_9BAF_4EB73E148DD3__wvu_FilterData" vbProcedure="false">'2023-2025 год Приложение 3'!$A$16:$H$550</definedName>
    <definedName function="false" hidden="false" localSheetId="0" name="Z_E5281637_3B26_479E_BF0F_EBD3A6ED1870__wvu_FilterData" vbProcedure="false">'2023-2025 год Приложение 3'!$A$16:$H$545</definedName>
    <definedName function="false" hidden="false" localSheetId="0" name="Z_E99CA35F_295B_49B3_8AA9_D1FBDEF4F038__wvu_FilterData" vbProcedure="false">'2023-2025 год Приложение 3'!$A$17:$C$545</definedName>
    <definedName function="false" hidden="false" localSheetId="0" name="Z_EA7E325E_E9C4_43C2_8F94_8A4CD3295385__wvu_FilterData" vbProcedure="false">'2023-2025 год Приложение 3'!$A$16:$H$545</definedName>
    <definedName function="false" hidden="false" localSheetId="0" name="Z_EA7E325E_E9C4_43C2_8F94_8A4CD3295385__wvu_PrintArea" vbProcedure="false">'2023-2025 год Приложение 3'!$A$13:$C$545</definedName>
    <definedName function="false" hidden="false" localSheetId="0" name="Z_EA8E9EA7_8D3C_4793_82D3_53C8283F6613__wvu_FilterData" vbProcedure="false">'2023-2025 год Приложение 3'!$A$17:$C$545</definedName>
    <definedName function="false" hidden="false" localSheetId="0" name="Z_EB1F9754_81A4_4300_9136_C4584DE5BB80__wvu_FilterData" vbProcedure="false">'2023-2025 год Приложение 3'!$A$17:$H$545</definedName>
    <definedName function="false" hidden="false" localSheetId="0" name="Z_ED7D03B9_EBA8_422D_9F4A_BBCCD5E098E3__wvu_FilterData" vbProcedure="false">'2023-2025 год Приложение 3'!$A$17:$H$545</definedName>
    <definedName function="false" hidden="false" localSheetId="0" name="Z_EE33F828_B63A_481B_8687_E404D78A8D56__wvu_FilterData" vbProcedure="false">'2023-2025 год Приложение 3'!$A$17:$H$545</definedName>
    <definedName function="false" hidden="false" localSheetId="0" name="Z_EE53859B_FE05_4C3A_A7A2_3194FEB77133__wvu_FilterData" vbProcedure="false">'2023-2025 год Приложение 3'!$A$16:$H$550</definedName>
    <definedName function="false" hidden="false" localSheetId="0" name="Z_EF28A7F6_07C1_44F5_95B6_7AF15BBCE0BC__wvu_FilterData" vbProcedure="false">'2023-2025 год Приложение 3'!$A$16:$H$550</definedName>
    <definedName function="false" hidden="false" localSheetId="0" name="Z_F09B2707_B73D_4942_B4CA_A55AC32797B2__wvu_FilterData" vbProcedure="false">'2023-2025 год Приложение 3'!$A$17:$H$545</definedName>
    <definedName function="false" hidden="false" localSheetId="0" name="Z_F1D61B20_D32C_4DB5_99F7_4855EDE9D95F__wvu_FilterData" vbProcedure="false">'2023-2025 год Приложение 3'!$A$16:$H$550</definedName>
    <definedName function="false" hidden="false" localSheetId="0" name="Z_F1E5C7C7_BAE3_458A_84FB_35E70B388DF5__wvu_FilterData" vbProcedure="false">'2023-2025 год Приложение 3'!$A$18:$C$441</definedName>
    <definedName function="false" hidden="false" localSheetId="0" name="Z_F2D73FE4_6090_4823_9E0A_6635C4F688A6__wvu_FilterData" vbProcedure="false">'2023-2025 год Приложение 3'!$A$16:$H$550</definedName>
    <definedName function="false" hidden="false" localSheetId="0" name="Z_F33373D5_C5C4_4F71_813A_379961506D46__wvu_FilterData" vbProcedure="false">'2023-2025 год Приложение 3'!$A$17:$H$545</definedName>
    <definedName function="false" hidden="false" localSheetId="0" name="Z_F3347612_A29B_4BB4_8F79_0B6F36DACEBB__wvu_FilterData" vbProcedure="false">'2023-2025 год Приложение 3'!$A$17:$H$545</definedName>
    <definedName function="false" hidden="false" localSheetId="0" name="Z_F3A2613F_3886_4231_B2F0_9C473830612B__wvu_FilterData" vbProcedure="false">'2023-2025 год Приложение 3'!$A$16:$H$550</definedName>
    <definedName function="false" hidden="false" localSheetId="0" name="Z_F3FBA5D4_522A_4E95_B407_653351A6F444__wvu_FilterData" vbProcedure="false">'2023-2025 год Приложение 3'!$A$17:$H$545</definedName>
    <definedName function="false" hidden="false" localSheetId="0" name="Z_F445FD7A_9136_4028_815D_E032C4CD1DB9__wvu_FilterData" vbProcedure="false">'2023-2025 год Приложение 3'!$A$16:$H$550</definedName>
    <definedName function="false" hidden="false" localSheetId="0" name="Z_F5243B7A_D732_476C_80EE_A8F8DF8ABC14__wvu_FilterData" vbProcedure="false">'2023-2025 год Приложение 3'!$A$17:$H$550</definedName>
    <definedName function="false" hidden="false" localSheetId="0" name="Z_F6122843_35FD_4DE2_8960_1676DA0EFE93__wvu_FilterData" vbProcedure="false">'2023-2025 год Приложение 3'!$A$18:$C$441</definedName>
    <definedName function="false" hidden="false" localSheetId="0" name="Z_F77A56A8_A75D_4749_83E7_A46F30372FC7__wvu_FilterData" vbProcedure="false">'2023-2025 год Приложение 3'!$A$18:$C$441</definedName>
    <definedName function="false" hidden="false" localSheetId="0" name="Z_F83E4966_D4D0_48CB_AC08_347FD211344F__wvu_FilterData" vbProcedure="false">'2023-2025 год Приложение 3'!$A$17:$H$545</definedName>
    <definedName function="false" hidden="false" localSheetId="0" name="Z_F890EF21_D7E1_4A9B_9CE1_7F9B34521531__wvu_FilterData" vbProcedure="false">'2023-2025 год Приложение 3'!$A$17:$H$545</definedName>
    <definedName function="false" hidden="false" localSheetId="0" name="Z_F92366B3_1E4C_4F07_BE03_7D9A3E83484E__wvu_FilterData" vbProcedure="false">'2023-2025 год Приложение 3'!$A$16:$H$550</definedName>
    <definedName function="false" hidden="false" localSheetId="0" name="Z_F9510B3D_5733_4A2F_AD41_8D719DE08040__wvu_FilterData" vbProcedure="false">'2023-2025 год Приложение 3'!$A$17:$H$545</definedName>
    <definedName function="false" hidden="false" localSheetId="0" name="Z_F9510B3D_5733_4A2F_AD41_8D719DE08040__wvu_PrintArea" vbProcedure="false">'2023-2025 год Приложение 3'!$A$13:$C$545</definedName>
    <definedName function="false" hidden="false" localSheetId="0" name="Z_F96A6C2B_D4A0_404A_AB4A_BA00F302DC76__wvu_FilterData" vbProcedure="false">'2023-2025 год Приложение 3'!$A$16:$H$550</definedName>
    <definedName function="false" hidden="false" localSheetId="0" name="Z_FAC801BB_0465_4542_B993_A049D91D595D__wvu_FilterData" vbProcedure="false">'2023-2025 год Приложение 3'!$A$16:$H$550</definedName>
    <definedName function="false" hidden="false" localSheetId="0" name="Z_FAEB8D12_6F02_4D2A_85DF_FFFD885E80DE__wvu_FilterData" vbProcedure="false">'2023-2025 год Приложение 3'!$A$17:$H$545</definedName>
    <definedName function="false" hidden="false" localSheetId="0" name="Z_FE634F4D_24B4_4614_98A9_D9890817B45C__wvu_FilterData" vbProcedure="false">'2023-2025 год Приложение 3'!$A$16:$H$550</definedName>
    <definedName function="false" hidden="false" localSheetId="0" name="Z_FF18B929_9D7E_4619_A27F_0967147C1C4D__wvu_FilterData" vbProcedure="false">'2023-2025 год Приложение 3'!$A$16:$H$550</definedName>
    <definedName function="false" hidden="false" localSheetId="0" name="Z_FFA87C71_667A_4282_B3E9_0239568B872F__wvu_FilterData" vbProcedure="false">'2023-2025 год Приложение 3'!$A$17:$H$545</definedName>
    <definedName function="false" hidden="false" localSheetId="1" name="Z_00A17BE8_878F_44C0_BEBD_D447448DEF61__wvu_FilterData" vbProcedure="false">'2023-2025 год Приложение  4'!$A$16:$I$567</definedName>
    <definedName function="false" hidden="false" localSheetId="1" name="Z_020E7772_8E79_41F5_8FE6_C68B34578979__wvu_FilterData" vbProcedure="false">'2023-2025 год Приложение  4'!$A$15:$I$577</definedName>
    <definedName function="false" hidden="false" localSheetId="1" name="Z_02EEA750_F0A5_4BF3_A817_46E9AC05FE6D__wvu_FilterData" vbProcedure="false">'2023-2025 год Приложение  4'!$A$15:$I$578</definedName>
    <definedName function="false" hidden="false" localSheetId="1" name="Z_0367B446_25B3_4CB0_AE8F_F56EFA9F0138__wvu_FilterData" vbProcedure="false">'2023-2025 год Приложение  4'!$A$16:$I$567</definedName>
    <definedName function="false" hidden="false" localSheetId="1" name="Z_03B9FC11_D718_472C_9325_658176A1E393__wvu_FilterData" vbProcedure="false">'2023-2025 год Приложение  4'!$A$16:$D$567</definedName>
    <definedName function="false" hidden="false" localSheetId="1" name="Z_05436EAD_0453_445C_AAB7_9532A20E8C45__wvu_FilterData" vbProcedure="false">'2023-2025 год Приложение  4'!$A$15:$I$567</definedName>
    <definedName function="false" hidden="false" localSheetId="1" name="Z_0611EAFC_9422_4811_9743_8B6BCB95CC92__wvu_FilterData" vbProcedure="false">'2023-2025 год Приложение  4'!$A$15:$I$577</definedName>
    <definedName function="false" hidden="false" localSheetId="1" name="Z_063D0829_F066_4FFA_8D5C_E3787B171893__wvu_FilterData" vbProcedure="false">'2023-2025 год Приложение  4'!$A$16:$D$567</definedName>
    <definedName function="false" hidden="false" localSheetId="1" name="Z_06D77FE4_C06B_41FC_A188_543D8830905B__wvu_FilterData" vbProcedure="false">'2023-2025 год Приложение  4'!$A$15:$I$576</definedName>
    <definedName function="false" hidden="false" localSheetId="1" name="Z_0716348E_E5A1_49BF_9EA9_22865FC05A43__wvu_FilterData" vbProcedure="false">'2023-2025 год Приложение  4'!$A$16:$D$567</definedName>
    <definedName function="false" hidden="false" localSheetId="1" name="Z_0767FC26_A3C5_4FB4_B1A2_01138B46B2F8__wvu_FilterData" vbProcedure="false">'2023-2025 год Приложение  4'!$A$15:$I$577</definedName>
    <definedName function="false" hidden="false" localSheetId="1" name="Z_09314010_6A21_4750_99BD_9347C651DB63__wvu_FilterData" vbProcedure="false">'2023-2025 год Приложение  4'!$A$16:$D$567</definedName>
    <definedName function="false" hidden="false" localSheetId="1" name="Z_094E372C_F96D_45F6_8F90_7F3F0F096F0D__wvu_FilterData" vbProcedure="false">'2023-2025 год Приложение  4'!$A$15:$I$577</definedName>
    <definedName function="false" hidden="false" localSheetId="1" name="Z_0B09F77D_C89D_4A80_BFA9_4E1A7303ACDC__wvu_FilterData" vbProcedure="false">'2023-2025 год Приложение  4'!$A$16:$I$576</definedName>
    <definedName function="false" hidden="false" localSheetId="1" name="Z_0DDB39B5_DF79_4E3E_A133_C1DF74513EC4__wvu_FilterData" vbProcedure="false">'2023-2025 год Приложение  4'!$A$15:$I$576</definedName>
    <definedName function="false" hidden="false" localSheetId="1" name="Z_0E10038A_98B5_41B6_8A52_E077AEBE24CB__wvu_FilterData" vbProcedure="false">'2023-2025 год Приложение  4'!$A$16:$I$567</definedName>
    <definedName function="false" hidden="false" localSheetId="1" name="Z_0E36167D_4904_46A6_9460_E366A885F937__wvu_FilterData" vbProcedure="false">'2023-2025 год Приложение  4'!$A$15:$I$577</definedName>
    <definedName function="false" hidden="false" localSheetId="1" name="Z_0EE3EDD7_0780_4555_BA38_4F54A9D92404__wvu_FilterData" vbProcedure="false">'2023-2025 год Приложение  4'!$A$16:$D$567</definedName>
    <definedName function="false" hidden="false" localSheetId="1" name="Z_0F8468EF_7FD2_4839_A7A4_F9DBB002F9A2__wvu_FilterData" vbProcedure="false">'2023-2025 год Приложение  4'!$A$15:$I$577</definedName>
    <definedName function="false" hidden="false" localSheetId="1" name="Z_0FCE94B1_9002_477B_B2E5_4184A7822AB9__wvu_FilterData" vbProcedure="false">'2023-2025 год Приложение  4'!$A$16:$D$567</definedName>
    <definedName function="false" hidden="false" localSheetId="1" name="Z_0FF00698_6E6D_40B0_B90E_0BFA22ACF43B__wvu_FilterData" vbProcedure="false">'2023-2025 год Приложение  4'!$A$15:$I$577</definedName>
    <definedName function="false" hidden="false" localSheetId="1" name="Z_106C71B4_8745_4E3A_981C_439BE26187CB__wvu_FilterData" vbProcedure="false">'2023-2025 год Приложение  4'!$A$15:$I$577</definedName>
    <definedName function="false" hidden="false" localSheetId="1" name="Z_13A5336D_CAB2_4461_BF67_1FCAB741CB2E__wvu_FilterData" vbProcedure="false">'2023-2025 год Приложение  4'!$A$16:$I$567</definedName>
    <definedName function="false" hidden="false" localSheetId="1" name="Z_13B1D33E_575E_47E1_B1E7_E0E9D6FF2CB6__wvu_FilterData" vbProcedure="false">'2023-2025 год Приложение  4'!$A$16:$I$567</definedName>
    <definedName function="false" hidden="false" localSheetId="1" name="Z_14F9FB84_94A7_48B0_83D7_24B1B8922049__wvu_FilterData" vbProcedure="false">'2023-2025 год Приложение  4'!$A$15:$I$577</definedName>
    <definedName function="false" hidden="false" localSheetId="1" name="Z_15FA0134_A4CC_4D11_9858_645DC052B6AD__wvu_FilterData" vbProcedure="false">'2023-2025 год Приложение  4'!$A$16:$D$567</definedName>
    <definedName function="false" hidden="false" localSheetId="1" name="Z_1729F617_A0BC_4D84_A55B_85DEEA107106__wvu_FilterData" vbProcedure="false">'2023-2025 год Приложение  4'!$A$15:$I$577</definedName>
    <definedName function="false" hidden="false" localSheetId="1" name="Z_1793FDB0_A567_4A38_9DE3_5A747B08302B__wvu_FilterData" vbProcedure="false">'2023-2025 год Приложение  4'!$A$16:$I$567</definedName>
    <definedName function="false" hidden="false" localSheetId="1" name="Z_194C4D50_8B1E_4DA0_A65A_45F4DB81B892__wvu_FilterData" vbProcedure="false">'2023-2025 год Приложение  4'!$A$15:$I$577</definedName>
    <definedName function="false" hidden="false" localSheetId="1" name="Z_1AA1C7E8_9431_413E_AEE6_AFCA81CFD471__wvu_FilterData" vbProcedure="false">'2023-2025 год Приложение  4'!$A$15:$I$567</definedName>
    <definedName function="false" hidden="false" localSheetId="1" name="Z_1AA718A6_3DAA_4262_B282_5B3E9BB12552__wvu_FilterData" vbProcedure="false">'2023-2025 год Приложение  4'!$A$15:$I$576</definedName>
    <definedName function="false" hidden="false" localSheetId="1" name="Z_1B80B0E6_0A2A_4A66_93C5_97B2F8435B8B__wvu_FilterData" vbProcedure="false">'2023-2025 год Приложение  4'!$A$15:$I$578</definedName>
    <definedName function="false" hidden="false" localSheetId="1" name="Z_1C0C3F35_71F9_4D2D_A638_A75207DC70B3__wvu_FilterData" vbProcedure="false">'2023-2025 год Приложение  4'!$A$16:$I$567</definedName>
    <definedName function="false" hidden="false" localSheetId="1" name="Z_1C2CBEA6_B1D6_4CFC_89E4_B92BD2AE5C55__wvu_FilterData" vbProcedure="false">'2023-2025 год Приложение  4'!$A$16:$D$16</definedName>
    <definedName function="false" hidden="false" localSheetId="1" name="Z_1CBECDD3_B3FA_4906_B951_FE857F3A3E3A__wvu_FilterData" vbProcedure="false">'2023-2025 год Приложение  4'!$A$15:$I$577</definedName>
    <definedName function="false" hidden="false" localSheetId="1" name="Z_1D63B7CC_0F8D_4744_A550_FF1CA2AA4F87__wvu_FilterData" vbProcedure="false">'2023-2025 год Приложение  4'!$A$15:$I$577</definedName>
    <definedName function="false" hidden="false" localSheetId="1" name="Z_1E00A9CD_B75D_4344_8689_CF1FDB6765FF__wvu_FilterData" vbProcedure="false">'2023-2025 год Приложение  4'!$A$15:$I$567</definedName>
    <definedName function="false" hidden="false" localSheetId="1" name="Z_1E052030_F48C_4DD4_B29D_0E8C002FAC48__wvu_FilterData" vbProcedure="false">'2023-2025 год Приложение  4'!$A$15:$I$576</definedName>
    <definedName function="false" hidden="false" localSheetId="1" name="Z_1E4CA0B1_24F5_4D27_8037_1E8CE5CEBB43__wvu_FilterData" vbProcedure="false">'2023-2025 год Приложение  4'!$A$15:$I$576</definedName>
    <definedName function="false" hidden="false" localSheetId="1" name="Z_1EB32E1D_94D5_48D2_9EB4_744C97F86660__wvu_FilterData" vbProcedure="false">'2023-2025 год Приложение  4'!$A$15:$I$577</definedName>
    <definedName function="false" hidden="false" localSheetId="1" name="Z_1F649016_D7DE_4056_A3D4_98A4276D8D73__wvu_FilterData" vbProcedure="false">'2023-2025 год Приложение  4'!$A$15:$I$577</definedName>
    <definedName function="false" hidden="false" localSheetId="1" name="Z_1FF91E9A_9458_4445_B2CD_E76AC211A4BE__wvu_FilterData" vbProcedure="false">'2023-2025 год Приложение  4'!$A$15:$I$577</definedName>
    <definedName function="false" hidden="false" localSheetId="1" name="Z_2342AC8A_9610_4C75_A5D5_C4E7FF18D4DE__wvu_FilterData" vbProcedure="false">'2023-2025 год Приложение  4'!$A$15:$I$576</definedName>
    <definedName function="false" hidden="false" localSheetId="1" name="Z_23A91E14_4A6A_4891_B0F9_75897525FF81__wvu_FilterData" vbProcedure="false">'2023-2025 год Приложение  4'!$A$15:$I$577</definedName>
    <definedName function="false" hidden="false" localSheetId="1" name="Z_255C6B67_D096_41E9_BC2F_9E2EF7DC0ADD__wvu_FilterData" vbProcedure="false">'2023-2025 год Приложение  4'!$A$16:$D$567</definedName>
    <definedName function="false" hidden="false" localSheetId="1" name="Z_25DA3027_F1CD_4CF6_B3DA_FE997FF794DC__wvu_FilterData" vbProcedure="false">'2023-2025 год Приложение  4'!$A$15:$I$576</definedName>
    <definedName function="false" hidden="false" localSheetId="1" name="Z_2628FDD6_6C81_4DF6_8476_B47EC5D322D1__wvu_FilterData" vbProcedure="false">'2023-2025 год Приложение  4'!$A$15:$I$577</definedName>
    <definedName function="false" hidden="false" localSheetId="1" name="Z_28EE3EBE_191C_4492_B285_F87B606971F7__wvu_FilterData" vbProcedure="false">'2023-2025 год Приложение  4'!$A$15:$I$567</definedName>
    <definedName function="false" hidden="false" localSheetId="1" name="Z_29DDCB30_9543_4473_ABD0_DED80FA1E8BB__wvu_FilterData" vbProcedure="false">'2023-2025 год Приложение  4'!$A$15:$I$577</definedName>
    <definedName function="false" hidden="false" localSheetId="1" name="Z_2B5903EA_C582_447F_AE1E_0069BE6A20DA__wvu_FilterData" vbProcedure="false">'2023-2025 год Приложение  4'!$A$15:$I$567</definedName>
    <definedName function="false" hidden="false" localSheetId="1" name="Z_2C31D4B1_0698_43BF_AA90_7F4960F85D25__wvu_FilterData" vbProcedure="false">'2023-2025 год Приложение  4'!$A$15:$I$15</definedName>
    <definedName function="false" hidden="false" localSheetId="1" name="Z_2C8748C9_2E71_4C69_94DE_87D1C2F1495D__wvu_FilterData" vbProcedure="false">'2023-2025 год Приложение  4'!$A$15:$I$567</definedName>
    <definedName function="false" hidden="false" localSheetId="1" name="Z_2D5C7954_DAA6_40B3_BCE4_2FB1B4EAA202__wvu_FilterData" vbProcedure="false">'2023-2025 год Приложение  4'!$A$15:$I$576</definedName>
    <definedName function="false" hidden="false" localSheetId="1" name="Z_2E8A7F9A_F1D1_411F_B656_1F019CD636A5__wvu_FilterData" vbProcedure="false">'2023-2025 год Приложение  4'!$A$16:$I$567</definedName>
    <definedName function="false" hidden="false" localSheetId="1" name="Z_2F069B6E_83FC_4202_8C2F_19D72B74E7B4__wvu_FilterData" vbProcedure="false">'2023-2025 год Приложение  4'!$A$15:$I$577</definedName>
    <definedName function="false" hidden="false" localSheetId="1" name="Z_2F2BAB57_3B85_4B60_A7AA_BFC253810F7B__wvu_FilterData" vbProcedure="false">'2023-2025 год Приложение  4'!$A$16:$D$567</definedName>
    <definedName function="false" hidden="false" localSheetId="1" name="Z_2F4E7589_BB9E_4EE8_9FB7_7E262394E878__wvu_FilterData" vbProcedure="false">'2023-2025 год Приложение  4'!$A$15:$I$577</definedName>
    <definedName function="false" hidden="false" localSheetId="1" name="Z_2F4E7589_BB9E_4EE8_9FB7_7E262394E878__wvu_PrintArea" vbProcedure="false">'2023-2025 год Приложение  4'!$A$6:$I$576</definedName>
    <definedName function="false" hidden="false" localSheetId="1" name="Z_2F4E7589_BB9E_4EE8_9FB7_7E262394E878__wvu_PrintTitles" vbProcedure="false">'2023-2025 год Приложение  4'!$14:$15</definedName>
    <definedName function="false" hidden="false" localSheetId="1" name="Z_2FD6E6CE_7595_422E_A05A_30DB27EAFE8F__wvu_FilterData" vbProcedure="false">'2023-2025 год Приложение  4'!$A$16:$I$567</definedName>
    <definedName function="false" hidden="false" localSheetId="1" name="Z_3043DB26_2AE8_4FBC_AF0B_98EE0530BCF3__wvu_FilterData" vbProcedure="false">'2023-2025 год Приложение  4'!$A$15:$I$576</definedName>
    <definedName function="false" hidden="false" localSheetId="1" name="Z_31C6DE2D_6FE0_475C_B541_7F4FE35D20F1__wvu_FilterData" vbProcedure="false">'2023-2025 год Приложение  4'!$A$15:$I$577</definedName>
    <definedName function="false" hidden="false" localSheetId="1" name="Z_32513D7C_6D2E_4806_BFCE_CD9FEFA27E0A__wvu_FilterData" vbProcedure="false">'2023-2025 год Приложение  4'!$A$16:$D$567</definedName>
    <definedName function="false" hidden="false" localSheetId="1" name="Z_325269F9_9B7F_4B55_9F32_1A4C2C92C2FD__wvu_FilterData" vbProcedure="false">'2023-2025 год Приложение  4'!$A$15:$I$576</definedName>
    <definedName function="false" hidden="false" localSheetId="1" name="Z_326281D8_1458_43AD_995C_40833A4FF9F7__wvu_FilterData" vbProcedure="false">'2023-2025 год Приложение  4'!$A$16:$I$567</definedName>
    <definedName function="false" hidden="false" localSheetId="1" name="Z_326A7E77_A9A7_4FEA_9D3B_9E37C76DF9C0__wvu_FilterData" vbProcedure="false">'2023-2025 год Приложение  4'!$A$16:$I$576</definedName>
    <definedName function="false" hidden="false" localSheetId="1" name="Z_32874991_4A4F_40C7_A3F2_B31960A0F132__wvu_FilterData" vbProcedure="false">'2023-2025 год Приложение  4'!$A$15:$I$577</definedName>
    <definedName function="false" hidden="false" localSheetId="1" name="Z_331A4417_6C49_4562_9796_C359FA2BE96D__wvu_FilterData" vbProcedure="false">'2023-2025 год Приложение  4'!$A$16:$I$567</definedName>
    <definedName function="false" hidden="false" localSheetId="1" name="Z_33A39570_20DE_4F2F_A078_9F3318EDC7C4__wvu_FilterData" vbProcedure="false">'2023-2025 год Приложение  4'!$A$15:$I$576</definedName>
    <definedName function="false" hidden="false" localSheetId="1" name="Z_3496C1F0_BCFA_4A0C_A603_54E999DDD507__wvu_FilterData" vbProcedure="false">'2023-2025 год Приложение  4'!$A$16:$I$567</definedName>
    <definedName function="false" hidden="false" localSheetId="1" name="Z_36D0FE8F_F221_4C7E_9A36_23BAF26A4B3C__wvu_FilterData" vbProcedure="false">'2023-2025 год Приложение  4'!$A$15:$I$577</definedName>
    <definedName function="false" hidden="false" localSheetId="1" name="Z_371F7BCD_5F12_43E9_BEEB_E825AC8EBAAF__wvu_FilterData" vbProcedure="false">'2023-2025 год Приложение  4'!$A$15:$I$577</definedName>
    <definedName function="false" hidden="false" localSheetId="1" name="Z_372AE423_B16C_4226_B887_6F875638DB23__wvu_FilterData" vbProcedure="false">'2023-2025 год Приложение  4'!$A$16:$D$567</definedName>
    <definedName function="false" hidden="false" localSheetId="1" name="Z_37C22F8C_5317_4036_9B6D_4959DC678D32__wvu_FilterData" vbProcedure="false">'2023-2025 год Приложение  4'!$A$16:$D$567</definedName>
    <definedName function="false" hidden="false" localSheetId="1" name="Z_383CEABE_F949_4B72_892F_0ABF911F7452__wvu_FilterData" vbProcedure="false">'2023-2025 год Приложение  4'!$A$15:$I$576</definedName>
    <definedName function="false" hidden="false" localSheetId="1" name="Z_386D50F9_CEE7_46CD_A395_43D9880373C4__wvu_FilterData" vbProcedure="false">'2023-2025 год Приложение  4'!$A$16:$D$567</definedName>
    <definedName function="false" hidden="false" localSheetId="1" name="Z_38C63987_0AE9_4A83_8CF7_BCCCF760641A__wvu_FilterData" vbProcedure="false">'2023-2025 год Приложение  4'!$A$16:$I$567</definedName>
    <definedName function="false" hidden="false" localSheetId="1" name="Z_38C74298_D1ED_48D5_A084_A10D0DE48153__wvu_FilterData" vbProcedure="false">'2023-2025 год Приложение  4'!$A$15:$I$577</definedName>
    <definedName function="false" hidden="false" localSheetId="1" name="Z_3A07858B_A892_4A8A_8DA8_CFA3C5ED5937__wvu_FilterData" vbProcedure="false">'2023-2025 год Приложение  4'!$A$15:$I$577</definedName>
    <definedName function="false" hidden="false" localSheetId="1" name="Z_3A202BC1_A5BF_4B0A_AE04_4ADD78D9DA7D__wvu_FilterData" vbProcedure="false">'2023-2025 год Приложение  4'!$A$16:$I$567</definedName>
    <definedName function="false" hidden="false" localSheetId="1" name="Z_3B821B2A_F58B_492F_BCDF_824086CA837B__wvu_FilterData" vbProcedure="false">'2023-2025 год Приложение  4'!$A$15:$I$577</definedName>
    <definedName function="false" hidden="false" localSheetId="1" name="Z_3BEAF72E_3D4A_4DF2_B36A_493B9A21C9AD__wvu_FilterData" vbProcedure="false">'2023-2025 год Приложение  4'!$A$15:$I$577</definedName>
    <definedName function="false" hidden="false" localSheetId="1" name="Z_3BFEC0D3_C490_4C7D_A22F_B0F3300725DC__wvu_FilterData" vbProcedure="false">'2023-2025 год Приложение  4'!$A$15:$I$577</definedName>
    <definedName function="false" hidden="false" localSheetId="1" name="Z_3C3D319D_9875_4423_A472_EA1CBCFD3D32__wvu_FilterData" vbProcedure="false">'2023-2025 год Приложение  4'!$A$16:$I$567</definedName>
    <definedName function="false" hidden="false" localSheetId="1" name="Z_3D36D4CD_D317_4D11_9EF4_279AF0BA4D22__wvu_FilterData" vbProcedure="false">'2023-2025 год Приложение  4'!$A$16:$I$567</definedName>
    <definedName function="false" hidden="false" localSheetId="1" name="Z_3D410DD2_2E71_4450_A555_214D63D88C1F__wvu_FilterData" vbProcedure="false">'2023-2025 год Приложение  4'!$A$15:$I$577</definedName>
    <definedName function="false" hidden="false" localSheetId="1" name="Z_3DD74414_5CAB_495E_9125_A70EBFC442AF__wvu_FilterData" vbProcedure="false">'2023-2025 год Приложение  4'!$A$17:$I$567</definedName>
    <definedName function="false" hidden="false" localSheetId="1" name="Z_3DDD7641_CD23_4658_A2CE_B4FEB02A0159__wvu_FilterData" vbProcedure="false">'2023-2025 год Приложение  4'!$A$16:$I$567</definedName>
    <definedName function="false" hidden="false" localSheetId="1" name="Z_3E468C91_B84A_449B_8FA7_729F1BD351C7__wvu_FilterData" vbProcedure="false">'2023-2025 год Приложение  4'!$A$15:$I$578</definedName>
    <definedName function="false" hidden="false" localSheetId="1" name="Z_3E6C3B2B_9BE5_4A89_A297_56EDE963DDC1__wvu_FilterData" vbProcedure="false">'2023-2025 год Приложение  4'!$A$16:$I$567</definedName>
    <definedName function="false" hidden="false" localSheetId="1" name="Z_3F313A6C_4796_49DF_9C11_D110C8E222E8__wvu_FilterData" vbProcedure="false">'2023-2025 год Приложение  4'!$A$16:$D$16</definedName>
    <definedName function="false" hidden="false" localSheetId="1" name="Z_3F53FC12_C96E_4629_94B2_DDD250704DFC__wvu_FilterData" vbProcedure="false">'2023-2025 год Приложение  4'!$A$16:$I$567</definedName>
    <definedName function="false" hidden="false" localSheetId="1" name="Z_402CE151_A379_47CF_ADFC_8382F954F58E__wvu_FilterData" vbProcedure="false">'2023-2025 год Приложение  4'!$A$15:$I$576</definedName>
    <definedName function="false" hidden="false" localSheetId="1" name="Z_4211EEE3_80E0_4661_AF12_187209E361F0__wvu_FilterData" vbProcedure="false">'2023-2025 год Приложение  4'!$A$15:$I$567</definedName>
    <definedName function="false" hidden="false" localSheetId="1" name="Z_424E4B19_E6F2_4A8C_83A5_CFD54B48D6E9__wvu_FilterData" vbProcedure="false">'2023-2025 год Приложение  4'!$A$16:$I$567</definedName>
    <definedName function="false" hidden="false" localSheetId="1" name="Z_427AE314_3976_4058_892A_5851309CCB98__wvu_FilterData" vbProcedure="false">'2023-2025 год Приложение  4'!$A$15:$I$567</definedName>
    <definedName function="false" hidden="false" localSheetId="1" name="Z_432E34E9_C385_4395_BE0D_E045CAED2D37__wvu_FilterData" vbProcedure="false">'2023-2025 год Приложение  4'!$A$15:$I$577</definedName>
    <definedName function="false" hidden="false" localSheetId="1" name="Z_4450CAA4_1B1F_46F5_972D_B146FCDB056C__wvu_FilterData" vbProcedure="false">'2023-2025 год Приложение  4'!$A$15:$I$578</definedName>
    <definedName function="false" hidden="false" localSheetId="1" name="Z_447E05AF_F4E4_4468_B4DB_0F2DB3401441__wvu_FilterData" vbProcedure="false">'2023-2025 год Приложение  4'!$A$15:$I$577</definedName>
    <definedName function="false" hidden="false" localSheetId="1" name="Z_44D4B39A_6AEB_45CE_8EB9_267FE36AD709__wvu_FilterData" vbProcedure="false">'2023-2025 год Приложение  4'!$A$15:$I$576</definedName>
    <definedName function="false" hidden="false" localSheetId="1" name="Z_45315D4A_631B_48F8_87E8_D7FB34A56EE6__wvu_FilterData" vbProcedure="false">'2023-2025 год Приложение  4'!$A$15:$I$577</definedName>
    <definedName function="false" hidden="false" localSheetId="1" name="Z_467F0D3D_0B71_4362_9E4C_6C954DC8A15D__wvu_FilterData" vbProcedure="false">'2023-2025 год Приложение  4'!$A$17:$I$567</definedName>
    <definedName function="false" hidden="false" localSheetId="1" name="Z_48336C08_94FE_4074_AC8A_EA8B237AD038__wvu_FilterData" vbProcedure="false">'2023-2025 год Приложение  4'!$A$16:$D$567</definedName>
    <definedName function="false" hidden="false" localSheetId="1" name="Z_48520079_7DAF_4F6C_A0C8_C53C7CAF0243__wvu_FilterData" vbProcedure="false">'2023-2025 год Приложение  4'!$A$15:$I$577</definedName>
    <definedName function="false" hidden="false" localSheetId="1" name="Z_49EE256F_16A9_4E3D_AC02_1CCCF545AD42__wvu_FilterData" vbProcedure="false">'2023-2025 год Приложение  4'!$A$15:$I$577</definedName>
    <definedName function="false" hidden="false" localSheetId="1" name="Z_4B4FD35A_9469_4FE1_882E_85989A878F33__wvu_FilterData" vbProcedure="false">'2023-2025 год Приложение  4'!$A$16:$D$16</definedName>
    <definedName function="false" hidden="false" localSheetId="1" name="Z_4B6C104C_E823_4230_B8E7_837634FD5851__wvu_FilterData" vbProcedure="false">'2023-2025 год Приложение  4'!$A$16:$I$567</definedName>
    <definedName function="false" hidden="false" localSheetId="1" name="Z_4BA108C4_7B33_4A4E_B388_A3DA552B5D0C__wvu_FilterData" vbProcedure="false">'2023-2025 год Приложение  4'!$A$15:$I$576</definedName>
    <definedName function="false" hidden="false" localSheetId="1" name="Z_4BBF98EE_38DE_4D29_B336_5B0A7BECBD2F__wvu_FilterData" vbProcedure="false">'2023-2025 год Приложение  4'!$A$15:$I$577</definedName>
    <definedName function="false" hidden="false" localSheetId="1" name="Z_4BF88301_5D07_4335_9373_DE01F04BD47F__wvu_FilterData" vbProcedure="false">'2023-2025 год Приложение  4'!$A$16:$I$567</definedName>
    <definedName function="false" hidden="false" localSheetId="1" name="Z_4CC13233_2272_48EC_B93B_D629C6380523__wvu_FilterData" vbProcedure="false">'2023-2025 год Приложение  4'!$A$15:$I$567</definedName>
    <definedName function="false" hidden="false" localSheetId="1" name="Z_4D082717_2030_4E18_BF0C_1FDC8BC05C2F__wvu_FilterData" vbProcedure="false">'2023-2025 год Приложение  4'!$A$15:$I$577</definedName>
    <definedName function="false" hidden="false" localSheetId="1" name="Z_4D3648C3_6F57_4DAB_9EA5_7A2AB6A90FF8__wvu_FilterData" vbProcedure="false">'2023-2025 год Приложение  4'!$A$16:$I$567</definedName>
    <definedName function="false" hidden="false" localSheetId="1" name="Z_4D55DC1B_A7FD_49B3_B1F4_FC222955B568__wvu_FilterData" vbProcedure="false">'2023-2025 год Приложение  4'!$A$15:$I$576</definedName>
    <definedName function="false" hidden="false" localSheetId="1" name="Z_4DD4AE89_7647_448D_8A0D_26557585F373__wvu_FilterData" vbProcedure="false">'2023-2025 год Приложение  4'!$A$16:$I$567</definedName>
    <definedName function="false" hidden="false" localSheetId="1" name="Z_4FF68274_B21B_40AC_B65B_9A73A1EEBFDC__wvu_FilterData" vbProcedure="false">'2023-2025 год Приложение  4'!$A$15:$I$577</definedName>
    <definedName function="false" hidden="false" localSheetId="1" name="Z_51A409BF_7095_4D13_9823_7C1B54E4D2AC__wvu_FilterData" vbProcedure="false">'2023-2025 год Приложение  4'!$A$15:$I$577</definedName>
    <definedName function="false" hidden="false" localSheetId="1" name="Z_51B46B97_55CA_4B76_BFE3_11ABFF98CFC6__wvu_FilterData" vbProcedure="false">'2023-2025 год Приложение  4'!$A$16:$D$565</definedName>
    <definedName function="false" hidden="false" localSheetId="1" name="Z_522E5920_51B1_4C9B_AAE0_393844B13D01__wvu_FilterData" vbProcedure="false">'2023-2025 год Приложение  4'!$A$15:$I$577</definedName>
    <definedName function="false" hidden="false" localSheetId="1" name="Z_52661465_B32C_405B_B3A6_D87BE1DAF106__wvu_FilterData" vbProcedure="false">'2023-2025 год Приложение  4'!$A$15:$I$577</definedName>
    <definedName function="false" hidden="false" localSheetId="1" name="Z_52A3D980_C956_4013_B795_3D8200BEA587__wvu_FilterData" vbProcedure="false">'2023-2025 год Приложение  4'!$A$16:$D$567</definedName>
    <definedName function="false" hidden="false" localSheetId="1" name="Z_538E0FF0_1D18_488D_9851_D8D884A8BFE1__wvu_FilterData" vbProcedure="false">'2023-2025 год Приложение  4'!$A$15:$I$577</definedName>
    <definedName function="false" hidden="false" localSheetId="1" name="Z_5395672A_D170_4523_978D_6F6D75AE1620__wvu_FilterData" vbProcedure="false">'2023-2025 год Приложение  4'!$A$15:$I$577</definedName>
    <definedName function="false" hidden="false" localSheetId="1" name="Z_54DA9FAF_3460_4A9A_9DF6_7EF37DBCF7F1__wvu_FilterData" vbProcedure="false">'2023-2025 год Приложение  4'!$A$16:$D$567</definedName>
    <definedName function="false" hidden="false" localSheetId="1" name="Z_54FDBBC3_8B4A_4E98_958F_D0CC01A20386__wvu_FilterData" vbProcedure="false">'2023-2025 год Приложение  4'!$A$16:$D$567</definedName>
    <definedName function="false" hidden="false" localSheetId="1" name="Z_55EA2671_3416_4D2E_BFA5_418D1CB0DFF0__wvu_FilterData" vbProcedure="false">'2023-2025 год Приложение  4'!$A$15:$I$578</definedName>
    <definedName function="false" hidden="false" localSheetId="1" name="Z_55F6510E_4006_4742_8903_63EB7AF11BE0__wvu_FilterData" vbProcedure="false">'2023-2025 год Приложение  4'!$A$15:$I$577</definedName>
    <definedName function="false" hidden="false" localSheetId="1" name="Z_569D1BE0_637C_440E_82B8_4681627B74A4__wvu_FilterData" vbProcedure="false">'2023-2025 год Приложение  4'!$A$15:$I$576</definedName>
    <definedName function="false" hidden="false" localSheetId="1" name="Z_56C32958_9677_4F2B_B05C_46DC39A9C1A7__wvu_FilterData" vbProcedure="false">'2023-2025 год Приложение  4'!$A$15:$I$576</definedName>
    <definedName function="false" hidden="false" localSheetId="1" name="Z_56D81942_1FFC_4A87_98C9_603FCDE13260__wvu_FilterData" vbProcedure="false">'2023-2025 год Приложение  4'!$A$15:$I$576</definedName>
    <definedName function="false" hidden="false" localSheetId="1" name="Z_5752EBC4_0B49_4536_8B00_E9C01ED1A121__wvu_FilterData" vbProcedure="false">'2023-2025 год Приложение  4'!$A$16:$I$567</definedName>
    <definedName function="false" hidden="false" localSheetId="1" name="Z_57D33201_0C02_4D39_ABF7_7EFB93DF3924__wvu_FilterData" vbProcedure="false">'2023-2025 год Приложение  4'!$A$15:$I$577</definedName>
    <definedName function="false" hidden="false" localSheetId="1" name="Z_583AD0D6_7FEA_4816_83D0_CD6DFED9656A__wvu_FilterData" vbProcedure="false">'2023-2025 год Приложение  4'!$A$15:$I$578</definedName>
    <definedName function="false" hidden="false" localSheetId="1" name="Z_5A118F7B_1106_485B_B6A0_AA6D2BD02374__wvu_FilterData" vbProcedure="false">'2023-2025 год Приложение  4'!$A$15:$I$577</definedName>
    <definedName function="false" hidden="false" localSheetId="1" name="Z_5C025C79_5D14_4BAA_BFBE_9AADEECC4192__wvu_FilterData" vbProcedure="false">'2023-2025 год Приложение  4'!$A$15:$I$567</definedName>
    <definedName function="false" hidden="false" localSheetId="1" name="Z_5C968A7A_1AB8_435D_8C07_46576F6D4D07__wvu_FilterData" vbProcedure="false">'2023-2025 год Приложение  4'!$A$15:$I$577</definedName>
    <definedName function="false" hidden="false" localSheetId="1" name="Z_5D281A4A_D9B3_4FFB_A671_226289380EFA__wvu_FilterData" vbProcedure="false">'2023-2025 год Приложение  4'!$A$15:$I$576</definedName>
    <definedName function="false" hidden="false" localSheetId="1" name="Z_5D8C17BC_AA9D_4951_B935_41BCC0994151__wvu_FilterData" vbProcedure="false">'2023-2025 год Приложение  4'!$A$15:$I$567</definedName>
    <definedName function="false" hidden="false" localSheetId="1" name="Z_5E41CC12_96D3_46DA_8B27_1E27974E447A__wvu_FilterData" vbProcedure="false">'2023-2025 год Приложение  4'!$A$16:$D$567</definedName>
    <definedName function="false" hidden="false" localSheetId="1" name="Z_5F0D6FEB_26C2_4430_9500_1033D7421244__wvu_FilterData" vbProcedure="false">'2023-2025 год Приложение  4'!$A$15:$I$577</definedName>
    <definedName function="false" hidden="false" localSheetId="1" name="Z_5F22A050_40CE_4BE1_9CEC_C61175BDC549__wvu_FilterData" vbProcedure="false">'2023-2025 год Приложение  4'!$A$15:$I$577</definedName>
    <definedName function="false" hidden="false" localSheetId="1" name="Z_600DD210_17BC_46DE_B02E_8F488F8FE244__wvu_FilterData" vbProcedure="false">'2023-2025 год Приложение  4'!$A$15:$I$567</definedName>
    <definedName function="false" hidden="false" localSheetId="1" name="Z_6171081B_9E84_4B9E_A0A1_166CB83E14C6__wvu_FilterData" vbProcedure="false">'2023-2025 год Приложение  4'!$A$15:$I$577</definedName>
    <definedName function="false" hidden="false" localSheetId="1" name="Z_61806E68_5051_48E6_8D45_0FCD3D1558B3__wvu_Cols" vbProcedure="false">'2023-2025 год Приложение  4'!$E:$F</definedName>
    <definedName function="false" hidden="false" localSheetId="1" name="Z_61806E68_5051_48E6_8D45_0FCD3D1558B3__wvu_FilterData" vbProcedure="false">'2023-2025 год Приложение  4'!$A$15:$I$578</definedName>
    <definedName function="false" hidden="false" localSheetId="1" name="Z_61806E68_5051_48E6_8D45_0FCD3D1558B3__wvu_PrintArea" vbProcedure="false">'2023-2025 год Приложение  4'!$A$1:$I$576</definedName>
    <definedName function="false" hidden="false" localSheetId="1" name="Z_61806E68_5051_48E6_8D45_0FCD3D1558B3__wvu_PrintTitles" vbProcedure="false">'2023-2025 год Приложение  4'!$14:$15</definedName>
    <definedName function="false" hidden="false" localSheetId="1" name="Z_61806E68_5051_48E6_8D45_0FCD3D1558B3__wvu_Rows" vbProcedure="false">'2023-2025 год Приложение  4'!$38:$40,'2023-2025 год Приложение  4'!$122:$124,'2023-2025 год Приложение  4'!$143:$145,'2023-2025 год Приложение  4'!$318:$319,'2023-2025 год Приложение  4'!$372:$376,'2023-2025 год Приложение  4'!$506:$507,'2023-2025 год Приложение  4'!$517:$519</definedName>
    <definedName function="false" hidden="false" localSheetId="1" name="Z_62109D3C_1EA5_45EC_90F5_25678FBF3B68__wvu_FilterData" vbProcedure="false">'2023-2025 год Приложение  4'!$A$15:$I$577</definedName>
    <definedName function="false" hidden="false" localSheetId="1" name="Z_62E25274_6F1E_4A5A_B5A4_BBE3A2D11971__wvu_FilterData" vbProcedure="false">'2023-2025 год Приложение  4'!$A$15:$I$577</definedName>
    <definedName function="false" hidden="false" localSheetId="1" name="Z_64842CF8_C097_4857_8552_56BA78A522D2__wvu_FilterData" vbProcedure="false">'2023-2025 год Приложение  4'!$A$15:$I$576</definedName>
    <definedName function="false" hidden="false" localSheetId="1" name="Z_65075A4D_E3FA_49BB_8009_D0572786FC9F__wvu_FilterData" vbProcedure="false">'2023-2025 год Приложение  4'!$A$16:$D$567</definedName>
    <definedName function="false" hidden="false" localSheetId="1" name="Z_652EEE1E_8D26_4708_8098_351B1CA3B36B__wvu_FilterData" vbProcedure="false">'2023-2025 год Приложение  4'!$A$15:$I$577</definedName>
    <definedName function="false" hidden="false" localSheetId="1" name="Z_659F45E2_B4C1_4E2B_97A0_1DD61AFB318D__wvu_FilterData" vbProcedure="false">'2023-2025 год Приложение  4'!$A$15:$I$577</definedName>
    <definedName function="false" hidden="false" localSheetId="1" name="Z_6A9F626D_B5C9_445D_9F91_12D541237654__wvu_FilterData" vbProcedure="false">'2023-2025 год Приложение  4'!$A$15:$I$576</definedName>
    <definedName function="false" hidden="false" localSheetId="1" name="Z_6AB512FB_301F_4030_86C8_EFE385DE4700__wvu_FilterData" vbProcedure="false">'2023-2025 год Приложение  4'!$A$15:$I$577</definedName>
    <definedName function="false" hidden="false" localSheetId="1" name="Z_6D077CB9_8D59_462F_924F_03374197C26E__wvu_FilterData" vbProcedure="false">'2023-2025 год Приложение  4'!$A$16:$D$567</definedName>
    <definedName function="false" hidden="false" localSheetId="1" name="Z_6DFC8E4B_4846_4ACB_803A_C01DDFF5FD08__wvu_FilterData" vbProcedure="false">'2023-2025 год Приложение  4'!$A$17:$I$567</definedName>
    <definedName function="false" hidden="false" localSheetId="1" name="Z_6FDD2DD6_A80A_404B_8AE4_CD3FE455A3F7__wvu_FilterData" vbProcedure="false">'2023-2025 год Приложение  4'!$A$15:$I$576</definedName>
    <definedName function="false" hidden="false" localSheetId="1" name="Z_705D0166_D47B_44E0_B753_48B27BAD2F83__wvu_FilterData" vbProcedure="false">'2023-2025 год Приложение  4'!$A$15:$I$576</definedName>
    <definedName function="false" hidden="false" localSheetId="1" name="Z_70A97D09_6105_4B02_B7B6_DBBACE81FC1A__wvu_FilterData" vbProcedure="false">'2023-2025 год Приложение  4'!$A$16:$D$567</definedName>
    <definedName function="false" hidden="false" localSheetId="1" name="Z_712AD0B0_6BA1_4BC2_9CE3_9601459A3B21__wvu_FilterData" vbProcedure="false">'2023-2025 год Приложение  4'!$A$15:$I$577</definedName>
    <definedName function="false" hidden="false" localSheetId="1" name="Z_71492B56_0BDC_4BCC_ADA0_0BA2625CC508__wvu_FilterData" vbProcedure="false">'2023-2025 год Приложение  4'!$A$15:$I$578</definedName>
    <definedName function="false" hidden="false" localSheetId="1" name="Z_726BB0F1_9B33_47CE_ABDF_2D18DF6AA5AD__wvu_FilterData" vbProcedure="false">'2023-2025 год Приложение  4'!$A$15:$I$577</definedName>
    <definedName function="false" hidden="false" localSheetId="1" name="Z_72B4C89C_49DE_4A17_8DDA_74F10DAAFBE1__wvu_FilterData" vbProcedure="false">'2023-2025 год Приложение  4'!$A$15:$I$576</definedName>
    <definedName function="false" hidden="false" localSheetId="1" name="Z_7324CBBD_0A7D_45E2_85FC_28A3C69EFE04__wvu_FilterData" vbProcedure="false">'2023-2025 год Приложение  4'!$A$15:$I$578</definedName>
    <definedName function="false" hidden="false" localSheetId="1" name="Z_744E8EDF_207F_4952_A5A6_5D2F75878023__wvu_FilterData" vbProcedure="false">'2023-2025 год Приложение  4'!$A$15:$I$577</definedName>
    <definedName function="false" hidden="false" localSheetId="1" name="Z_7519636C_4C82_44FE_9E1D_A6DB3F302868__wvu_FilterData" vbProcedure="false">'2023-2025 год Приложение  4'!$A$15:$I$577</definedName>
    <definedName function="false" hidden="false" localSheetId="1" name="Z_7630A53F_12CE_46D6_9D16_C9F528FF6BC0__wvu_FilterData" vbProcedure="false">'2023-2025 год Приложение  4'!$A$15:$I$577</definedName>
    <definedName function="false" hidden="false" localSheetId="1" name="Z_76597B8C_A8A1_4353_A347_31A13B874523__wvu_FilterData" vbProcedure="false">'2023-2025 год Приложение  4'!$A$15:$I$577</definedName>
    <definedName function="false" hidden="false" localSheetId="1" name="Z_777E1047_05A4_453A_BA66_615495BC0516__wvu_FilterData" vbProcedure="false">'2023-2025 год Приложение  4'!$A$17:$I$567</definedName>
    <definedName function="false" hidden="false" localSheetId="1" name="Z_7813E585_2814_4167_ABED_699744C04C2C__wvu_FilterData" vbProcedure="false">'2023-2025 год Приложение  4'!$A$16:$D$16</definedName>
    <definedName function="false" hidden="false" localSheetId="1" name="Z_78912F0C_9D89_4BEB_B86D_8AD95C5BBC1E__wvu_FilterData" vbProcedure="false">'2023-2025 год Приложение  4'!$A$15:$I$578</definedName>
    <definedName function="false" hidden="false" localSheetId="1" name="Z_78912F0C_9D89_4BEB_B86D_8AD95C5BBC1E__wvu_PrintArea" vbProcedure="false">'2023-2025 год Приложение  4'!$A$1:$I$576</definedName>
    <definedName function="false" hidden="false" localSheetId="1" name="Z_78912F0C_9D89_4BEB_B86D_8AD95C5BBC1E__wvu_PrintTitles" vbProcedure="false">'2023-2025 год Приложение  4'!$14:$15</definedName>
    <definedName function="false" hidden="false" localSheetId="1" name="Z_7940A028_A7AF_4FFC_B2DF_4B504F31FD94__wvu_FilterData" vbProcedure="false">'2023-2025 год Приложение  4'!$A$15:$I$577</definedName>
    <definedName function="false" hidden="false" localSheetId="1" name="Z_79B9529E_502E_4CE3_AE52_E81D39A6259F__wvu_FilterData" vbProcedure="false">'2023-2025 год Приложение  4'!$A$15:$I$578</definedName>
    <definedName function="false" hidden="false" localSheetId="1" name="Z_79D8B8B0_AD7B_4A50_9FAF_0C9F21572587__wvu_FilterData" vbProcedure="false">'2023-2025 год Приложение  4'!$A$15:$I$577</definedName>
    <definedName function="false" hidden="false" localSheetId="1" name="Z_7AB26BB4_FF0E_4F66_A799_3AE0D9F6CC82__wvu_FilterData" vbProcedure="false">'2023-2025 год Приложение  4'!$A$15:$I$577</definedName>
    <definedName function="false" hidden="false" localSheetId="1" name="Z_7AB26BB4_FF0E_4F66_A799_3AE0D9F6CC82__wvu_PrintArea" vbProcedure="false">'2023-2025 год Приложение  4'!$A$6:$I$576</definedName>
    <definedName function="false" hidden="false" localSheetId="1" name="Z_7AB26BB4_FF0E_4F66_A799_3AE0D9F6CC82__wvu_PrintTitles" vbProcedure="false">'2023-2025 год Приложение  4'!$14:$15</definedName>
    <definedName function="false" hidden="false" localSheetId="1" name="Z_7AEC0028_F361_4CD3_A0D0_35DA04900419__wvu_FilterData" vbProcedure="false">'2023-2025 год Приложение  4'!$A$15:$I$577</definedName>
    <definedName function="false" hidden="false" localSheetId="1" name="Z_7B16736C_46C3_4B95_B271_EB24291732EA__wvu_FilterData" vbProcedure="false">'2023-2025 год Приложение  4'!$A$15:$I$578</definedName>
    <definedName function="false" hidden="false" localSheetId="1" name="Z_7C93DCFF_4E42_42AA_8523_B27B38D7FE9A__wvu_FilterData" vbProcedure="false">'2023-2025 год Приложение  4'!$A$15:$I$577</definedName>
    <definedName function="false" hidden="false" localSheetId="1" name="Z_7D22304E_D1C8_401C_BE7F_FAD7CB5ABD0F__wvu_FilterData" vbProcedure="false">'2023-2025 год Приложение  4'!$A$16:$I$576</definedName>
    <definedName function="false" hidden="false" localSheetId="1" name="Z_7D2A376A_8FBD_4BB2_8C7D_94AE0A678472__wvu_FilterData" vbProcedure="false">'2023-2025 год Приложение  4'!$A$16:$I$567</definedName>
    <definedName function="false" hidden="false" localSheetId="1" name="Z_7D3926A4_57E5_40FD_95A9_3F0FFE087D34__wvu_FilterData" vbProcedure="false">'2023-2025 год Приложение  4'!$A$16:$D$567</definedName>
    <definedName function="false" hidden="false" localSheetId="1" name="Z_7DA340B0_A677_40FD_82BA_34EB9FBA5556__wvu_FilterData" vbProcedure="false">'2023-2025 год Приложение  4'!$A$16:$I$567</definedName>
    <definedName function="false" hidden="false" localSheetId="1" name="Z_7DF7B80B_696A_4C0C_BA73_6C7E22E0BFA3__wvu_FilterData" vbProcedure="false">'2023-2025 год Приложение  4'!$A$15:$I$577</definedName>
    <definedName function="false" hidden="false" localSheetId="1" name="Z_7EC381AA_9FDC_4F10_A325_E70C422012CC__wvu_FilterData" vbProcedure="false">'2023-2025 год Приложение  4'!$A$15:$I$577</definedName>
    <definedName function="false" hidden="false" localSheetId="1" name="Z_7ED1B12E_18E8_4D0C_999C_3C696EA0954D__wvu_FilterData" vbProcedure="false">'2023-2025 год Приложение  4'!$A$16:$I$567</definedName>
    <definedName function="false" hidden="false" localSheetId="1" name="Z_7F2A2685_A0E5_4EC9_8A9A_FBEC6AEEC584__wvu_FilterData" vbProcedure="false">'2023-2025 год Приложение  4'!$A$15:$I$576</definedName>
    <definedName function="false" hidden="false" localSheetId="1" name="Z_7F60680A_F797_4F75_B289_136C39785CB1__wvu_FilterData" vbProcedure="false">'2023-2025 год Приложение  4'!$A$15:$I$15</definedName>
    <definedName function="false" hidden="false" localSheetId="1" name="Z_803FF1DA_FE3A_4C89_ACF9_5F7B432D37D2__wvu_FilterData" vbProcedure="false">'2023-2025 год Приложение  4'!$A$16:$I$576</definedName>
    <definedName function="false" hidden="false" localSheetId="1" name="Z_80C903F8_04EC_4F5E_B73E_6403915CE73A__wvu_FilterData" vbProcedure="false">'2023-2025 год Приложение  4'!$A$15:$I$577</definedName>
    <definedName function="false" hidden="false" localSheetId="1" name="Z_821AA473_B8C5_4A61_9C9F_2CDFE7B18736__wvu_FilterData" vbProcedure="false">'2023-2025 год Приложение  4'!$A$15:$I$578</definedName>
    <definedName function="false" hidden="false" localSheetId="1" name="Z_840257E4_FFC7_48B0_9B38_53E946E6B820__wvu_FilterData" vbProcedure="false">'2023-2025 год Приложение  4'!$A$15:$I$576</definedName>
    <definedName function="false" hidden="false" localSheetId="1" name="Z_846BC90F_537E_49E8_A607_A0E4864A881D__wvu_FilterData" vbProcedure="false">'2023-2025 год Приложение  4'!$A$16:$D$567</definedName>
    <definedName function="false" hidden="false" localSheetId="1" name="Z_84810A54_967A_4759_8061_B741BCC05467__wvu_FilterData" vbProcedure="false">'2023-2025 год Приложение  4'!$A$16:$D$567</definedName>
    <definedName function="false" hidden="false" localSheetId="1" name="Z_85227F59_2ABD_4457_B872_C32BBA9DAD0F__wvu_FilterData" vbProcedure="false">'2023-2025 год Приложение  4'!$A$16:$D$567</definedName>
    <definedName function="false" hidden="false" localSheetId="1" name="Z_85F5B7EB_A4E5_4670_9C18_7D49B1848437__wvu_FilterData" vbProcedure="false">'2023-2025 год Приложение  4'!$A$15:$I$578</definedName>
    <definedName function="false" hidden="false" localSheetId="1" name="Z_863F6D2A_09AF_44C0_9A2D_406831BF5988__wvu_FilterData" vbProcedure="false">'2023-2025 год Приложение  4'!$A$15:$I$578</definedName>
    <definedName function="false" hidden="false" localSheetId="1" name="Z_86B704E1_E220_44CC_A9F4_9BF06262A0EE__wvu_FilterData" vbProcedure="false">'2023-2025 год Приложение  4'!$A$15:$I$578</definedName>
    <definedName function="false" hidden="false" localSheetId="1" name="Z_88096DFD_F360_4450_B526_782827E8BAA4__wvu_FilterData" vbProcedure="false">'2023-2025 год Приложение  4'!$A$15:$I$578</definedName>
    <definedName function="false" hidden="false" localSheetId="1" name="Z_88E8BEE8_C3B2_4A36_8940_3FCAF59CC388__wvu_FilterData" vbProcedure="false">'2023-2025 год Приложение  4'!$A$15:$I$578</definedName>
    <definedName function="false" hidden="false" localSheetId="1" name="Z_8933045E_5E0B_42CD_8659_F8FC4ABD77FB__wvu_FilterData" vbProcedure="false">'2023-2025 год Приложение  4'!$A$15:$I$577</definedName>
    <definedName function="false" hidden="false" localSheetId="1" name="Z_897A8A7F_52ED_4037_B135_D2E3BC3DCF4C__wvu_FilterData" vbProcedure="false">'2023-2025 год Приложение  4'!$A$15:$I$577</definedName>
    <definedName function="false" hidden="false" localSheetId="1" name="Z_89F4FFC0_4F12_4ECB_BEC7_C60466482D19__wvu_FilterData" vbProcedure="false">'2023-2025 год Приложение  4'!$A$15:$I$577</definedName>
    <definedName function="false" hidden="false" localSheetId="1" name="Z_8A0DEA83_7805_4952_B850_C5AA181F7D7A__wvu_FilterData" vbProcedure="false">'2023-2025 год Приложение  4'!$A$16:$D$567</definedName>
    <definedName function="false" hidden="false" localSheetId="1" name="Z_8A6693F6_3B9B_4545_AD65_EC8C2DCC3E76__wvu_FilterData" vbProcedure="false">'2023-2025 год Приложение  4'!$A$15:$I$576</definedName>
    <definedName function="false" hidden="false" localSheetId="1" name="Z_8A9B1BA4_B8F5_4FF9_A9B6_98BB03810C4B__wvu_FilterData" vbProcedure="false">'2023-2025 год Приложение  4'!$A$15:$I$577</definedName>
    <definedName function="false" hidden="false" localSheetId="1" name="Z_8B0D6C27_C56C_4672_BE16_AA2BB86B1797__wvu_FilterData" vbProcedure="false">'2023-2025 год Приложение  4'!$A$15:$I$576</definedName>
    <definedName function="false" hidden="false" localSheetId="1" name="Z_8C7628CE_AFB9_4CC5_8AAA_595DF65AC11C__wvu_FilterData" vbProcedure="false">'2023-2025 год Приложение  4'!$A$15:$I$577</definedName>
    <definedName function="false" hidden="false" localSheetId="1" name="Z_8DD3B0BE_69CB_4F10_B908_E489A5133639__wvu_FilterData" vbProcedure="false">'2023-2025 год Приложение  4'!$A$15:$I$577</definedName>
    <definedName function="false" hidden="false" localSheetId="1" name="Z_9012E54F_CF81_4A4D_A92D_0699CFA05E47__wvu_FilterData" vbProcedure="false">'2023-2025 год Приложение  4'!$A$15:$I$577</definedName>
    <definedName function="false" hidden="false" localSheetId="1" name="Z_90C4E073_73E1_4CF8_8D6C_D3F123ECDF26__wvu_FilterData" vbProcedure="false">'2023-2025 год Приложение  4'!$A$16:$I$567</definedName>
    <definedName function="false" hidden="false" localSheetId="1" name="Z_90E5380E_CDF8_4D38_9E20_1FA14AE59581__wvu_FilterData" vbProcedure="false">'2023-2025 год Приложение  4'!$A$17:$I$567</definedName>
    <definedName function="false" hidden="false" localSheetId="1" name="Z_91205E44_FA6F_45C4_A509_AC9C3DA33280__wvu_FilterData" vbProcedure="false">'2023-2025 год Приложение  4'!$A$15:$I$577</definedName>
    <definedName function="false" hidden="false" localSheetId="1" name="Z_917D339C_6FD9_4579_A679_AC80361B9D57__wvu_FilterData" vbProcedure="false">'2023-2025 год Приложение  4'!$A$15:$I$15</definedName>
    <definedName function="false" hidden="false" localSheetId="1" name="Z_91950569_3719_458D_B0AB_7E6F43EB965E__wvu_FilterData" vbProcedure="false">'2023-2025 год Приложение  4'!$A$16:$D$567</definedName>
    <definedName function="false" hidden="false" localSheetId="1" name="Z_91A2586C_D2E9_46B3_A562_A1873848785C__wvu_FilterData" vbProcedure="false">'2023-2025 год Приложение  4'!$A$15:$I$576</definedName>
    <definedName function="false" hidden="false" localSheetId="1" name="Z_920303D0_9410_40AF_BD6F_D7C67120C042__wvu_FilterData" vbProcedure="false">'2023-2025 год Приложение  4'!$A$15:$I$577</definedName>
    <definedName function="false" hidden="false" localSheetId="1" name="Z_92053A4E_9CDE_49B6_84E2_A66F9B55B321__wvu_FilterData" vbProcedure="false">'2023-2025 год Приложение  4'!$A$16:$D$567</definedName>
    <definedName function="false" hidden="false" localSheetId="1" name="Z_9242F766_BEA5_46FE_A9AE_DE808B80B838__wvu_FilterData" vbProcedure="false">'2023-2025 год Приложение  4'!$A$15:$I$577</definedName>
    <definedName function="false" hidden="false" localSheetId="1" name="Z_930DC81B_F54A_425A_9FB7_F214A7424670__wvu_FilterData" vbProcedure="false">'2023-2025 год Приложение  4'!$A$16:$I$567</definedName>
    <definedName function="false" hidden="false" localSheetId="1" name="Z_9541036F_F24B_4BFA_BA55_4F7E3FB4DC04__wvu_FilterData" vbProcedure="false">'2023-2025 год Приложение  4'!$A$15:$I$567</definedName>
    <definedName function="false" hidden="false" localSheetId="1" name="Z_95B72C2D_CC9A_400B_A011_7820247D03F7__wvu_FilterData" vbProcedure="false">'2023-2025 год Приложение  4'!$A$16:$I$567</definedName>
    <definedName function="false" hidden="false" localSheetId="1" name="Z_95F78D10_2659_4A49_94A4_C59BF4D5E56F__wvu_FilterData" vbProcedure="false">'2023-2025 год Приложение  4'!$A$15:$I$576</definedName>
    <definedName function="false" hidden="false" localSheetId="1" name="Z_9776ED21_FCCA_4C70_8D58_B20AFA9E14C0__wvu_FilterData" vbProcedure="false">'2023-2025 год Приложение  4'!$A$15:$I$577</definedName>
    <definedName function="false" hidden="false" localSheetId="1" name="Z_98E9C9B7_1E4D_4C7A_85E5_63F3A1B86AE8__wvu_FilterData" vbProcedure="false">'2023-2025 год Приложение  4'!$A$15:$I$576</definedName>
    <definedName function="false" hidden="false" localSheetId="1" name="Z_9914A7EE_0EAB_42A1_82E0_3CEAC7F53865__wvu_FilterData" vbProcedure="false">'2023-2025 год Приложение  4'!$A$15:$I$576</definedName>
    <definedName function="false" hidden="false" localSheetId="1" name="Z_99FC1EBF_330F_4547_9164_04873F60525E__wvu_FilterData" vbProcedure="false">'2023-2025 год Приложение  4'!$A$15:$I$577</definedName>
    <definedName function="false" hidden="false" localSheetId="1" name="Z_9AB446FD_945D_4029_AB03_06573FC1DEBE__wvu_FilterData" vbProcedure="false">'2023-2025 год Приложение  4'!$A$16:$I$567</definedName>
    <definedName function="false" hidden="false" localSheetId="1" name="Z_9ACCDE4C_D282_4971_AF8C_242074EC9D59__wvu_Cols" vbProcedure="false">'2023-2025 год Приложение  4'!$E:$F</definedName>
    <definedName function="false" hidden="false" localSheetId="1" name="Z_9ACCDE4C_D282_4971_AF8C_242074EC9D59__wvu_FilterData" vbProcedure="false">'2023-2025 год Приложение  4'!$A$15:$I$578</definedName>
    <definedName function="false" hidden="false" localSheetId="1" name="Z_9ACCDE4C_D282_4971_AF8C_242074EC9D59__wvu_PrintArea" vbProcedure="false">'2023-2025 год Приложение  4'!$A$1:$I$576</definedName>
    <definedName function="false" hidden="false" localSheetId="1" name="Z_9ACCDE4C_D282_4971_AF8C_242074EC9D59__wvu_PrintTitles" vbProcedure="false">'2023-2025 год Приложение  4'!$14:$15</definedName>
    <definedName function="false" hidden="false" localSheetId="1" name="Z_9ACCDE4C_D282_4971_AF8C_242074EC9D59__wvu_Rows" vbProcedure="false">'2023-2025 год Приложение  4'!$38:$40,'2023-2025 год Приложение  4'!$122:$124,'2023-2025 год Приложение  4'!$143:$145,'2023-2025 год Приложение  4'!$318:$319,'2023-2025 год Приложение  4'!$372:$376,'2023-2025 год Приложение  4'!$506:$507,'2023-2025 год Приложение  4'!$517:$519</definedName>
    <definedName function="false" hidden="false" localSheetId="1" name="Z_9BBC64C1_B8B2_47D2_A55F_A2F18B1F25B3__wvu_FilterData" vbProcedure="false">'2023-2025 год Приложение  4'!$A$15:$I$567</definedName>
    <definedName function="false" hidden="false" localSheetId="1" name="Z_9E25EEB0_68DE_4D84_AA9E_E153DF655F3F__wvu_FilterData" vbProcedure="false">'2023-2025 год Приложение  4'!$A$16:$D$567</definedName>
    <definedName function="false" hidden="false" localSheetId="1" name="Z_9EA355AC_ACF5_42D1_8703_ACB42E575811__wvu_FilterData" vbProcedure="false">'2023-2025 год Приложение  4'!$A$15:$I$567</definedName>
    <definedName function="false" hidden="false" localSheetId="1" name="Z_9EE5CA45_63F7_469B_B5F6_ADDF05EA3BC4__wvu_FilterData" vbProcedure="false">'2023-2025 год Приложение  4'!$A$16:$I$567</definedName>
    <definedName function="false" hidden="false" localSheetId="1" name="Z_9FED5B58_6DFB_4AED_9587_48FFDBC76219__wvu_FilterData" vbProcedure="false">'2023-2025 год Приложение  4'!$A$16:$D$567</definedName>
    <definedName function="false" hidden="false" localSheetId="1" name="Z_A000EA88_374B_4D81_8E56_DB739D10377C__wvu_FilterData" vbProcedure="false">'2023-2025 год Приложение  4'!$A$15:$I$577</definedName>
    <definedName function="false" hidden="false" localSheetId="1" name="Z_A19698F4_0C5B_4B92_B970_672ECC4A1352__wvu_FilterData" vbProcedure="false">'2023-2025 год Приложение  4'!$A$16:$D$567</definedName>
    <definedName function="false" hidden="false" localSheetId="1" name="Z_A23DBEB3_CF4F_4D6E_8207_D1E6A46A53CD__wvu_FilterData" vbProcedure="false">'2023-2025 год Приложение  4'!$A$16:$D$567</definedName>
    <definedName function="false" hidden="false" localSheetId="1" name="Z_A2B31C78_84DB_47B8_A0ED_D9E400FC5E11__wvu_FilterData" vbProcedure="false">'2023-2025 год Приложение  4'!$A$16:$I$567</definedName>
    <definedName function="false" hidden="false" localSheetId="1" name="Z_A2C96576_7AB3_44D9_A229_7E94A8E04F2E__wvu_FilterData" vbProcedure="false">'2023-2025 год Приложение  4'!$A$16:$I$567</definedName>
    <definedName function="false" hidden="false" localSheetId="1" name="Z_A3FFE833_C277_454E_9166_7F07320E9FFD__wvu_FilterData" vbProcedure="false">'2023-2025 год Приложение  4'!$A$15:$I$576</definedName>
    <definedName function="false" hidden="false" localSheetId="1" name="Z_A5B7851E_5E71_43A9_89AC_A82936168052__wvu_FilterData" vbProcedure="false">'2023-2025 год Приложение  4'!$A$15:$I$577</definedName>
    <definedName function="false" hidden="false" localSheetId="1" name="Z_A650396F_79B4_4B7C_9702_43CBED7DB898__wvu_FilterData" vbProcedure="false">'2023-2025 год Приложение  4'!$A$16:$I$567</definedName>
    <definedName function="false" hidden="false" localSheetId="1" name="Z_A684CA47_13FA_440D_A6B3_84C0D9EBAF01__wvu_FilterData" vbProcedure="false">'2023-2025 год Приложение  4'!$A$15:$I$577</definedName>
    <definedName function="false" hidden="false" localSheetId="1" name="Z_A6B0215C_7D9B_4E35_886E_C5C001ABD352__wvu_FilterData" vbProcedure="false">'2023-2025 год Приложение  4'!$A$15:$I$577</definedName>
    <definedName function="false" hidden="false" localSheetId="1" name="Z_A6EDA6AB_892A_41FC_80E6_005AF0ECC3B0__wvu_FilterData" vbProcedure="false">'2023-2025 год Приложение  4'!$A$17:$I$567</definedName>
    <definedName function="false" hidden="false" localSheetId="1" name="Z_A7AB68EB_0C36_44AC_AFA4_D4EEDD6F2587__wvu_FilterData" vbProcedure="false">'2023-2025 год Приложение  4'!$A$16:$D$567</definedName>
    <definedName function="false" hidden="false" localSheetId="1" name="Z_A7D0DEC6_ACA0_412A_999D_C2A8A62856E6__wvu_FilterData" vbProcedure="false">'2023-2025 год Приложение  4'!$A$15:$I$577</definedName>
    <definedName function="false" hidden="false" localSheetId="1" name="Z_A888FCD9_FD9D_4F1F_937A_691E7B973A8D__wvu_FilterData" vbProcedure="false">'2023-2025 год Приложение  4'!$A$15:$I$577</definedName>
    <definedName function="false" hidden="false" localSheetId="1" name="Z_A9E291C5_5EEB_4FD7_BCBD_6208C6D7B0F8__wvu_FilterData" vbProcedure="false">'2023-2025 год Приложение  4'!$A$16:$D$567</definedName>
    <definedName function="false" hidden="false" localSheetId="1" name="Z_AA16F632_03F0_4A4A_8637_308586BF1014__wvu_FilterData" vbProcedure="false">'2023-2025 год Приложение  4'!$A$16:$I$567</definedName>
    <definedName function="false" hidden="false" localSheetId="1" name="Z_AA6057EE_23A0_4CF2_AC5C_D8F8A8ADD056__wvu_FilterData" vbProcedure="false">'2023-2025 год Приложение  4'!$A$16:$I$567</definedName>
    <definedName function="false" hidden="false" localSheetId="1" name="Z_AC409584_A196_49FC_BDC2_CC1BE8FBC165__wvu_FilterData" vbProcedure="false">'2023-2025 год Приложение  4'!$A$15:$I$576</definedName>
    <definedName function="false" hidden="false" localSheetId="1" name="Z_AC48D3A8_B7CA_451A_A38E_67C9ECA74CDF__wvu_FilterData" vbProcedure="false">'2023-2025 год Приложение  4'!$A$15:$I$577</definedName>
    <definedName function="false" hidden="false" localSheetId="1" name="Z_AC9AFD28_10D8_4670_A912_DDB893A211D1__wvu_FilterData" vbProcedure="false">'2023-2025 год Приложение  4'!$A$16:$I$567</definedName>
    <definedName function="false" hidden="false" localSheetId="1" name="Z_AD18A909_CD41_4EC8_B99E_795BA9B35BDD__wvu_FilterData" vbProcedure="false">'2023-2025 год Приложение  4'!$A$15:$I$577</definedName>
    <definedName function="false" hidden="false" localSheetId="1" name="Z_AE6BF082_3A57_4988_87C2_4CF85C19A735__wvu_FilterData" vbProcedure="false">'2023-2025 год Приложение  4'!$A$15:$I$577</definedName>
    <definedName function="false" hidden="false" localSheetId="1" name="Z_AE730581_F9A0_4649_A160_E986DBCDA19C__wvu_FilterData" vbProcedure="false">'2023-2025 год Приложение  4'!$A$15:$I$567</definedName>
    <definedName function="false" hidden="false" localSheetId="1" name="Z_AEAAA827_A478_40B0_A7FF_D15F11FB2E21__wvu_FilterData" vbProcedure="false">'2023-2025 год Приложение  4'!$A$15:$I$577</definedName>
    <definedName function="false" hidden="false" localSheetId="1" name="Z_AF73B45C_3F4E_4B87_A9E2_DBD75C02FF68__wvu_FilterData" vbProcedure="false">'2023-2025 год Приложение  4'!$A$16:$D$567</definedName>
    <definedName function="false" hidden="false" localSheetId="1" name="Z_B08CC75C_6520_459E_99DC_BAAC09133FAE__wvu_FilterData" vbProcedure="false">'2023-2025 год Приложение  4'!$A$15:$I$577</definedName>
    <definedName function="false" hidden="false" localSheetId="1" name="Z_B0915E0D_A94A_4C21_AB80_8411D1FC116D__wvu_FilterData" vbProcedure="false">'2023-2025 год Приложение  4'!$A$15:$I$577</definedName>
    <definedName function="false" hidden="false" localSheetId="1" name="Z_B125367F_1C96_4D35_827A_DEFEE1EF481C__wvu_FilterData" vbProcedure="false">'2023-2025 год Приложение  4'!$A$16:$D$567</definedName>
    <definedName function="false" hidden="false" localSheetId="1" name="Z_B2BE6FF1_1A6A_41C1_B750_4A039DB9402A__wvu_FilterData" vbProcedure="false">'2023-2025 год Приложение  4'!$A$15:$I$576</definedName>
    <definedName function="false" hidden="false" localSheetId="1" name="Z_B302EC63_0E5B_4AE7_9566_BEF88C72DCBC__wvu_FilterData" vbProcedure="false">'2023-2025 год Приложение  4'!$A$15:$I$577</definedName>
    <definedName function="false" hidden="false" localSheetId="1" name="Z_B39FE6C2_A0F8_4551_A667_566DA7D70442__wvu_FilterData" vbProcedure="false">'2023-2025 год Приложение  4'!$A$15:$I$577</definedName>
    <definedName function="false" hidden="false" localSheetId="1" name="Z_B445E1A4_E35D_46C0_87CA_B93707C8E698__wvu_FilterData" vbProcedure="false">'2023-2025 год Приложение  4'!$A$15:$I$577</definedName>
    <definedName function="false" hidden="false" localSheetId="1" name="Z_B4720A5E_D111_4DAF_9BEC_44A0CF0E4C3E__wvu_FilterData" vbProcedure="false">'2023-2025 год Приложение  4'!$A$15:$I$576</definedName>
    <definedName function="false" hidden="false" localSheetId="1" name="Z_B55F0053_78CA_4F7F_BE68_6C331A853EC7__wvu_FilterData" vbProcedure="false">'2023-2025 год Приложение  4'!$A$17:$I$567</definedName>
    <definedName function="false" hidden="false" localSheetId="1" name="Z_B5E7EAA6_F6B2_4C43_A1B2_7FE8D3EE81A8__wvu_FilterData" vbProcedure="false">'2023-2025 год Приложение  4'!$A$16:$D$567</definedName>
    <definedName function="false" hidden="false" localSheetId="1" name="Z_B5FF7605_A132_4969_A496_A8B69532265C__wvu_FilterData" vbProcedure="false">'2023-2025 год Приложение  4'!$A$15:$I$577</definedName>
    <definedName function="false" hidden="false" localSheetId="1" name="Z_B6562E8F_88DB_497F_BA23_0DE6FC564B31__wvu_FilterData" vbProcedure="false">'2023-2025 год Приложение  4'!$A$16:$I$567</definedName>
    <definedName function="false" hidden="false" localSheetId="1" name="Z_B7C6B096_F822_4AE0_9104_276895CD530C__wvu_FilterData" vbProcedure="false">'2023-2025 год Приложение  4'!$A$15:$I$15</definedName>
    <definedName function="false" hidden="false" localSheetId="1" name="Z_B7E8C950_FC48_4F46_94EB_50E3D7BDDB48__wvu_FilterData" vbProcedure="false">'2023-2025 год Приложение  4'!$A$16:$D$567</definedName>
    <definedName function="false" hidden="false" localSheetId="1" name="Z_B8EDFF0D_BD56_41DB_976F_5ECF9742594D__wvu_FilterData" vbProcedure="false">'2023-2025 год Приложение  4'!$A$15:$I$577</definedName>
    <definedName function="false" hidden="false" localSheetId="1" name="Z_B9062BA9_20A5_4989_AABF_19FE6A65537B__wvu_FilterData" vbProcedure="false">'2023-2025 год Приложение  4'!$A$16:$I$567</definedName>
    <definedName function="false" hidden="false" localSheetId="1" name="Z_BA317F1F_BE01_441F_A8B2_85F003BF75B2__wvu_FilterData" vbProcedure="false">'2023-2025 год Приложение  4'!$A$15:$I$567</definedName>
    <definedName function="false" hidden="false" localSheetId="1" name="Z_BAD29CC1_017D_4FFA_A3BF_7A1E31D01FD0__wvu_FilterData" vbProcedure="false">'2023-2025 год Приложение  4'!$A$15:$I$577</definedName>
    <definedName function="false" hidden="false" localSheetId="1" name="Z_BB90BC03_76B6_48E1_94DD_368B27085FFC__wvu_FilterData" vbProcedure="false">'2023-2025 год Приложение  4'!$A$15:$I$577</definedName>
    <definedName function="false" hidden="false" localSheetId="1" name="Z_BBFE1274_7F20_46BF_A509_5E6C81FE774F__wvu_FilterData" vbProcedure="false">'2023-2025 год Приложение  4'!$A$15:$I$577</definedName>
    <definedName function="false" hidden="false" localSheetId="1" name="Z_BBFF5A56_64CF_4223_9245_057727E8F581__wvu_FilterData" vbProcedure="false">'2023-2025 год Приложение  4'!$A$16:$D$567</definedName>
    <definedName function="false" hidden="false" localSheetId="1" name="Z_BC54C1B7_E8DC_45A7_AF0C_351CD1C5EAF5__wvu_FilterData" vbProcedure="false">'2023-2025 год Приложение  4'!$A$15:$I$577</definedName>
    <definedName function="false" hidden="false" localSheetId="1" name="Z_BC811AEC_3BC8_4176_A3A4_33296F625D82__wvu_FilterData" vbProcedure="false">'2023-2025 год Приложение  4'!$A$15:$I$577</definedName>
    <definedName function="false" hidden="false" localSheetId="1" name="Z_BCB564BF_605D_44B7_A008_6371233D6F27__wvu_FilterData" vbProcedure="false">'2023-2025 год Приложение  4'!$A$15:$I$577</definedName>
    <definedName function="false" hidden="false" localSheetId="1" name="Z_BCB9EA5D_CB3A_40AA_BF75_F228AA2D84CC__wvu_FilterData" vbProcedure="false">'2023-2025 год Приложение  4'!$A$16:$D$567</definedName>
    <definedName function="false" hidden="false" localSheetId="1" name="Z_BCEB75BA_FE87_41C8_80D7_AFB8A63EA641__wvu_FilterData" vbProcedure="false">'2023-2025 год Приложение  4'!$A$16:$I$567</definedName>
    <definedName function="false" hidden="false" localSheetId="1" name="Z_BD54A361_8DC5_477E_AEB8_9AAE45BFB9EE__wvu_FilterData" vbProcedure="false">'2023-2025 год Приложение  4'!$A$16:$D$567</definedName>
    <definedName function="false" hidden="false" localSheetId="1" name="Z_BF55372A_9F94_4513_A090_FAB3CBD72905__wvu_FilterData" vbProcedure="false">'2023-2025 год Приложение  4'!$A$15:$I$577</definedName>
    <definedName function="false" hidden="false" localSheetId="1" name="Z_C0D29360_FD13_4973_8E33_952A22BF16EB__wvu_FilterData" vbProcedure="false">'2023-2025 год Приложение  4'!$A$16:$D$16</definedName>
    <definedName function="false" hidden="false" localSheetId="1" name="Z_C18A5FA8_9130_411A_B353_63E8538A0C7A__wvu_FilterData" vbProcedure="false">'2023-2025 год Приложение  4'!$A$15:$I$577</definedName>
    <definedName function="false" hidden="false" localSheetId="1" name="Z_C1DDAE5D_89BA_4C96_A938_93F9E8D51819__wvu_FilterData" vbProcedure="false">'2023-2025 год Приложение  4'!$A$16:$D$16</definedName>
    <definedName function="false" hidden="false" localSheetId="1" name="Z_C2161FC3_F6D4_49DF_8E87_DEEABD4EF7AF__wvu_FilterData" vbProcedure="false">'2023-2025 год Приложение  4'!$A$15:$I$577</definedName>
    <definedName function="false" hidden="false" localSheetId="1" name="Z_C2DC1AAD_1A3D_4B7B_8D2B_551AC59D6585__wvu_FilterData" vbProcedure="false">'2023-2025 год Приложение  4'!$A$16:$D$567</definedName>
    <definedName function="false" hidden="false" localSheetId="1" name="Z_C3868D90_6247_4B63_9F8A_A1E630330765__wvu_FilterData" vbProcedure="false">'2023-2025 год Приложение  4'!$A$15:$I$577</definedName>
    <definedName function="false" hidden="false" localSheetId="1" name="Z_C407E330_1B3A_4158_9E62_5ED9582C72C0__wvu_FilterData" vbProcedure="false">'2023-2025 год Приложение  4'!$A$17:$I$567</definedName>
    <definedName function="false" hidden="false" localSheetId="1" name="Z_C415679B_CBBF_4F34_9D4C_FDBCED9CD716__wvu_FilterData" vbProcedure="false">'2023-2025 год Приложение  4'!$A$15:$I$577</definedName>
    <definedName function="false" hidden="false" localSheetId="1" name="Z_C451BE02_D07A_4202_8119_07874C1FBE8D__wvu_FilterData" vbProcedure="false">'2023-2025 год Приложение  4'!$A$15:$I$577</definedName>
    <definedName function="false" hidden="false" localSheetId="1" name="Z_C594D5C5_096D_4C18_BDCB_87F0485F5449__wvu_FilterData" vbProcedure="false">'2023-2025 год Приложение  4'!$A$17:$I$567</definedName>
    <definedName function="false" hidden="false" localSheetId="1" name="Z_C65EACE9_4D6A_4483_8E2A_FF8C1C361CC8__wvu_FilterData" vbProcedure="false">'2023-2025 год Приложение  4'!$A$15:$I$577</definedName>
    <definedName function="false" hidden="false" localSheetId="1" name="Z_C6C561F1_23DA_4564_A66A_06C65CDB6B42__wvu_FilterData" vbProcedure="false">'2023-2025 год Приложение  4'!$A$16:$I$567</definedName>
    <definedName function="false" hidden="false" localSheetId="1" name="Z_C9208FB7_BF46_4777_ADFF_D59A4811FEA6__wvu_FilterData" vbProcedure="false">'2023-2025 год Приложение  4'!$A$15:$I$576</definedName>
    <definedName function="false" hidden="false" localSheetId="1" name="Z_C9F34A85_504F_4309_9DEA_E2C7906C74B6__wvu_FilterData" vbProcedure="false">'2023-2025 год Приложение  4'!$A$15:$I$577</definedName>
    <definedName function="false" hidden="false" localSheetId="1" name="Z_CA26A0F4_943F_4D04_8E22_7943168C3B0E__wvu_FilterData" vbProcedure="false">'2023-2025 год Приложение  4'!$A$16:$I$567</definedName>
    <definedName function="false" hidden="false" localSheetId="1" name="Z_CA80885C_9650_4E5F_A04E_71C3B0162728__wvu_FilterData" vbProcedure="false">'2023-2025 год Приложение  4'!$A$15:$I$577</definedName>
    <definedName function="false" hidden="false" localSheetId="1" name="Z_CAA5C0F4_97CD_4E26_A377_B9877442C85E__wvu_FilterData" vbProcedure="false">'2023-2025 год Приложение  4'!$A$15:$I$577</definedName>
    <definedName function="false" hidden="false" localSheetId="1" name="Z_CAD9B980_130C_4C75_8D5E_91DE2723F8D9__wvu_FilterData" vbProcedure="false">'2023-2025 год Приложение  4'!$A$15:$I$576</definedName>
    <definedName function="false" hidden="false" localSheetId="1" name="Z_CAEC251A_F30C_4C3C_B95E_0CDCABBBBBA6__wvu_FilterData" vbProcedure="false">'2023-2025 год Приложение  4'!$A$15:$I$567</definedName>
    <definedName function="false" hidden="false" localSheetId="1" name="Z_CD629787_DE9E_41E9_98D2_872390B88852__wvu_FilterData" vbProcedure="false">'2023-2025 год Приложение  4'!$A$16:$D$567</definedName>
    <definedName function="false" hidden="false" localSheetId="1" name="Z_CD7740D7_3F7D_494B_81C0_013E068FCD91__wvu_FilterData" vbProcedure="false">'2023-2025 год Приложение  4'!$A$15:$I$577</definedName>
    <definedName function="false" hidden="false" localSheetId="1" name="Z_CE3FE1D4_28AF_41BA_8702_BFEB78DFE5B1__wvu_FilterData" vbProcedure="false">'2023-2025 год Приложение  4'!$A$15:$I$577</definedName>
    <definedName function="false" hidden="false" localSheetId="1" name="Z_CE6755E8_8FFD_448B_B838_FFE6BD017EDF__wvu_FilterData" vbProcedure="false">'2023-2025 год Приложение  4'!$A$16:$D$567</definedName>
    <definedName function="false" hidden="false" localSheetId="1" name="Z_CED2E9B6_1773_495E_A3FD_92F54F21EE7D__wvu_FilterData" vbProcedure="false">'2023-2025 год Приложение  4'!$A$15:$I$567</definedName>
    <definedName function="false" hidden="false" localSheetId="1" name="Z_CF7852E9_12A8_41A3_B1FA_248F70E5DC37__wvu_FilterData" vbProcedure="false">'2023-2025 год Приложение  4'!$A$15:$I$567</definedName>
    <definedName function="false" hidden="false" localSheetId="1" name="Z_CFA27E48_EF86_47F4_863F_538AA3EEF788__wvu_FilterData" vbProcedure="false">'2023-2025 год Приложение  4'!$A$15:$I$576</definedName>
    <definedName function="false" hidden="false" localSheetId="1" name="Z_D20B1597_C856_4DF4_8599_676BF70E9F13__wvu_FilterData" vbProcedure="false">'2023-2025 год Приложение  4'!$A$15:$I$577</definedName>
    <definedName function="false" hidden="false" localSheetId="1" name="Z_D332CE7B_8FED_469E_B7FC_36551D17288B__wvu_FilterData" vbProcedure="false">'2023-2025 год Приложение  4'!$A$15:$I$576</definedName>
    <definedName function="false" hidden="false" localSheetId="1" name="Z_D421EC68_493A_426D_B030_A96CEFC9CDF1__wvu_FilterData" vbProcedure="false">'2023-2025 год Приложение  4'!$A$15:$I$576</definedName>
    <definedName function="false" hidden="false" localSheetId="1" name="Z_D5EF0624_71F9_4E2C_8E53_8D3ED1028A48__wvu_FilterData" vbProcedure="false">'2023-2025 год Приложение  4'!$A$15:$I$576</definedName>
    <definedName function="false" hidden="false" localSheetId="1" name="Z_D6B20A4C_3000_441D_8208_F24778DE96F0__wvu_FilterData" vbProcedure="false">'2023-2025 год Приложение  4'!$A$16:$I$567</definedName>
    <definedName function="false" hidden="false" localSheetId="1" name="Z_D6CAD784_8710_49DF_8617_B56C37BA461E__wvu_FilterData" vbProcedure="false">'2023-2025 год Приложение  4'!$A$15:$I$577</definedName>
    <definedName function="false" hidden="false" localSheetId="1" name="Z_D7D5F00E_6389_4DE2_B414_F39C8294F181__wvu_FilterData" vbProcedure="false">'2023-2025 год Приложение  4'!$A$16:$I$576</definedName>
    <definedName function="false" hidden="false" localSheetId="1" name="Z_D7D5F00E_6389_4DE2_B414_F39C8294F181__wvu_PrintArea" vbProcedure="false">'2023-2025 год Приложение  4'!$A$11:$I$576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3-2025 год Приложение  4'!$A$15:$I$576</definedName>
    <definedName function="false" hidden="false" localSheetId="1" name="Z_D8D7D652_CAEA_4C62_AEDC_18C4B72CDEFE__wvu_FilterData" vbProcedure="false">'2023-2025 год Приложение  4'!$A$15:$I$577</definedName>
    <definedName function="false" hidden="false" localSheetId="1" name="Z_D9247523_4368_4042_B35B_2DF5927D9FD5__wvu_FilterData" vbProcedure="false">'2023-2025 год Приложение  4'!$A$15:$I$577</definedName>
    <definedName function="false" hidden="false" localSheetId="1" name="Z_D944E905_CE9F_4177_A722_79BC570D8520__wvu_FilterData" vbProcedure="false">'2023-2025 год Приложение  4'!$A$15:$I$578</definedName>
    <definedName function="false" hidden="false" localSheetId="1" name="Z_DA0D119F_FE1B_486D_AB08_72CEBEF8134D__wvu_FilterData" vbProcedure="false">'2023-2025 год Приложение  4'!$A$16:$I$576</definedName>
    <definedName function="false" hidden="false" localSheetId="1" name="Z_DA10F9D2_08DA_4FB8_967C_06A319AB7BED__wvu_FilterData" vbProcedure="false">'2023-2025 год Приложение  4'!$A$16:$D$567</definedName>
    <definedName function="false" hidden="false" localSheetId="1" name="Z_DA9CA7EB_CE82_4121_9528_DE61DCF62070__wvu_FilterData" vbProcedure="false">'2023-2025 год Приложение  4'!$A$16:$I$576</definedName>
    <definedName function="false" hidden="false" localSheetId="1" name="Z_DC2B6D6A_5855_4ADC_BC8B_920453EADA59__wvu_FilterData" vbProcedure="false">'2023-2025 год Приложение  4'!$A$16:$I$567</definedName>
    <definedName function="false" hidden="false" localSheetId="1" name="Z_DC642106_6C11_487B_A10A_67D65C44C59E__wvu_FilterData" vbProcedure="false">'2023-2025 год Приложение  4'!$A$16:$D$567</definedName>
    <definedName function="false" hidden="false" localSheetId="1" name="Z_DCF96CC6_5C5B_45A8_86D6_BEC596ACACBF__wvu_FilterData" vbProcedure="false">'2023-2025 год Приложение  4'!$A$15:$I$577</definedName>
    <definedName function="false" hidden="false" localSheetId="1" name="Z_DD0B6CDA_0CA4_4F8A_901A_ADCD63EDDDE7__wvu_FilterData" vbProcedure="false">'2023-2025 год Приложение  4'!$A$15:$I$576</definedName>
    <definedName function="false" hidden="false" localSheetId="1" name="Z_DD3E849F_1E69_44B8_A26B_C4303C0995B8__wvu_FilterData" vbProcedure="false">'2023-2025 год Приложение  4'!$A$15:$I$576</definedName>
    <definedName function="false" hidden="false" localSheetId="1" name="Z_DDD8C4AB_CB3C_48E6_9763_42557181A0AF__wvu_FilterData" vbProcedure="false">'2023-2025 год Приложение  4'!$A$15:$I$576</definedName>
    <definedName function="false" hidden="false" localSheetId="1" name="Z_DE77E32D_1FF2_468B_BDA6_FD70A524B241__wvu_FilterData" vbProcedure="false">'2023-2025 год Приложение  4'!$A$15:$I$577</definedName>
    <definedName function="false" hidden="false" localSheetId="1" name="Z_DEE0439B_F189_4C4A_8D12_38A34AC49EBA__wvu_FilterData" vbProcedure="false">'2023-2025 год Приложение  4'!$A$16:$I$567</definedName>
    <definedName function="false" hidden="false" localSheetId="1" name="Z_E12E1E2F_DB5D_4E26_AA0F_64A30D7CB250__wvu_FilterData" vbProcedure="false">'2023-2025 год Приложение  4'!$A$16:$I$567</definedName>
    <definedName function="false" hidden="false" localSheetId="1" name="Z_E240582D_2C49_4E51_9BAF_4EB73E148DD3__wvu_FilterData" vbProcedure="false">'2023-2025 год Приложение  4'!$A$15:$I$576</definedName>
    <definedName function="false" hidden="false" localSheetId="1" name="Z_E3C6713E_8023_4AA9_8A29_3AE879C33232__wvu_FilterData" vbProcedure="false">'2023-2025 год Приложение  4'!$A$16:$D$567</definedName>
    <definedName function="false" hidden="false" localSheetId="1" name="Z_E5281637_3B26_479E_BF0F_EBD3A6ED1870__wvu_FilterData" vbProcedure="false">'2023-2025 год Приложение  4'!$A$15:$I$567</definedName>
    <definedName function="false" hidden="false" localSheetId="1" name="Z_E990C79A_B7E6_4BEB_A0C0_67D434423C16__wvu_FilterData" vbProcedure="false">'2023-2025 год Приложение  4'!$A$15:$I$576</definedName>
    <definedName function="false" hidden="false" localSheetId="1" name="Z_E99CA35F_295B_49B3_8AA9_D1FBDEF4F038__wvu_FilterData" vbProcedure="false">'2023-2025 год Приложение  4'!$A$16:$D$567</definedName>
    <definedName function="false" hidden="false" localSheetId="1" name="Z_EA7E325E_E9C4_43C2_8F94_8A4CD3295385__wvu_FilterData" vbProcedure="false">'2023-2025 год Приложение  4'!$A$15:$I$567</definedName>
    <definedName function="false" hidden="false" localSheetId="1" name="Z_EA7E325E_E9C4_43C2_8F94_8A4CD3295385__wvu_PrintArea" vbProcedure="false">'2023-2025 год Приложение  4'!$A$11:$D$567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3-2025 год Приложение  4'!$A$16:$D$567</definedName>
    <definedName function="false" hidden="false" localSheetId="1" name="Z_EB1F9754_81A4_4300_9136_C4584DE5BB80__wvu_FilterData" vbProcedure="false">'2023-2025 год Приложение  4'!$A$17:$I$567</definedName>
    <definedName function="false" hidden="false" localSheetId="1" name="Z_EB8BBF6B_ABBD_4A01_B4CD_F80BF70D79AB__wvu_FilterData" vbProcedure="false">'2023-2025 год Приложение  4'!$A$16:$D$567</definedName>
    <definedName function="false" hidden="false" localSheetId="1" name="Z_EB902B7F_40F5_460F_ABE7_94D27697DCD2__wvu_FilterData" vbProcedure="false">'2023-2025 год Приложение  4'!$A$15:$I$577</definedName>
    <definedName function="false" hidden="false" localSheetId="1" name="Z_EC1C063C_6B0A_462C_AA57_E835F386C4D8__wvu_FilterData" vbProcedure="false">'2023-2025 год Приложение  4'!$A$16:$I$567</definedName>
    <definedName function="false" hidden="false" localSheetId="1" name="Z_EC62E557_0DAE_4118_92A6_3EE6AFDCD76F__wvu_FilterData" vbProcedure="false">'2023-2025 год Приложение  4'!$A$16:$I$567</definedName>
    <definedName function="false" hidden="false" localSheetId="1" name="Z_EC9FAB42_CFD7_4909_BE7F_FD2C891BCFAA__wvu_FilterData" vbProcedure="false">'2023-2025 год Приложение  4'!$A$15:$I$577</definedName>
    <definedName function="false" hidden="false" localSheetId="1" name="Z_EDB41CD3_8ACA_43CD_9E4C_2B7F977C67A1__wvu_FilterData" vbProcedure="false">'2023-2025 год Приложение  4'!$A$15:$I$577</definedName>
    <definedName function="false" hidden="false" localSheetId="1" name="Z_EE33F828_B63A_481B_8687_E404D78A8D56__wvu_FilterData" vbProcedure="false">'2023-2025 год Приложение  4'!$A$16:$I$567</definedName>
    <definedName function="false" hidden="false" localSheetId="1" name="Z_EE53859B_FE05_4C3A_A7A2_3194FEB77133__wvu_FilterData" vbProcedure="false">'2023-2025 год Приложение  4'!$A$15:$I$577</definedName>
    <definedName function="false" hidden="false" localSheetId="1" name="Z_EE6CA251_6B69_472A_B296_79ECBA0484F6__wvu_FilterData" vbProcedure="false">'2023-2025 год Приложение  4'!$A$15:$I$577</definedName>
    <definedName function="false" hidden="false" localSheetId="1" name="Z_EEC30518_9714_4AA4_827B_01087315CFA0__wvu_FilterData" vbProcedure="false">'2023-2025 год Приложение  4'!$A$15:$I$576</definedName>
    <definedName function="false" hidden="false" localSheetId="1" name="Z_EF28A7F6_07C1_44F5_95B6_7AF15BBCE0BC__wvu_FilterData" vbProcedure="false">'2023-2025 год Приложение  4'!$A$15:$I$577</definedName>
    <definedName function="false" hidden="false" localSheetId="1" name="Z_EFF178E8_C8AC_47EC_827A_692B15ACBD0B__wvu_FilterData" vbProcedure="false">'2023-2025 год Приложение  4'!$A$16:$I$567</definedName>
    <definedName function="false" hidden="false" localSheetId="1" name="Z_F09B2707_B73D_4942_B4CA_A55AC32797B2__wvu_FilterData" vbProcedure="false">'2023-2025 год Приложение  4'!$A$16:$I$567</definedName>
    <definedName function="false" hidden="false" localSheetId="1" name="Z_F0AEB904_EDFD_4DA8_8E45_5B132DA87D24__wvu_FilterData" vbProcedure="false">'2023-2025 год Приложение  4'!$A$16:$D$567</definedName>
    <definedName function="false" hidden="false" localSheetId="1" name="Z_F0B3920B_55BC_4BFF_940F_D704D6961405__wvu_FilterData" vbProcedure="false">'2023-2025 год Приложение  4'!$A$15:$I$577</definedName>
    <definedName function="false" hidden="false" localSheetId="1" name="Z_F1372657_B6AE_480B_8DA3_6532FF661EAB__wvu_FilterData" vbProcedure="false">'2023-2025 год Приложение  4'!$A$15:$I$576</definedName>
    <definedName function="false" hidden="false" localSheetId="1" name="Z_F1D61B20_D32C_4DB5_99F7_4855EDE9D95F__wvu_FilterData" vbProcedure="false">'2023-2025 год Приложение  4'!$A$15:$I$577</definedName>
    <definedName function="false" hidden="false" localSheetId="1" name="Z_F2D73FE4_6090_4823_9E0A_6635C4F688A6__wvu_FilterData" vbProcedure="false">'2023-2025 год Приложение  4'!$A$15:$I$576</definedName>
    <definedName function="false" hidden="false" localSheetId="1" name="Z_F3347612_A29B_4BB4_8F79_0B6F36DACEBB__wvu_FilterData" vbProcedure="false">'2023-2025 год Приложение  4'!$A$15:$I$567</definedName>
    <definedName function="false" hidden="false" localSheetId="1" name="Z_F3917087_C60D_4FB0_BADF_E449A9F0B1A5__wvu_FilterData" vbProcedure="false">'2023-2025 год Приложение  4'!$A$15:$I$577</definedName>
    <definedName function="false" hidden="false" localSheetId="1" name="Z_F3A2613F_3886_4231_B2F0_9C473830612B__wvu_FilterData" vbProcedure="false">'2023-2025 год Приложение  4'!$A$15:$I$577</definedName>
    <definedName function="false" hidden="false" localSheetId="1" name="Z_F3FBA5D4_522A_4E95_B407_653351A6F444__wvu_FilterData" vbProcedure="false">'2023-2025 год Приложение  4'!$A$16:$I$567</definedName>
    <definedName function="false" hidden="false" localSheetId="1" name="Z_F445FD7A_9136_4028_815D_E032C4CD1DB9__wvu_FilterData" vbProcedure="false">'2023-2025 год Приложение  4'!$A$15:$I$578</definedName>
    <definedName function="false" hidden="false" localSheetId="1" name="Z_F5243B7A_D732_476C_80EE_A8F8DF8ABC14__wvu_FilterData" vbProcedure="false">'2023-2025 год Приложение  4'!$A$16:$I$576</definedName>
    <definedName function="false" hidden="false" localSheetId="1" name="Z_F6D4FB5D_DF97_4271_B441_1A2F47EC9015__wvu_FilterData" vbProcedure="false">'2023-2025 год Приложение  4'!$A$15:$I$577</definedName>
    <definedName function="false" hidden="false" localSheetId="1" name="Z_F890EF21_D7E1_4A9B_9CE1_7F9B34521531__wvu_FilterData" vbProcedure="false">'2023-2025 год Приложение  4'!$A$16:$I$567</definedName>
    <definedName function="false" hidden="false" localSheetId="1" name="Z_F92366B3_1E4C_4F07_BE03_7D9A3E83484E__wvu_FilterData" vbProcedure="false">'2023-2025 год Приложение  4'!$A$15:$I$576</definedName>
    <definedName function="false" hidden="false" localSheetId="1" name="Z_F9510B3D_5733_4A2F_AD41_8D719DE08040__wvu_FilterData" vbProcedure="false">'2023-2025 год Приложение  4'!$A$16:$D$567</definedName>
    <definedName function="false" hidden="false" localSheetId="1" name="Z_F9510B3D_5733_4A2F_AD41_8D719DE08040__wvu_PrintArea" vbProcedure="false">'2023-2025 год Приложение  4'!$A$11:$D$567</definedName>
    <definedName function="false" hidden="false" localSheetId="1" name="Z_F96A6C2B_D4A0_404A_AB4A_BA00F302DC76__wvu_FilterData" vbProcedure="false">'2023-2025 год Приложение  4'!$A$15:$I$578</definedName>
    <definedName function="false" hidden="false" localSheetId="1" name="Z_FAC801BB_0465_4542_B993_A049D91D595D__wvu_FilterData" vbProcedure="false">'2023-2025 год Приложение  4'!$A$15:$I$576</definedName>
    <definedName function="false" hidden="false" localSheetId="1" name="Z_FAEB8D12_6F02_4D2A_85DF_FFFD885E80DE__wvu_FilterData" vbProcedure="false">'2023-2025 год Приложение  4'!$A$16:$D$567</definedName>
    <definedName function="false" hidden="false" localSheetId="1" name="Z_FCCBE0E7_FEEA_4B4A_9B43_3BC14B324A55__wvu_FilterData" vbProcedure="false">'2023-2025 год Приложение  4'!$A$16:$I$567</definedName>
    <definedName function="false" hidden="false" localSheetId="1" name="Z_FDEE7B05_15CA_4134_A2FC_6810A57397E6__wvu_FilterData" vbProcedure="false">'2023-2025 год Приложение  4'!$A$15:$I$577</definedName>
    <definedName function="false" hidden="false" localSheetId="1" name="Z_FE634F4D_24B4_4614_98A9_D9890817B45C__wvu_FilterData" vbProcedure="false">'2023-2025 год Приложение  4'!$A$15:$I$577</definedName>
    <definedName function="false" hidden="false" localSheetId="1" name="Z_FF18B929_9D7E_4619_A27F_0967147C1C4D__wvu_FilterData" vbProcedure="false">'2023-2025 год Приложение  4'!$A$15:$I$578</definedName>
    <definedName function="false" hidden="false" localSheetId="1" name="Z_FFA87C71_667A_4282_B3E9_0239568B872F__wvu_FilterData" vbProcedure="false">'2023-2025 год Приложение  4'!$A$16:$I$5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7" uniqueCount="598">
  <si>
    <t xml:space="preserve">Приложение 3</t>
  </si>
  <si>
    <t xml:space="preserve">к  решению Совета </t>
  </si>
  <si>
    <t xml:space="preserve"> муниципального района "Печора" </t>
  </si>
  <si>
    <t xml:space="preserve">от 15 февраля 2023 года № 7-23/277</t>
  </si>
  <si>
    <t xml:space="preserve">от 22 декабря 2022 года № 7-22/262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23 год и плановый период 2024 и 2025 годов</t>
  </si>
  <si>
    <t xml:space="preserve">Наименование</t>
  </si>
  <si>
    <t xml:space="preserve">ЦСР</t>
  </si>
  <si>
    <t xml:space="preserve">ВР</t>
  </si>
  <si>
    <t xml:space="preserve">Сумма
(тыс. рублей) 2023</t>
  </si>
  <si>
    <t xml:space="preserve">изменения</t>
  </si>
  <si>
    <t xml:space="preserve">Сумма (тыс. рублей) </t>
  </si>
  <si>
    <t xml:space="preserve">2023 год 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Инвестиционный климат на территории муниципального района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01 2 21 1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Подпрограмма "Малое и среднее предпринимательство"</t>
  </si>
  <si>
    <t xml:space="preserve">01 3 00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01 3 21 10000</t>
  </si>
  <si>
    <t xml:space="preserve">Иные бюджетные ассигнования</t>
  </si>
  <si>
    <t xml:space="preserve">800</t>
  </si>
  <si>
    <t xml:space="preserve">Региональный проект "Акселерация субъектов малого и среднего предпринимательства"</t>
  </si>
  <si>
    <t xml:space="preserve">01 3 I5 00000</t>
  </si>
  <si>
    <t xml:space="preserve">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01 3 I5 S28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t xml:space="preserve">02 1 11 00000</t>
  </si>
  <si>
    <t xml:space="preserve">02 1 11 10000</t>
  </si>
  <si>
    <t xml:space="preserve">Реализация проекта "Народный бюджет" в сфере агропромышленного комплекса</t>
  </si>
  <si>
    <t xml:space="preserve">02 1 21 000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2 1 21 S29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и ремонту многоквартирных домов</t>
  </si>
  <si>
    <t xml:space="preserve">03 1 11 00000</t>
  </si>
  <si>
    <t xml:space="preserve">03 1 11 10000</t>
  </si>
  <si>
    <t xml:space="preserve">Закупка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Адаптация объектов жилого фонда и жилой среды к потребностям инвалидов и других маломобильных групп населения</t>
  </si>
  <si>
    <t xml:space="preserve">03 1 12 00000</t>
  </si>
  <si>
    <t xml:space="preserve">03 1 12 1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03 1 13 1000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3 1 21 00000</t>
  </si>
  <si>
    <t xml:space="preserve">03 1 21 73060</t>
  </si>
  <si>
    <t xml:space="preserve">Строительство объектов водоснабжения</t>
  </si>
  <si>
    <t xml:space="preserve">03 1 23 00000</t>
  </si>
  <si>
    <t xml:space="preserve">03 1 23 10000</t>
  </si>
  <si>
    <t xml:space="preserve">Приобретение специализированной техники для коммунальных нужд</t>
  </si>
  <si>
    <t xml:space="preserve">03 1 24 00000</t>
  </si>
  <si>
    <t xml:space="preserve">03 1 24 10000</t>
  </si>
  <si>
    <t xml:space="preserve">Строительство внутрипоселковых газопроводов для муниципальных нужд</t>
  </si>
  <si>
    <t xml:space="preserve">03 1 31 00000</t>
  </si>
  <si>
    <t xml:space="preserve">Строительство внутрипоселковых газопроводов</t>
  </si>
  <si>
    <t xml:space="preserve">03 1 31 S2750</t>
  </si>
  <si>
    <t xml:space="preserve">Капитальные вложения в объекты государственной (муниципальной) собственности
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Реализация отдельных мероприятий регионального проекта "Обеспечение устойчивого сокращения непригодного для проживания жилищного фонда на территории МР "Печора"</t>
  </si>
  <si>
    <t xml:space="preserve">03 2 11 00000</t>
  </si>
  <si>
    <t xml:space="preserve">Обеспечение мероприятий по расселению непригодного для проживания жилищного фонда</t>
  </si>
  <si>
    <t xml:space="preserve">03 2 11 10000</t>
  </si>
  <si>
    <t xml:space="preserve">Содействие в реализации мероприятий по переселению граждан из аварийного жилищного фонда</t>
  </si>
  <si>
    <t xml:space="preserve">03 2 12 00000</t>
  </si>
  <si>
    <t xml:space="preserve">03 2 12 10000</t>
  </si>
  <si>
    <t xml:space="preserve">Кадастровый учет земель, земельных  участков для индивидуального жилищного строительства</t>
  </si>
  <si>
    <t xml:space="preserve">03 2 21 00000</t>
  </si>
  <si>
    <t xml:space="preserve">Проведение комплексных кадастровых работ</t>
  </si>
  <si>
    <t xml:space="preserve">03 2 21 R5110</t>
  </si>
  <si>
    <t xml:space="preserve">03 2 21 S2080</t>
  </si>
  <si>
    <t xml:space="preserve">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03 2 22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10000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03 2 23 L5110</t>
  </si>
  <si>
    <t xml:space="preserve">03 2 23 S2080</t>
  </si>
  <si>
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03 2 31 00000</t>
  </si>
  <si>
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</si>
  <si>
    <t xml:space="preserve">03 2 31 S288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3 2 F3 00000</t>
  </si>
  <si>
    <t xml:space="preserve">03 2 F3 67483</t>
  </si>
  <si>
    <t xml:space="preserve">03 2 F3 6748S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1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10000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03 3 13 10000</t>
  </si>
  <si>
    <t xml:space="preserve">Мероприятия в области пассажирского транспорта</t>
  </si>
  <si>
    <t xml:space="preserve">03 3 14 00000</t>
  </si>
  <si>
    <t xml:space="preserve">03 3 14 1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 3 14 S207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10000</t>
  </si>
  <si>
    <t xml:space="preserve">03 3 15 S227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03 5 11 1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03 5 12 1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рганизация проведения мероприятий по отлову и содержанию безнадзорных животных </t>
  </si>
  <si>
    <t xml:space="preserve">03 6 11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Повышение уровня благоустройства городской среды</t>
  </si>
  <si>
    <t xml:space="preserve">03 6 21 00000</t>
  </si>
  <si>
    <t xml:space="preserve">03 6 21 1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03 6 41 00000</t>
  </si>
  <si>
    <t xml:space="preserve">Реализация народных проектов в сфере благоустройства, прошедших отбор в рамках проекта "Народный бюджет"
</t>
  </si>
  <si>
    <t xml:space="preserve">03 6 41 S230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04 1 11 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00000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04 1 13 1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00000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00000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10000</t>
  </si>
  <si>
    <t xml:space="preserve">04 2 11 S2850</t>
  </si>
  <si>
    <t xml:space="preserve">04 2 12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10000</t>
  </si>
  <si>
    <t xml:space="preserve">04 2 13 S2010</t>
  </si>
  <si>
    <t xml:space="preserve">04 2 13 S2Я00</t>
  </si>
  <si>
    <t xml:space="preserve">04 2 16 00000</t>
  </si>
  <si>
    <t xml:space="preserve">04 2 16 7319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 2 17 00000</t>
  </si>
  <si>
    <t xml:space="preserve">04 2 17 5303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4 2 18 00000</t>
  </si>
  <si>
    <t xml:space="preserve">04 2 18 L3040</t>
  </si>
  <si>
    <t xml:space="preserve">Осуществление деятельности организациями в сфере образования</t>
  </si>
  <si>
    <t xml:space="preserve">04 2 19 00000</t>
  </si>
  <si>
    <t xml:space="preserve">04 2 19 S2Я00</t>
  </si>
  <si>
    <t xml:space="preserve">Организация, проведение физкультурно-оздоровительных мероприятий для обучающихся</t>
  </si>
  <si>
    <t xml:space="preserve">04 2 22 00000</t>
  </si>
  <si>
    <t xml:space="preserve">04 2 22 10000</t>
  </si>
  <si>
    <t xml:space="preserve">Региональный проект "Успех каждого ребенка"</t>
  </si>
  <si>
    <t xml:space="preserve">04 2 E2 00000</t>
  </si>
  <si>
    <t xml:space="preserve">04 2 E2 40980</t>
  </si>
  <si>
    <t xml:space="preserve">04 2 E2 5098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1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10000</t>
  </si>
  <si>
    <t xml:space="preserve">04 3 12 S2010</t>
  </si>
  <si>
    <t xml:space="preserve">04 3 12 S2Я00</t>
  </si>
  <si>
    <t xml:space="preserve">Проект "Финансовая поддержка одарённых детей Печоры"</t>
  </si>
  <si>
    <t xml:space="preserve">04 3 13 00000</t>
  </si>
  <si>
    <t xml:space="preserve">04 3 13 10000</t>
  </si>
  <si>
    <t xml:space="preserve">04 3 14 00000</t>
  </si>
  <si>
    <t xml:space="preserve">04 3 14 73190</t>
  </si>
  <si>
    <t xml:space="preserve">Мероприятия, связанные с повышением труда отдельных категорий работников в сфере образования</t>
  </si>
  <si>
    <t xml:space="preserve">04 3 15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04 3 16 10000</t>
  </si>
  <si>
    <t xml:space="preserve">04 3 18 00000</t>
  </si>
  <si>
    <t xml:space="preserve">04 3 18 S2Я00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21 00000</t>
  </si>
  <si>
    <t xml:space="preserve">04 3 21 1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04 3 31 1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04 3 42 1000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Осуществление процесса оздоровления и отдыха детей</t>
  </si>
  <si>
    <t xml:space="preserve">04 4 11 00000</t>
  </si>
  <si>
    <t xml:space="preserve">04 4 11 10000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04 5 11 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04 5 12 1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</t>
  </si>
  <si>
    <t xml:space="preserve">05 0 11 00000</t>
  </si>
  <si>
    <t xml:space="preserve">05 0 11 1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2 10000</t>
  </si>
  <si>
    <t xml:space="preserve">Субсидии на  укрепление материально-технической базы муниципальных учреждений</t>
  </si>
  <si>
    <t xml:space="preserve">05 0 13 00000</t>
  </si>
  <si>
    <t xml:space="preserve">05 0 13 10000</t>
  </si>
  <si>
    <t xml:space="preserve">Реализация мероприятий, направленных на исполнение наказов избирателей</t>
  </si>
  <si>
    <t xml:space="preserve">05 0 13 92724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Поддержка отрасли культуры</t>
  </si>
  <si>
    <t xml:space="preserve">05 0 13 L5190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 проживающих на территории Республики Коми</t>
  </si>
  <si>
    <t xml:space="preserve">05 0 13 S2600</t>
  </si>
  <si>
    <t xml:space="preserve">Реализация народных проектов в сфере доступной среды, прошедших отбор в рамках проекта "Народный бюджет"</t>
  </si>
  <si>
    <t xml:space="preserve">05 0 13 S2Н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1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10000</t>
  </si>
  <si>
    <t xml:space="preserve">05 0 22 S2700</t>
  </si>
  <si>
    <t xml:space="preserve">05 0 22 S2850</t>
  </si>
  <si>
    <t xml:space="preserve">Создание условий для массового отдыха жителей МО МР "Печора"</t>
  </si>
  <si>
    <t xml:space="preserve">05 0 23 00000</t>
  </si>
  <si>
    <t xml:space="preserve">05 0 23 10000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24 00000</t>
  </si>
  <si>
    <t xml:space="preserve">05 0 24 10000</t>
  </si>
  <si>
    <t xml:space="preserve">Кадровое обеспечение, повышение квалификации</t>
  </si>
  <si>
    <t xml:space="preserve">05 0 25 00000</t>
  </si>
  <si>
    <t xml:space="preserve">05 0 25 10000</t>
  </si>
  <si>
    <t xml:space="preserve">Обеспечение функций муниципальных органов</t>
  </si>
  <si>
    <t xml:space="preserve">05 0 41 00000</t>
  </si>
  <si>
    <t xml:space="preserve">05 0 41 1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05 0 42 10000</t>
  </si>
  <si>
    <t xml:space="preserve">Региональный проект "Цифровая культура"</t>
  </si>
  <si>
    <t xml:space="preserve">05 0 A3 00000</t>
  </si>
  <si>
    <t xml:space="preserve">Создание виртуальных концертных залов, создание модельных муниципальных библиотек</t>
  </si>
  <si>
    <t xml:space="preserve">05 0 A3 5453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06 0 11 1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6 0 12 00000</t>
  </si>
  <si>
    <t xml:space="preserve">06 0 12 S21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1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06 0 22 1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06 0 31 1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06 0 51 1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06 0 61 10000</t>
  </si>
  <si>
    <t xml:space="preserve">Реализация отдельных мероприятий регионального проекта "Спорт - норма жизни"
</t>
  </si>
  <si>
    <t xml:space="preserve">06 0 P5 00000</t>
  </si>
  <si>
    <t xml:space="preserve">Оснащение объектов спортивной инфраструктуры спортивно-технологическим оборудованием</t>
  </si>
  <si>
    <t xml:space="preserve">06 0 P5 52280</t>
  </si>
  <si>
    <t xml:space="preserve">Реализация мероприятий по приобретению спортивного обору-дования и инвентаря для приведения организаций дополнитель-ного образования со специальным наименованием "спортивная школа", использующих в своем наименовании слово "олимпий-ский" или образованные на его основе слова или словосочета-ния, в нормативное состояние</t>
  </si>
  <si>
    <t xml:space="preserve">06 0 P5 52290</t>
  </si>
  <si>
    <t xml:space="preserve">Государственная поддержка организаций, входящих в систему спортивной подготовк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07 1 31 00000</t>
  </si>
  <si>
    <t xml:space="preserve">07 1 31 1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07 2 11 10000</t>
  </si>
  <si>
    <t xml:space="preserve">Вовлечение муниципального имущества в экономический оборот</t>
  </si>
  <si>
    <t xml:space="preserve">07 2 21 00000</t>
  </si>
  <si>
    <t xml:space="preserve">07 2 21 10000</t>
  </si>
  <si>
    <t xml:space="preserve">07 2 31 00000</t>
  </si>
  <si>
    <t xml:space="preserve">07 2 31 1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07 2 32 10000</t>
  </si>
  <si>
    <t xml:space="preserve">Подпрограмма "Муниципальное управление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21 10000</t>
  </si>
  <si>
    <t xml:space="preserve">07 3 71 00000</t>
  </si>
  <si>
    <t xml:space="preserve">07 3 71 10000</t>
  </si>
  <si>
    <t xml:space="preserve"> Социальное обеспечение и иные выплаты населению</t>
  </si>
  <si>
    <t xml:space="preserve">07 3 72 00000</t>
  </si>
  <si>
    <t xml:space="preserve">07 3 72 1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00000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00000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00000</t>
  </si>
  <si>
    <t xml:space="preserve">07 3 75 73140</t>
  </si>
  <si>
    <t xml:space="preserve">Осуществление государственного полномочия Республики Коми, предусмотренного 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t xml:space="preserve">07 3 76 0000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77 0000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 отлову и содержанию животных без владельцев</t>
  </si>
  <si>
    <t xml:space="preserve">07 3 78 00000</t>
  </si>
  <si>
    <t xml:space="preserve">07 3 78 73120</t>
  </si>
  <si>
    <t xml:space="preserve">07 3 79 00000</t>
  </si>
  <si>
    <t xml:space="preserve">07 3 79 10000</t>
  </si>
  <si>
    <t xml:space="preserve">Осуществление государственных полномочий Республики Коми, предусмотренных пунктом 13 статьи 1, пунктом 1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80 0000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8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95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07 3 81 1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Развитие и поддержка актуального состояния портала администрации МО  и сайтов муниципальных учреждений (8-ФЗ, 83-ФЗ и пр.)</t>
  </si>
  <si>
    <t xml:space="preserve">07 4 12 1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Создание, техническое обслуживание, наращивание и модернизация корпоративной сети передачи данных (далее – КСПД) МО</t>
  </si>
  <si>
    <t xml:space="preserve">07 4 41 1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Автоматизация и модернизация рабочих мест специалистов  администрации, осуществляющих работу с государственными и муниципальными информационными системами</t>
  </si>
  <si>
    <t xml:space="preserve">07 4 45 1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07 4 53 10000</t>
  </si>
  <si>
    <t xml:space="preserve">Обеспечение информационной безопасности в КСПД</t>
  </si>
  <si>
    <t xml:space="preserve">07 4 54 00000</t>
  </si>
  <si>
    <t xml:space="preserve">07 4 54 1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00000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Охрана окружающей среды"</t>
  </si>
  <si>
    <t xml:space="preserve">08 1 00 00000</t>
  </si>
  <si>
    <t xml:space="preserve">Приобретение контейнеров для сбора твердых коммунальных отходов</t>
  </si>
  <si>
    <t xml:space="preserve">08 1 12 00000</t>
  </si>
  <si>
    <t xml:space="preserve">08 1 12 10000</t>
  </si>
  <si>
    <t xml:space="preserve">Подпрограмма "Защита населения и территории муниципального района "Печора"  от чрезвычайных ситуаций"</t>
  </si>
  <si>
    <t xml:space="preserve">08 2 00 00000</t>
  </si>
  <si>
    <t xml:space="preserve">Обеспечение функций казенных учреждений</t>
  </si>
  <si>
    <t xml:space="preserve">08 2 22 00000</t>
  </si>
  <si>
    <t xml:space="preserve">08 2 22 10000</t>
  </si>
  <si>
    <t xml:space="preserve">Обеспечение эксплуатационной надежности гидротехнических сооружений</t>
  </si>
  <si>
    <t xml:space="preserve">08 2 31 00000</t>
  </si>
  <si>
    <t xml:space="preserve">08 2 31 10000</t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09 1 11 1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09 2 11 10000</t>
  </si>
  <si>
    <t xml:space="preserve">Обеспечение жилыми помещениями детей-сирот и детей, оставшихся без попечения родителей</t>
  </si>
  <si>
    <t xml:space="preserve">09 2 3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</si>
  <si>
    <t xml:space="preserve">09 2 32 0000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</si>
  <si>
    <t xml:space="preserve">09 2 41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 </t>
  </si>
  <si>
    <t xml:space="preserve">09 3 11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10000</t>
  </si>
  <si>
    <t xml:space="preserve">Предоставление на конкурсной основе субсидий социально ориентированным некоммерческим организациям</t>
  </si>
  <si>
    <t xml:space="preserve">09 3 12 00000</t>
  </si>
  <si>
    <t xml:space="preserve">Реализация муниципальных программ (подпрограмм) поддержки социально ориентированных некоммерческих организаций</t>
  </si>
  <si>
    <t xml:space="preserve">09 3 12 S2430</t>
  </si>
  <si>
    <t xml:space="preserve">Муниципальная  программа "Обеспечение охраны общественного порядка и профилактика правонарушений"</t>
  </si>
  <si>
    <t xml:space="preserve">10 0 00 00000</t>
  </si>
  <si>
    <t xml:space="preserve">Подпрограмма "Профилактика преступлений и иных правонарушений"</t>
  </si>
  <si>
    <t xml:space="preserve">10 1 00 00000</t>
  </si>
  <si>
    <t xml:space="preserve">Содействие в организации охраны общественного порядка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рофилактика терроризма и экстремизма"</t>
  </si>
  <si>
    <t xml:space="preserve">10 3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овышение безопасности дорожного движения"</t>
  </si>
  <si>
    <t xml:space="preserve">10 4 00 00000</t>
  </si>
  <si>
    <t xml:space="preserve">Содействие в проведении профилактических,   пропагандистских акций, конкурсов, мероприятий направленных на укрепление дисциплины участников  дорожного движения, 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10000</t>
    </r>
  </si>
  <si>
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10000</t>
    </r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полномочий по решению вопросов местного значения по исполнению бюджета поселения, осуществлению контроля за его исполнением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части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Межбюджетные трансферты</t>
  </si>
  <si>
    <t xml:space="preserve">500</t>
  </si>
  <si>
    <t xml:space="preserve">Проведение мероприятий, связанных с предупреждением и ликвидацией последствий чрезвычайных ситуаций</t>
  </si>
  <si>
    <t xml:space="preserve">99 0 00 27200</t>
  </si>
  <si>
    <t xml:space="preserve">Ликвидация несанкционированной свалки</t>
  </si>
  <si>
    <t xml:space="preserve">99 0 00 27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Резерв средств на 2023 год, в том числе для увеличения расходов на оплату труда</t>
  </si>
  <si>
    <t xml:space="preserve">99 0 00 99950</t>
  </si>
  <si>
    <t xml:space="preserve">Условно утверждаемые (утвержденные) расходы</t>
  </si>
  <si>
    <t xml:space="preserve">99 0 00 99990</t>
  </si>
  <si>
    <t xml:space="preserve">Приложение 4</t>
  </si>
  <si>
    <t xml:space="preserve">Ведомственная структура расходов бюджета муниципального образования муниципального района "Печора" на 2023 год и плановый период 2024 и  2025 годов </t>
  </si>
  <si>
    <t xml:space="preserve">КВСР</t>
  </si>
  <si>
    <t xml:space="preserve">2023 год</t>
  </si>
  <si>
    <t xml:space="preserve">5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21 00000</t>
    </r>
  </si>
  <si>
    <t xml:space="preserve">Реализация народных проектов в сфере агропромышленного комплекса, прошедших отбор в рамках проекта "Народный бюджет"
</t>
  </si>
  <si>
    <t xml:space="preserve">Подпрог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Подпрограмма "Дорожное хозяйство и транспорт" 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923 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организации охраны общественного порядка </t>
  </si>
  <si>
    <t xml:space="preserve">10 1 11 10000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0.8"/>
        <rFont val="Times New Roman"/>
        <family val="1"/>
        <charset val="204"/>
      </rPr>
      <t xml:space="preserve"> 10000</t>
    </r>
  </si>
  <si>
    <t xml:space="preserve">Проведение мероприятий, направленных на профилактику преступлений экстремистского и террористического  характера</t>
  </si>
  <si>
    <t xml:space="preserve">10 3 11 10000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0.8"/>
        <rFont val="Times New Roman"/>
        <family val="1"/>
        <charset val="204"/>
      </rPr>
      <t xml:space="preserve"> 10000</t>
    </r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t xml:space="preserve">10 4 11 10000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0.8"/>
        <rFont val="Times New Roman"/>
        <family val="1"/>
        <charset val="204"/>
      </rPr>
      <t xml:space="preserve"> 10000</t>
    </r>
  </si>
  <si>
    <t xml:space="preserve">10 4 22 10000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0.8"/>
        <rFont val="Times New Roman"/>
        <family val="1"/>
        <charset val="204"/>
      </rPr>
      <t xml:space="preserve"> 10000</t>
    </r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Управление образования муниципального района "Печора"</t>
  </si>
  <si>
    <t xml:space="preserve">975</t>
  </si>
  <si>
    <t xml:space="preserve"> 04 5 12 00000</t>
  </si>
  <si>
    <t xml:space="preserve"> 04 5 12 1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  <si>
    <t xml:space="preserve">36,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?"/>
    <numFmt numFmtId="167" formatCode="@"/>
    <numFmt numFmtId="168" formatCode="#,##0.0"/>
    <numFmt numFmtId="169" formatCode="General"/>
    <numFmt numFmtId="170" formatCode="0.00"/>
    <numFmt numFmtId="171" formatCode="000000"/>
    <numFmt numFmtId="172" formatCode="000\ 00\ 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0.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dotted"/>
      <top style="dotted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0" xfId="20"/>
    <cellStyle name="ex73" xfId="21"/>
    <cellStyle name="ex77" xfId="22"/>
    <cellStyle name="Обычный 2" xfId="23"/>
    <cellStyle name="Обычный 3" xfId="24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NSULTANT/server/&#1041;&#1102;&#1076;&#1078;&#1077;&#1090;%202022/&#1052;&#1059;&#1053;&#1048;&#1062;&#1048;&#1055;&#1040;&#1051;&#1068;&#1053;&#1067;&#1049;%20&#1056;&#1040;&#1049;&#1054;&#1053;/&#1056;&#1045;&#1064;&#1045;&#1053;&#1048;&#1071;/6.%20&#1056;&#1077;&#1096;&#1077;&#1085;&#1080;&#1077;%20&#1086;&#1090;%2022.12.2022%20&#8470;%207-22-263/&#1091;&#1090;&#1086;&#1095;&#1085;&#1077;&#1085;&#1085;&#1099;&#1081;/&#1055;&#1088;&#1080;&#1083;&#1086;&#1078;&#1077;&#1085;&#1080;&#1077;%202,3%20(3,4)%20&#1088;&#1072;&#1089;&#1093;&#1086;&#1076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onsultant/server/&#1041;&#1102;&#1076;&#1078;&#1077;&#1090;%202022/&#1052;&#1059;&#1053;&#1048;&#1062;&#1048;&#1055;&#1040;&#1051;&#1068;&#1053;&#1067;&#1049;%20&#1056;&#1040;&#1049;&#1054;&#1053;/&#1056;&#1045;&#1064;&#1045;&#1053;&#1048;&#1071;/6.%20&#1056;&#1077;&#1096;&#1077;&#1085;&#1080;&#1077;%20&#1086;&#1090;%2022.12.2022%20&#8470;%207-22-263/&#1091;&#1090;&#1086;&#1095;&#1085;&#1077;&#1085;&#1085;&#1099;&#1081;/&#1055;&#1088;&#1080;&#1083;&#1086;&#1078;&#1077;&#1085;&#1080;&#1077;%202,3%20(3,4)%20&#1088;&#1072;&#1089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2-2024 год Приложение 3"/>
      <sheetName val="2022-2024 год Приложение  4"/>
    </sheetNames>
    <sheetDataSet>
      <sheetData sheetId="0"/>
      <sheetData sheetId="1">
        <row r="257">
          <cell r="H257">
            <v>0</v>
          </cell>
          <cell r="I257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
</Relationships>
</file>

<file path=xl/revisions/revisionHeaders.xml><?xml version="1.0" encoding="utf-8"?>
<headers xmlns="http://schemas.openxmlformats.org/spreadsheetml/2006/main" xmlns:r="http://schemas.openxmlformats.org/officeDocument/2006/relationships" guid="{2EF62F47-6968-4F43-BC81-4402EE0F99EB}">
  <header guid="{658A0155-F698-47A0-861D-C411BA36DDD9}" dateTime="2023-01-23T11:03:00.000000000Z" userName="Администратор" r:id="rId1" minRId="1" maxRId="3" maxSheetId="4">
    <sheetIdMap count="3">
      <sheetId val="1"/>
      <sheetId val="2"/>
      <sheetId val="3"/>
    </sheetIdMap>
  </header>
  <header guid="{94BD4F3E-A1B3-4E2B-8107-CC9A90F02A88}" dateTime="2023-01-23T11:10:00.000000000Z" userName="Администратор" r:id="rId2" minRId="4" maxRId="9" maxSheetId="4">
    <sheetIdMap count="3">
      <sheetId val="1"/>
      <sheetId val="2"/>
      <sheetId val="3"/>
    </sheetIdMap>
  </header>
  <header guid="{6282BB4B-28AD-4508-B051-F7E392C46997}" dateTime="2023-01-24T15:23:00.000000000Z" userName="Администратор" r:id="rId3" minRId="10" maxRId="77" maxSheetId="4">
    <sheetIdMap count="3">
      <sheetId val="1"/>
      <sheetId val="2"/>
      <sheetId val="3"/>
    </sheetIdMap>
  </header>
  <header guid="{77C511BC-5DA9-49EA-A406-7CFFD09AAAD1}" dateTime="2023-01-26T16:24:00.000000000Z" userName="Zinovkina" r:id="rId4" minRId="78" maxRId="85" maxSheetId="4">
    <sheetIdMap count="3">
      <sheetId val="1"/>
      <sheetId val="2"/>
      <sheetId val="3"/>
    </sheetIdMap>
  </header>
  <header guid="{7D7918AB-932F-4E67-B0D9-24BB1312A2F2}" dateTime="2023-01-26T16:27:00.000000000Z" userName="Zinovkina" r:id="rId5" minRId="86" maxRId="94" maxSheetId="4">
    <sheetIdMap count="3">
      <sheetId val="1"/>
      <sheetId val="2"/>
      <sheetId val="3"/>
    </sheetIdMap>
  </header>
  <header guid="{E5C4827E-46EF-47BF-96DC-491D10F18BF9}" dateTime="2023-01-26T16:28:00.000000000Z" userName="Zinovkina" r:id="rId6" minRId="95" maxRId="95" maxSheetId="4">
    <sheetIdMap count="3">
      <sheetId val="1"/>
      <sheetId val="2"/>
      <sheetId val="3"/>
    </sheetIdMap>
  </header>
  <header guid="{A18BB0FC-5F21-4F6B-9666-319EDF05B14F}" dateTime="2023-01-26T16:31:00.000000000Z" userName="Zinovkina" r:id="rId7" minRId="96" maxRId="103" maxSheetId="4">
    <sheetIdMap count="3">
      <sheetId val="1"/>
      <sheetId val="2"/>
      <sheetId val="3"/>
    </sheetIdMap>
  </header>
  <header guid="{3C4D503F-625B-4D31-B3EE-ECF03CD9CBF1}" dateTime="2023-01-26T16:32:00.000000000Z" userName="Zinovkina" r:id="rId8" minRId="104" maxRId="131" maxSheetId="4">
    <sheetIdMap count="3">
      <sheetId val="1"/>
      <sheetId val="2"/>
      <sheetId val="3"/>
    </sheetIdMap>
  </header>
  <header guid="{D94888D1-80B2-4526-8569-8D4098DC378B}" dateTime="2023-01-26T16:42:00.000000000Z" userName="Zinovkina" r:id="rId9" minRId="132" maxRId="132" maxSheetId="4">
    <sheetIdMap count="3">
      <sheetId val="1"/>
      <sheetId val="2"/>
      <sheetId val="3"/>
    </sheetIdMap>
  </header>
  <header guid="{68CB3811-2664-425F-8171-6E71F1376BC7}" dateTime="2023-01-26T16:46:00.000000000Z" userName="Zinovkina" r:id="rId10" minRId="133" maxRId="133" maxSheetId="4">
    <sheetIdMap count="3">
      <sheetId val="1"/>
      <sheetId val="2"/>
      <sheetId val="3"/>
    </sheetIdMap>
  </header>
  <header guid="{6E9FD548-0716-43B0-B51A-8007964A7F1B}" dateTime="2023-01-30T09:36:00.000000000Z" userName="budjet2" r:id="rId11" minRId="134" maxRId="136" maxSheetId="4">
    <sheetIdMap count="3">
      <sheetId val="1"/>
      <sheetId val="2"/>
      <sheetId val="3"/>
    </sheetIdMap>
  </header>
  <header guid="{D3E58760-5C7A-4642-8F55-8C3EBD17BBEA}" dateTime="2023-01-30T10:01:00.000000000Z" userName="Администратор" r:id="rId12" minRId="137" maxRId="146" maxSheetId="4">
    <sheetIdMap count="3">
      <sheetId val="1"/>
      <sheetId val="2"/>
      <sheetId val="3"/>
    </sheetIdMap>
  </header>
  <header guid="{5CC61838-9515-440C-BC99-70A8175EACF7}" dateTime="2023-01-30T11:06:00.000000000Z" userName="Администратор" r:id="rId13" minRId="147" maxRId="148" maxSheetId="4">
    <sheetIdMap count="3">
      <sheetId val="1"/>
      <sheetId val="2"/>
      <sheetId val="3"/>
    </sheetIdMap>
  </header>
  <header guid="{B21C079D-6DEF-49F4-9288-4F01FA00439E}" dateTime="2023-01-30T11:27:00.000000000Z" userName="budjet2" r:id="rId14" minRId="149" maxRId="296" maxSheetId="4">
    <sheetIdMap count="3">
      <sheetId val="1"/>
      <sheetId val="2"/>
      <sheetId val="3"/>
    </sheetIdMap>
  </header>
  <header guid="{2C8DA631-E388-4EAD-9FF6-9CE1F99A3A78}" dateTime="2023-01-30T11:52:00.000000000Z" userName="Zinovkina" r:id="rId15" minRId="297" maxRId="317" maxSheetId="4">
    <sheetIdMap count="3">
      <sheetId val="1"/>
      <sheetId val="2"/>
      <sheetId val="3"/>
    </sheetIdMap>
  </header>
  <header guid="{5C4F256C-3F5E-4B2A-A804-4C0CE3AEB505}" dateTime="2023-01-30T11:53:00.000000000Z" userName="Zinovkina" r:id="rId16" minRId="318" maxRId="337" maxSheetId="4">
    <sheetIdMap count="3">
      <sheetId val="1"/>
      <sheetId val="2"/>
      <sheetId val="3"/>
    </sheetIdMap>
  </header>
  <header guid="{FBDF8977-7DA2-43F6-B8C4-8BFCB1A2F3D1}" dateTime="2023-01-30T12:01:00.000000000Z" userName="budjet2" r:id="rId17" minRId="338" maxRId="581" maxSheetId="4">
    <sheetIdMap count="3">
      <sheetId val="1"/>
      <sheetId val="2"/>
      <sheetId val="3"/>
    </sheetIdMap>
  </header>
  <header guid="{D8E30FA1-BE49-4B25-9DE5-EA81C267E158}" dateTime="2023-01-30T12:11:00.000000000Z" userName="budjet2" r:id="rId18" minRId="582" maxRId="681" maxSheetId="4">
    <sheetIdMap count="3">
      <sheetId val="1"/>
      <sheetId val="2"/>
      <sheetId val="3"/>
    </sheetIdMap>
  </header>
  <header guid="{EBF3279F-06ED-47FC-A327-3AC3E971B055}" dateTime="2023-01-30T12:12:00.000000000Z" userName="budjet2" r:id="rId19" minRId="682" maxRId="684" maxSheetId="4">
    <sheetIdMap count="3">
      <sheetId val="1"/>
      <sheetId val="2"/>
      <sheetId val="3"/>
    </sheetIdMap>
  </header>
  <header guid="{A5D33CCA-BE07-4A58-996B-4108B5588337}" dateTime="2023-01-30T12:19:00.000000000Z" userName="Администратор" r:id="rId20" minRId="685" maxRId="690" maxSheetId="4">
    <sheetIdMap count="3">
      <sheetId val="1"/>
      <sheetId val="2"/>
      <sheetId val="3"/>
    </sheetIdMap>
  </header>
  <header guid="{B24931B6-49A4-4D56-92AA-F35150C6C7C4}" dateTime="2023-01-30T12:20:00.000000000Z" userName="Zinovkina" r:id="rId21" minRId="691" maxRId="692" maxSheetId="4">
    <sheetIdMap count="3">
      <sheetId val="1"/>
      <sheetId val="2"/>
      <sheetId val="3"/>
    </sheetIdMap>
  </header>
  <header guid="{08B464F3-7886-4918-91AF-491F75CDC7B4}" dateTime="2023-01-30T12:21:00.000000000Z" userName="Администратор" r:id="rId22" minRId="693" maxRId="695" maxSheetId="4">
    <sheetIdMap count="3">
      <sheetId val="1"/>
      <sheetId val="2"/>
      <sheetId val="3"/>
    </sheetIdMap>
  </header>
  <header guid="{1411BA27-852E-40F0-A0E2-9EDF31C55AC5}" dateTime="2023-01-30T12:22:00.000000000Z" userName="Администратор" r:id="rId23" minRId="696" maxRId="696" maxSheetId="4">
    <sheetIdMap count="3">
      <sheetId val="1"/>
      <sheetId val="2"/>
      <sheetId val="3"/>
    </sheetIdMap>
  </header>
  <header guid="{2DA395C0-2BF9-41DE-AE6E-571910719CDF}" dateTime="2023-01-30T12:23:00.000000000Z" userName="Администратор" r:id="rId24" minRId="697" maxRId="697" maxSheetId="4">
    <sheetIdMap count="3">
      <sheetId val="1"/>
      <sheetId val="2"/>
      <sheetId val="3"/>
    </sheetIdMap>
  </header>
  <header guid="{870A7A95-1378-48B9-90CA-52A633153108}" dateTime="2023-01-30T12:24:00.000000000Z" userName="Администратор" r:id="rId25" minRId="698" maxRId="698" maxSheetId="4">
    <sheetIdMap count="3">
      <sheetId val="1"/>
      <sheetId val="2"/>
      <sheetId val="3"/>
    </sheetIdMap>
  </header>
  <header guid="{326D822E-82C9-430C-9A4B-5AD415B904AA}" dateTime="2023-01-30T12:58:00.000000000Z" userName="Администратор" r:id="rId26" minRId="699" maxRId="699" maxSheetId="4">
    <sheetIdMap count="3">
      <sheetId val="1"/>
      <sheetId val="2"/>
      <sheetId val="3"/>
    </sheetIdMap>
  </header>
  <header guid="{83408606-4F21-498C-872A-CC3080C4DFA8}" dateTime="2023-01-30T13:05:00.000000000Z" userName="Администратор" r:id="rId27" minRId="700" maxRId="711" maxSheetId="4">
    <sheetIdMap count="3">
      <sheetId val="1"/>
      <sheetId val="2"/>
      <sheetId val="3"/>
    </sheetIdMap>
  </header>
  <header guid="{94E40146-2E14-4F59-A14A-DF0F200D5742}" dateTime="2023-01-30T13:06:00.000000000Z" userName="Администратор" r:id="rId28" minRId="712" maxRId="717" maxSheetId="4">
    <sheetIdMap count="3">
      <sheetId val="1"/>
      <sheetId val="2"/>
      <sheetId val="3"/>
    </sheetIdMap>
  </header>
  <header guid="{747DCA4D-8601-4C82-AF16-F4F9F1198000}" dateTime="2023-01-30T13:07:00.000000000Z" userName="Администратор" r:id="rId29" minRId="718" maxRId="730" maxSheetId="4">
    <sheetIdMap count="3">
      <sheetId val="1"/>
      <sheetId val="2"/>
      <sheetId val="3"/>
    </sheetIdMap>
  </header>
  <header guid="{81AC270B-59C2-4CAF-88BB-6BCFF33C2D40}" dateTime="2023-01-30T13:08:00.000000000Z" userName="Администратор" r:id="rId30" minRId="731" maxRId="735" maxSheetId="4">
    <sheetIdMap count="3">
      <sheetId val="1"/>
      <sheetId val="2"/>
      <sheetId val="3"/>
    </sheetIdMap>
  </header>
  <header guid="{0D2C93C4-4AF4-4544-B68F-27C1D234F38C}" dateTime="2023-01-30T13:42:00.000000000Z" userName="Администратор" r:id="rId31" minRId="736" maxRId="744" maxSheetId="4">
    <sheetIdMap count="3">
      <sheetId val="1"/>
      <sheetId val="2"/>
      <sheetId val="3"/>
    </sheetIdMap>
  </header>
  <header guid="{1C395843-659E-4A51-A59F-19BD868E2BEF}" dateTime="2023-01-30T14:23:00.000000000Z" userName="budjet2" r:id="rId32" minRId="745" maxRId="747" maxSheetId="4">
    <sheetIdMap count="3">
      <sheetId val="1"/>
      <sheetId val="2"/>
      <sheetId val="3"/>
    </sheetIdMap>
  </header>
  <header guid="{FA7BA49A-91A1-43E3-B6C9-D5F1899427F2}" dateTime="2023-01-30T14:30:00.000000000Z" userName="budjet2" r:id="rId33" minRId="748" maxRId="813" maxSheetId="4">
    <sheetIdMap count="3">
      <sheetId val="1"/>
      <sheetId val="2"/>
      <sheetId val="3"/>
    </sheetIdMap>
  </header>
  <header guid="{FBCC3B70-9BED-44A7-A17B-4589113D9BDE}" dateTime="2023-01-30T14:54:00.000000000Z" userName="Администратор" r:id="rId34" minRId="814" maxRId="814" maxSheetId="4">
    <sheetIdMap count="3">
      <sheetId val="1"/>
      <sheetId val="2"/>
      <sheetId val="3"/>
    </sheetIdMap>
  </header>
  <header guid="{06EC143C-ECC0-4C7D-B69C-6DBE1E14D87C}" dateTime="2023-01-30T14:58:00.000000000Z" userName="budjet2" r:id="rId35" minRId="815" maxRId="820" maxSheetId="4">
    <sheetIdMap count="3">
      <sheetId val="1"/>
      <sheetId val="2"/>
      <sheetId val="3"/>
    </sheetIdMap>
  </header>
  <header guid="{CB7309C0-B7D3-48C7-92BE-FBD773154EE2}" dateTime="2023-01-30T15:10:00.000000000Z" userName="budjet2" r:id="rId36" minRId="821" maxRId="821" maxSheetId="4">
    <sheetIdMap count="3">
      <sheetId val="1"/>
      <sheetId val="2"/>
      <sheetId val="3"/>
    </sheetIdMap>
  </header>
  <header guid="{B1520E3A-3965-4E39-977A-54F0AB489502}" dateTime="2023-01-30T15:28:00.000000000Z" userName="budjet2" r:id="rId37" minRId="822" maxRId="825" maxSheetId="4">
    <sheetIdMap count="3">
      <sheetId val="1"/>
      <sheetId val="2"/>
      <sheetId val="3"/>
    </sheetIdMap>
  </header>
  <header guid="{A1C1BB76-810F-43D2-A736-26D77AACF366}" dateTime="2023-01-30T15:54:00.000000000Z" userName="budjet2" r:id="rId38" minRId="826" maxRId="829" maxSheetId="4">
    <sheetIdMap count="3">
      <sheetId val="1"/>
      <sheetId val="2"/>
      <sheetId val="3"/>
    </sheetIdMap>
  </header>
  <header guid="{8EE68450-BA3B-4849-B7E9-2A45BDF8DA84}" dateTime="2023-01-31T09:34:00.000000000Z" userName="Администратор" r:id="rId39" minRId="830" maxRId="830" maxSheetId="4">
    <sheetIdMap count="3">
      <sheetId val="1"/>
      <sheetId val="2"/>
      <sheetId val="3"/>
    </sheetIdMap>
  </header>
  <header guid="{47266AB8-5F6B-4DEA-8905-587706B71E35}" dateTime="2023-01-31T09:36:00.000000000Z" userName="Администратор" r:id="rId40" minRId="831" maxRId="831" maxSheetId="4">
    <sheetIdMap count="3">
      <sheetId val="1"/>
      <sheetId val="2"/>
      <sheetId val="3"/>
    </sheetIdMap>
  </header>
  <header guid="{475387A9-26D7-42BE-9D26-C74B49B3D55C}" dateTime="2023-01-31T09:38:00.000000000Z" userName="Администратор" r:id="rId41" minRId="832" maxRId="840" maxSheetId="4">
    <sheetIdMap count="3">
      <sheetId val="1"/>
      <sheetId val="2"/>
      <sheetId val="3"/>
    </sheetIdMap>
  </header>
  <header guid="{32EDD86B-E3F5-4C5C-A233-E8F0B985A37A}" dateTime="2023-01-31T10:20:00.000000000Z" userName="budjet2" r:id="rId42" minRId="841" maxRId="846" maxSheetId="4">
    <sheetIdMap count="3">
      <sheetId val="1"/>
      <sheetId val="2"/>
      <sheetId val="3"/>
    </sheetIdMap>
  </header>
  <header guid="{17CE8E96-F0C2-496F-8B62-AEB87B6DDDFD}" dateTime="2023-01-31T11:20:00.000000000Z" userName="budjet2" r:id="rId43" minRId="847" maxRId="894" maxSheetId="4">
    <sheetIdMap count="3">
      <sheetId val="1"/>
      <sheetId val="2"/>
      <sheetId val="3"/>
    </sheetIdMap>
  </header>
  <header guid="{426B3F8D-4A5B-4906-ABAB-2250F3C5F60B}" dateTime="2023-01-31T11:57:00.000000000Z" userName="Zinovkina" r:id="rId44" minRId="895" maxRId="895" maxSheetId="4">
    <sheetIdMap count="3">
      <sheetId val="1"/>
      <sheetId val="2"/>
      <sheetId val="3"/>
    </sheetIdMap>
  </header>
  <header guid="{5A4EDCD1-20E4-4E6A-81F4-7F63E0A14F0B}" dateTime="2023-01-31T12:15:00.000000000Z" userName="budjet2" r:id="rId45" minRId="896" maxRId="919" maxSheetId="4">
    <sheetIdMap count="3">
      <sheetId val="1"/>
      <sheetId val="2"/>
      <sheetId val="3"/>
    </sheetIdMap>
  </header>
  <header guid="{3422A173-6E91-41F7-887D-5459BEEAE58D}" dateTime="2023-01-31T12:20:00.000000000Z" userName="Администратор" r:id="rId46" minRId="920" maxRId="921" maxSheetId="4">
    <sheetIdMap count="3">
      <sheetId val="1"/>
      <sheetId val="2"/>
      <sheetId val="3"/>
    </sheetIdMap>
  </header>
  <header guid="{E6134BFD-4630-4820-8869-D27015E31F52}" dateTime="2023-01-31T13:42:00.000000000Z" userName="Администратор" r:id="rId47" minRId="922" maxRId="939" maxSheetId="4">
    <sheetIdMap count="3">
      <sheetId val="1"/>
      <sheetId val="2"/>
      <sheetId val="3"/>
    </sheetIdMap>
  </header>
  <header guid="{1324EC6B-7960-4897-AF31-64004DE30602}" dateTime="2023-01-31T13:43:00.000000000Z" userName="Администратор" r:id="rId48" minRId="940" maxRId="945" maxSheetId="4">
    <sheetIdMap count="3">
      <sheetId val="1"/>
      <sheetId val="2"/>
      <sheetId val="3"/>
    </sheetIdMap>
  </header>
  <header guid="{54D8477F-76CE-4A2C-A706-5F89F033E259}" dateTime="2023-01-31T13:44:00.000000000Z" userName="Администратор" r:id="rId49" minRId="946" maxRId="978" maxSheetId="4">
    <sheetIdMap count="3">
      <sheetId val="1"/>
      <sheetId val="2"/>
      <sheetId val="3"/>
    </sheetIdMap>
  </header>
  <header guid="{C38964BA-2B9F-405F-927B-903E65ECFE60}" dateTime="2023-01-31T14:06:00.000000000Z" userName="budjet2" r:id="rId50" minRId="979" maxRId="999" maxSheetId="4">
    <sheetIdMap count="3">
      <sheetId val="1"/>
      <sheetId val="2"/>
      <sheetId val="3"/>
    </sheetIdMap>
  </header>
  <header guid="{EB5301AC-5AF0-4127-927C-CD248919A42A}" dateTime="2023-01-31T14:12:00.000000000Z" userName="Администратор" r:id="rId51" minRId="1000" maxRId="1008" maxSheetId="4">
    <sheetIdMap count="3">
      <sheetId val="1"/>
      <sheetId val="2"/>
      <sheetId val="3"/>
    </sheetIdMap>
  </header>
  <header guid="{B85D2D2C-FB6E-4387-A429-6C99CF05D2DC}" dateTime="2023-01-31T14:34:00.000000000Z" userName="budjet2" r:id="rId52" minRId="1009" maxRId="1020" maxSheetId="4">
    <sheetIdMap count="3">
      <sheetId val="1"/>
      <sheetId val="2"/>
      <sheetId val="3"/>
    </sheetIdMap>
  </header>
  <header guid="{BDB05DC7-8D0C-49A2-B60F-573577E6440D}" dateTime="2023-01-31T14:34:00.000000000Z" userName="Администратор" r:id="rId53" minRId="1021" maxRId="1021" maxSheetId="4">
    <sheetIdMap count="3">
      <sheetId val="1"/>
      <sheetId val="2"/>
      <sheetId val="3"/>
    </sheetIdMap>
  </header>
  <header guid="{101EC774-53DB-46AB-8BBF-F8C8B4F19CDE}" dateTime="2023-01-31T14:37:00.000000000Z" userName="Администратор" r:id="rId54" minRId="1022" maxRId="1038" maxSheetId="4">
    <sheetIdMap count="3">
      <sheetId val="1"/>
      <sheetId val="2"/>
      <sheetId val="3"/>
    </sheetIdMap>
  </header>
  <header guid="{D90705D5-9E1B-4B53-8DB1-DDFC0681CA63}" dateTime="2023-01-31T14:38:00.000000000Z" userName="Администратор" r:id="rId55" minRId="1039" maxRId="1047" maxSheetId="4">
    <sheetIdMap count="3">
      <sheetId val="1"/>
      <sheetId val="2"/>
      <sheetId val="3"/>
    </sheetIdMap>
  </header>
  <header guid="{06A00B8F-7673-4073-83B1-BB0B259BD1A0}" dateTime="2023-01-31T14:42:00.000000000Z" userName="Администратор" r:id="rId56" minRId="1048" maxRId="1053" maxSheetId="4">
    <sheetIdMap count="3">
      <sheetId val="1"/>
      <sheetId val="2"/>
      <sheetId val="3"/>
    </sheetIdMap>
  </header>
  <header guid="{0F72437D-C7DE-496A-A538-65AD69D351BF}" dateTime="2023-01-31T14:43:00.000000000Z" userName="Администратор" r:id="rId57" minRId="1054" maxRId="1057" maxSheetId="4">
    <sheetIdMap count="3">
      <sheetId val="1"/>
      <sheetId val="2"/>
      <sheetId val="3"/>
    </sheetIdMap>
  </header>
  <header guid="{699BB085-9472-47F1-8413-435094192636}" dateTime="2023-01-31T14:44:00.000000000Z" userName="Администратор" r:id="rId58" minRId="1058" maxRId="1063" maxSheetId="4">
    <sheetIdMap count="3">
      <sheetId val="1"/>
      <sheetId val="2"/>
      <sheetId val="3"/>
    </sheetIdMap>
  </header>
  <header guid="{34B662E3-93F6-4D2E-9279-33768004B912}" dateTime="2023-01-31T16:46:00.000000000Z" userName="Администратор" r:id="rId59" minRId="1064" maxRId="1078" maxSheetId="4">
    <sheetIdMap count="3">
      <sheetId val="1"/>
      <sheetId val="2"/>
      <sheetId val="3"/>
    </sheetIdMap>
  </header>
  <header guid="{6FCD9F79-F550-4F67-8ECC-556B283574DF}" dateTime="2023-01-31T16:47:00.000000000Z" userName="Администратор" r:id="rId60" minRId="1079" maxRId="1079" maxSheetId="4">
    <sheetIdMap count="3">
      <sheetId val="1"/>
      <sheetId val="2"/>
      <sheetId val="3"/>
    </sheetIdMap>
  </header>
  <header guid="{7C696C32-712E-4C32-A6A8-65C87610E92F}" dateTime="2023-02-01T10:56:00.000000000Z" userName="budjet2" r:id="rId61" minRId="1080" maxRId="1081" maxSheetId="4">
    <sheetIdMap count="3">
      <sheetId val="1"/>
      <sheetId val="2"/>
      <sheetId val="3"/>
    </sheetIdMap>
  </header>
  <header guid="{F76AA35F-610C-44AC-936C-7B50EA2430F2}" dateTime="2023-02-01T12:07:00.000000000Z" userName="Администратор" r:id="rId62" minRId="1082" maxRId="1083" maxSheetId="4">
    <sheetIdMap count="3">
      <sheetId val="1"/>
      <sheetId val="2"/>
      <sheetId val="3"/>
    </sheetIdMap>
  </header>
  <header guid="{3E649EC8-E5BA-470D-8699-2A8050B529A6}" dateTime="2023-02-01T12:10:00.000000000Z" userName="Администратор" r:id="rId63" minRId="1084" maxRId="1084" maxSheetId="4">
    <sheetIdMap count="3">
      <sheetId val="1"/>
      <sheetId val="2"/>
      <sheetId val="3"/>
    </sheetIdMap>
  </header>
  <header guid="{3CD02C96-B605-4C6C-AB7B-7203674BF847}" dateTime="2023-02-01T14:20:00.000000000Z" userName="Администратор" r:id="rId64" minRId="1085" maxRId="1086" maxSheetId="4">
    <sheetIdMap count="3">
      <sheetId val="1"/>
      <sheetId val="2"/>
      <sheetId val="3"/>
    </sheetIdMap>
  </header>
  <header guid="{FD2D9734-EF07-4D91-93E4-0ABE284082E3}" dateTime="2023-02-01T14:29:00.000000000Z" userName="Администратор" r:id="rId65" minRId="1087" maxRId="1089" maxSheetId="4">
    <sheetIdMap count="3">
      <sheetId val="1"/>
      <sheetId val="2"/>
      <sheetId val="3"/>
    </sheetIdMap>
  </header>
  <header guid="{3B8F9F69-FA56-4CCD-9B3E-719FF75E6791}" dateTime="2023-02-01T16:20:00.000000000Z" userName="Администратор" r:id="rId66" minRId="1090" maxRId="1112" maxSheetId="4">
    <sheetIdMap count="3">
      <sheetId val="1"/>
      <sheetId val="2"/>
      <sheetId val="3"/>
    </sheetIdMap>
  </header>
  <header guid="{EA559041-CCCB-4232-9837-DB7B926C505C}" dateTime="2023-02-01T16:21:00.000000000Z" userName="Администратор" r:id="rId67" minRId="1113" maxRId="1143" maxSheetId="4">
    <sheetIdMap count="3">
      <sheetId val="1"/>
      <sheetId val="2"/>
      <sheetId val="3"/>
    </sheetIdMap>
  </header>
  <header guid="{CC1013E4-9CFD-4894-B858-E3B9D2E4EF49}" dateTime="2023-02-02T10:46:00.000000000Z" userName="Администратор" r:id="rId68" minRId="1144" maxRId="1147" maxSheetId="4">
    <sheetIdMap count="3">
      <sheetId val="1"/>
      <sheetId val="2"/>
      <sheetId val="3"/>
    </sheetIdMap>
  </header>
  <header guid="{4DED7A38-8397-4C7A-A3EC-87BED3E9CA3C}" dateTime="2023-02-02T10:54:00.000000000Z" userName="budjet2" r:id="rId69" minRId="1148" maxRId="1148" maxSheetId="4">
    <sheetIdMap count="3">
      <sheetId val="1"/>
      <sheetId val="2"/>
      <sheetId val="3"/>
    </sheetIdMap>
  </header>
  <header guid="{4604D23C-54C8-4BCD-B57F-826D88E07C94}" dateTime="2023-02-02T16:33:00.000000000Z" userName="Администратор" r:id="rId70" minRId="1149" maxRId="1174" maxSheetId="4">
    <sheetIdMap count="3">
      <sheetId val="1"/>
      <sheetId val="2"/>
      <sheetId val="3"/>
    </sheetIdMap>
  </header>
  <header guid="{9E4F6014-187C-4531-8C4E-682FBAD13225}" dateTime="2023-02-02T16:49:00.000000000Z" userName="Администратор" r:id="rId71" minRId="1175" maxRId="1175" maxSheetId="4">
    <sheetIdMap count="3">
      <sheetId val="1"/>
      <sheetId val="2"/>
      <sheetId val="3"/>
    </sheetIdMap>
  </header>
  <header guid="{1FB347E9-1877-41B3-9D04-EA776C6254D4}" dateTime="2023-02-07T12:09:00.000000000Z" userName="budjet2" r:id="rId72" minRId="1176" maxRId="1177" maxSheetId="4">
    <sheetIdMap count="3">
      <sheetId val="1"/>
      <sheetId val="2"/>
      <sheetId val="3"/>
    </sheetIdMap>
  </header>
  <header guid="{1575FC51-FC63-43F9-91AB-4FC149A9905A}" dateTime="2023-02-08T10:56:00.000000000Z" userName="Zinovkina" r:id="rId73" minRId="1178" maxRId="1193" maxSheetId="4">
    <sheetIdMap count="3">
      <sheetId val="1"/>
      <sheetId val="2"/>
      <sheetId val="3"/>
    </sheetIdMap>
  </header>
  <header guid="{21CE4696-CFAC-4627-BABD-083226B57F60}" dateTime="2023-02-08T11:00:00.000000000Z" userName="Zinovkina" r:id="rId74" minRId="1194" maxRId="1227" maxSheetId="4">
    <sheetIdMap count="3">
      <sheetId val="1"/>
      <sheetId val="2"/>
      <sheetId val="3"/>
    </sheetIdMap>
  </header>
  <header guid="{035273E5-F7BC-4CF8-9C83-494FC5D6520F}" dateTime="2023-02-08T11:11:00.000000000Z" userName="Zinovkina" r:id="rId75" minRId="1228" maxRId="1228" maxSheetId="4">
    <sheetIdMap count="3">
      <sheetId val="1"/>
      <sheetId val="2"/>
      <sheetId val="3"/>
    </sheetIdMap>
  </header>
  <header guid="{896B7B12-BDA3-4377-B063-18B9AA0504BD}" dateTime="2023-02-14T12:04:00.000000000Z" userName="budjet2" r:id="rId76" minRId="1229" maxRId="1283" maxSheetId="4">
    <sheetIdMap count="3">
      <sheetId val="1"/>
      <sheetId val="2"/>
      <sheetId val="3"/>
    </sheetIdMap>
  </header>
  <header guid="{EA59A1C2-A17C-4623-A1B8-41F94420CD15}" dateTime="2023-02-14T12:17:00.000000000Z" userName="Администратор" r:id="rId77" minRId="1284" maxRId="1310" maxSheetId="4">
    <sheetIdMap count="3">
      <sheetId val="1"/>
      <sheetId val="2"/>
      <sheetId val="3"/>
    </sheetIdMap>
  </header>
  <header guid="{3174674B-307B-42E2-ACB1-F0B22B8D49DD}" dateTime="2023-02-15T10:47:00.000000000Z" userName="budjet2" r:id="rId78" minRId="1311" maxRId="1312" maxSheetId="4">
    <sheetIdMap count="3">
      <sheetId val="1"/>
      <sheetId val="2"/>
      <sheetId val="3"/>
    </sheetIdMap>
  </header>
  <header guid="{4F2CBB64-628E-4111-93B8-0F79976FA494}" dateTime="2023-02-15T11:20:00.000000000Z" userName="Администратор" r:id="rId79" minRId="1313" maxRId="1330" maxSheetId="4">
    <sheetIdMap count="3">
      <sheetId val="1"/>
      <sheetId val="2"/>
      <sheetId val="3"/>
    </sheetIdMap>
  </header>
  <header guid="{0EF32F03-BFDF-47C3-9945-C6BEFDDD4149}" dateTime="2023-02-15T11:21:00.000000000Z" userName="Администратор" r:id="rId80" minRId="1331" maxRId="1347" maxSheetId="4">
    <sheetIdMap count="3">
      <sheetId val="1"/>
      <sheetId val="2"/>
      <sheetId val="3"/>
    </sheetIdMap>
  </header>
  <header guid="{7C71C03A-0825-4279-BAD7-F85C52960714}" dateTime="2023-02-15T11:42:00.000000000Z" userName="Администратор" r:id="rId81" minRId="1348" maxRId="1349" maxSheetId="4">
    <sheetIdMap count="3">
      <sheetId val="1"/>
      <sheetId val="2"/>
      <sheetId val="3"/>
    </sheetIdMap>
  </header>
  <header guid="{AD1C96E6-97BF-4D9C-AB38-AFC44D2120EB}" dateTime="2023-02-15T12:52:00.000000000Z" userName="Администратор" r:id="rId82" minRId="1350" maxRId="1351" maxSheetId="4">
    <sheetIdMap count="3">
      <sheetId val="1"/>
      <sheetId val="2"/>
      <sheetId val="3"/>
    </sheetIdMap>
  </header>
  <header guid="{E126969F-E894-4288-BF97-22522BE18EBF}" dateTime="2023-02-15T12:53:00.000000000Z" userName="Администратор" r:id="rId83" minRId="1352" maxRId="1367" maxSheetId="4">
    <sheetIdMap count="3">
      <sheetId val="1"/>
      <sheetId val="2"/>
      <sheetId val="3"/>
    </sheetIdMap>
  </header>
  <header guid="{BA1EE23F-7E71-4863-A35D-7A178119541F}" dateTime="2023-02-15T16:28:00.000000000Z" userName="Администратор" r:id="rId84" minRId="1368" maxRId="1381" maxSheetId="4">
    <sheetIdMap count="3">
      <sheetId val="1"/>
      <sheetId val="2"/>
      <sheetId val="3"/>
    </sheetIdMap>
  </header>
  <header guid="{2F46B512-95EE-40F8-91D7-84FE272FDDC8}" dateTime="2023-02-15T16:30:00.000000000Z" userName="Администратор" r:id="rId85" minRId="1382" maxRId="1387" maxSheetId="4">
    <sheetIdMap count="3">
      <sheetId val="1"/>
      <sheetId val="2"/>
      <sheetId val="3"/>
    </sheetIdMap>
  </header>
  <header guid="{229B3B30-4E47-4680-B89E-28CBB58BEBF0}" dateTime="2023-02-15T16:40:00.000000000Z" userName="budjet2" r:id="rId86" minRId="1388" maxRId="1389" maxSheetId="4">
    <sheetIdMap count="3">
      <sheetId val="1"/>
      <sheetId val="2"/>
      <sheetId val="3"/>
    </sheetIdMap>
  </header>
  <header guid="{952A32BD-C48D-4BAB-B933-EB910BCDFEC4}" dateTime="2023-02-16T12:39:00.000000000Z" userName="Администратор" r:id="rId87" minRId="1390" maxRId="1507" maxSheetId="4">
    <sheetIdMap count="3">
      <sheetId val="1"/>
      <sheetId val="2"/>
      <sheetId val="3"/>
    </sheetIdMap>
  </header>
  <header guid="{204425F4-CE59-4A78-9AB5-29E08D7EC5E2}" dateTime="2023-02-16T15:49:00.000000000Z" userName="Кузнецова" r:id="rId88" minRId="1508" maxRId="1509" maxSheetId="4">
    <sheetIdMap count="3">
      <sheetId val="1"/>
      <sheetId val="2"/>
      <sheetId val="3"/>
    </sheetIdMap>
  </header>
  <header guid="{7FB9607D-DEE8-4613-A924-CC86C10A4EE9}" dateTime="2023-02-16T15:50:00.000000000Z" userName="Кузнецова" r:id="rId89" minRId="1510" maxRId="1510" maxSheetId="4">
    <sheetIdMap count="3">
      <sheetId val="1"/>
      <sheetId val="2"/>
      <sheetId val="3"/>
    </sheetIdMap>
  </header>
  <header guid="{2EF62F47-6968-4F43-BC81-4402EE0F99EB}" dateTime="2023-02-16T15:56:00.000000000Z" userName="Кузнецова" r:id="rId90" minRId="1511" maxRId="151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nc r="F492" t="inlineStr">
      <is>
        <r>
          <rPr>
            <sz val="10"/>
            <rFont val="Arial"/>
            <family val="0"/>
          </rPr>
          <t xml:space="preserve">3119,6</t>
        </r>
      </is>
    </nc>
  </rcc>
  <rcc rId="2" ua="false" sId="2">
    <oc r="H492" t="n">
      <v>44037.1</v>
    </oc>
    <nc r="H492" t="n">
      <f>44037.1+3089.8</f>
    </nc>
  </rcc>
  <rcc rId="3" ua="false" sId="2">
    <oc r="I492" t="n">
      <v>44037.1</v>
    </oc>
    <nc r="I492" t="n">
      <f>44037.1+2999.1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33" ua="false" sId="2">
    <oc r="F332" t="n">
      <v>896.4</v>
    </oc>
    <nc r="F332" t="n">
      <v>896.3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34" ua="false" sId="2">
    <nc r="F40" t="n">
      <v>-214.3</v>
    </nc>
  </rcc>
  <rcc rId="135" ua="false" sId="2">
    <nc r="F124" t="n">
      <v>-94.2</v>
    </nc>
  </rcc>
  <rcc rId="136" ua="false" sId="2">
    <nc r="F145" t="n">
      <v>-1110.2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37" ua="false" sId="2">
    <nc r="F462" t="n">
      <v>338.8</v>
    </nc>
  </rcc>
  <rcc rId="138" ua="false" sId="2">
    <nc r="F458" t="n">
      <v>641</v>
    </nc>
  </rcc>
  <rcc rId="139" ua="false" sId="2">
    <nc r="F484" t="n">
      <v>-2476.9</v>
    </nc>
  </rcc>
  <rcc rId="140" ua="false" sId="2">
    <nc r="F499" t="n">
      <v>115.7</v>
    </nc>
  </rcc>
  <rcc rId="141" ua="false" sId="2">
    <nc r="F480" t="n">
      <v>4877</v>
    </nc>
  </rcc>
  <rcc rId="142" ua="false" sId="2">
    <nc r="F515" t="n">
      <v>-460</v>
    </nc>
  </rcc>
  <rcc rId="143" ua="false" sId="2">
    <nc r="F529" t="n">
      <v>-10</v>
    </nc>
  </rcc>
  <rcc rId="144" ua="false" sId="2">
    <nc r="F536" t="n">
      <v>-0.7</v>
    </nc>
  </rcc>
  <rcc rId="145" ua="false" sId="2">
    <oc r="H536" t="n">
      <f>2164.8+1442.7</f>
    </oc>
    <nc r="H536" t="n">
      <f>2164.8+1442.7-0.7</f>
    </nc>
  </rcc>
  <rcc rId="146" ua="false" sId="2">
    <oc r="I536" t="n">
      <f>2164.8+1442.7</f>
    </oc>
    <nc r="I536" t="n">
      <f>2164.8+1442.7-0.7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47" ua="false" sId="2">
    <nc r="F517" t="n">
      <v>-460</v>
    </nc>
  </rcc>
  <rcc rId="148" ua="false" sId="2">
    <oc r="F515" t="n">
      <v>-460</v>
    </oc>
    <nc r="F515"/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149" ua="false" sId="2" eol="0" ref="214:216" action="insertRow"/>
  <rcc rId="150" ua="false" sId="2">
    <nc r="B214" t="inlineStr">
      <is>
        <r>
          <rPr>
            <sz val="10"/>
            <rFont val="Arial"/>
            <family val="0"/>
          </rPr>
          <t xml:space="preserve">923</t>
        </r>
      </is>
    </nc>
  </rcc>
  <rcc rId="151" ua="false" sId="2">
    <nc r="E214" t="n">
      <f>E216</f>
    </nc>
  </rcc>
  <rcc rId="152" ua="false" sId="2">
    <nc r="H214" t="n">
      <f>H216</f>
    </nc>
  </rcc>
  <rcc rId="153" ua="false" sId="2">
    <nc r="I214" t="n">
      <f>I216</f>
    </nc>
  </rcc>
  <rcc rId="154" ua="false" sId="2">
    <nc r="B215" t="inlineStr">
      <is>
        <r>
          <rPr>
            <sz val="10"/>
            <rFont val="Arial"/>
            <family val="0"/>
          </rPr>
          <t xml:space="preserve">923</t>
        </r>
      </is>
    </nc>
  </rcc>
  <rcc rId="155" ua="false" sId="2">
    <nc r="E215" t="n">
      <f>E216</f>
    </nc>
  </rcc>
  <rcc rId="156" ua="false" sId="2">
    <nc r="H215" t="n">
      <f>H216</f>
    </nc>
  </rcc>
  <rcc rId="157" ua="false" sId="2">
    <nc r="I215" t="n">
      <f>I216</f>
    </nc>
  </rcc>
  <rcc rId="158" ua="false" sId="2">
    <nc r="A21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9" ua="false" sId="2">
    <nc r="B216" t="inlineStr">
      <is>
        <r>
          <rPr>
            <sz val="10"/>
            <rFont val="Arial"/>
            <family val="0"/>
          </rPr>
          <t xml:space="preserve">923</t>
        </r>
      </is>
    </nc>
  </rcc>
  <rcc rId="160" ua="false" sId="2">
    <nc r="D216" t="inlineStr">
      <is>
        <r>
          <rPr>
            <sz val="10"/>
            <rFont val="Arial"/>
            <family val="0"/>
          </rPr>
          <t xml:space="preserve">600</t>
        </r>
      </is>
    </nc>
  </rcc>
  <rcc rId="161" ua="false" sId="2">
    <nc r="G216" t="n">
      <f>E216+F216</f>
    </nc>
  </rcc>
  <rcc rId="162" ua="false" sId="2">
    <nc r="C214" t="inlineStr">
      <is>
        <r>
          <rPr>
            <sz val="10"/>
            <rFont val="Arial"/>
            <family val="0"/>
          </rPr>
          <t xml:space="preserve">07 3 82 00000</t>
        </r>
      </is>
    </nc>
  </rcc>
  <rcc rId="163" ua="false" sId="2">
    <nc r="C215" t="inlineStr">
      <is>
        <r>
          <rPr>
            <sz val="10"/>
            <rFont val="Arial"/>
            <family val="0"/>
          </rPr>
          <t xml:space="preserve">07 3 82 10000</t>
        </r>
      </is>
    </nc>
  </rcc>
  <rcc rId="164" ua="false" sId="2">
    <nc r="C216" t="inlineStr">
      <is>
        <r>
          <rPr>
            <sz val="10"/>
            <rFont val="Arial"/>
            <family val="0"/>
          </rPr>
          <t xml:space="preserve">07 3 82 10000</t>
        </r>
      </is>
    </nc>
  </rcc>
  <rcc rId="165" ua="false" sId="2">
    <nc r="F210" t="n">
      <v>-1000</v>
    </nc>
  </rcc>
  <rcc rId="166" ua="false" sId="2">
    <nc r="F216" t="n">
      <v>1875</v>
    </nc>
  </rcc>
  <rcc rId="167" ua="false" sId="2">
    <nc r="A214" t="inlineStr">
      <is>
        <r>
          <rPr>
            <sz val="10"/>
            <rFont val="Arial"/>
            <family val="0"/>
          </rPr>
          <t xml:space="preserve">Создание условий для функционирования муниципальных учреждений (организаций)
</t>
        </r>
      </is>
    </nc>
  </rcc>
  <rcc rId="168" ua="false" sId="2">
    <nc r="A215" t="inlineStr">
      <is>
        <r>
          <rPr>
            <sz val="10"/>
            <rFont val="Arial"/>
            <family val="0"/>
          </rPr>
          <t xml:space="preserve">Создание условий для функционирования муниципальных учреждений (организаций)
</t>
        </r>
      </is>
    </nc>
  </rcc>
  <rcc rId="169" ua="false" sId="2">
    <oc r="F173" t="n">
      <f>F174+F177+F183+F193+F200+F189+F208+F197+F205</f>
    </oc>
    <nc r="F173" t="n">
      <f>F174+F177+F183+F193+F200+F189+F208+F197+F205+F214</f>
    </nc>
  </rcc>
  <rcc rId="170" ua="false" sId="2">
    <oc r="G173" t="n">
      <f>G174+G177+G183+G193+G200+G189+G208+G197+G205</f>
    </oc>
    <nc r="G173" t="n">
      <f>G174+G177+G183+G193+G200+G189+G208+G197+G205+G214</f>
    </nc>
  </rcc>
  <rcc rId="171" ua="false" sId="2">
    <oc r="H173" t="n">
      <f>H174+H177+H183+H193+H200+H189+H208+H197+H205</f>
    </oc>
    <nc r="H173" t="n">
      <f>H174+H177+H183+H193+H200+H189+H208+H197+H205+H214</f>
    </nc>
  </rcc>
  <rcc rId="172" ua="false" sId="2">
    <oc r="I173" t="n">
      <f>I174+I177+I183+I193+I200+I189+I208+I197+I205</f>
    </oc>
    <nc r="I173" t="n">
      <f>I174+I177+I183+I193+I200+I189+I208+I197+I205+I214</f>
    </nc>
  </rcc>
  <rcc rId="173" ua="false" sId="2">
    <nc r="E216" t="n">
      <v>0</v>
    </nc>
  </rcc>
  <rcc rId="174" ua="false" sId="2">
    <nc r="H216" t="n">
      <v>0</v>
    </nc>
  </rcc>
  <rcc rId="175" ua="false" sId="2">
    <nc r="I216" t="n">
      <v>0</v>
    </nc>
  </rcc>
  <rrc rId="176" ua="false" sId="1" eol="0" ref="436:436" action="insertRow"/>
  <rrc rId="177" ua="false" sId="1" eol="0" ref="437:437" action="insertRow"/>
  <rrc rId="178" ua="false" sId="1" eol="0" ref="438:438" action="insertRow"/>
  <rcc rId="179" ua="false" sId="1">
    <nc r="A436" t="inlineStr">
      <is>
        <r>
          <rPr>
            <sz val="10"/>
            <rFont val="Arial"/>
            <family val="0"/>
          </rPr>
          <t xml:space="preserve">Создание условий для функционирования муниципальных учреждений (организаций)
</t>
        </r>
      </is>
    </nc>
  </rcc>
  <rcc rId="180" ua="false" sId="1">
    <nc r="A437" t="inlineStr">
      <is>
        <r>
          <rPr>
            <sz val="10"/>
            <rFont val="Arial"/>
            <family val="0"/>
          </rPr>
          <t xml:space="preserve">Создание условий для функционирования муниципальных учреждений (организаций)
</t>
        </r>
      </is>
    </nc>
  </rcc>
  <rcc rId="181" ua="false" sId="1">
    <nc r="A43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82" ua="false" sId="1">
    <nc r="B436" t="inlineStr">
      <is>
        <r>
          <rPr>
            <sz val="10"/>
            <rFont val="Arial"/>
            <family val="0"/>
          </rPr>
          <t xml:space="preserve">07 3 82 00000</t>
        </r>
      </is>
    </nc>
  </rcc>
  <rcc rId="183" ua="false" sId="1">
    <nc r="B437" t="inlineStr">
      <is>
        <r>
          <rPr>
            <sz val="10"/>
            <rFont val="Arial"/>
            <family val="0"/>
          </rPr>
          <t xml:space="preserve">07 3 82 10000</t>
        </r>
      </is>
    </nc>
  </rcc>
  <rcc rId="184" ua="false" sId="1">
    <nc r="B438" t="inlineStr">
      <is>
        <r>
          <rPr>
            <sz val="10"/>
            <rFont val="Arial"/>
            <family val="0"/>
          </rPr>
          <t xml:space="preserve">07 3 82 10000</t>
        </r>
      </is>
    </nc>
  </rcc>
  <rcc rId="185" ua="false" sId="1">
    <nc r="C438" t="inlineStr">
      <is>
        <r>
          <rPr>
            <sz val="10"/>
            <rFont val="Arial"/>
            <family val="0"/>
          </rPr>
          <t xml:space="preserve">600</t>
        </r>
      </is>
    </nc>
  </rcc>
  <rcc rId="186" ua="false" sId="1">
    <nc r="E438" t="e">
      <f>'[1]2023-2025 год Приложение  4'!F216</f>
    </nc>
  </rcc>
  <rcc rId="187" ua="false" sId="1">
    <nc r="G438" t="e">
      <f>'[1]2023-2025 год Приложение  4'!H216</f>
    </nc>
  </rcc>
  <rcc rId="188" ua="false" sId="1">
    <nc r="H438" t="e">
      <f>'[1]2023-2025 год Приложение  4'!I216</f>
    </nc>
  </rcc>
  <rcc rId="189" ua="false" sId="1">
    <nc r="E437" t="n">
      <f>E438</f>
    </nc>
  </rcc>
  <rcc rId="190" ua="false" sId="1">
    <nc r="F438" t="n">
      <f>D438+E438</f>
    </nc>
  </rcc>
  <rcc rId="191" ua="false" sId="1">
    <nc r="F437" t="n">
      <f>F438</f>
    </nc>
  </rcc>
  <rcc rId="192" ua="false" sId="1">
    <nc r="G437" t="n">
      <f>G438</f>
    </nc>
  </rcc>
  <rcc rId="193" ua="false" sId="1">
    <nc r="H437" t="n">
      <f>H438</f>
    </nc>
  </rcc>
  <rcc rId="194" ua="false" sId="1">
    <nc r="D438" t="n">
      <v>0</v>
    </nc>
  </rcc>
  <rcc rId="195" ua="false" sId="1">
    <nc r="D437" t="n">
      <f>D438</f>
    </nc>
  </rcc>
  <rcc rId="196" ua="false" sId="1">
    <nc r="D436" t="n">
      <f>D437</f>
    </nc>
  </rcc>
  <rcc rId="197" ua="false" sId="1">
    <nc r="E436" t="n">
      <f>E437</f>
    </nc>
  </rcc>
  <rcc rId="198" ua="false" sId="1">
    <nc r="F436" t="n">
      <f>F437</f>
    </nc>
  </rcc>
  <rcc rId="199" ua="false" sId="1">
    <nc r="G436" t="n">
      <f>G437</f>
    </nc>
  </rcc>
  <rcc rId="200" ua="false" sId="1">
    <nc r="H436" t="n">
      <f>H437</f>
    </nc>
  </rcc>
  <rcc rId="201" ua="false" sId="1">
    <oc r="E380" t="n">
      <f>E382+E385+E391+E400+E408+E412+E416+E419+E396+E433+E404+E424+E430</f>
    </oc>
    <nc r="E380" t="n">
      <f>E382+E385+E391+E400+E408+E412+E416+E419+E396+E433+E404+E424+E430+E436</f>
    </nc>
  </rcc>
  <rcc rId="202" ua="false" sId="1">
    <oc r="G380" t="n">
      <f>G382+G385+G391+G400+G408+G412+G416+G419+G396+G433+G404+G424+G430</f>
    </oc>
    <nc r="G380" t="n">
      <f>G382+G385+G391+G400+G408+G412+G416+G419+G396+G433+G404+G424+G430+G436</f>
    </nc>
  </rcc>
  <rcc rId="203" ua="false" sId="1">
    <oc r="H380" t="n">
      <f>H382+H385+H391+H400+H408+H412+H416+H419+H396+H433+H404+H424+H430</f>
    </oc>
    <nc r="H380" t="n">
      <f>H382+H385+H391+H400+H408+H412+H416+H419+H396+H433+H404+H424+H430+H436</f>
    </nc>
  </rcc>
  <rcc rId="204" ua="false" sId="1">
    <oc r="F380" t="n">
      <f>F382+F385+F391+F400+F408+F412+F416+F419+F396+F433+F404+F424+F430</f>
    </oc>
    <nc r="F380" t="n">
      <f>F382+F385+F391+F400+F408+F412+F416+F419+F396+F433+F404+F424+F430+F436</f>
    </nc>
  </rcc>
  <rcc rId="205" ua="false" sId="2">
    <nc r="F60" t="n">
      <f>2659+1994.8</f>
    </nc>
  </rcc>
  <rrc rId="206" ua="false" sId="2" eol="0" ref="71:71" action="insertRow"/>
  <rrc rId="207" ua="false" sId="2" eol="0" ref="72:72" action="insertRow"/>
  <rrc rId="208" ua="false" sId="2" eol="0" ref="73:73" action="insertRow"/>
  <rcc rId="209" ua="false" sId="2">
    <nc r="B71" t="inlineStr">
      <is>
        <r>
          <rPr>
            <sz val="10"/>
            <rFont val="Arial"/>
            <family val="0"/>
          </rPr>
          <t xml:space="preserve">923</t>
        </r>
      </is>
    </nc>
  </rcc>
  <rcc rId="210" ua="false" sId="2">
    <nc r="B72" t="inlineStr">
      <is>
        <r>
          <rPr>
            <sz val="10"/>
            <rFont val="Arial"/>
            <family val="0"/>
          </rPr>
          <t xml:space="preserve">923</t>
        </r>
      </is>
    </nc>
  </rcc>
  <rcc rId="211" ua="false" sId="2">
    <nc r="B73" t="inlineStr">
      <is>
        <r>
          <rPr>
            <sz val="10"/>
            <rFont val="Arial"/>
            <family val="0"/>
          </rPr>
          <t xml:space="preserve">923</t>
        </r>
      </is>
    </nc>
  </rcc>
  <rcc rId="212" ua="false" sId="2">
    <nc r="C71" t="inlineStr">
      <is>
        <r>
          <rPr>
            <sz val="10"/>
            <rFont val="Arial"/>
            <family val="0"/>
          </rPr>
          <t xml:space="preserve">03 1 31 00000</t>
        </r>
      </is>
    </nc>
  </rcc>
  <rcc rId="213" ua="false" sId="2">
    <nc r="D73" t="inlineStr">
      <is>
        <r>
          <rPr>
            <sz val="10"/>
            <rFont val="Arial"/>
            <family val="0"/>
          </rPr>
          <t xml:space="preserve">200</t>
        </r>
      </is>
    </nc>
  </rcc>
  <rcc rId="214" ua="false" sId="2">
    <nc r="F73" t="n">
      <v>1461.2</v>
    </nc>
  </rcc>
  <rcc rId="215" ua="false" sId="2">
    <nc r="E73" t="n">
      <v>0</v>
    </nc>
  </rcc>
  <rcc rId="216" ua="false" sId="2">
    <nc r="E72" t="n">
      <f>E73</f>
    </nc>
  </rcc>
  <rcc rId="217" ua="false" sId="2">
    <nc r="G72" t="n">
      <f>G73</f>
    </nc>
  </rcc>
  <rcc rId="218" ua="false" sId="2">
    <nc r="H72" t="n">
      <f>H73</f>
    </nc>
  </rcc>
  <rcc rId="219" ua="false" sId="2">
    <nc r="I72" t="n">
      <f>I73</f>
    </nc>
  </rcc>
  <rcc rId="220" ua="false" sId="2">
    <nc r="G73" t="n">
      <f>E73+F73</f>
    </nc>
  </rcc>
  <rcc rId="221" ua="false" sId="2">
    <nc r="H73" t="n">
      <v>0</v>
    </nc>
  </rcc>
  <rcc rId="222" ua="false" sId="2">
    <nc r="I73" t="n">
      <v>0</v>
    </nc>
  </rcc>
  <rcc rId="223" ua="false" sId="2">
    <nc r="E71" t="n">
      <f>E72</f>
    </nc>
  </rcc>
  <rcc rId="224" ua="false" sId="2">
    <nc r="F71" t="n">
      <f>F72</f>
    </nc>
  </rcc>
  <rcc rId="225" ua="false" sId="2">
    <nc r="G71" t="n">
      <f>G72</f>
    </nc>
  </rcc>
  <rcc rId="226" ua="false" sId="2">
    <nc r="H71" t="n">
      <f>H72</f>
    </nc>
  </rcc>
  <rcc rId="227" ua="false" sId="2">
    <nc r="I71" t="n">
      <f>I72</f>
    </nc>
  </rcc>
  <rcc rId="228" ua="false" sId="2">
    <nc r="F64" t="n">
      <v>0</v>
    </nc>
  </rcc>
  <rcc rId="229" ua="false" sId="2">
    <oc r="F50" t="n">
      <f>F51+F58+F63</f>
    </oc>
    <nc r="F50" t="n">
      <f>F51+F58+F63+F71</f>
    </nc>
  </rcc>
  <rcc rId="230" ua="false" sId="2">
    <oc r="G50" t="n">
      <f>G51+G58+G63</f>
    </oc>
    <nc r="G50" t="n">
      <f>G51+G58+G63+G71</f>
    </nc>
  </rcc>
  <rcc rId="231" ua="false" sId="2">
    <oc r="H50" t="n">
      <f>H51+H58+H63</f>
    </oc>
    <nc r="H50" t="n">
      <f>H51+H58+H63+H71</f>
    </nc>
  </rcc>
  <rcc rId="232" ua="false" sId="2">
    <oc r="I50" t="n">
      <f>I51+I58+I63</f>
    </oc>
    <nc r="I50" t="n">
      <f>I51+I58+I63+I71</f>
    </nc>
  </rcc>
  <rrc rId="233" ua="false" sId="1" eol="0" ref="61:61" action="insertRow"/>
  <rrc rId="234" ua="false" sId="1" eol="0" ref="62:62" action="insertRow"/>
  <rrc rId="235" ua="false" sId="1" eol="0" ref="63:63" action="insertRow"/>
  <rcc rId="236" ua="false" sId="1">
    <nc r="A61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</t>
        </r>
      </is>
    </nc>
  </rcc>
  <rcc rId="237" ua="false" sId="1">
    <nc r="A62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</t>
        </r>
      </is>
    </nc>
  </rcc>
  <rcc rId="238" ua="false" sId="1">
    <nc r="A63" t="inlineStr">
      <is>
        <r>
          <rPr>
            <sz val="10"/>
            <rFont val="Arial"/>
            <family val="0"/>
          </rPr>
          <t xml:space="preserve">Капитальные вложения в объекты государственной (муниципальной) собственности</t>
        </r>
      </is>
    </nc>
  </rcc>
  <rcc rId="239" ua="false" sId="1">
    <nc r="B61" t="inlineStr">
      <is>
        <r>
          <rPr>
            <sz val="10"/>
            <rFont val="Arial"/>
            <family val="0"/>
          </rPr>
          <t xml:space="preserve">03 1 31 00000</t>
        </r>
      </is>
    </nc>
  </rcc>
  <rcc rId="240" ua="false" sId="1">
    <nc r="B62" t="inlineStr">
      <is>
        <r>
          <rPr>
            <sz val="10"/>
            <rFont val="Arial"/>
            <family val="0"/>
          </rPr>
          <t xml:space="preserve">03 1 31 S2750</t>
        </r>
      </is>
    </nc>
  </rcc>
  <rcc rId="241" ua="false" sId="1">
    <nc r="B63" t="inlineStr">
      <is>
        <r>
          <rPr>
            <sz val="10"/>
            <rFont val="Arial"/>
            <family val="0"/>
          </rPr>
          <t xml:space="preserve">03 1 31 S2750</t>
        </r>
      </is>
    </nc>
  </rcc>
  <rcc rId="242" ua="false" sId="1">
    <nc r="C63" t="inlineStr">
      <is>
        <r>
          <rPr>
            <sz val="10"/>
            <rFont val="Arial"/>
            <family val="0"/>
          </rPr>
          <t xml:space="preserve">200</t>
        </r>
      </is>
    </nc>
  </rcc>
  <rcc rId="243" ua="false" sId="1">
    <nc r="E63" t="e">
      <f>'[1]2023-2025 год Приложение  4'!F73</f>
    </nc>
  </rcc>
  <rcc rId="244" ua="false" sId="1">
    <nc r="D63" t="n">
      <v>0</v>
    </nc>
  </rcc>
  <rcc rId="245" ua="false" sId="1">
    <nc r="F63" t="n">
      <f>D63+E63</f>
    </nc>
  </rcc>
  <rcc rId="246" ua="false" sId="1">
    <nc r="G63" t="e">
      <f>'[1]2023-2025 год Приложение  4'!H73</f>
    </nc>
  </rcc>
  <rcc rId="247" ua="false" sId="1">
    <nc r="H63" t="e">
      <f>'[1]2023-2025 год Приложение  4'!I73</f>
    </nc>
  </rcc>
  <rcc rId="248" ua="false" sId="1">
    <nc r="D62" t="n">
      <f>D63</f>
    </nc>
  </rcc>
  <rcc rId="249" ua="false" sId="1">
    <nc r="E62" t="n">
      <f>E63</f>
    </nc>
  </rcc>
  <rcc rId="250" ua="false" sId="1">
    <nc r="F62" t="n">
      <f>F63</f>
    </nc>
  </rcc>
  <rcc rId="251" ua="false" sId="1">
    <nc r="G62" t="n">
      <f>G63</f>
    </nc>
  </rcc>
  <rcc rId="252" ua="false" sId="1">
    <nc r="H62" t="n">
      <f>H63</f>
    </nc>
  </rcc>
  <rcc rId="253" ua="false" sId="1">
    <nc r="D61" t="n">
      <f>D62</f>
    </nc>
  </rcc>
  <rcc rId="254" ua="false" sId="1">
    <nc r="E61" t="n">
      <f>E62</f>
    </nc>
  </rcc>
  <rcc rId="255" ua="false" sId="1">
    <nc r="F61" t="n">
      <f>F62</f>
    </nc>
  </rcc>
  <rcc rId="256" ua="false" sId="1">
    <nc r="G61" t="n">
      <f>G62</f>
    </nc>
  </rcc>
  <rcc rId="257" ua="false" sId="1">
    <nc r="H61" t="n">
      <f>H62</f>
    </nc>
  </rcc>
  <rcc rId="258" ua="false" sId="1">
    <oc r="E40" t="n">
      <f>E42+E49+E53</f>
    </oc>
    <nc r="E40" t="n">
      <f>E42+E49+E53+E61</f>
    </nc>
  </rcc>
  <rcc rId="259" ua="false" sId="1">
    <oc r="F40" t="n">
      <f>F42+F49+F53</f>
    </oc>
    <nc r="F40" t="n">
      <f>F42+F49+F53+F61</f>
    </nc>
  </rcc>
  <rcc rId="260" ua="false" sId="1">
    <oc r="G40" t="n">
      <f>G42+G49+G53</f>
    </oc>
    <nc r="G40" t="n">
      <f>G42+G49+G53+G61</f>
    </nc>
  </rcc>
  <rcc rId="261" ua="false" sId="1">
    <oc r="H40" t="n">
      <f>H42+H49+H53</f>
    </oc>
    <nc r="H40" t="n">
      <f>H42+H49+H53+H61</f>
    </nc>
  </rcc>
  <rcc rId="262" ua="false" sId="2">
    <nc r="F53" t="n">
      <f>292.2+318+209.8+289.1+343.1</f>
    </nc>
  </rcc>
  <rrc rId="263" ua="false" sId="2" eol="0" ref="237:240" action="insertRow"/>
  <rcc rId="264" ua="false" sId="2">
    <nc r="E240" t="n">
      <v>0</v>
    </nc>
  </rcc>
  <rcc rId="265" ua="false" sId="2">
    <nc r="F240" t="n">
      <v>3459.5</v>
    </nc>
  </rcc>
  <rcc rId="266" ua="false" sId="2">
    <oc r="F236" t="n">
      <f>F241</f>
    </oc>
    <nc r="F236" t="n">
      <f>F241+F237</f>
    </nc>
  </rcc>
  <rcc rId="267" ua="false" sId="2">
    <oc r="G236" t="n">
      <f>G241</f>
    </oc>
    <nc r="G236" t="n">
      <f>G241+G237</f>
    </nc>
  </rcc>
  <rcc rId="268" ua="false" sId="2">
    <oc r="H236" t="n">
      <f>H241</f>
    </oc>
    <nc r="H236" t="n">
      <f>H241+H237</f>
    </nc>
  </rcc>
  <rcc rId="269" ua="false" sId="2">
    <oc r="I236" t="n">
      <f>I241</f>
    </oc>
    <nc r="I236" t="n">
      <f>I241+I237</f>
    </nc>
  </rcc>
  <rrc rId="270" ua="false" sId="2" eol="0" ref="239:239" action="insertRow"/>
  <rcc rId="271" ua="false" sId="2">
    <nc r="C240" t="inlineStr">
      <is>
        <r>
          <rPr>
            <sz val="10"/>
            <rFont val="Arial"/>
            <family val="0"/>
          </rPr>
          <t xml:space="preserve">08 1 12 10000</t>
        </r>
      </is>
    </nc>
  </rcc>
  <rcc rId="272" ua="false" sId="2">
    <nc r="B239" t="inlineStr">
      <is>
        <r>
          <rPr>
            <sz val="10"/>
            <rFont val="Arial"/>
            <family val="0"/>
          </rPr>
          <t xml:space="preserve">923</t>
        </r>
      </is>
    </nc>
  </rcc>
  <rcc rId="273" ua="false" sId="2">
    <nc r="C239" t="inlineStr">
      <is>
        <r>
          <rPr>
            <sz val="10"/>
            <rFont val="Arial"/>
            <family val="0"/>
          </rPr>
          <t xml:space="preserve">08 1 12 10000</t>
        </r>
      </is>
    </nc>
  </rcc>
  <rcc rId="274" ua="false" sId="2">
    <nc r="D239" t="inlineStr">
      <is>
        <r>
          <rPr>
            <sz val="10"/>
            <rFont val="Arial"/>
            <family val="0"/>
          </rPr>
          <t xml:space="preserve">200</t>
        </r>
      </is>
    </nc>
  </rcc>
  <rcc rId="275" ua="false" sId="2">
    <nc r="A239" t="inlineStr">
      <is>
        <r>
          <rPr>
            <sz val="10"/>
            <rFont val="Arial"/>
            <family val="0"/>
          </rPr>
          <t xml:space="preserve">Приобретение контейнеров для сбора твердых коммунальных отходов</t>
        </r>
      </is>
    </nc>
  </rcc>
  <rcc rId="276" ua="false" sId="2">
    <nc r="E239" t="n">
      <f>E240</f>
    </nc>
  </rcc>
  <rcc rId="277" ua="false" sId="2">
    <nc r="F239" t="n">
      <f>F240</f>
    </nc>
  </rcc>
  <rcc rId="278" ua="false" sId="2">
    <nc r="G239" t="n">
      <f>G240</f>
    </nc>
  </rcc>
  <rcc rId="279" ua="false" sId="2">
    <nc r="H239" t="n">
      <f>H240</f>
    </nc>
  </rcc>
  <rcc rId="280" ua="false" sId="2">
    <nc r="I239" t="n">
      <f>I240</f>
    </nc>
  </rcc>
  <rrc rId="281" ua="false" sId="1" eol="0" ref="459:462" action="insertRow"/>
  <rrc rId="282" ua="false" sId="1" eol="0" ref="461:461" action="insertRow"/>
  <rcc rId="283" ua="false" sId="1">
    <nc r="B462" t="inlineStr">
      <is>
        <r>
          <rPr>
            <sz val="10"/>
            <rFont val="Arial"/>
            <family val="0"/>
          </rPr>
          <t xml:space="preserve">08 1 12 10000</t>
        </r>
      </is>
    </nc>
  </rcc>
  <rcc rId="284" ua="false" sId="1">
    <nc r="B461" t="inlineStr">
      <is>
        <r>
          <rPr>
            <sz val="10"/>
            <rFont val="Arial"/>
            <family val="0"/>
          </rPr>
          <t xml:space="preserve">08 1 12 10000</t>
        </r>
      </is>
    </nc>
  </rcc>
  <rcc rId="285" ua="false" sId="1">
    <nc r="C461" t="inlineStr">
      <is>
        <r>
          <rPr>
            <sz val="10"/>
            <rFont val="Arial"/>
            <family val="0"/>
          </rPr>
          <t xml:space="preserve">200</t>
        </r>
      </is>
    </nc>
  </rcc>
  <rcc rId="286" ua="false" sId="1">
    <nc r="D462" t="n">
      <v>0</v>
    </nc>
  </rcc>
  <rcc rId="287" ua="false" sId="1">
    <nc r="E462" t="e">
      <f>'[1]2023-2025 год Приложение  4'!F240</f>
    </nc>
  </rcc>
  <rcc rId="288" ua="false" sId="1">
    <nc r="E461" t="n">
      <f>E462</f>
    </nc>
  </rcc>
  <rcc rId="289" ua="false" sId="1">
    <nc r="D461" t="n">
      <f>D462</f>
    </nc>
  </rcc>
  <rcc rId="290" ua="false" sId="1">
    <nc r="F461" t="n">
      <f>F462</f>
    </nc>
  </rcc>
  <rcc rId="291" ua="false" sId="1">
    <nc r="G461" t="n">
      <f>G462</f>
    </nc>
  </rcc>
  <rcc rId="292" ua="false" sId="1">
    <nc r="H461" t="n">
      <f>H462</f>
    </nc>
  </rcc>
  <rcc rId="293" ua="false" sId="1">
    <oc r="E458" t="n">
      <f>E463</f>
    </oc>
    <nc r="E458" t="n">
      <f>E463+E459</f>
    </nc>
  </rcc>
  <rcc rId="294" ua="false" sId="1">
    <oc r="G458" t="n">
      <f>G463</f>
    </oc>
    <nc r="G458" t="n">
      <f>G463+G459</f>
    </nc>
  </rcc>
  <rcc rId="295" ua="false" sId="1">
    <oc r="H458" t="n">
      <f>H463</f>
    </oc>
    <nc r="H458" t="n">
      <f>H463+H459</f>
    </nc>
  </rcc>
  <rcc rId="296" ua="false" sId="1">
    <oc r="F458" t="n">
      <f>F463</f>
    </oc>
    <nc r="F458" t="n">
      <f>F463+F459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297" ua="false" sId="2" eol="0" ref="316:317" action="insertRow"/>
  <rcc rId="298" ua="false" sId="2">
    <nc r="B316" t="inlineStr">
      <is>
        <r>
          <rPr>
            <sz val="10"/>
            <rFont val="Arial"/>
            <family val="0"/>
          </rPr>
          <t xml:space="preserve">956</t>
        </r>
      </is>
    </nc>
  </rcc>
  <rcc rId="299" ua="false" sId="2">
    <nc r="A31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00" ua="false" sId="2">
    <nc r="B317" t="inlineStr">
      <is>
        <r>
          <rPr>
            <sz val="10"/>
            <rFont val="Arial"/>
            <family val="0"/>
          </rPr>
          <t xml:space="preserve">956</t>
        </r>
      </is>
    </nc>
  </rcc>
  <rcc rId="301" ua="false" sId="2">
    <nc r="D317" t="inlineStr">
      <is>
        <r>
          <rPr>
            <sz val="10"/>
            <rFont val="Arial"/>
            <family val="0"/>
          </rPr>
          <t xml:space="preserve">600</t>
        </r>
      </is>
    </nc>
  </rcc>
  <rcc rId="302" ua="false" sId="2">
    <nc r="C316" t="inlineStr">
      <is>
        <r>
          <rPr>
            <sz val="10"/>
            <rFont val="Arial"/>
            <family val="0"/>
          </rPr>
          <t xml:space="preserve">05 0 13 10000</t>
        </r>
      </is>
    </nc>
  </rcc>
  <rcc rId="303" ua="false" sId="2">
    <nc r="C317" t="inlineStr">
      <is>
        <r>
          <rPr>
            <sz val="10"/>
            <rFont val="Arial"/>
            <family val="0"/>
          </rPr>
          <t xml:space="preserve">05 0 13 10000</t>
        </r>
      </is>
    </nc>
  </rcc>
  <rcc rId="304" ua="false" sId="2">
    <nc r="E316" t="n">
      <f>E317</f>
    </nc>
  </rcc>
  <rcc rId="305" ua="false" sId="2">
    <nc r="F316" t="n">
      <f>F317</f>
    </nc>
  </rcc>
  <rcc rId="306" ua="false" sId="2">
    <nc r="G316" t="n">
      <f>G317</f>
    </nc>
  </rcc>
  <rcc rId="307" ua="false" sId="2">
    <nc r="H316" t="n">
      <f>H317</f>
    </nc>
  </rcc>
  <rcc rId="308" ua="false" sId="2">
    <nc r="I316" t="n">
      <f>I317</f>
    </nc>
  </rcc>
  <rcc rId="309" ua="false" sId="2">
    <nc r="H317" t="n">
      <v>0</v>
    </nc>
  </rcc>
  <rcc rId="310" ua="false" sId="2">
    <nc r="I317" t="n">
      <v>0</v>
    </nc>
  </rcc>
  <rcc rId="311" ua="false" sId="2">
    <nc r="E317" t="n">
      <v>0</v>
    </nc>
  </rcc>
  <rcc rId="312" ua="false" sId="2">
    <nc r="F317" t="n">
      <v>36.2</v>
    </nc>
  </rcc>
  <rcc rId="313" ua="false" sId="2">
    <nc r="A316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</t>
        </r>
      </is>
    </nc>
  </rcc>
  <rcc rId="314" ua="false" sId="2">
    <oc r="F313" t="n">
      <f>F320+F322+F324+F326+F318+F328</f>
    </oc>
    <nc r="F313" t="n">
      <f>F320+F322+F324+F326+F318+F328+F316</f>
    </nc>
  </rcc>
  <rcc rId="315" ua="false" sId="2">
    <oc r="G313" t="n">
      <f>G320+G322+G324+G326+G318+G328</f>
    </oc>
    <nc r="G313" t="n">
      <f>G320+G322+G324+G326+G318+G328+G316</f>
    </nc>
  </rcc>
  <rcc rId="316" ua="false" sId="2">
    <oc r="H313" t="n">
      <f>H320+H322+H324+H326+H318+H328</f>
    </oc>
    <nc r="H313" t="n">
      <f>H320+H322+H324+H326+H318+H328+H316</f>
    </nc>
  </rcc>
  <rcc rId="317" ua="false" sId="2">
    <oc r="I313" t="n">
      <f>I320+I322+I324+I326+I318+I328</f>
    </oc>
    <nc r="I313" t="n">
      <f>I320+I322+I324+I326+I318+I328+I316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318" ua="false" sId="1" eol="0" ref="274:275" action="insertRow"/>
  <rcc rId="319" ua="false" sId="1">
    <nc r="B274" t="inlineStr">
      <is>
        <r>
          <rPr>
            <sz val="10"/>
            <rFont val="Arial"/>
            <family val="0"/>
          </rPr>
          <t xml:space="preserve">05 0 13 10000</t>
        </r>
      </is>
    </nc>
  </rcc>
  <rcc rId="320" ua="false" sId="1">
    <nc r="B275" t="inlineStr">
      <is>
        <r>
          <rPr>
            <sz val="10"/>
            <rFont val="Arial"/>
            <family val="0"/>
          </rPr>
          <t xml:space="preserve">05 0 13 10000</t>
        </r>
      </is>
    </nc>
  </rcc>
  <rcc rId="321" ua="false" sId="1">
    <nc r="C275" t="inlineStr">
      <is>
        <r>
          <rPr>
            <sz val="10"/>
            <rFont val="Arial"/>
            <family val="0"/>
          </rPr>
          <t xml:space="preserve">600</t>
        </r>
      </is>
    </nc>
  </rcc>
  <rcc rId="322" ua="false" sId="1">
    <nc r="A274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</t>
        </r>
      </is>
    </nc>
  </rcc>
  <rcc rId="323" ua="false" sId="1">
    <nc r="A27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24" ua="false" sId="1">
    <nc r="D274" t="e">
      <f>'[1]2023-2025 год Приложение  4'!E316</f>
    </nc>
  </rcc>
  <rcc rId="325" ua="false" sId="1">
    <nc r="D275" t="e">
      <f>'[1]2023-2025 год Приложение  4'!E317</f>
    </nc>
  </rcc>
  <rcc rId="326" ua="false" sId="1">
    <oc r="E271" t="e">
      <f>'[1]2023-2025 год Приложение  4'!F313</f>
    </oc>
    <nc r="E271" t="e">
      <f>'[1]2023-2025 год Приложение  4'!F313</f>
    </nc>
  </rcc>
  <rcc rId="327" ua="false" sId="1">
    <oc r="F271" t="e">
      <f>'[1]2023-2025 год Приложение  4'!G313</f>
    </oc>
    <nc r="F271" t="e">
      <f>'[1]2023-2025 год Приложение  4'!G313</f>
    </nc>
  </rcc>
  <rcc rId="328" ua="false" sId="1">
    <oc r="G271" t="e">
      <f>'[1]2023-2025 год Приложение  4'!H313</f>
    </oc>
    <nc r="G271" t="e">
      <f>'[1]2023-2025 год Приложение  4'!H313</f>
    </nc>
  </rcc>
  <rcc rId="329" ua="false" sId="1">
    <oc r="H271" t="e">
      <f>'[1]2023-2025 год Приложение  4'!I313</f>
    </oc>
    <nc r="H271" t="e">
      <f>'[1]2023-2025 год Приложение  4'!I313</f>
    </nc>
  </rcc>
  <rcc rId="330" ua="false" sId="1">
    <nc r="E274" t="e">
      <f>'[1]2023-2025 год Приложение  4'!F316</f>
    </nc>
  </rcc>
  <rcc rId="331" ua="false" sId="1">
    <nc r="F274" t="e">
      <f>'[1]2023-2025 год Приложение  4'!G316</f>
    </nc>
  </rcc>
  <rcc rId="332" ua="false" sId="1">
    <nc r="G274" t="e">
      <f>'[1]2023-2025 год Приложение  4'!H316</f>
    </nc>
  </rcc>
  <rcc rId="333" ua="false" sId="1">
    <nc r="H274" t="e">
      <f>'[1]2023-2025 год Приложение  4'!I316</f>
    </nc>
  </rcc>
  <rcc rId="334" ua="false" sId="1">
    <nc r="E275" t="e">
      <f>'[1]2023-2025 год Приложение  4'!F317</f>
    </nc>
  </rcc>
  <rcc rId="335" ua="false" sId="1">
    <nc r="F275" t="e">
      <f>'[1]2023-2025 год Приложение  4'!G317</f>
    </nc>
  </rcc>
  <rcc rId="336" ua="false" sId="1">
    <nc r="G275" t="e">
      <f>'[1]2023-2025 год Приложение  4'!H317</f>
    </nc>
  </rcc>
  <rcc rId="337" ua="false" sId="1">
    <nc r="H275" t="e">
      <f>'[1]2023-2025 год Приложение  4'!I317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338" ua="false" sId="2" eol="0" ref="55:55" action="insertRow"/>
  <rrc rId="339" ua="false" sId="2" eol="0" ref="56:56" action="insertRow"/>
  <rrc rId="340" ua="false" sId="2" eol="0" ref="57:57" action="insertRow"/>
  <rcc rId="341" ua="false" sId="2">
    <nc r="A56" t="inlineStr">
      <is>
        <r>
          <rPr>
            <sz val="10"/>
            <rFont val="Arial"/>
            <family val="0"/>
          </rPr>
          <t xml:space="preserve">Адаптация объектов жилого фонда и жилой среды к потребностям инвалидов и других маломобильных групп населения.</t>
        </r>
      </is>
    </nc>
  </rcc>
  <rcc rId="342" ua="false" sId="2">
    <nc r="B56" t="inlineStr">
      <is>
        <r>
          <rPr>
            <sz val="10"/>
            <rFont val="Arial"/>
            <family val="0"/>
          </rPr>
          <t xml:space="preserve">923</t>
        </r>
      </is>
    </nc>
  </rcc>
  <rcc rId="343" ua="false" sId="2">
    <nc r="A5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344" ua="false" sId="2">
    <nc r="B57" t="inlineStr">
      <is>
        <r>
          <rPr>
            <sz val="10"/>
            <rFont val="Arial"/>
            <family val="0"/>
          </rPr>
          <t xml:space="preserve">923</t>
        </r>
      </is>
    </nc>
  </rcc>
  <rcc rId="345" ua="false" sId="2">
    <nc r="D57" t="inlineStr">
      <is>
        <r>
          <rPr>
            <sz val="10"/>
            <rFont val="Arial"/>
            <family val="0"/>
          </rPr>
          <t xml:space="preserve">200</t>
        </r>
      </is>
    </nc>
  </rcc>
  <rcc rId="346" ua="false" sId="2">
    <nc r="C57" t="inlineStr">
      <is>
        <r>
          <rPr>
            <sz val="10"/>
            <rFont val="Arial"/>
            <family val="0"/>
          </rPr>
          <t xml:space="preserve">03 1 12 10000</t>
        </r>
      </is>
    </nc>
  </rcc>
  <rcc rId="347" ua="false" sId="2">
    <nc r="C56" t="inlineStr">
      <is>
        <r>
          <rPr>
            <sz val="10"/>
            <rFont val="Arial"/>
            <family val="0"/>
          </rPr>
          <t xml:space="preserve">03 1 12 10000</t>
        </r>
      </is>
    </nc>
  </rcc>
  <rcc rId="348" ua="false" sId="2">
    <nc r="B55" t="inlineStr">
      <is>
        <r>
          <rPr>
            <sz val="10"/>
            <rFont val="Arial"/>
            <family val="0"/>
          </rPr>
          <t xml:space="preserve">923</t>
        </r>
      </is>
    </nc>
  </rcc>
  <rcc rId="349" ua="false" sId="2">
    <nc r="C55" t="inlineStr">
      <is>
        <r>
          <rPr>
            <sz val="10"/>
            <rFont val="Arial"/>
            <family val="0"/>
          </rPr>
          <t xml:space="preserve">03 1 12 00000</t>
        </r>
      </is>
    </nc>
  </rcc>
  <rcc rId="350" ua="false" sId="2">
    <nc r="E57" t="n">
      <v>0</v>
    </nc>
  </rcc>
  <rcc rId="351" ua="false" sId="2">
    <nc r="G57" t="n">
      <f>E57+F57</f>
    </nc>
  </rcc>
  <rcc rId="352" ua="false" sId="2">
    <nc r="H57" t="n">
      <v>0</v>
    </nc>
  </rcc>
  <rcc rId="353" ua="false" sId="2">
    <nc r="I57" t="n">
      <v>0</v>
    </nc>
  </rcc>
  <rcc rId="354" ua="false" sId="2">
    <nc r="E56" t="n">
      <f>E57</f>
    </nc>
  </rcc>
  <rcc rId="355" ua="false" sId="2">
    <nc r="F56" t="n">
      <f>F57</f>
    </nc>
  </rcc>
  <rcc rId="356" ua="false" sId="2">
    <nc r="E55" t="n">
      <f>E56</f>
    </nc>
  </rcc>
  <rcc rId="357" ua="false" sId="2">
    <nc r="F55" t="n">
      <f>F56</f>
    </nc>
  </rcc>
  <rcc rId="358" ua="false" sId="2">
    <nc r="G55" t="n">
      <f>G56</f>
    </nc>
  </rcc>
  <rcc rId="359" ua="false" sId="2">
    <nc r="H55" t="n">
      <f>H56</f>
    </nc>
  </rcc>
  <rcc rId="360" ua="false" sId="2">
    <nc r="I55" t="n">
      <f>I56</f>
    </nc>
  </rcc>
  <rrc rId="361" ua="false" sId="1" eol="0" ref="45:45" action="insertRow"/>
  <rrc rId="362" ua="false" sId="1" eol="0" ref="46:46" action="insertRow"/>
  <rrc rId="363" ua="false" sId="1" eol="0" ref="47:47" action="insertRow"/>
  <rcc rId="364" ua="false" sId="1">
    <nc r="A45" t="inlineStr">
      <is>
        <r>
          <rPr>
            <sz val="10"/>
            <rFont val="Arial"/>
            <family val="0"/>
          </rPr>
          <t xml:space="preserve">Адаптация объектов жилого фонда и жилой среды к потребностям инвалидов и других маломобильных групп насе</t>
        </r>
      </is>
    </nc>
  </rcc>
  <rcc rId="365" ua="false" sId="1">
    <nc r="A46" t="inlineStr">
      <is>
        <r>
          <rPr>
            <sz val="10"/>
            <rFont val="Arial"/>
            <family val="0"/>
          </rPr>
          <t xml:space="preserve">Адаптация объектов жилого фонда и жилой среды к потребностям инвалидов и других маломобильных групп населения.</t>
        </r>
      </is>
    </nc>
  </rcc>
  <rcc rId="366" ua="false" sId="1">
    <nc r="A4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367" ua="false" sId="1">
    <nc r="B45" t="inlineStr">
      <is>
        <r>
          <rPr>
            <sz val="10"/>
            <rFont val="Arial"/>
            <family val="0"/>
          </rPr>
          <t xml:space="preserve">03 1 12 00000</t>
        </r>
      </is>
    </nc>
  </rcc>
  <rcc rId="368" ua="false" sId="1">
    <nc r="B46" t="inlineStr">
      <is>
        <r>
          <rPr>
            <sz val="10"/>
            <rFont val="Arial"/>
            <family val="0"/>
          </rPr>
          <t xml:space="preserve">03 1 12 10000</t>
        </r>
      </is>
    </nc>
  </rcc>
  <rcc rId="369" ua="false" sId="1">
    <nc r="B47" t="inlineStr">
      <is>
        <r>
          <rPr>
            <sz val="10"/>
            <rFont val="Arial"/>
            <family val="0"/>
          </rPr>
          <t xml:space="preserve">03 1 12 10000</t>
        </r>
      </is>
    </nc>
  </rcc>
  <rcc rId="370" ua="false" sId="1">
    <nc r="C47" t="inlineStr">
      <is>
        <r>
          <rPr>
            <sz val="10"/>
            <rFont val="Arial"/>
            <family val="0"/>
          </rPr>
          <t xml:space="preserve">200</t>
        </r>
      </is>
    </nc>
  </rcc>
  <rcc rId="371" ua="false" sId="1">
    <nc r="E47" t="e">
      <f>'[1]2023-2025 год Приложение  4'!F57</f>
    </nc>
  </rcc>
  <rcc rId="372" ua="false" sId="1">
    <nc r="G47" t="e">
      <f>'[1]2023-2025 год Приложение  4'!H57</f>
    </nc>
  </rcc>
  <rcc rId="373" ua="false" sId="1">
    <nc r="H47" t="e">
      <f>'[1]2023-2025 год Приложение  4'!I57</f>
    </nc>
  </rcc>
  <rcc rId="374" ua="false" sId="1">
    <nc r="D47" t="n">
      <v>0</v>
    </nc>
  </rcc>
  <rcc rId="375" ua="false" sId="1">
    <nc r="F47" t="n">
      <f>D47+E47</f>
    </nc>
  </rcc>
  <rcc rId="376" ua="false" sId="1">
    <nc r="D46" t="n">
      <f>D47</f>
    </nc>
  </rcc>
  <rcc rId="377" ua="false" sId="1">
    <nc r="E46" t="n">
      <f>E47</f>
    </nc>
  </rcc>
  <rcc rId="378" ua="false" sId="1">
    <nc r="F46" t="n">
      <f>F47</f>
    </nc>
  </rcc>
  <rcc rId="379" ua="false" sId="1">
    <nc r="G46" t="n">
      <f>G47</f>
    </nc>
  </rcc>
  <rcc rId="380" ua="false" sId="1">
    <nc r="H46" t="n">
      <f>H47</f>
    </nc>
  </rcc>
  <rcc rId="381" ua="false" sId="1">
    <nc r="D45" t="n">
      <f>D46</f>
    </nc>
  </rcc>
  <rcc rId="382" ua="false" sId="1">
    <nc r="E45" t="n">
      <f>E46</f>
    </nc>
  </rcc>
  <rcc rId="383" ua="false" sId="1">
    <nc r="F45" t="n">
      <f>F46</f>
    </nc>
  </rcc>
  <rcc rId="384" ua="false" sId="1">
    <nc r="G45" t="n">
      <f>G46</f>
    </nc>
  </rcc>
  <rcc rId="385" ua="false" sId="1">
    <nc r="H45" t="n">
      <f>H46</f>
    </nc>
  </rcc>
  <rcc rId="386" ua="false" sId="1">
    <oc r="D40" t="n">
      <f>D42+D49+D53</f>
    </oc>
    <nc r="D40" t="n">
      <f>D42+D49+D53+D61+D45</f>
    </nc>
  </rcc>
  <rcc rId="387" ua="false" sId="2">
    <oc r="E50" t="n">
      <f>E51+E58+E63</f>
    </oc>
    <nc r="E50" t="n">
      <f>E51+E58+E63+E71+E55</f>
    </nc>
  </rcc>
  <rcc rId="388" ua="false" sId="2">
    <oc r="F53" t="n">
      <f>292.2+318+209.8+289.1+343.1</f>
    </oc>
    <nc r="F53" t="n">
      <f>292.2+318+209.8+289.1+343.1+2500+121.9+254.3+28.3</f>
    </nc>
  </rcc>
  <rrc rId="389" ua="false" sId="2" eol="0" ref="292:292" action="insertRow"/>
  <rrc rId="390" ua="false" sId="2" eol="0" ref="293:293" action="insertRow"/>
  <rrc rId="391" ua="false" sId="2" eol="0" ref="294:294" action="insertRow"/>
  <rcc rId="392" ua="false" sId="2">
    <nc r="A293" t="inlineStr">
      <is>
        <r>
          <rPr>
            <sz val="10"/>
            <rFont val="Arial"/>
            <family val="0"/>
          </rPr>
          <t xml:space="preserve">Ликвидация несанкционированной свалки</t>
        </r>
      </is>
    </nc>
  </rcc>
  <rcc rId="393" ua="false" sId="2">
    <nc r="A29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394" ua="false" sId="2">
    <nc r="A292" t="inlineStr">
      <is>
        <r>
          <rPr>
            <sz val="10"/>
            <rFont val="Arial"/>
            <family val="0"/>
          </rPr>
          <t xml:space="preserve">Ликвидация несанкционированной свалки</t>
        </r>
      </is>
    </nc>
  </rcc>
  <rcc rId="395" ua="false" sId="2">
    <nc r="B292" t="inlineStr">
      <is>
        <r>
          <rPr>
            <sz val="10"/>
            <rFont val="Arial"/>
            <family val="0"/>
          </rPr>
          <t xml:space="preserve">923</t>
        </r>
      </is>
    </nc>
  </rcc>
  <rcc rId="396" ua="false" sId="2">
    <nc r="B293" t="inlineStr">
      <is>
        <r>
          <rPr>
            <sz val="10"/>
            <rFont val="Arial"/>
            <family val="0"/>
          </rPr>
          <t xml:space="preserve">923</t>
        </r>
      </is>
    </nc>
  </rcc>
  <rcc rId="397" ua="false" sId="2">
    <nc r="B294" t="inlineStr">
      <is>
        <r>
          <rPr>
            <sz val="10"/>
            <rFont val="Arial"/>
            <family val="0"/>
          </rPr>
          <t xml:space="preserve">923</t>
        </r>
      </is>
    </nc>
  </rcc>
  <rcc rId="398" ua="false" sId="2">
    <nc r="C293" t="inlineStr">
      <is>
        <r>
          <rPr>
            <sz val="10"/>
            <rFont val="Arial"/>
            <family val="0"/>
          </rPr>
          <t xml:space="preserve">99 0 00 27500</t>
        </r>
      </is>
    </nc>
  </rcc>
  <rcc rId="399" ua="false" sId="2">
    <nc r="C294" t="inlineStr">
      <is>
        <r>
          <rPr>
            <sz val="10"/>
            <rFont val="Arial"/>
            <family val="0"/>
          </rPr>
          <t xml:space="preserve">99 0 00 27500</t>
        </r>
      </is>
    </nc>
  </rcc>
  <rcc rId="400" ua="false" sId="2">
    <nc r="D294" t="inlineStr">
      <is>
        <r>
          <rPr>
            <sz val="10"/>
            <rFont val="Arial"/>
            <family val="0"/>
          </rPr>
          <t xml:space="preserve">200</t>
        </r>
      </is>
    </nc>
  </rcc>
  <rrc rId="401" ua="false" sId="2" eol="0" ref="291:291" action="insertRow"/>
  <rcc rId="402" ua="false" sId="2">
    <nc r="E292" t="n">
      <v>0</v>
    </nc>
  </rcc>
  <rcc rId="403" ua="false" sId="2">
    <nc r="E286" t="n">
      <v>0</v>
    </nc>
  </rcc>
  <rcc rId="404" ua="false" sId="2">
    <nc r="E284" t="n">
      <v>0</v>
    </nc>
  </rcc>
  <rcc rId="405" ua="false" sId="2">
    <nc r="E291" t="n">
      <f>E292</f>
    </nc>
  </rcc>
  <rcc rId="406" ua="false" sId="2">
    <nc r="F291" t="n">
      <f>F292</f>
    </nc>
  </rcc>
  <rcc rId="407" ua="false" sId="2">
    <nc r="G291" t="n">
      <f>G292</f>
    </nc>
  </rcc>
  <rcc rId="408" ua="false" sId="2">
    <nc r="H291" t="n">
      <f>H292</f>
    </nc>
  </rcc>
  <rcc rId="409" ua="false" sId="2">
    <nc r="I291" t="n">
      <f>I292</f>
    </nc>
  </rcc>
  <rcc rId="410" ua="false" sId="2">
    <nc r="F292" t="n">
      <v>9063.8</v>
    </nc>
  </rcc>
  <rcc rId="411" ua="false" sId="2">
    <nc r="H292" t="n">
      <v>0</v>
    </nc>
  </rcc>
  <rcc rId="412" ua="false" sId="2">
    <nc r="I292" t="n">
      <v>0</v>
    </nc>
  </rcc>
  <rcc rId="413" ua="false" sId="2">
    <nc r="G292" t="n">
      <f>E292+F292</f>
    </nc>
  </rcc>
  <rcc rId="414" ua="false" sId="2">
    <nc r="E285" t="n">
      <v>0</v>
    </nc>
  </rcc>
  <rcc rId="415" ua="false" sId="2">
    <nc r="E283" t="n">
      <f>E284</f>
    </nc>
  </rcc>
  <rcc rId="416" ua="false" sId="2">
    <nc r="H286" t="n">
      <v>0</v>
    </nc>
  </rcc>
  <rcc rId="417" ua="false" sId="2">
    <nc r="I286" t="n">
      <v>0</v>
    </nc>
  </rcc>
  <rcc rId="418" ua="false" sId="2">
    <nc r="H285" t="n">
      <f>H286</f>
    </nc>
  </rcc>
  <rcc rId="419" ua="false" sId="2">
    <nc r="I285" t="n">
      <f>I286</f>
    </nc>
  </rcc>
  <rcc rId="420" ua="false" sId="2">
    <nc r="H284" t="n">
      <v>0</v>
    </nc>
  </rcc>
  <rcc rId="421" ua="false" sId="2">
    <nc r="I284" t="n">
      <v>0</v>
    </nc>
  </rcc>
  <rcc rId="422" ua="false" sId="2">
    <nc r="H283" t="n">
      <f>H284</f>
    </nc>
  </rcc>
  <rcc rId="423" ua="false" sId="2">
    <nc r="I283" t="n">
      <f>I284</f>
    </nc>
  </rcc>
  <rrc rId="424" ua="false" sId="2" eol="0" ref="68:68" action="insertRow"/>
  <rrc rId="425" ua="false" sId="2" eol="0" ref="69:69" action="insertRow"/>
  <rrc rId="426" ua="false" sId="2" eol="0" ref="70:70" action="insertRow"/>
  <rcc rId="427" ua="false" sId="2">
    <nc r="B69" t="inlineStr">
      <is>
        <r>
          <rPr>
            <sz val="10"/>
            <rFont val="Arial"/>
            <family val="0"/>
          </rPr>
          <t xml:space="preserve">923</t>
        </r>
      </is>
    </nc>
  </rcc>
  <rcc rId="428" ua="false" sId="2">
    <nc r="B68" t="inlineStr">
      <is>
        <r>
          <rPr>
            <sz val="10"/>
            <rFont val="Arial"/>
            <family val="0"/>
          </rPr>
          <t xml:space="preserve">923</t>
        </r>
      </is>
    </nc>
  </rcc>
  <rcc rId="429" ua="false" sId="2">
    <nc r="C68" t="inlineStr">
      <is>
        <r>
          <rPr>
            <sz val="10"/>
            <rFont val="Arial"/>
            <family val="0"/>
          </rPr>
          <t xml:space="preserve">03 1 24 00000</t>
        </r>
      </is>
    </nc>
  </rcc>
  <rcc rId="430" ua="false" sId="2">
    <nc r="C69" t="inlineStr">
      <is>
        <r>
          <rPr>
            <sz val="10"/>
            <rFont val="Arial"/>
            <family val="0"/>
          </rPr>
          <t xml:space="preserve">03 1 24 10000</t>
        </r>
      </is>
    </nc>
  </rcc>
  <rcc rId="431" ua="false" sId="2">
    <nc r="A7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432" ua="false" sId="2">
    <nc r="B70" t="inlineStr">
      <is>
        <r>
          <rPr>
            <sz val="10"/>
            <rFont val="Arial"/>
            <family val="0"/>
          </rPr>
          <t xml:space="preserve">923</t>
        </r>
      </is>
    </nc>
  </rcc>
  <rcc rId="433" ua="false" sId="2">
    <nc r="C70" t="inlineStr">
      <is>
        <r>
          <rPr>
            <sz val="10"/>
            <rFont val="Arial"/>
            <family val="0"/>
          </rPr>
          <t xml:space="preserve">03 1 24 10000</t>
        </r>
      </is>
    </nc>
  </rcc>
  <rcc rId="434" ua="false" sId="2">
    <nc r="D70" t="inlineStr">
      <is>
        <r>
          <rPr>
            <sz val="10"/>
            <rFont val="Arial"/>
            <family val="0"/>
          </rPr>
          <t xml:space="preserve">200</t>
        </r>
      </is>
    </nc>
  </rcc>
  <rcc rId="435" ua="false" sId="2">
    <nc r="F70" t="n">
      <v>13665</v>
    </nc>
  </rcc>
  <rcc rId="436" ua="false" sId="2">
    <nc r="E70" t="n">
      <v>0</v>
    </nc>
  </rcc>
  <rcc rId="437" ua="false" sId="2">
    <nc r="E69" t="n">
      <f>E70</f>
    </nc>
  </rcc>
  <rcc rId="438" ua="false" sId="2">
    <nc r="F69" t="n">
      <f>F70</f>
    </nc>
  </rcc>
  <rcc rId="439" ua="false" sId="2">
    <nc r="G70" t="n">
      <f>E70+F70</f>
    </nc>
  </rcc>
  <rcc rId="440" ua="false" sId="2">
    <nc r="H70" t="n">
      <v>0</v>
    </nc>
  </rcc>
  <rcc rId="441" ua="false" sId="2">
    <nc r="I70" t="n">
      <v>0</v>
    </nc>
  </rcc>
  <rcc rId="442" ua="false" sId="2">
    <nc r="E68" t="n">
      <f>E69</f>
    </nc>
  </rcc>
  <rcc rId="443" ua="false" sId="2">
    <nc r="G68" t="n">
      <f>G69</f>
    </nc>
  </rcc>
  <rcc rId="444" ua="false" sId="2">
    <nc r="H68" t="n">
      <f>H69</f>
    </nc>
  </rcc>
  <rcc rId="445" ua="false" sId="2">
    <nc r="I68" t="n">
      <f>I69</f>
    </nc>
  </rcc>
  <rrc rId="446" ua="false" sId="1" eol="0" ref="60:60" action="insertRow"/>
  <rrc rId="447" ua="false" sId="1" eol="0" ref="58:58" action="insertRow"/>
  <rrc rId="448" ua="false" sId="1" eol="0" ref="59:59" action="insertRow"/>
  <rcc rId="449" ua="false" sId="1">
    <nc r="A6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450" ua="false" sId="1">
    <nc r="B58" t="inlineStr">
      <is>
        <r>
          <rPr>
            <sz val="10"/>
            <rFont val="Arial"/>
            <family val="0"/>
          </rPr>
          <t xml:space="preserve">03 1 24 00000</t>
        </r>
      </is>
    </nc>
  </rcc>
  <rcc rId="451" ua="false" sId="1">
    <nc r="B59" t="inlineStr">
      <is>
        <r>
          <rPr>
            <sz val="10"/>
            <rFont val="Arial"/>
            <family val="0"/>
          </rPr>
          <t xml:space="preserve">03 1 24 10000</t>
        </r>
      </is>
    </nc>
  </rcc>
  <rcc rId="452" ua="false" sId="1">
    <nc r="B60" t="inlineStr">
      <is>
        <r>
          <rPr>
            <sz val="10"/>
            <rFont val="Arial"/>
            <family val="0"/>
          </rPr>
          <t xml:space="preserve">03 1 24 10000</t>
        </r>
      </is>
    </nc>
  </rcc>
  <rcc rId="453" ua="false" sId="1">
    <nc r="C60" t="inlineStr">
      <is>
        <r>
          <rPr>
            <sz val="10"/>
            <rFont val="Arial"/>
            <family val="0"/>
          </rPr>
          <t xml:space="preserve">200</t>
        </r>
      </is>
    </nc>
  </rcc>
  <rcc rId="454" ua="false" sId="1">
    <nc r="E60" t="e">
      <f>'[1]2023-2025 год Приложение  4'!F70</f>
    </nc>
  </rcc>
  <rcc rId="455" ua="false" sId="1">
    <nc r="G60" t="e">
      <f>'[1]2023-2025 год Приложение  4'!H70</f>
    </nc>
  </rcc>
  <rcc rId="456" ua="false" sId="1">
    <nc r="H60" t="e">
      <f>'[1]2023-2025 год Приложение  4'!I70</f>
    </nc>
  </rcc>
  <rcc rId="457" ua="false" sId="1">
    <nc r="F60" t="n">
      <f>D60+E60</f>
    </nc>
  </rcc>
  <rcc rId="458" ua="false" sId="1">
    <nc r="D60" t="n">
      <v>0</v>
    </nc>
  </rcc>
  <rcc rId="459" ua="false" sId="1">
    <nc r="D59" t="n">
      <f>D60</f>
    </nc>
  </rcc>
  <rcc rId="460" ua="false" sId="1">
    <nc r="E59" t="n">
      <f>E60</f>
    </nc>
  </rcc>
  <rcc rId="461" ua="false" sId="1">
    <nc r="F59" t="n">
      <f>F60</f>
    </nc>
  </rcc>
  <rcc rId="462" ua="false" sId="1">
    <nc r="G59" t="n">
      <f>G60</f>
    </nc>
  </rcc>
  <rcc rId="463" ua="false" sId="1">
    <nc r="H59" t="n">
      <f>H60</f>
    </nc>
  </rcc>
  <rcc rId="464" ua="false" sId="1">
    <nc r="D58" t="n">
      <f>D59</f>
    </nc>
  </rcc>
  <rcc rId="465" ua="false" sId="1">
    <nc r="E58" t="n">
      <f>E59</f>
    </nc>
  </rcc>
  <rcc rId="466" ua="false" sId="1">
    <nc r="F58" t="n">
      <f>F59</f>
    </nc>
  </rcc>
  <rcc rId="467" ua="false" sId="1">
    <nc r="G58" t="n">
      <f>G59</f>
    </nc>
  </rcc>
  <rcc rId="468" ua="false" sId="1">
    <nc r="H58" t="n">
      <f>H59</f>
    </nc>
  </rcc>
  <rrc rId="469" ua="false" sId="1" eol="0" ref="71:71" action="insertRow"/>
  <rrc rId="470" ua="false" sId="1" eol="0" ref="73:73" action="insertRow"/>
  <rrc rId="471" ua="false" sId="1" eol="0" ref="74:74" action="insertRow"/>
  <rrc rId="472" ua="false" sId="2" eol="0" ref="75:75" action="insertRow"/>
  <rrc rId="473" ua="false" sId="2" eol="0" ref="76:76" action="insertRow"/>
  <rrc rId="474" ua="false" sId="2" eol="0" ref="77:77" action="insertRow"/>
  <rcc rId="475" ua="false" sId="2">
    <nc r="B76" t="inlineStr">
      <is>
        <r>
          <rPr>
            <sz val="10"/>
            <rFont val="Arial"/>
            <family val="0"/>
          </rPr>
          <t xml:space="preserve">923</t>
        </r>
      </is>
    </nc>
  </rcc>
  <rcc rId="476" ua="false" sId="2">
    <nc r="B77" t="inlineStr">
      <is>
        <r>
          <rPr>
            <sz val="10"/>
            <rFont val="Arial"/>
            <family val="0"/>
          </rPr>
          <t xml:space="preserve">923</t>
        </r>
      </is>
    </nc>
  </rcc>
  <rcc rId="477" ua="false" sId="2">
    <nc r="A7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478" ua="false" sId="2">
    <nc r="A75" t="inlineStr">
      <is>
        <r>
          <rPr>
            <sz val="10"/>
            <rFont val="Arial"/>
            <family val="0"/>
          </rPr>
          <t xml:space="preserve">Содействие в реализации мероприятий по переселению граждан из аварийного жилищного фонда</t>
        </r>
      </is>
    </nc>
  </rcc>
  <rcc rId="479" ua="false" sId="2">
    <nc r="C75" t="inlineStr">
      <is>
        <r>
          <rPr>
            <sz val="10"/>
            <rFont val="Arial"/>
            <family val="0"/>
          </rPr>
          <t xml:space="preserve">03 2 12 00000</t>
        </r>
      </is>
    </nc>
  </rcc>
  <rcc rId="480" ua="false" sId="2">
    <nc r="C76" t="inlineStr">
      <is>
        <r>
          <rPr>
            <sz val="10"/>
            <rFont val="Arial"/>
            <family val="0"/>
          </rPr>
          <t xml:space="preserve">03 2 12 10000</t>
        </r>
      </is>
    </nc>
  </rcc>
  <rcc rId="481" ua="false" sId="2">
    <nc r="D77" t="inlineStr">
      <is>
        <r>
          <rPr>
            <sz val="10"/>
            <rFont val="Arial"/>
            <family val="0"/>
          </rPr>
          <t xml:space="preserve">200</t>
        </r>
      </is>
    </nc>
  </rcc>
  <rcc rId="482" ua="false" sId="2">
    <nc r="F77" t="n">
      <f>554.7+457</f>
    </nc>
  </rcc>
  <rcc rId="483" ua="false" sId="2">
    <nc r="E77" t="n">
      <v>0</v>
    </nc>
  </rcc>
  <rcc rId="484" ua="false" sId="2">
    <nc r="G77" t="n">
      <f>E77+F77</f>
    </nc>
  </rcc>
  <rcc rId="485" ua="false" sId="2">
    <nc r="H77" t="n">
      <v>0</v>
    </nc>
  </rcc>
  <rcc rId="486" ua="false" sId="2">
    <nc r="E76" t="n">
      <f>E77</f>
    </nc>
  </rcc>
  <rcc rId="487" ua="false" sId="2">
    <nc r="F76" t="n">
      <f>F77</f>
    </nc>
  </rcc>
  <rcc rId="488" ua="false" sId="2">
    <nc r="G76" t="n">
      <f>G77</f>
    </nc>
  </rcc>
  <rcc rId="489" ua="false" sId="2">
    <nc r="H76" t="n">
      <f>H77</f>
    </nc>
  </rcc>
  <rcc rId="490" ua="false" sId="2">
    <nc r="I76" t="n">
      <f>I77</f>
    </nc>
  </rcc>
  <rcc rId="491" ua="false" sId="2">
    <nc r="E75" t="n">
      <f>E76</f>
    </nc>
  </rcc>
  <rcc rId="492" ua="false" sId="2">
    <nc r="F75" t="n">
      <f>F76</f>
    </nc>
  </rcc>
  <rcc rId="493" ua="false" sId="2">
    <nc r="G75" t="n">
      <f>G76</f>
    </nc>
  </rcc>
  <rcc rId="494" ua="false" sId="2">
    <nc r="H75" t="n">
      <f>H76</f>
    </nc>
  </rcc>
  <rcc rId="495" ua="false" sId="2">
    <nc r="I75" t="n">
      <f>I76</f>
    </nc>
  </rcc>
  <rcc rId="496" ua="false" sId="2">
    <oc r="F74" t="n">
      <f>F78</f>
    </oc>
    <nc r="F74" t="n">
      <f>F78+F75</f>
    </nc>
  </rcc>
  <rcc rId="497" ua="false" sId="2">
    <oc r="G74" t="n">
      <f>G78</f>
    </oc>
    <nc r="G74" t="n">
      <f>G78+G75</f>
    </nc>
  </rcc>
  <rcc rId="498" ua="false" sId="2">
    <oc r="H74" t="n">
      <f>H78</f>
    </oc>
    <nc r="H74" t="n">
      <f>H78+H75</f>
    </nc>
  </rcc>
  <rcc rId="499" ua="false" sId="2">
    <oc r="I74" t="n">
      <f>I78</f>
    </oc>
    <nc r="I74" t="n">
      <f>I78+I75</f>
    </nc>
  </rcc>
  <rcc rId="500" ua="false" sId="1">
    <nc r="A71" t="inlineStr">
      <is>
        <r>
          <rPr>
            <sz val="10"/>
            <rFont val="Arial"/>
            <family val="0"/>
          </rPr>
          <t xml:space="preserve">Содействие в реализации мероприятий по переселению граждан из аварийного жилищного фонда</t>
        </r>
      </is>
    </nc>
  </rcc>
  <rcc rId="501" ua="false" sId="1">
    <nc r="A73" t="inlineStr">
      <is>
        <r>
          <rPr>
            <sz val="10"/>
            <rFont val="Arial"/>
            <family val="0"/>
          </rPr>
          <t xml:space="preserve">Содействие в реализации мероприятий по переселению граждан из аварийного жилищного фонда</t>
        </r>
      </is>
    </nc>
  </rcc>
  <rcc rId="502" ua="false" sId="1">
    <nc r="A7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503" ua="false" sId="1">
    <nc r="B71" t="inlineStr">
      <is>
        <r>
          <rPr>
            <sz val="10"/>
            <rFont val="Arial"/>
            <family val="0"/>
          </rPr>
          <t xml:space="preserve">03 2 12 00000</t>
        </r>
      </is>
    </nc>
  </rcc>
  <rcc rId="504" ua="false" sId="1">
    <nc r="B73" t="inlineStr">
      <is>
        <r>
          <rPr>
            <sz val="10"/>
            <rFont val="Arial"/>
            <family val="0"/>
          </rPr>
          <t xml:space="preserve">03 2 12 10000</t>
        </r>
      </is>
    </nc>
  </rcc>
  <rcc rId="505" ua="false" sId="1">
    <nc r="B74" t="inlineStr">
      <is>
        <r>
          <rPr>
            <sz val="10"/>
            <rFont val="Arial"/>
            <family val="0"/>
          </rPr>
          <t xml:space="preserve">03 2 12 10000</t>
        </r>
      </is>
    </nc>
  </rcc>
  <rcc rId="506" ua="false" sId="1">
    <nc r="C74" t="inlineStr">
      <is>
        <r>
          <rPr>
            <sz val="10"/>
            <rFont val="Arial"/>
            <family val="0"/>
          </rPr>
          <t xml:space="preserve">200</t>
        </r>
      </is>
    </nc>
  </rcc>
  <rcc rId="507" ua="false" sId="1">
    <nc r="E74" t="e">
      <f>'[1]2023-2025 год Приложение  4'!F77</f>
    </nc>
  </rcc>
  <rcc rId="508" ua="false" sId="1">
    <nc r="F74" t="n">
      <f>D74+E74</f>
    </nc>
  </rcc>
  <rcc rId="509" ua="false" sId="1">
    <nc r="G74" t="e">
      <f>'[1]2023-2025 год Приложение  4'!H77</f>
    </nc>
  </rcc>
  <rcc rId="510" ua="false" sId="1">
    <nc r="H74" t="e">
      <f>'[1]2023-2025 год Приложение  4'!I77</f>
    </nc>
  </rcc>
  <rcc rId="511" ua="false" sId="1">
    <nc r="D73" t="n">
      <f>D74</f>
    </nc>
  </rcc>
  <rcc rId="512" ua="false" sId="1">
    <nc r="D74" t="n">
      <v>0</v>
    </nc>
  </rcc>
  <rcc rId="513" ua="false" sId="1">
    <nc r="E73" t="n">
      <f>E74</f>
    </nc>
  </rcc>
  <rcc rId="514" ua="false" sId="1">
    <nc r="F73" t="n">
      <f>F74</f>
    </nc>
  </rcc>
  <rcc rId="515" ua="false" sId="1">
    <nc r="G73" t="n">
      <f>G74</f>
    </nc>
  </rcc>
  <rcc rId="516" ua="false" sId="1">
    <nc r="H73" t="n">
      <f>H74</f>
    </nc>
  </rcc>
  <rcc rId="517" ua="false" sId="1">
    <nc r="D71" t="n">
      <f>D73</f>
    </nc>
  </rcc>
  <rcc rId="518" ua="false" sId="1">
    <nc r="E71" t="n">
      <f>E73</f>
    </nc>
  </rcc>
  <rcc rId="519" ua="false" sId="1">
    <nc r="F71" t="n">
      <f>F73</f>
    </nc>
  </rcc>
  <rcc rId="520" ua="false" sId="1">
    <nc r="G71" t="n">
      <f>G73</f>
    </nc>
  </rcc>
  <rcc rId="521" ua="false" sId="1">
    <nc r="H71" t="n">
      <f>H73</f>
    </nc>
  </rcc>
  <rcc rId="522" ua="false" sId="1">
    <oc r="E64" t="n">
      <f>E65+E75+E80+E94+E83+E88</f>
    </oc>
    <nc r="E64" t="n">
      <f>E65+E75+E80+E94+E83+E88+E71</f>
    </nc>
  </rcc>
  <rcc rId="523" ua="false" sId="1">
    <oc r="F64" t="n">
      <f>F65+F75+F80+F94+F83+F88</f>
    </oc>
    <nc r="F64" t="n">
      <f>F65+F75+F80+F94+F83+F88+F71</f>
    </nc>
  </rcc>
  <rcc rId="524" ua="false" sId="1">
    <oc r="G64" t="n">
      <f>G65+G75+G80+G94+G83+G88</f>
    </oc>
    <nc r="G64" t="n">
      <f>G65+G75+G80+G94+G83+G88+G71</f>
    </nc>
  </rcc>
  <rcc rId="525" ua="false" sId="1">
    <oc r="H64" t="n">
      <f>H65+H75+H80+H94+H83+H88</f>
    </oc>
    <nc r="H64" t="n">
      <f>H65+H75+H80+H94+H83+H88+H71</f>
    </nc>
  </rcc>
  <rcc rId="526" ua="false" sId="2">
    <nc r="F57" t="n">
      <f>91.2+588.7</f>
    </nc>
  </rcc>
  <rrc rId="527" ua="false" sId="2" eol="0" ref="65:65" action="insertRow"/>
  <rrc rId="528" ua="false" sId="2" eol="0" ref="66:66" action="insertRow"/>
  <rrc rId="529" ua="false" sId="2" eol="0" ref="67:67" action="insertRow"/>
  <rcc rId="530" ua="false" sId="2">
    <nc r="B65" t="inlineStr">
      <is>
        <r>
          <rPr>
            <sz val="10"/>
            <rFont val="Arial"/>
            <family val="0"/>
          </rPr>
          <t xml:space="preserve">923</t>
        </r>
      </is>
    </nc>
  </rcc>
  <rcc rId="531" ua="false" sId="2">
    <nc r="B66" t="inlineStr">
      <is>
        <r>
          <rPr>
            <sz val="10"/>
            <rFont val="Arial"/>
            <family val="0"/>
          </rPr>
          <t xml:space="preserve">923</t>
        </r>
      </is>
    </nc>
  </rcc>
  <rcc rId="532" ua="false" sId="2">
    <nc r="B67" t="inlineStr">
      <is>
        <r>
          <rPr>
            <sz val="10"/>
            <rFont val="Arial"/>
            <family val="0"/>
          </rPr>
          <t xml:space="preserve">923</t>
        </r>
      </is>
    </nc>
  </rcc>
  <rcc rId="533" ua="false" sId="2">
    <nc r="D67" t="inlineStr">
      <is>
        <r>
          <rPr>
            <sz val="10"/>
            <rFont val="Arial"/>
            <family val="0"/>
          </rPr>
          <t xml:space="preserve">400</t>
        </r>
      </is>
    </nc>
  </rcc>
  <rcc rId="534" ua="false" sId="2">
    <nc r="C67" t="inlineStr">
      <is>
        <r>
          <rPr>
            <sz val="10"/>
            <rFont val="Arial"/>
            <family val="0"/>
          </rPr>
          <t xml:space="preserve">03 1 23 10000</t>
        </r>
      </is>
    </nc>
  </rcc>
  <rcc rId="535" ua="false" sId="2">
    <nc r="C66" t="inlineStr">
      <is>
        <r>
          <rPr>
            <sz val="10"/>
            <rFont val="Arial"/>
            <family val="0"/>
          </rPr>
          <t xml:space="preserve">03 1 23 10000</t>
        </r>
      </is>
    </nc>
  </rcc>
  <rcc rId="536" ua="false" sId="2">
    <nc r="C65" t="inlineStr">
      <is>
        <r>
          <rPr>
            <sz val="10"/>
            <rFont val="Arial"/>
            <family val="0"/>
          </rPr>
          <t xml:space="preserve">03 1 23 00000</t>
        </r>
      </is>
    </nc>
  </rcc>
  <rcc rId="537" ua="false" sId="2">
    <nc r="A67" t="inlineStr">
      <is>
        <r>
          <rPr>
            <sz val="10"/>
            <rFont val="Arial"/>
            <family val="0"/>
          </rPr>
          <t xml:space="preserve">Капитальные вложения в объекты государственной (муниципальной) собственности</t>
        </r>
      </is>
    </nc>
  </rcc>
  <rcc rId="538" ua="false" sId="2">
    <nc r="F67" t="n">
      <v>5230</v>
    </nc>
  </rcc>
  <rcc rId="539" ua="false" sId="2">
    <nc r="G67" t="n">
      <f>E67+F67</f>
    </nc>
  </rcc>
  <rcc rId="540" ua="false" sId="2">
    <nc r="E67" t="n">
      <v>0</v>
    </nc>
  </rcc>
  <rcc rId="541" ua="false" sId="2">
    <nc r="H67" t="n">
      <v>0</v>
    </nc>
  </rcc>
  <rcc rId="542" ua="false" sId="2">
    <nc r="I67" t="n">
      <v>0</v>
    </nc>
  </rcc>
  <rcc rId="543" ua="false" sId="2">
    <nc r="E66" t="n">
      <f>E67</f>
    </nc>
  </rcc>
  <rcc rId="544" ua="false" sId="2">
    <nc r="G66" t="n">
      <f>G67</f>
    </nc>
  </rcc>
  <rcc rId="545" ua="false" sId="2">
    <nc r="H66" t="n">
      <f>H67</f>
    </nc>
  </rcc>
  <rcc rId="546" ua="false" sId="2">
    <nc r="I66" t="n">
      <f>I67</f>
    </nc>
  </rcc>
  <rcc rId="547" ua="false" sId="2">
    <nc r="E65" t="n">
      <f>E66</f>
    </nc>
  </rcc>
  <rcc rId="548" ua="false" sId="2">
    <nc r="G65" t="n">
      <f>G66</f>
    </nc>
  </rcc>
  <rcc rId="549" ua="false" sId="2">
    <nc r="H65" t="n">
      <f>H66</f>
    </nc>
  </rcc>
  <rcc rId="550" ua="false" sId="2">
    <nc r="I65" t="n">
      <f>I66</f>
    </nc>
  </rcc>
  <rcc rId="551" ua="false" sId="2">
    <oc r="F50" t="n">
      <f>F51+F58+F63+F65</f>
    </oc>
    <nc r="F50" t="n">
      <f>F51+F58+F63+F71+F55+F68+F65</f>
    </nc>
  </rcc>
  <rcc rId="552" ua="false" sId="2">
    <oc r="G50" t="n">
      <f>G51+G58+G63+G65</f>
    </oc>
    <nc r="G50" t="n">
      <f>G51+G58+G63+G71+G55+G68+G65</f>
    </nc>
  </rcc>
  <rcc rId="553" ua="false" sId="2">
    <oc r="H50" t="n">
      <f>H51+H58+H63+H65</f>
    </oc>
    <nc r="H50" t="n">
      <f>H51+H58+H63+H71+H55+H68+H65</f>
    </nc>
  </rcc>
  <rcc rId="554" ua="false" sId="2">
    <oc r="I50" t="n">
      <f>I51+I58+I63+I65</f>
    </oc>
    <nc r="I50" t="n">
      <f>I51+I58+I63+I71+I55+I68+I65</f>
    </nc>
  </rcc>
  <rrc rId="555" ua="false" sId="1" eol="0" ref="55:55" action="insertRow"/>
  <rrc rId="556" ua="false" sId="1" eol="0" ref="56:56" action="insertRow"/>
  <rrc rId="557" ua="false" sId="1" eol="0" ref="57:57" action="insertRow"/>
  <rcc rId="558" ua="false" sId="1">
    <nc r="A57" t="inlineStr">
      <is>
        <r>
          <rPr>
            <sz val="10"/>
            <rFont val="Arial"/>
            <family val="0"/>
          </rPr>
          <t xml:space="preserve">Капитальные вложения в объекты государственной (муниципальной) собственности</t>
        </r>
      </is>
    </nc>
  </rcc>
  <rcc rId="559" ua="false" sId="1">
    <nc r="B55" t="inlineStr">
      <is>
        <r>
          <rPr>
            <sz val="10"/>
            <rFont val="Arial"/>
            <family val="0"/>
          </rPr>
          <t xml:space="preserve">03 1 23 00000</t>
        </r>
      </is>
    </nc>
  </rcc>
  <rcc rId="560" ua="false" sId="1">
    <nc r="B56" t="inlineStr">
      <is>
        <r>
          <rPr>
            <sz val="10"/>
            <rFont val="Arial"/>
            <family val="0"/>
          </rPr>
          <t xml:space="preserve">03 1 23 10000</t>
        </r>
      </is>
    </nc>
  </rcc>
  <rcc rId="561" ua="false" sId="1">
    <nc r="B57" t="inlineStr">
      <is>
        <r>
          <rPr>
            <sz val="10"/>
            <rFont val="Arial"/>
            <family val="0"/>
          </rPr>
          <t xml:space="preserve">03 1 23 10000</t>
        </r>
      </is>
    </nc>
  </rcc>
  <rcc rId="562" ua="false" sId="1">
    <nc r="C57" t="inlineStr">
      <is>
        <r>
          <rPr>
            <sz val="10"/>
            <rFont val="Arial"/>
            <family val="0"/>
          </rPr>
          <t xml:space="preserve">400</t>
        </r>
      </is>
    </nc>
  </rcc>
  <rcc rId="563" ua="false" sId="1">
    <nc r="E57" t="e">
      <f>'[1]2023-2025 год Приложение  4'!F67</f>
    </nc>
  </rcc>
  <rcc rId="564" ua="false" sId="1">
    <nc r="D57" t="n">
      <v>0</v>
    </nc>
  </rcc>
  <rcc rId="565" ua="false" sId="1">
    <nc r="F57" t="n">
      <f>D57+E57</f>
    </nc>
  </rcc>
  <rcc rId="566" ua="false" sId="1">
    <nc r="G57" t="e">
      <f>'[1]2023-2025 год Приложение  4'!H67</f>
    </nc>
  </rcc>
  <rcc rId="567" ua="false" sId="1">
    <nc r="H57" t="e">
      <f>'[1]2023-2025 год Приложение  4'!I67</f>
    </nc>
  </rcc>
  <rcc rId="568" ua="false" sId="1">
    <nc r="D56" t="n">
      <f>D57</f>
    </nc>
  </rcc>
  <rcc rId="569" ua="false" sId="1">
    <nc r="E56" t="n">
      <f>E57</f>
    </nc>
  </rcc>
  <rcc rId="570" ua="false" sId="1">
    <nc r="F56" t="n">
      <f>F57</f>
    </nc>
  </rcc>
  <rcc rId="571" ua="false" sId="1">
    <nc r="G56" t="n">
      <f>G57</f>
    </nc>
  </rcc>
  <rcc rId="572" ua="false" sId="1">
    <nc r="H56" t="n">
      <f>H57</f>
    </nc>
  </rcc>
  <rcc rId="573" ua="false" sId="1">
    <nc r="D55" t="n">
      <f>D56</f>
    </nc>
  </rcc>
  <rcc rId="574" ua="false" sId="1">
    <nc r="E55" t="n">
      <f>E56</f>
    </nc>
  </rcc>
  <rcc rId="575" ua="false" sId="1">
    <nc r="F55" t="n">
      <f>F56</f>
    </nc>
  </rcc>
  <rcc rId="576" ua="false" sId="1">
    <nc r="G55" t="n">
      <f>G56</f>
    </nc>
  </rcc>
  <rcc rId="577" ua="false" sId="1">
    <nc r="H55" t="n">
      <f>H56</f>
    </nc>
  </rcc>
  <rcc rId="578" ua="false" sId="1">
    <oc r="E40" t="n">
      <f>E42+E49+E53+E55</f>
    </oc>
    <nc r="E40" t="n">
      <f>E42+E49+E53+E61+E45+E58+E55</f>
    </nc>
  </rcc>
  <rcc rId="579" ua="false" sId="1">
    <oc r="F40" t="n">
      <f>F42+F49+F53+F55</f>
    </oc>
    <nc r="F40" t="n">
      <f>F42+F49+F53+F61+F45+F58+F55</f>
    </nc>
  </rcc>
  <rcc rId="580" ua="false" sId="1">
    <oc r="G40" t="n">
      <f>G42+G49+G53+G55</f>
    </oc>
    <nc r="G40" t="n">
      <f>G42+G49+G53+G61+G45+G58+G55</f>
    </nc>
  </rcc>
  <rcc rId="581" ua="false" sId="1">
    <oc r="H40" t="n">
      <f>H42+H49+H53+H55</f>
    </oc>
    <nc r="H40" t="n">
      <f>H42+H49+H53+H61+H45+H58+H55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582" ua="false" sId="2" eol="0" ref="287:287" action="insertRow"/>
  <rrc rId="583" ua="false" sId="2" eol="0" ref="288:288" action="insertRow"/>
  <rcc rId="584" ua="false" sId="2">
    <nc r="A287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части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      </r>
      </is>
    </nc>
  </rcc>
  <rcc rId="585" ua="false" sId="2">
    <nc r="A288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586" ua="false" sId="2">
    <nc r="B287" t="inlineStr">
      <is>
        <r>
          <rPr>
            <sz val="10"/>
            <rFont val="Arial"/>
            <family val="0"/>
          </rPr>
          <t xml:space="preserve">923</t>
        </r>
      </is>
    </nc>
  </rcc>
  <rcc rId="587" ua="false" sId="2">
    <nc r="B288" t="inlineStr">
      <is>
        <r>
          <rPr>
            <sz val="10"/>
            <rFont val="Arial"/>
            <family val="0"/>
          </rPr>
          <t xml:space="preserve">923</t>
        </r>
      </is>
    </nc>
  </rcc>
  <rcc rId="588" ua="false" sId="2">
    <nc r="C287" t="inlineStr">
      <is>
        <r>
          <rPr>
            <sz val="10"/>
            <rFont val="Arial"/>
            <family val="0"/>
          </rPr>
          <t xml:space="preserve">99 0 00 03150</t>
        </r>
      </is>
    </nc>
  </rcc>
  <rcc rId="589" ua="false" sId="2">
    <nc r="C288" t="inlineStr">
      <is>
        <r>
          <rPr>
            <sz val="10"/>
            <rFont val="Arial"/>
            <family val="0"/>
          </rPr>
          <t xml:space="preserve">99 0 00 03150</t>
        </r>
      </is>
    </nc>
  </rcc>
  <rcc rId="590" ua="false" sId="2">
    <nc r="D288" t="inlineStr">
      <is>
        <r>
          <rPr>
            <sz val="10"/>
            <rFont val="Arial"/>
            <family val="0"/>
          </rPr>
          <t xml:space="preserve">500</t>
        </r>
      </is>
    </nc>
  </rcc>
  <rrc rId="591" ua="false" sId="1" eol="0" ref="532:532" action="insertRow"/>
  <rrc rId="592" ua="false" sId="1" eol="0" ref="533:533" action="insertRow"/>
  <rcc rId="593" ua="false" sId="2">
    <nc r="F288" t="n">
      <v>64.4</v>
    </nc>
  </rcc>
  <rcc rId="594" ua="false" sId="2">
    <nc r="E288" t="n">
      <v>0</v>
    </nc>
  </rcc>
  <rcc rId="595" ua="false" sId="2">
    <nc r="G288" t="n">
      <f>E288+F288</f>
    </nc>
  </rcc>
  <rcc rId="596" ua="false" sId="2">
    <nc r="H288" t="n">
      <v>0</v>
    </nc>
  </rcc>
  <rcc rId="597" ua="false" sId="2">
    <nc r="I288" t="n">
      <v>0</v>
    </nc>
  </rcc>
  <rcc rId="598" ua="false" sId="2">
    <nc r="E287" t="n">
      <f>E288</f>
    </nc>
  </rcc>
  <rcc rId="599" ua="false" sId="2">
    <nc r="F287" t="n">
      <f>F288</f>
    </nc>
  </rcc>
  <rcc rId="600" ua="false" sId="2">
    <nc r="G287" t="n">
      <f>G288</f>
    </nc>
  </rcc>
  <rcc rId="601" ua="false" sId="2">
    <nc r="H287" t="n">
      <f>H288</f>
    </nc>
  </rcc>
  <rcc rId="602" ua="false" sId="2">
    <nc r="I287" t="n">
      <f>I288</f>
    </nc>
  </rcc>
  <rcc rId="603" ua="false" sId="2">
    <oc r="F279" t="n">
      <f>F280+F293+F295+F297+F283+F285</f>
    </oc>
    <nc r="F279" t="n">
      <f>F280+F293+F295+F297+F283+F285+F287+F291</f>
    </nc>
  </rcc>
  <rcc rId="604" ua="false" sId="1">
    <nc r="A532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части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      </r>
      </is>
    </nc>
  </rcc>
  <rcc rId="605" ua="false" sId="1">
    <nc r="A533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606" ua="false" sId="1">
    <nc r="B532" t="inlineStr">
      <is>
        <r>
          <rPr>
            <sz val="10"/>
            <rFont val="Arial"/>
            <family val="0"/>
          </rPr>
          <t xml:space="preserve">99 0 00 03150</t>
        </r>
      </is>
    </nc>
  </rcc>
  <rcc rId="607" ua="false" sId="1">
    <nc r="B533" t="inlineStr">
      <is>
        <r>
          <rPr>
            <sz val="10"/>
            <rFont val="Arial"/>
            <family val="0"/>
          </rPr>
          <t xml:space="preserve">99 0 00 03150</t>
        </r>
      </is>
    </nc>
  </rcc>
  <rcc rId="608" ua="false" sId="1">
    <nc r="C533" t="inlineStr">
      <is>
        <r>
          <rPr>
            <sz val="10"/>
            <rFont val="Arial"/>
            <family val="0"/>
          </rPr>
          <t xml:space="preserve">500</t>
        </r>
      </is>
    </nc>
  </rcc>
  <rcc rId="609" ua="false" sId="1">
    <nc r="E533" t="e">
      <f>'[1]2023-2025 год Приложение  4'!F288</f>
    </nc>
  </rcc>
  <rcc rId="610" ua="false" sId="1">
    <nc r="F533" t="n">
      <f>D533+E533</f>
    </nc>
  </rcc>
  <rcc rId="611" ua="false" sId="1">
    <nc r="D533" t="n">
      <v>0</v>
    </nc>
  </rcc>
  <rcc rId="612" ua="false" sId="1">
    <nc r="G533" t="e">
      <f>'[1]2023-2025 год Приложение  4'!H288</f>
    </nc>
  </rcc>
  <rcc rId="613" ua="false" sId="1">
    <nc r="H533" t="e">
      <f>'[1]2023-2025 год Приложение  4'!I288</f>
    </nc>
  </rcc>
  <rcc rId="614" ua="false" sId="1">
    <nc r="D532" t="n">
      <f>D533</f>
    </nc>
  </rcc>
  <rcc rId="615" ua="false" sId="1">
    <nc r="E532" t="n">
      <f>E533</f>
    </nc>
  </rcc>
  <rcc rId="616" ua="false" sId="1">
    <nc r="F532" t="n">
      <f>F533</f>
    </nc>
  </rcc>
  <rcc rId="617" ua="false" sId="1">
    <nc r="G532" t="n">
      <f>G533</f>
    </nc>
  </rcc>
  <rcc rId="618" ua="false" sId="1">
    <nc r="H532" t="n">
      <f>H533</f>
    </nc>
  </rcc>
  <rrc rId="619" ua="false" sId="1" eol="0" ref="536:536" action="insertRow"/>
  <rrc rId="620" ua="false" sId="1" eol="0" ref="537:537" action="insertRow"/>
  <rcc rId="621" ua="false" sId="1">
    <nc r="A536" t="inlineStr">
      <is>
        <r>
          <rPr>
            <sz val="10"/>
            <rFont val="Arial"/>
            <family val="0"/>
          </rPr>
          <t xml:space="preserve">Ликвидация несанкционированной свалки</t>
        </r>
      </is>
    </nc>
  </rcc>
  <rcc rId="622" ua="false" sId="1">
    <nc r="A53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623" ua="false" sId="1">
    <nc r="B536" t="inlineStr">
      <is>
        <r>
          <rPr>
            <sz val="10"/>
            <rFont val="Arial"/>
            <family val="0"/>
          </rPr>
          <t xml:space="preserve">99 0 00 27500</t>
        </r>
      </is>
    </nc>
  </rcc>
  <rcc rId="624" ua="false" sId="1">
    <nc r="B537" t="inlineStr">
      <is>
        <r>
          <rPr>
            <sz val="10"/>
            <rFont val="Arial"/>
            <family val="0"/>
          </rPr>
          <t xml:space="preserve">99 0 00 27500</t>
        </r>
      </is>
    </nc>
  </rcc>
  <rcc rId="625" ua="false" sId="1">
    <nc r="C537" t="inlineStr">
      <is>
        <r>
          <rPr>
            <sz val="10"/>
            <rFont val="Arial"/>
            <family val="0"/>
          </rPr>
          <t xml:space="preserve">200</t>
        </r>
      </is>
    </nc>
  </rcc>
  <rcc rId="626" ua="false" sId="1">
    <nc r="E537" t="e">
      <f>'[1]2023-2025 год Приложение  4'!F292</f>
    </nc>
  </rcc>
  <rcc rId="627" ua="false" sId="2">
    <oc r="F292" t="n">
      <v>9063.8</v>
    </oc>
    <nc r="F292" t="n">
      <f>4034.8+5029</f>
    </nc>
  </rcc>
  <rcc rId="628" ua="false" sId="1">
    <nc r="G537" t="e">
      <f>'[1]2023-2025 год Приложение  4'!H292</f>
    </nc>
  </rcc>
  <rcc rId="629" ua="false" sId="1">
    <nc r="H537" t="e">
      <f>'[1]2023-2025 год Приложение  4'!I292</f>
    </nc>
  </rcc>
  <rcc rId="630" ua="false" sId="1">
    <nc r="F537" t="n">
      <f>D537+E537</f>
    </nc>
  </rcc>
  <rcc rId="631" ua="false" sId="1">
    <nc r="D536" t="n">
      <f>D537</f>
    </nc>
  </rcc>
  <rcc rId="632" ua="false" sId="1">
    <nc r="D537" t="n">
      <v>0</v>
    </nc>
  </rcc>
  <rcc rId="633" ua="false" sId="1">
    <nc r="E536" t="n">
      <f>E537</f>
    </nc>
  </rcc>
  <rcc rId="634" ua="false" sId="1">
    <nc r="F536" t="n">
      <f>F537</f>
    </nc>
  </rcc>
  <rcc rId="635" ua="false" sId="1">
    <nc r="G536" t="n">
      <f>G537</f>
    </nc>
  </rcc>
  <rcc rId="636" ua="false" sId="1">
    <nc r="H536" t="n">
      <f>H537</f>
    </nc>
  </rcc>
  <rcc rId="637" ua="false" sId="1">
    <oc r="E514" t="n">
      <f>E515+E517+E519+E523+E538+E542+E544+E546+E548+E540+E560+E536+E550+E552+E556+E558+E526+E528+E530</f>
    </oc>
    <nc r="E514" t="n">
      <f>E515+E517+E519+E523+E540+E544+E546+E548+E550+E542+E562+E538+E552+E556+E558+E560+E526+E528+E530+E532+E536</f>
    </nc>
  </rcc>
  <rcc rId="638" ua="false" sId="1">
    <oc r="F514" t="n">
      <f>F515+F517+F519+F523+F538+F542+F544+F546+F548+F540+F560+F536+F550+F552+F556+F558</f>
    </oc>
    <nc r="F514" t="n">
      <f>F515+F517+F519+F523+F540+F544+F546+F548+F550+F542+F562+F538+F552+F556+F558+F560+F526+F528+F530+F532+F536</f>
    </nc>
  </rcc>
  <rcc rId="639" ua="false" sId="1">
    <oc r="G514" t="n">
      <f>G515+G517+G519+G523+G538+G542+G544+G546+G548+G540+G560+G536+G550+G552+G556+G558</f>
    </oc>
    <nc r="G514" t="n">
      <f>G515+G517+G519+G523+G540+G544+G546+G548+G550+G542+G562+G538+G552+G556+G558+G560+G526+G528+G530+G532+G536</f>
    </nc>
  </rcc>
  <rcc rId="640" ua="false" sId="1">
    <oc r="H514" t="n">
      <f>H515+H517+H519+H523+H538+H542+H544+H546+H548+H540+H560+H536+H550+H552+H556+H558</f>
    </oc>
    <nc r="H514" t="n">
      <f>H515+H517+H519+H523+H540+H544+H546+H548+H550+H542+H562+H538+H552+H556+H558+H560+H526+H528+H530+H532+H536</f>
    </nc>
  </rcc>
  <rrc rId="641" ua="false" sId="2" eol="0" ref="46:48" action="insertRow"/>
  <rcc rId="642" ua="false" sId="2">
    <nc r="A4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643" ua="false" sId="2">
    <nc r="B48" t="inlineStr">
      <is>
        <r>
          <rPr>
            <sz val="10"/>
            <rFont val="Arial"/>
            <family val="0"/>
          </rPr>
          <t xml:space="preserve">923</t>
        </r>
      </is>
    </nc>
  </rcc>
  <rcc rId="644" ua="false" sId="2">
    <nc r="D48" t="inlineStr">
      <is>
        <r>
          <rPr>
            <sz val="10"/>
            <rFont val="Arial"/>
            <family val="0"/>
          </rPr>
          <t xml:space="preserve">200</t>
        </r>
      </is>
    </nc>
  </rcc>
  <rcc rId="645" ua="false" sId="2">
    <nc r="G48" t="n">
      <f>E48+F48</f>
    </nc>
  </rcc>
  <rcc rId="646" ua="false" sId="2">
    <nc r="C48" t="inlineStr">
      <is>
        <r>
          <rPr>
            <sz val="10"/>
            <rFont val="Arial"/>
            <family val="0"/>
          </rPr>
          <t xml:space="preserve">02 1 21 10000</t>
        </r>
      </is>
    </nc>
  </rcc>
  <rcc rId="647" ua="false" sId="2">
    <nc r="C47" t="inlineStr">
      <is>
        <r>
          <rPr>
            <sz val="10"/>
            <rFont val="Arial"/>
            <family val="0"/>
          </rPr>
          <t xml:space="preserve">02 1 21 10000</t>
        </r>
      </is>
    </nc>
  </rcc>
  <rcc rId="648" ua="false" sId="2">
    <nc r="C46" t="inlineStr">
      <is>
        <r>
          <rPr>
            <sz val="10"/>
            <rFont val="Arial"/>
            <family val="0"/>
          </rPr>
          <t xml:space="preserve">02 1 21 00000</t>
        </r>
      </is>
    </nc>
  </rcc>
  <rcc rId="649" ua="false" sId="2">
    <nc r="E48" t="n">
      <v>0</v>
    </nc>
  </rcc>
  <rcc rId="650" ua="false" sId="2">
    <nc r="F48" t="n">
      <v>132.2</v>
    </nc>
  </rcc>
  <rcc rId="651" ua="false" sId="2">
    <nc r="H48" t="n">
      <v>0</v>
    </nc>
  </rcc>
  <rcc rId="652" ua="false" sId="2">
    <nc r="I48" t="n">
      <v>0</v>
    </nc>
  </rcc>
  <rcc rId="653" ua="false" sId="2">
    <oc r="F42" t="n">
      <f>F43</f>
    </oc>
    <nc r="F42" t="n">
      <f>F43+F46</f>
    </nc>
  </rcc>
  <rcc rId="654" ua="false" sId="2">
    <oc r="G42" t="n">
      <f>G43</f>
    </oc>
    <nc r="G42" t="n">
      <f>G43+G46</f>
    </nc>
  </rcc>
  <rcc rId="655" ua="false" sId="2">
    <oc r="H42" t="n">
      <f>H43</f>
    </oc>
    <nc r="H42" t="n">
      <f>H43+H46</f>
    </nc>
  </rcc>
  <rcc rId="656" ua="false" sId="2">
    <oc r="I42" t="n">
      <f>I43</f>
    </oc>
    <nc r="I42" t="n">
      <f>I43+I46</f>
    </nc>
  </rcc>
  <rrc rId="657" ua="false" sId="1" eol="0" ref="36:38" action="insertRow"/>
  <rcc rId="658" ua="false" sId="1">
    <nc r="D36" t="e">
      <f>'[1]2023-2025 год Приложение  4'!E46</f>
    </nc>
  </rcc>
  <rcc rId="659" ua="false" sId="1">
    <nc r="E36" t="e">
      <f>'[1]2023-2025 год Приложение  4'!F46</f>
    </nc>
  </rcc>
  <rcc rId="660" ua="false" sId="1">
    <nc r="F36" t="e">
      <f>'[1]2023-2025 год Приложение  4'!G46</f>
    </nc>
  </rcc>
  <rcc rId="661" ua="false" sId="1">
    <nc r="G36" t="e">
      <f>'[1]2023-2025 год Приложение  4'!H46</f>
    </nc>
  </rcc>
  <rcc rId="662" ua="false" sId="1">
    <nc r="H36" t="e">
      <f>'[1]2023-2025 год Приложение  4'!I46</f>
    </nc>
  </rcc>
  <rcc rId="663" ua="false" sId="1">
    <nc r="D37" t="e">
      <f>'[1]2023-2025 год Приложение  4'!E47</f>
    </nc>
  </rcc>
  <rcc rId="664" ua="false" sId="1">
    <nc r="E37" t="e">
      <f>'[1]2023-2025 год Приложение  4'!F47</f>
    </nc>
  </rcc>
  <rcc rId="665" ua="false" sId="1">
    <nc r="F37" t="e">
      <f>'[1]2023-2025 год Приложение  4'!G47</f>
    </nc>
  </rcc>
  <rcc rId="666" ua="false" sId="1">
    <nc r="G37" t="e">
      <f>'[1]2023-2025 год Приложение  4'!H47</f>
    </nc>
  </rcc>
  <rcc rId="667" ua="false" sId="1">
    <nc r="H37" t="e">
      <f>'[1]2023-2025 год Приложение  4'!I47</f>
    </nc>
  </rcc>
  <rcc rId="668" ua="false" sId="1">
    <nc r="A3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669" ua="false" sId="1">
    <nc r="C38" t="inlineStr">
      <is>
        <r>
          <rPr>
            <sz val="10"/>
            <rFont val="Arial"/>
            <family val="0"/>
          </rPr>
          <t xml:space="preserve">200</t>
        </r>
      </is>
    </nc>
  </rcc>
  <rcc rId="670" ua="false" sId="1">
    <nc r="D38" t="e">
      <f>'[1]2023-2025 год Приложение  4'!E48</f>
    </nc>
  </rcc>
  <rcc rId="671" ua="false" sId="1">
    <nc r="E38" t="e">
      <f>'[1]2023-2025 год Приложение  4'!F48</f>
    </nc>
  </rcc>
  <rcc rId="672" ua="false" sId="1">
    <nc r="F38" t="e">
      <f>'[1]2023-2025 год Приложение  4'!G48</f>
    </nc>
  </rcc>
  <rcc rId="673" ua="false" sId="1">
    <nc r="G38" t="e">
      <f>'[1]2023-2025 год Приложение  4'!H48</f>
    </nc>
  </rcc>
  <rcc rId="674" ua="false" sId="1">
    <nc r="H38" t="e">
      <f>'[1]2023-2025 год Приложение  4'!I48</f>
    </nc>
  </rcc>
  <rcc rId="675" ua="false" sId="1">
    <nc r="B36" t="inlineStr">
      <is>
        <r>
          <rPr>
            <sz val="10"/>
            <rFont val="Arial"/>
            <family val="0"/>
          </rPr>
          <t xml:space="preserve">02 1 21 00000</t>
        </r>
      </is>
    </nc>
  </rcc>
  <rcc rId="676" ua="false" sId="1">
    <nc r="B37" t="inlineStr">
      <is>
        <r>
          <rPr>
            <sz val="10"/>
            <rFont val="Arial"/>
            <family val="0"/>
          </rPr>
          <t xml:space="preserve">02 1 21 10000</t>
        </r>
      </is>
    </nc>
  </rcc>
  <rcc rId="677" ua="false" sId="1">
    <nc r="B38" t="inlineStr">
      <is>
        <r>
          <rPr>
            <sz val="10"/>
            <rFont val="Arial"/>
            <family val="0"/>
          </rPr>
          <t xml:space="preserve">02 1 21 10000</t>
        </r>
      </is>
    </nc>
  </rcc>
  <rcc rId="678" ua="false" sId="1">
    <oc r="E32" t="n">
      <f>E34</f>
    </oc>
    <nc r="E32" t="n">
      <f>E34+E36</f>
    </nc>
  </rcc>
  <rcc rId="679" ua="false" sId="1">
    <oc r="F32" t="n">
      <f>F34</f>
    </oc>
    <nc r="F32" t="n">
      <f>F34+F36</f>
    </nc>
  </rcc>
  <rcc rId="680" ua="false" sId="1">
    <oc r="G32" t="n">
      <f>G34</f>
    </oc>
    <nc r="G32" t="n">
      <f>G34+G36</f>
    </nc>
  </rcc>
  <rcc rId="681" ua="false" sId="1">
    <oc r="H32" t="n">
      <f>H34</f>
    </oc>
    <nc r="H32" t="n">
      <f>H34+H36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682" ua="false" sId="1">
    <oc r="A36" t="inlineStr">
      <is>
        <r>
          <rPr>
            <sz val="10"/>
            <rFont val="Arial"/>
            <family val="0"/>
          </rPr>
          <t xml:space="preserve">Поддержка малых форм хозяйствования</t>
        </r>
      </is>
    </oc>
    <nc r="A36"/>
  </rcc>
  <rcc rId="683" ua="false" sId="1">
    <oc r="A37" t="inlineStr">
      <is>
        <r>
          <rPr>
            <sz val="10"/>
            <rFont val="Arial"/>
            <family val="0"/>
          </rPr>
          <t xml:space="preserve">Поддержка малых форм хозяйствования</t>
        </r>
      </is>
    </oc>
    <nc r="A37"/>
  </rcc>
  <rcc rId="684" ua="false" sId="2">
    <oc r="F53" t="n">
      <f>292.2+318+209.8+289.1+343.1+2500+121.9+254.3+28.3</f>
    </oc>
    <nc r="F53" t="n">
      <f>292.2+318+209.8+289.1+343.1+2500+121.9+254.3+28.3+6041.8+1292.9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2">
    <nc r="F498" t="n">
      <v>3119.6</v>
    </nc>
  </rcc>
  <rcc rId="5" ua="false" sId="2">
    <oc r="F492" t="inlineStr">
      <is>
        <r>
          <rPr>
            <sz val="10"/>
            <rFont val="Arial"/>
            <family val="0"/>
          </rPr>
          <t xml:space="preserve">3119,6</t>
        </r>
      </is>
    </oc>
    <nc r="F492" t="n">
      <v>0</v>
    </nc>
  </rcc>
  <rcc rId="6" ua="false" sId="2">
    <oc r="H492" t="n">
      <f>44037.1+3089.8</f>
    </oc>
    <nc r="H492" t="n">
      <f>44037.1</f>
    </nc>
  </rcc>
  <rcc rId="7" ua="false" sId="2">
    <oc r="I492" t="n">
      <f>44037.1+2999.1</f>
    </oc>
    <nc r="I492" t="n">
      <f>44037.1</f>
    </nc>
  </rcc>
  <rcc rId="8" ua="false" sId="2">
    <oc r="H498" t="n">
      <f>25499.6+288.8</f>
    </oc>
    <nc r="H498" t="n">
      <f>25499.6+288.8+3089.8</f>
    </nc>
  </rcc>
  <rcc rId="9" ua="false" sId="2">
    <oc r="I498" t="n">
      <f>24751+280.3</f>
    </oc>
    <nc r="I498" t="n">
      <f>24751+280.3+2999.1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685" ua="false" sId="2">
    <nc r="E567" t="n">
      <v>0</v>
    </nc>
  </rcc>
  <rcc rId="686" ua="false" sId="2">
    <nc r="E566" t="n">
      <f>E567</f>
    </nc>
  </rcc>
  <rcc rId="687" ua="false" sId="2">
    <nc r="H567" t="n">
      <v>0</v>
    </nc>
  </rcc>
  <rcc rId="688" ua="false" sId="2">
    <nc r="I567" t="n">
      <v>0</v>
    </nc>
  </rcc>
  <rcc rId="689" ua="false" sId="2">
    <nc r="H566" t="n">
      <f>H567</f>
    </nc>
  </rcc>
  <rcc rId="690" ua="false" sId="2">
    <nc r="I566" t="n">
      <f>I567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691" ua="false" sId="2">
    <nc r="E327" t="n">
      <v>0</v>
    </nc>
  </rcc>
  <rcc rId="692" ua="false" sId="2">
    <nc r="E326" t="n">
      <f>E327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693" ua="false" sId="2">
    <nc r="H394" t="n">
      <v>0</v>
    </nc>
  </rcc>
  <rcc rId="694" ua="false" sId="2">
    <nc r="I394" t="n">
      <v>0</v>
    </nc>
  </rcc>
  <rcc rId="695" ua="false" sId="2">
    <nc r="H387" t="n">
      <v>0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696" ua="false" sId="2">
    <nc r="I77" t="n">
      <v>0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697" ua="false" sId="2">
    <oc r="F482" t="n">
      <v>-2476.9</v>
    </oc>
    <nc r="F482" t="n">
      <f>-2476.9+18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698" ua="false" sId="2">
    <oc r="F460" t="n">
      <v>338.8</v>
    </oc>
    <nc r="F460" t="n">
      <f>338.8+317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699" ua="false" sId="2">
    <oc r="D239" t="inlineStr">
      <is>
        <r>
          <rPr>
            <sz val="10"/>
            <rFont val="Arial"/>
            <family val="0"/>
          </rPr>
          <t xml:space="preserve">200</t>
        </r>
      </is>
    </oc>
    <nc r="D239"/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700" ua="false" sId="2">
    <oc r="F409" t="n">
      <v>128.2</v>
    </oc>
    <nc r="F409" t="n">
      <v>120</v>
    </nc>
  </rcc>
  <rcc rId="701" ua="false" sId="2">
    <oc r="F413" t="n">
      <v>51.6</v>
    </oc>
    <nc r="F413"/>
  </rcc>
  <rcc rId="702" ua="false" sId="1">
    <oc r="G462" t="e">
      <f>'[1]2022-2024 год Приложение  4'!H257</f>
    </oc>
    <nc r="G462" t="e">
      <f>'[1]2022-2024 год Приложение  4'!H257</f>
    </nc>
  </rcc>
  <rcc rId="703" ua="false" sId="1">
    <oc r="H462" t="e">
      <f>'[1]2022-2024 год Приложение  4'!I257</f>
    </oc>
    <nc r="H462" t="e">
      <f>'[1]2022-2024 год Приложение  4'!I257</f>
    </nc>
  </rcc>
  <rrc rId="704" ua="false" sId="2" eol="0" ref="377:377" action="insertRow"/>
  <rcc rId="705" ua="false" sId="2">
    <nc r="B377" t="inlineStr">
      <is>
        <r>
          <rPr>
            <sz val="10"/>
            <rFont val="Arial"/>
            <family val="0"/>
          </rPr>
          <t xml:space="preserve">963</t>
        </r>
      </is>
    </nc>
  </rcc>
  <rcc rId="706" ua="false" sId="2">
    <nc r="C377" t="inlineStr">
      <is>
        <r>
          <rPr>
            <sz val="10"/>
            <rFont val="Arial"/>
            <family val="0"/>
          </rPr>
          <t xml:space="preserve">03 2 11 10000</t>
        </r>
      </is>
    </nc>
  </rcc>
  <rcc rId="707" ua="false" sId="2">
    <nc r="D377" t="inlineStr">
      <is>
        <r>
          <rPr>
            <sz val="10"/>
            <rFont val="Arial"/>
            <family val="0"/>
          </rPr>
          <t xml:space="preserve">800</t>
        </r>
      </is>
    </nc>
  </rcc>
  <rcc rId="708" ua="false" sId="2">
    <nc r="E377" t="n">
      <v>0</v>
    </nc>
  </rcc>
  <rcc rId="709" ua="false" sId="2">
    <nc r="G377" t="n">
      <f>E377+F377</f>
    </nc>
  </rcc>
  <rcc rId="710" ua="false" sId="2">
    <nc r="H377" t="n">
      <v>0</v>
    </nc>
  </rcc>
  <rcc rId="711" ua="false" sId="2">
    <nc r="I377" t="n">
      <v>0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712" ua="false" sId="2">
    <nc r="F377" t="n">
      <v>12249.1</v>
    </nc>
  </rcc>
  <rcc rId="713" ua="false" sId="2">
    <oc r="E371" t="n">
      <f>E372+E373</f>
    </oc>
    <nc r="E371" t="n">
      <f>E372+E373+E377</f>
    </nc>
  </rcc>
  <rcc rId="714" ua="false" sId="2">
    <oc r="F371" t="n">
      <f>F372+F373</f>
    </oc>
    <nc r="F371" t="n">
      <f>F372+F373+F377</f>
    </nc>
  </rcc>
  <rcc rId="715" ua="false" sId="2">
    <oc r="G371" t="n">
      <f>G372+G373</f>
    </oc>
    <nc r="G371" t="n">
      <f>G372+G373+G377</f>
    </nc>
  </rcc>
  <rcc rId="716" ua="false" sId="2">
    <oc r="H371" t="n">
      <f>H372+H373</f>
    </oc>
    <nc r="H371" t="n">
      <f>H372+H373+H377</f>
    </nc>
  </rcc>
  <rcc rId="717" ua="false" sId="2">
    <oc r="I371" t="n">
      <f>I372+I373</f>
    </oc>
    <nc r="I371" t="n">
      <f>I372+I373+I377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rc rId="718" ua="false" sId="1" eol="0" ref="70:70" action="insertRow"/>
  <rcc rId="719" ua="false" sId="1">
    <nc r="C70" t="inlineStr">
      <is>
        <r>
          <rPr>
            <sz val="10"/>
            <rFont val="Arial"/>
            <family val="0"/>
          </rPr>
          <t xml:space="preserve">800</t>
        </r>
      </is>
    </nc>
  </rcc>
  <rcc rId="720" ua="false" sId="1">
    <nc r="B70" t="inlineStr">
      <is>
        <r>
          <rPr>
            <sz val="10"/>
            <rFont val="Arial"/>
            <family val="0"/>
          </rPr>
          <t xml:space="preserve">03 2 11 10000</t>
        </r>
      </is>
    </nc>
  </rcc>
  <rcc rId="721" ua="false" sId="1">
    <nc r="D70" t="e">
      <f>'[1]2023-2025 год Приложение  4'!E377</f>
    </nc>
  </rcc>
  <rcc rId="722" ua="false" sId="1">
    <nc r="E70" t="e">
      <f>'[1]2023-2025 год Приложение  4'!F377</f>
    </nc>
  </rcc>
  <rcc rId="723" ua="false" sId="1">
    <nc r="G70" t="e">
      <f>'[1]2023-2025 год Приложение  4'!H377</f>
    </nc>
  </rcc>
  <rcc rId="724" ua="false" sId="1">
    <nc r="H70" t="e">
      <f>'[1]2023-2025 год Приложение  4'!I377</f>
    </nc>
  </rcc>
  <rcc rId="725" ua="false" sId="1">
    <nc r="F70" t="n">
      <f>E70+D70</f>
    </nc>
  </rcc>
  <rcc rId="726" ua="false" sId="1">
    <oc r="D66" t="e">
      <f>'[1]2023-2025 год Приложение  4'!E371</f>
    </oc>
    <nc r="D66" t="n">
      <f>D67+D68+D70</f>
    </nc>
  </rcc>
  <rcc rId="727" ua="false" sId="1">
    <oc r="E66" t="e">
      <f>'[1]2023-2025 год Приложение  4'!F371</f>
    </oc>
    <nc r="E66" t="n">
      <f>E67+E68+E70</f>
    </nc>
  </rcc>
  <rcc rId="728" ua="false" sId="1">
    <oc r="F66" t="e">
      <f>'[1]2023-2025 год Приложение  4'!G371</f>
    </oc>
    <nc r="F66" t="n">
      <f>F67+F68+F70</f>
    </nc>
  </rcc>
  <rcc rId="729" ua="false" sId="1">
    <oc r="G66" t="e">
      <f>'[1]2023-2025 год Приложение  4'!H371</f>
    </oc>
    <nc r="G66" t="n">
      <f>G67+G68+G70</f>
    </nc>
  </rcc>
  <rcc rId="730" ua="false" sId="1">
    <oc r="H66" t="e">
      <f>'[1]2023-2025 год Приложение  4'!I371</f>
    </oc>
    <nc r="H66" t="n">
      <f>H67+H68+H7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2">
    <nc r="F406" t="n">
      <v>185.6</v>
    </nc>
  </rcc>
  <rcc rId="11" ua="false" sId="2">
    <nc r="F413" t="n">
      <v>128.2</v>
    </nc>
  </rcc>
  <rcc rId="12" ua="false" sId="2">
    <nc r="F417" t="n">
      <v>51.6</v>
    </nc>
  </rcc>
  <rcc rId="13" ua="false" sId="2">
    <nc r="F381" t="n">
      <v>-147.7</v>
    </nc>
  </rcc>
  <rrc rId="14" ua="false" sId="2" eol="0" ref="398:398" action="insertRow"/>
  <rrc rId="15" ua="false" sId="2" eol="0" ref="397:397" action="insertRow"/>
  <rcc rId="16" ua="false" sId="2">
    <nc r="B397" t="inlineStr">
      <is>
        <r>
          <rPr>
            <sz val="10"/>
            <rFont val="Arial"/>
            <family val="0"/>
          </rPr>
          <t xml:space="preserve">963</t>
        </r>
      </is>
    </nc>
  </rcc>
  <rcc rId="17" ua="false" sId="2">
    <nc r="C397" t="inlineStr">
      <is>
        <r>
          <rPr>
            <sz val="10"/>
            <rFont val="Arial"/>
            <family val="0"/>
          </rPr>
          <t xml:space="preserve">03 2 31 S2880</t>
        </r>
      </is>
    </nc>
  </rcc>
  <rcc rId="18" ua="false" sId="2">
    <nc r="B398" t="inlineStr">
      <is>
        <r>
          <rPr>
            <sz val="10"/>
            <rFont val="Arial"/>
            <family val="0"/>
          </rPr>
          <t xml:space="preserve">963</t>
        </r>
      </is>
    </nc>
  </rcc>
  <rcc rId="19" ua="false" sId="2">
    <nc r="C398" t="inlineStr">
      <is>
        <r>
          <rPr>
            <sz val="10"/>
            <rFont val="Arial"/>
            <family val="0"/>
          </rPr>
          <t xml:space="preserve">03 2 31 S2880</t>
        </r>
      </is>
    </nc>
  </rcc>
  <rcc rId="20" ua="false" sId="2">
    <nc r="D398" t="inlineStr">
      <is>
        <r>
          <rPr>
            <sz val="10"/>
            <rFont val="Arial"/>
            <family val="0"/>
          </rPr>
          <t xml:space="preserve">800</t>
        </r>
      </is>
    </nc>
  </rcc>
  <rcc rId="21" ua="false" sId="2">
    <nc r="E397" t="n">
      <f>E398</f>
    </nc>
  </rcc>
  <rcc rId="22" ua="false" sId="2">
    <nc r="G397" t="n">
      <f>G398</f>
    </nc>
  </rcc>
  <rcc rId="23" ua="false" sId="2">
    <nc r="H397" t="n">
      <f>H398</f>
    </nc>
  </rcc>
  <rcc rId="24" ua="false" sId="2">
    <nc r="I397" t="n">
      <f>I398</f>
    </nc>
  </rcc>
  <rcc rId="25" ua="false" sId="2">
    <nc r="G398" t="n">
      <f>E398+F398</f>
    </nc>
  </rcc>
  <rcc rId="26" ua="false" sId="2">
    <nc r="F398" t="n">
      <v>147.7</v>
    </nc>
  </rcc>
  <rcc rId="27" ua="false" sId="2">
    <oc r="F371" t="n">
      <f>F400+F373+F382+F387</f>
    </oc>
    <nc r="F371" t="n">
      <f>F400+F373+F382+F387+F397</f>
    </nc>
  </rcc>
  <rcc rId="28" ua="false" sId="2">
    <oc r="G371" t="n">
      <f>G400+G373+G382+G387</f>
    </oc>
    <nc r="G371" t="n">
      <f>G400+G373+G382+G387+G397</f>
    </nc>
  </rcc>
  <rrc rId="29" ua="false" sId="1" eol="0" ref="95:95" action="insertRow"/>
  <rrc rId="30" ua="false" sId="1" eol="0" ref="94:94" action="insertRow"/>
  <rrc rId="31" ua="false" sId="1" eol="0" ref="93:93" action="insertRow"/>
  <rm rId="32" ua="false" sheetId="1" source="A94:B95" destination="B94:C95" sourceSheetId="1"/>
  <rrc rId="33" ua="false" sId="1" eol="0" ref="88:88" action="insertRow"/>
  <rcc rId="34" ua="false" sId="1">
    <nc r="B93" t="inlineStr">
      <is>
        <r>
          <rPr>
            <sz val="10"/>
            <rFont val="Arial"/>
            <family val="0"/>
          </rPr>
          <t xml:space="preserve">03 2 31 10000</t>
        </r>
      </is>
    </nc>
  </rcc>
  <rcc rId="35" ua="false" sId="1">
    <nc r="B88" t="inlineStr">
      <is>
        <r>
          <rPr>
            <sz val="10"/>
            <rFont val="Arial"/>
            <family val="0"/>
          </rPr>
          <t xml:space="preserve">03 2 31 00000</t>
        </r>
      </is>
    </nc>
  </rcc>
  <rcc rId="36" ua="false" sId="1">
    <nc r="C95" t="inlineStr">
      <is>
        <r>
          <rPr>
            <sz val="10"/>
            <rFont val="Arial"/>
            <family val="0"/>
          </rPr>
          <t xml:space="preserve">800</t>
        </r>
      </is>
    </nc>
  </rcc>
  <rrc rId="37" ua="false" sId="2" eol="0" ref="396:396" action="insertRow"/>
  <rrc rId="38" ua="false" sId="2" eol="0" ref="394:394" action="insertRow"/>
  <rcc rId="39" ua="false" sId="2">
    <nc r="B390" t="inlineStr">
      <is>
        <r>
          <rPr>
            <sz val="10"/>
            <rFont val="Arial"/>
            <family val="0"/>
          </rPr>
          <t xml:space="preserve">963</t>
        </r>
      </is>
    </nc>
  </rcc>
  <rcc rId="40" ua="false" sId="2">
    <nc r="B391" t="inlineStr">
      <is>
        <r>
          <rPr>
            <sz val="10"/>
            <rFont val="Arial"/>
            <family val="0"/>
          </rPr>
          <t xml:space="preserve">963</t>
        </r>
      </is>
    </nc>
  </rcc>
  <rcc rId="41" ua="false" sId="2">
    <nc r="B394" t="inlineStr">
      <is>
        <r>
          <rPr>
            <sz val="10"/>
            <rFont val="Arial"/>
            <family val="0"/>
          </rPr>
          <t xml:space="preserve">963</t>
        </r>
      </is>
    </nc>
  </rcc>
  <rcc rId="42" ua="false" sId="2">
    <nc r="B396" t="inlineStr">
      <is>
        <r>
          <rPr>
            <sz val="10"/>
            <rFont val="Arial"/>
            <family val="0"/>
          </rPr>
          <t xml:space="preserve">963</t>
        </r>
      </is>
    </nc>
  </rcc>
  <rcc rId="43" ua="false" sId="2">
    <nc r="C394" t="inlineStr">
      <is>
        <r>
          <rPr>
            <sz val="10"/>
            <rFont val="Arial"/>
            <family val="0"/>
          </rPr>
          <t xml:space="preserve">03 2 31 00000</t>
        </r>
      </is>
    </nc>
  </rcc>
  <rcc rId="44" ua="false" sId="2">
    <nc r="C396" t="inlineStr">
      <is>
        <r>
          <rPr>
            <sz val="10"/>
            <rFont val="Arial"/>
            <family val="0"/>
          </rPr>
          <t xml:space="preserve">03 2 31 10000</t>
        </r>
      </is>
    </nc>
  </rcc>
  <rcc rId="45" ua="false" sId="2">
    <nc r="A394" t="inlineStr">
      <is>
        <r>
          <rPr>
            <sz val="10"/>
            <rFont val="Arial"/>
            <family val="0"/>
          </rPr>
      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      </r>
      </is>
    </nc>
  </rcc>
  <rcc rId="46" ua="false" sId="2">
    <nc r="A396" t="inlineStr">
      <is>
        <r>
          <rPr>
            <sz val="10"/>
            <rFont val="Arial"/>
            <family val="0"/>
          </rPr>
      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      </r>
      </is>
    </nc>
  </rcc>
  <rcc rId="47" ua="false" sId="2">
    <nc r="E396" t="n">
      <f>E397</f>
    </nc>
  </rcc>
  <rcc rId="48" ua="false" sId="2">
    <nc r="G396" t="n">
      <f>G397</f>
    </nc>
  </rcc>
  <rcc rId="49" ua="false" sId="2">
    <nc r="H396" t="n">
      <f>H397</f>
    </nc>
  </rcc>
  <rcc rId="50" ua="false" sId="2">
    <nc r="I396" t="n">
      <f>I397</f>
    </nc>
  </rcc>
  <rcc rId="51" ua="false" sId="2">
    <oc r="E371" t="n">
      <f>E398+E373+E382+E387</f>
    </oc>
    <nc r="E371" t="n">
      <f>E400+E373+E382+E387+E394</f>
    </nc>
  </rcc>
  <rcc rId="52" ua="false" sId="2">
    <nc r="E394" t="n">
      <f>E397</f>
    </nc>
  </rcc>
  <rcc rId="53" ua="false" sId="2">
    <nc r="F394" t="n">
      <f>F397</f>
    </nc>
  </rcc>
  <rcc rId="54" ua="false" sId="2">
    <nc r="G394" t="n">
      <f>G397</f>
    </nc>
  </rcc>
  <rcc rId="55" ua="false" sId="2">
    <nc r="H394" t="n">
      <f>H397</f>
    </nc>
  </rcc>
  <rcc rId="56" ua="false" sId="2">
    <nc r="I394" t="n">
      <f>I397</f>
    </nc>
  </rcc>
  <rrc rId="57" ua="false" sId="2" eol="0" ref="395:395" action="insertRow"/>
  <rrc rId="58" ua="false" sId="1" eol="0" ref="89:89" action="insertRow"/>
  <rcc rId="59" ua="false" sId="1">
    <nc r="D88" t="e">
      <f>'[1]2023-2025 год Приложение  4'!E394</f>
    </nc>
  </rcc>
  <rcc rId="60" ua="false" sId="1">
    <nc r="E88" t="e">
      <f>'[1]2023-2025 год Приложение  4'!F394</f>
    </nc>
  </rcc>
  <rcc rId="61" ua="false" sId="1">
    <nc r="F88" t="e">
      <f>'[1]2023-2025 год Приложение  4'!G394</f>
    </nc>
  </rcc>
  <rcc rId="62" ua="false" sId="1">
    <nc r="G88" t="e">
      <f>'[1]2023-2025 год Приложение  4'!H394</f>
    </nc>
  </rcc>
  <rcc rId="63" ua="false" sId="1">
    <nc r="D89" t="e">
      <f>'[1]2023-2025 год Приложение  4'!E395</f>
    </nc>
  </rcc>
  <rcc rId="64" ua="false" sId="1">
    <nc r="E89" t="e">
      <f>'[1]2023-2025 год Приложение  4'!F395</f>
    </nc>
  </rcc>
  <rcc rId="65" ua="false" sId="1">
    <nc r="F89" t="e">
      <f>'[1]2023-2025 год Приложение  4'!G395</f>
    </nc>
  </rcc>
  <rcc rId="66" ua="false" sId="1">
    <nc r="G89" t="e">
      <f>'[1]2023-2025 год Приложение  4'!H395</f>
    </nc>
  </rcc>
  <rcc rId="67" ua="false" sId="1">
    <nc r="H89" t="e">
      <f>'[1]2023-2025 год Приложение  4'!I395</f>
    </nc>
  </rcc>
  <rcc rId="68" ua="false" sId="1">
    <nc r="D93" t="e">
      <f>'[1]2023-2025 год Приложение  4'!E396</f>
    </nc>
  </rcc>
  <rcc rId="69" ua="false" sId="1">
    <nc r="E93" t="e">
      <f>'[1]2023-2025 год Приложение  4'!F396</f>
    </nc>
  </rcc>
  <rcc rId="70" ua="false" sId="1">
    <nc r="F93" t="e">
      <f>'[1]2023-2025 год Приложение  4'!G396</f>
    </nc>
  </rcc>
  <rcc rId="71" ua="false" sId="1">
    <nc r="G93" t="e">
      <f>'[1]2023-2025 год Приложение  4'!H396</f>
    </nc>
  </rcc>
  <rcc rId="72" ua="false" sId="1">
    <nc r="H93" t="e">
      <f>'[1]2023-2025 год Приложение  4'!I396</f>
    </nc>
  </rcc>
  <rcc rId="73" ua="false" sId="1">
    <oc r="D64" t="n">
      <f>D65+D75+D80+D94+D83</f>
    </oc>
    <nc r="D64" t="n">
      <f>D65+D75+D80+D94+D83+D88</f>
    </nc>
  </rcc>
  <rcc rId="74" ua="false" sId="1">
    <oc r="E64" t="n">
      <f>E65+E75+E80+E94+E83</f>
    </oc>
    <nc r="E64" t="n">
      <f>E65+E75+E80+E94+E83+E88</f>
    </nc>
  </rcc>
  <rcc rId="75" ua="false" sId="1">
    <oc r="F64" t="n">
      <f>F65+F75+F80+F94+F83</f>
    </oc>
    <nc r="F64" t="n">
      <f>F65+F75+F80+F94+F83+F88</f>
    </nc>
  </rcc>
  <rcc rId="76" ua="false" sId="1">
    <oc r="G64" t="n">
      <f>G65+G75+G80+G94+G83</f>
    </oc>
    <nc r="G64" t="n">
      <f>G65+G75+G80+G94+G83+G88</f>
    </nc>
  </rcc>
  <rcc rId="77" ua="false" sId="1">
    <oc r="H64" t="n">
      <f>H65+H75+H80+H94+H83</f>
    </oc>
    <nc r="H64" t="n">
      <f>H65+H75+H80+H94+H83+H88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31" ua="false" sId="1">
    <oc r="D514" t="n">
      <f>D515+D517+D519+D523+D540+D544+D546+D548+D550+D542+D562+D538+D552+D556+D558+D560</f>
    </oc>
    <nc r="D514" t="n">
      <f>D515+D517+D519+D523+D540+D544+D546+D548+D550+D542+D562+D538+D552+D556+D558+D560+D526+D528+D530+D532+D536</f>
    </nc>
  </rcc>
  <rcc rId="732" ua="false" sId="1">
    <oc r="E514" t="n">
      <f>E515+E517+E519+E523+E540+E544+E546+E548+E550+E542+E562+E538+E552+E556+E558+E560+E526+E528+E530+E532+E536</f>
    </oc>
    <nc r="E514" t="n">
      <f>E515+E517+E519+E523+E540+E544+E546+E548+E550+E542+E562+E538+E552+E556+E558+E560+E526+E528+E530+E532+E536</f>
    </nc>
  </rcc>
  <rcc rId="733" ua="false" sId="1">
    <oc r="F514" t="n">
      <f>F515+F517+F519+F523+F540+F544+F546+F548+F550+F542+F562+F538+F552+F556+F558+F560+F526+F528+F530+F532+F536</f>
    </oc>
    <nc r="F514" t="n">
      <f>F515+F517+F519+F523+F540+F544+F546+F548+F550+F542+F562+F538+F552+F556+F558+F560+F526+F528+F530+F532+F536</f>
    </nc>
  </rcc>
  <rcc rId="734" ua="false" sId="1">
    <oc r="G514" t="n">
      <f>G515+G517+G519+G523+G540+G544+G546+G548+G550+G542+G562+G538+G552+G556+G558+G560+G526+G528+G530+G532+G536</f>
    </oc>
    <nc r="G514" t="n">
      <f>G515+G517+G519+G523+G540+G544+G546+G548+G550+G542+G562+G538+G552+G556+G558+G560+G526+G528+G530+G532+G536</f>
    </nc>
  </rcc>
  <rcc rId="735" ua="false" sId="1">
    <oc r="H514" t="n">
      <f>H515+H517+H519+H523+H540+H544+H546+H548+H550+H542+H562+H538+H552+H556+H558+H560+H526+H528+H530+H532+H536</f>
    </oc>
    <nc r="H514" t="n">
      <f>H515+H517+H519+H523+H540+H544+H546+H548+H550+H542+H562+H538+H552+H556+H558+H560+H526+H528+H530+H532+H536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36" ua="false" sId="2">
    <oc r="E311" t="n">
      <f>E318+E320+E322+E324+E316</f>
    </oc>
    <nc r="E311" t="n">
      <f>E318+E320+E322+E324+E316+E312+E326</f>
    </nc>
  </rcc>
  <rcc rId="737" ua="false" sId="2">
    <oc r="F311" t="n">
      <f>F318+F320+F322+F324+F316+F326+F312</f>
    </oc>
    <nc r="F311" t="n">
      <f>F318+F320+F322+F324+F316+F312+F326</f>
    </nc>
  </rcc>
  <rcc rId="738" ua="false" sId="2">
    <oc r="G311" t="n">
      <f>G318+G320+G322+G324+G316+G326+G312</f>
    </oc>
    <nc r="G311" t="n">
      <f>G318+G320+G322+G324+G316+G312+G326</f>
    </nc>
  </rcc>
  <rcc rId="739" ua="false" sId="2">
    <oc r="H311" t="n">
      <f>H318+H320+H322+H324+H316+H326+H312</f>
    </oc>
    <nc r="H311" t="n">
      <f>H318+H320+H322+H324+H316+H312+H326</f>
    </nc>
  </rcc>
  <rcc rId="740" ua="false" sId="2">
    <oc r="I311" t="n">
      <f>I318+I320+I322+I324+I316+I326+I312</f>
    </oc>
    <nc r="I311" t="n">
      <f>I318+I320+I322+I324+I316+I312+I326</f>
    </nc>
  </rcc>
  <rcc rId="741" ua="false" sId="2">
    <oc r="E563" t="n">
      <f>E568+E570+E572+E574+E564+E584+E576+E578+E582</f>
    </oc>
    <nc r="E563" t="n">
      <f>E568+E570+E572+E574+E564+E584+E576+E578+E582+E566</f>
    </nc>
  </rcc>
  <rcc rId="742" ua="false" sId="2">
    <oc r="G563" t="n">
      <f>G568+G570+G572+G574+G564+G584+G576+G578+G582</f>
    </oc>
    <nc r="G563" t="n">
      <f>G568+G570+G572+G574+G564+G584+G576+G578+G582+G566</f>
    </nc>
  </rcc>
  <rcc rId="743" ua="false" sId="2">
    <oc r="H563" t="n">
      <f>H568+H570+H572+H574+H564+H584+H576+H578+H582</f>
    </oc>
    <nc r="H563" t="n">
      <f>H568+H570+H572+H574+H564+H584+H576+H578+H582+H566</f>
    </nc>
  </rcc>
  <rcc rId="744" ua="false" sId="2">
    <oc r="I563" t="n">
      <f>I568+I570+I572+I574+I564+I584+I576+I578+I582</f>
    </oc>
    <nc r="I563" t="n">
      <f>I568+I570+I572+I574+I564+I584+I576+I578+I582+I566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745" ua="false" sId="2">
    <nc r="A46" t="inlineStr">
      <is>
        <r>
          <rPr>
            <sz val="10"/>
            <rFont val="Arial"/>
            <family val="0"/>
          </rPr>
          <t xml:space="preserve">Реализация поректа "Народный бюджет" в сфере агропромышленного комплекса</t>
        </r>
      </is>
    </nc>
  </rcc>
  <rcc rId="746" ua="false" sId="2">
    <nc r="A65" t="inlineStr">
      <is>
        <r>
          <rPr>
            <sz val="10"/>
            <rFont val="Arial"/>
            <family val="0"/>
          </rPr>
          <t xml:space="preserve">Строительство объектов водоснабжения</t>
        </r>
      </is>
    </nc>
  </rcc>
  <rcc rId="747" ua="false" sId="2">
    <nc r="A68" t="inlineStr">
      <is>
        <r>
          <rPr>
            <sz val="10"/>
            <rFont val="Arial"/>
            <family val="0"/>
          </rPr>
          <t xml:space="preserve">Приобретение специализированной техники для коммнуальных нужд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748" ua="false" sId="2">
    <nc r="F45" t="n">
      <v>0</v>
    </nc>
  </rcc>
  <rcc rId="749" ua="false" sId="2">
    <nc r="F80" t="n">
      <v>0</v>
    </nc>
  </rcc>
  <rcc rId="750" ua="false" sId="2">
    <nc r="F87" t="n">
      <v>0</v>
    </nc>
  </rcc>
  <rcc rId="751" ua="false" sId="2">
    <nc r="F89" t="n">
      <v>0</v>
    </nc>
  </rcc>
  <rcc rId="752" ua="false" sId="2">
    <nc r="F92" t="n">
      <v>0</v>
    </nc>
  </rcc>
  <rcc rId="753" ua="false" sId="2">
    <nc r="F94" t="n">
      <v>0</v>
    </nc>
  </rcc>
  <rcc rId="754" ua="false" sId="2">
    <nc r="F97" t="n">
      <v>0</v>
    </nc>
  </rcc>
  <rcc rId="755" ua="false" sId="2">
    <nc r="F100" t="n">
      <v>0</v>
    </nc>
  </rcc>
  <rcc rId="756" ua="false" sId="2">
    <nc r="F102" t="n">
      <v>0</v>
    </nc>
  </rcc>
  <rcc rId="757" ua="false" sId="2">
    <nc r="F105" t="n">
      <v>0</v>
    </nc>
  </rcc>
  <rcc rId="758" ua="false" sId="2">
    <nc r="F107" t="n">
      <v>0</v>
    </nc>
  </rcc>
  <rcc rId="759" ua="false" sId="2">
    <nc r="F111" t="n">
      <v>0</v>
    </nc>
  </rcc>
  <rcc rId="760" ua="false" sId="2">
    <nc r="F114" t="n">
      <v>0</v>
    </nc>
  </rcc>
  <rcc rId="761" ua="false" sId="2">
    <nc r="F118" t="n">
      <v>0</v>
    </nc>
  </rcc>
  <rcc rId="762" ua="false" sId="2">
    <nc r="F121" t="n">
      <v>0</v>
    </nc>
  </rcc>
  <rcc rId="763" ua="false" sId="2">
    <nc r="F132" t="n">
      <v>0</v>
    </nc>
  </rcc>
  <rcc rId="764" ua="false" sId="2">
    <nc r="F135" t="n">
      <v>0</v>
    </nc>
  </rcc>
  <rcc rId="765" ua="false" sId="2">
    <nc r="F138" t="n">
      <v>0</v>
    </nc>
  </rcc>
  <rcc rId="766" ua="false" sId="2">
    <nc r="F142" t="n">
      <v>0</v>
    </nc>
  </rcc>
  <rcc rId="767" ua="false" sId="2">
    <nc r="F148" t="n">
      <v>0</v>
    </nc>
  </rcc>
  <rcc rId="768" ua="false" sId="2">
    <nc r="F150" t="n">
      <v>0</v>
    </nc>
  </rcc>
  <rcc rId="769" ua="false" sId="2">
    <nc r="F152" t="n">
      <v>0</v>
    </nc>
  </rcc>
  <rcc rId="770" ua="false" sId="2">
    <nc r="F155" t="n">
      <v>0</v>
    </nc>
  </rcc>
  <rcc rId="771" ua="false" sId="2">
    <nc r="F161" t="n">
      <v>0</v>
    </nc>
  </rcc>
  <rcc rId="772" ua="false" sId="2">
    <nc r="F164" t="n">
      <v>0</v>
    </nc>
  </rcc>
  <rcc rId="773" ua="false" sId="2">
    <nc r="F167" t="n">
      <v>0</v>
    </nc>
  </rcc>
  <rcc rId="774" ua="false" sId="2">
    <nc r="F169" t="n">
      <v>0</v>
    </nc>
  </rcc>
  <rcc rId="775" ua="false" sId="2">
    <nc r="F171" t="n">
      <v>0</v>
    </nc>
  </rcc>
  <rcc rId="776" ua="false" sId="2">
    <nc r="F176" t="n">
      <v>0</v>
    </nc>
  </rcc>
  <rcc rId="777" ua="false" sId="2">
    <nc r="F179" t="n">
      <v>0</v>
    </nc>
  </rcc>
  <rcc rId="778" ua="false" sId="2">
    <nc r="F180" t="n">
      <v>0</v>
    </nc>
  </rcc>
  <rcc rId="779" ua="false" sId="2">
    <nc r="F181" t="n">
      <v>0</v>
    </nc>
  </rcc>
  <rcc rId="780" ua="false" sId="2">
    <nc r="F182" t="n">
      <v>0</v>
    </nc>
  </rcc>
  <rcc rId="781" ua="false" sId="2">
    <nc r="F185" t="n">
      <v>0</v>
    </nc>
  </rcc>
  <rcc rId="782" ua="false" sId="2">
    <nc r="F186" t="n">
      <v>0</v>
    </nc>
  </rcc>
  <rcc rId="783" ua="false" sId="2">
    <nc r="F187" t="n">
      <v>0</v>
    </nc>
  </rcc>
  <rcc rId="784" ua="false" sId="2">
    <nc r="F190" t="n">
      <v>0</v>
    </nc>
  </rcc>
  <rcc rId="785" ua="false" sId="2">
    <nc r="F191" t="n">
      <v>0</v>
    </nc>
  </rcc>
  <rcc rId="786" ua="false" sId="2">
    <nc r="F194" t="n">
      <v>0</v>
    </nc>
  </rcc>
  <rcc rId="787" ua="false" sId="2">
    <nc r="F195" t="n">
      <v>0</v>
    </nc>
  </rcc>
  <rcc rId="788" ua="false" sId="2">
    <nc r="F202" t="n">
      <v>0</v>
    </nc>
  </rcc>
  <rcc rId="789" ua="false" sId="2">
    <nc r="F203" t="n">
      <v>0</v>
    </nc>
  </rcc>
  <rcc rId="790" ua="false" sId="2">
    <nc r="F206" t="n">
      <v>0</v>
    </nc>
  </rcc>
  <rcc rId="791" ua="false" sId="2">
    <nc r="F207" t="n">
      <v>0</v>
    </nc>
  </rcc>
  <rcc rId="792" ua="false" sId="2">
    <nc r="F220" t="n">
      <v>0</v>
    </nc>
  </rcc>
  <rcc rId="793" ua="false" sId="2">
    <nc r="F223" t="n">
      <v>0</v>
    </nc>
  </rcc>
  <rcc rId="794" ua="false" sId="2">
    <nc r="F226" t="n">
      <v>0</v>
    </nc>
  </rcc>
  <rcc rId="795" ua="false" sId="2">
    <nc r="F229" t="n">
      <v>0</v>
    </nc>
  </rcc>
  <rcc rId="796" ua="false" sId="2">
    <nc r="F232" t="n">
      <v>0</v>
    </nc>
  </rcc>
  <rcc rId="797" ua="false" sId="2">
    <nc r="F235" t="n">
      <v>0</v>
    </nc>
  </rcc>
  <rcc rId="798" ua="false" sId="2">
    <nc r="F244" t="n">
      <v>0</v>
    </nc>
  </rcc>
  <rcc rId="799" ua="false" sId="2">
    <nc r="F245" t="n">
      <v>0</v>
    </nc>
  </rcc>
  <rcc rId="800" ua="false" sId="2">
    <nc r="F249" t="n">
      <v>0</v>
    </nc>
  </rcc>
  <rcc rId="801" ua="false" sId="2">
    <nc r="F254" t="n">
      <v>0</v>
    </nc>
  </rcc>
  <rcc rId="802" ua="false" sId="2">
    <nc r="F258" t="n">
      <v>0</v>
    </nc>
  </rcc>
  <rcc rId="803" ua="false" sId="2">
    <nc r="F261" t="n">
      <v>0</v>
    </nc>
  </rcc>
  <rcc rId="804" ua="false" sId="2">
    <nc r="F266" t="n">
      <v>0</v>
    </nc>
  </rcc>
  <rcc rId="805" ua="false" sId="2">
    <nc r="F270" t="n">
      <v>0</v>
    </nc>
  </rcc>
  <rcc rId="806" ua="false" sId="2">
    <nc r="F274" t="n">
      <v>0</v>
    </nc>
  </rcc>
  <rcc rId="807" ua="false" sId="2">
    <nc r="F277" t="n">
      <v>0</v>
    </nc>
  </rcc>
  <rcc rId="808" ua="false" sId="2">
    <nc r="F278" t="n">
      <v>0</v>
    </nc>
  </rcc>
  <rcc rId="809" ua="false" sId="2">
    <nc r="F281" t="n">
      <v>0</v>
    </nc>
  </rcc>
  <rcc rId="810" ua="false" sId="2">
    <nc r="F294" t="n">
      <v>0</v>
    </nc>
  </rcc>
  <rcc rId="811" ua="false" sId="2">
    <nc r="F298" t="n">
      <v>0</v>
    </nc>
  </rcc>
  <rcc rId="812" ua="false" sId="2">
    <oc r="A46" t="inlineStr">
      <is>
        <r>
          <rPr>
            <sz val="10"/>
            <rFont val="Arial"/>
            <family val="0"/>
          </rPr>
          <t xml:space="preserve">Реализация поректа "Народный бюджет" в сфере агропромышленного комплекса</t>
        </r>
      </is>
    </oc>
    <nc r="A46" t="inlineStr">
      <is>
        <r>
          <rPr>
            <sz val="10"/>
            <rFont val="Arial"/>
            <family val="0"/>
          </rPr>
          <t xml:space="preserve">Реализация проекта "Народный бюджет" в сфере агропромышленного комплекса</t>
        </r>
      </is>
    </nc>
  </rcc>
  <rcc rId="813" ua="false" sId="2">
    <oc r="A47" t="inlineStr">
      <is>
        <r>
          <rPr>
            <sz val="10"/>
            <rFont val="Arial"/>
            <family val="0"/>
          </rPr>
          <t xml:space="preserve">Реализация поректа "Народный бюджет" в сфере агропромышленного комплекса</t>
        </r>
      </is>
    </oc>
    <nc r="A47" t="inlineStr">
      <is>
        <r>
          <rPr>
            <sz val="10"/>
            <rFont val="Arial"/>
            <family val="0"/>
          </rPr>
          <t xml:space="preserve">Реализация проекта "Народный бюджет" в сфере агропромышленного комплекса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814" ua="false" sId="1">
    <oc r="F4" t="inlineStr">
      <is>
        <r>
          <rPr>
            <sz val="10"/>
            <rFont val="Arial"/>
            <family val="0"/>
          </rPr>
          <t xml:space="preserve">от 15 февраля 2022 года № </t>
        </r>
      </is>
    </oc>
    <nc r="F4" t="inlineStr">
      <is>
        <r>
          <rPr>
            <sz val="10"/>
            <rFont val="Arial"/>
            <family val="0"/>
          </rPr>
          <t xml:space="preserve">от 15 февраля 2023 года № 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815" ua="false" sId="1">
    <nc r="A36" t="inlineStr">
      <is>
        <r>
          <rPr>
            <sz val="10"/>
            <rFont val="Arial"/>
            <family val="0"/>
          </rPr>
          <t xml:space="preserve">Реализация проекта "Народный бюджет" в сфере агропромышленного комплекса</t>
        </r>
      </is>
    </nc>
  </rcc>
  <rcc rId="816" ua="false" sId="1">
    <nc r="A37" t="inlineStr">
      <is>
        <r>
          <rPr>
            <sz val="10"/>
            <rFont val="Arial"/>
            <family val="0"/>
          </rPr>
          <t xml:space="preserve">Реализация проекта "Народный бюджет" в сфере агропромышленного комплекса</t>
        </r>
      </is>
    </nc>
  </rcc>
  <rcc rId="817" ua="false" sId="1">
    <nc r="A55" t="inlineStr">
      <is>
        <r>
          <rPr>
            <sz val="10"/>
            <rFont val="Arial"/>
            <family val="0"/>
          </rPr>
          <t xml:space="preserve">Строительство объектов водоснабжения</t>
        </r>
      </is>
    </nc>
  </rcc>
  <rcc rId="818" ua="false" sId="1">
    <nc r="A56" t="inlineStr">
      <is>
        <r>
          <rPr>
            <sz val="10"/>
            <rFont val="Arial"/>
            <family val="0"/>
          </rPr>
          <t xml:space="preserve">Строительство объектов водоснабжения</t>
        </r>
      </is>
    </nc>
  </rcc>
  <rcc rId="819" ua="false" sId="1">
    <nc r="A58" t="inlineStr">
      <is>
        <r>
          <rPr>
            <sz val="10"/>
            <rFont val="Arial"/>
            <family val="0"/>
          </rPr>
          <t xml:space="preserve">Приобретение специализированной техники для коммнуальных нужд</t>
        </r>
      </is>
    </nc>
  </rcc>
  <rcc rId="820" ua="false" sId="1">
    <nc r="A59" t="inlineStr">
      <is>
        <r>
          <rPr>
            <sz val="10"/>
            <rFont val="Arial"/>
            <family val="0"/>
          </rPr>
          <t xml:space="preserve">Приобретение специализированной техники для коммнуальных нужд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821" ua="false" sId="1">
    <oc r="A510" t="inlineStr">
      <is>
        <r>
          <rPr>
            <sz val="10"/>
            <rFont val="Arial"/>
            <family val="0"/>
          </rPr>
          <t xml:space="preserve">Оснащение образовательных организаций оборудованием, позволяющим  в игровой форме формировать  навыки безопасного поведения на улично – дорожной сети (в том числе обустройство мини-улиц и авто-городков)</t>
        </r>
      </is>
    </oc>
    <nc r="A510" t="inlineStr">
      <is>
        <r>
          <rPr>
            <sz val="10"/>
            <rFont val="Arial"/>
            <family val="0"/>
          </rPr>
      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822" ua="false" sId="2">
    <oc r="A56" t="inlineStr">
      <is>
        <r>
          <rPr>
            <sz val="10"/>
            <rFont val="Arial"/>
            <family val="0"/>
          </rPr>
          <t xml:space="preserve">Адаптация объектов жилого фонда и жилой среды к потребностям инвалидов и других маломобильных групп населения.</t>
        </r>
      </is>
    </oc>
    <nc r="A56" t="inlineStr">
      <is>
        <r>
          <rPr>
            <sz val="10"/>
            <rFont val="Arial"/>
            <family val="0"/>
          </rPr>
          <t xml:space="preserve">Адаптация объектов жилого фонда и жилой среды к потребностям инвалидов и других маломобильных групп населения</t>
        </r>
      </is>
    </nc>
  </rcc>
  <rcc rId="823" ua="false" sId="1">
    <oc r="A45" t="inlineStr">
      <is>
        <r>
          <rPr>
            <sz val="10"/>
            <rFont val="Arial"/>
            <family val="0"/>
          </rPr>
          <t xml:space="preserve">Адаптация объектов жилого фонда и жилой среды к потребностям инвалидов и других маломобильных групп насе</t>
        </r>
      </is>
    </oc>
    <nc r="A45" t="inlineStr">
      <is>
        <r>
          <rPr>
            <sz val="10"/>
            <rFont val="Arial"/>
            <family val="0"/>
          </rPr>
          <t xml:space="preserve">Адаптация объектов жилого фонда и жилой среды к потребностям инвалидов и других маломобильных групп населения</t>
        </r>
      </is>
    </nc>
  </rcc>
  <rcc rId="824" ua="false" sId="1">
    <oc r="A46" t="inlineStr">
      <is>
        <r>
          <rPr>
            <sz val="10"/>
            <rFont val="Arial"/>
            <family val="0"/>
          </rPr>
          <t xml:space="preserve">Адаптация объектов жилого фонда и жилой среды к потребностям инвалидов и других маломобильных групп населения.</t>
        </r>
      </is>
    </oc>
    <nc r="A46" t="inlineStr">
      <is>
        <r>
          <rPr>
            <sz val="10"/>
            <rFont val="Arial"/>
            <family val="0"/>
          </rPr>
          <t xml:space="preserve">Адаптация объектов жилого фонда и жилой среды к потребностям инвалидов и других маломобильных групп населения</t>
        </r>
      </is>
    </nc>
  </rcc>
  <rcc rId="825" ua="false" sId="2">
    <oc r="A55" t="inlineStr">
      <is>
        <r>
          <rPr>
            <sz val="10"/>
            <rFont val="Arial"/>
            <family val="0"/>
          </rPr>
          <t xml:space="preserve">Адаптация объектов жилого фонда и жилой среды к потребностям инвалидов и других маломобильных групп насе</t>
        </r>
      </is>
    </oc>
    <nc r="A55" t="inlineStr">
      <is>
        <r>
          <rPr>
            <sz val="10"/>
            <rFont val="Arial"/>
            <family val="0"/>
          </rPr>
          <t xml:space="preserve">Адаптация объектов жилого фонда и жилой среды к потребностям инвалидов и других маломобильных групп населения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826" ua="false" sId="2">
    <oc r="A122" t="inlineStr">
      <is>
        <r>
          <rPr>
            <sz val="10"/>
            <rFont val="Arial"/>
            <family val="0"/>
          </rPr>
          <t xml:space="preserve">Рализация народных проектов в сфере благоустройства, прошедших отбор в рамках проекта "Народный бюджет"</t>
        </r>
      </is>
    </oc>
    <nc r="A122" t="inlineStr">
      <is>
        <r>
          <rPr>
            <sz val="10"/>
            <rFont val="Arial"/>
            <family val="0"/>
          </rPr>
          <t xml:space="preserve">Реализация народных проектов в сфере благоустройства, прошедших отбор в рамках проекта "Народный бюджет"</t>
        </r>
      </is>
    </nc>
  </rcc>
  <rcc rId="827" ua="false" sId="2">
    <oc r="A123" t="inlineStr">
      <is>
        <r>
          <rPr>
            <sz val="10"/>
            <rFont val="Arial"/>
            <family val="0"/>
          </rPr>
          <t xml:space="preserve">Рализация народных проектов в сфере благоустройства, прошедших отбор в рамках проекта "Народный бюджет"
</t>
        </r>
      </is>
    </oc>
    <nc r="A123" t="inlineStr">
      <is>
        <r>
          <rPr>
            <sz val="10"/>
            <rFont val="Arial"/>
            <family val="0"/>
          </rPr>
          <t xml:space="preserve">Реализация народных проектов в сфере благоустройства, прошедших отбор в рамках проекта "Народный бюджет"
</t>
        </r>
      </is>
    </nc>
  </rcc>
  <rcc rId="828" ua="false" sId="1">
    <oc r="A135" t="inlineStr">
      <is>
        <r>
          <rPr>
            <sz val="10"/>
            <rFont val="Arial"/>
            <family val="0"/>
          </rPr>
          <t xml:space="preserve">Рализация народных проектов в сфере благоустройства, прошедших отбор в рамках проекта "Народный бюджет"</t>
        </r>
      </is>
    </oc>
    <nc r="A135" t="inlineStr">
      <is>
        <r>
          <rPr>
            <sz val="10"/>
            <rFont val="Arial"/>
            <family val="0"/>
          </rPr>
          <t xml:space="preserve">Реализация народных проектов в сфере благоустройства, прошедших отбор в рамках проекта "Народный бюджет"</t>
        </r>
      </is>
    </nc>
  </rcc>
  <rcc rId="829" ua="false" sId="1">
    <oc r="A136" t="inlineStr">
      <is>
        <r>
          <rPr>
            <sz val="10"/>
            <rFont val="Arial"/>
            <family val="0"/>
          </rPr>
          <t xml:space="preserve">Рализация народных проектов в сфере благоустройства, прошедших отбор в рамках проекта "Народный бюджет"
</t>
        </r>
      </is>
    </oc>
    <nc r="A136" t="inlineStr">
      <is>
        <r>
          <rPr>
            <sz val="10"/>
            <rFont val="Arial"/>
            <family val="0"/>
          </rPr>
          <t xml:space="preserve">Реализация народных проектов в сфере благоустройства, прошедших отбор в рамках проекта "Народный бюджет"
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830" ua="false" sId="1">
    <oc r="A63" t="inlineStr">
      <is>
        <r>
          <rPr>
            <sz val="10"/>
            <rFont val="Arial"/>
            <family val="0"/>
          </rPr>
          <t xml:space="preserve">Капитальные вложения в объекты государственной (муниципальной) собственности</t>
        </r>
      </is>
    </oc>
    <nc r="A6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78" ua="false" sId="2" eol="0" ref="328:329" action="insertRow"/>
  <rcc rId="79" ua="false" sId="2">
    <nc r="A328" t="inlineStr">
      <is>
        <r>
          <rPr>
            <sz val="10"/>
            <rFont val="Arial"/>
            <family val="0"/>
          </rPr>
          <t xml:space="preserve">Реализация народных проектов в сфере доступной среды, прошедших отбор в рамках проекта "Народный бюджет"</t>
        </r>
      </is>
    </nc>
  </rcc>
  <rcc rId="80" ua="false" sId="2">
    <nc r="A32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81" ua="false" sId="2">
    <nc r="C328" t="inlineStr">
      <is>
        <r>
          <rPr>
            <sz val="10"/>
            <rFont val="Arial"/>
            <family val="0"/>
          </rPr>
          <t xml:space="preserve">05 0 13 S2Н00</t>
        </r>
      </is>
    </nc>
  </rcc>
  <rcc rId="82" ua="false" sId="2">
    <nc r="C329" t="inlineStr">
      <is>
        <r>
          <rPr>
            <sz val="10"/>
            <rFont val="Arial"/>
            <family val="0"/>
          </rPr>
          <t xml:space="preserve">05 0 13 S2Н00</t>
        </r>
      </is>
    </nc>
  </rcc>
  <rcc rId="83" ua="false" sId="2">
    <nc r="B329" t="inlineStr">
      <is>
        <r>
          <rPr>
            <sz val="10"/>
            <rFont val="Arial"/>
            <family val="0"/>
          </rPr>
          <t xml:space="preserve">956</t>
        </r>
      </is>
    </nc>
  </rcc>
  <rcc rId="84" ua="false" sId="2">
    <nc r="B328" t="inlineStr">
      <is>
        <r>
          <rPr>
            <sz val="10"/>
            <rFont val="Arial"/>
            <family val="0"/>
          </rPr>
          <t xml:space="preserve">956</t>
        </r>
      </is>
    </nc>
  </rcc>
  <rcc rId="85" ua="false" sId="2">
    <nc r="D329" t="inlineStr">
      <is>
        <r>
          <rPr>
            <sz val="10"/>
            <rFont val="Arial"/>
            <family val="0"/>
          </rPr>
          <t xml:space="preserve">600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31" ua="false" sId="2">
    <oc r="A73" t="inlineStr">
      <is>
        <r>
          <rPr>
            <sz val="10"/>
            <rFont val="Arial"/>
            <family val="0"/>
          </rPr>
          <t xml:space="preserve">Капитальные вложения в объекты государственной (муниципальной) собственности</t>
        </r>
      </is>
    </oc>
    <nc r="A7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32" ua="false" sId="2">
    <nc r="E16" t="n">
      <v>5</v>
    </nc>
  </rcc>
  <rcc rId="833" ua="false" sId="2">
    <oc r="G16" t="inlineStr">
      <is>
        <r>
          <rPr>
            <sz val="10"/>
            <rFont val="Arial"/>
            <family val="0"/>
          </rPr>
          <t xml:space="preserve">5</t>
        </r>
      </is>
    </oc>
    <nc r="G16" t="inlineStr">
      <is>
        <r>
          <rPr>
            <sz val="10"/>
            <rFont val="Arial"/>
            <family val="0"/>
          </rPr>
          <t xml:space="preserve">7</t>
        </r>
      </is>
    </nc>
  </rcc>
  <rcc rId="834" ua="false" sId="2">
    <oc r="H16" t="n">
      <v>6</v>
    </oc>
    <nc r="H16" t="n">
      <v>8</v>
    </nc>
  </rcc>
  <rcc rId="835" ua="false" sId="2">
    <oc r="I16" t="n">
      <v>7</v>
    </oc>
    <nc r="I16" t="n">
      <v>9</v>
    </nc>
  </rcc>
  <rcc rId="836" ua="false" sId="1">
    <nc r="D17" t="n">
      <v>4</v>
    </nc>
  </rcc>
  <rcc rId="837" ua="false" sId="1">
    <nc r="E17" t="n">
      <v>5</v>
    </nc>
  </rcc>
  <rcc rId="838" ua="false" sId="1">
    <oc r="F17" t="n">
      <v>4</v>
    </oc>
    <nc r="F17" t="n">
      <v>6</v>
    </nc>
  </rcc>
  <rcc rId="839" ua="false" sId="1">
    <oc r="G17" t="n">
      <v>5</v>
    </oc>
    <nc r="G17" t="n">
      <v>7</v>
    </nc>
  </rcc>
  <rcc rId="840" ua="false" sId="1">
    <oc r="H17" t="n">
      <v>6</v>
    </oc>
    <nc r="H17" t="n">
      <v>8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841" ua="false" sId="2">
    <oc r="C47" t="inlineStr">
      <is>
        <r>
          <rPr>
            <sz val="10"/>
            <rFont val="Arial"/>
            <family val="0"/>
          </rPr>
          <t xml:space="preserve">02 1 21 10000</t>
        </r>
      </is>
    </oc>
    <nc r="C47" t="inlineStr">
      <is>
        <r>
          <rPr>
            <sz val="10"/>
            <rFont val="Arial"/>
            <family val="0"/>
          </rPr>
          <t xml:space="preserve">02 1 21 S2900</t>
        </r>
      </is>
    </nc>
  </rcc>
  <rcc rId="842" ua="false" sId="2">
    <oc r="A47" t="inlineStr">
      <is>
        <r>
          <rPr>
            <sz val="10"/>
            <rFont val="Arial"/>
            <family val="0"/>
          </rPr>
          <t xml:space="preserve">Реализация проекта "Народный бюджет" в сфере агропромышленного комплекса</t>
        </r>
      </is>
    </oc>
    <nc r="A47" t="inlineStr">
      <is>
        <r>
          <rPr>
            <sz val="10"/>
            <rFont val="Arial"/>
            <family val="0"/>
          </rPr>
          <t xml:space="preserve">Реализация народных проектов в сфере агропромышленного комплекса, прошедших отбор в рамках проекта "Народный бюджет"
</t>
        </r>
      </is>
    </nc>
  </rcc>
  <rcc rId="843" ua="false" sId="2">
    <oc r="C48" t="inlineStr">
      <is>
        <r>
          <rPr>
            <sz val="10"/>
            <rFont val="Arial"/>
            <family val="0"/>
          </rPr>
          <t xml:space="preserve">02 1 21 10000</t>
        </r>
      </is>
    </oc>
    <nc r="C48" t="inlineStr">
      <is>
        <r>
          <rPr>
            <sz val="10"/>
            <rFont val="Arial"/>
            <family val="0"/>
          </rPr>
          <t xml:space="preserve">02 1 21 S2900</t>
        </r>
      </is>
    </nc>
  </rcc>
  <rcc rId="844" ua="false" sId="1">
    <oc r="A37" t="inlineStr">
      <is>
        <r>
          <rPr>
            <sz val="10"/>
            <rFont val="Arial"/>
            <family val="0"/>
          </rPr>
          <t xml:space="preserve">Реализация проекта "Народный бюджет" в сфере агропромышленного комплекса</t>
        </r>
      </is>
    </oc>
    <nc r="A37" t="inlineStr">
      <is>
        <r>
          <rPr>
            <sz val="10"/>
            <rFont val="Arial"/>
            <family val="0"/>
          </rPr>
          <t xml:space="preserve">Реализация народных проектов в сфере агропромышленного комплекса, прошедших отбор в рамках проекта "Народный бюджет"</t>
        </r>
      </is>
    </nc>
  </rcc>
  <rcc rId="845" ua="false" sId="1">
    <oc r="B37" t="inlineStr">
      <is>
        <r>
          <rPr>
            <sz val="10"/>
            <rFont val="Arial"/>
            <family val="0"/>
          </rPr>
          <t xml:space="preserve">02 1 21 10000</t>
        </r>
      </is>
    </oc>
    <nc r="B37" t="inlineStr">
      <is>
        <r>
          <rPr>
            <sz val="10"/>
            <rFont val="Arial"/>
            <family val="0"/>
          </rPr>
          <t xml:space="preserve">02 1 21 S2900</t>
        </r>
      </is>
    </nc>
  </rcc>
  <rcc rId="846" ua="false" sId="1">
    <oc r="B38" t="inlineStr">
      <is>
        <r>
          <rPr>
            <sz val="10"/>
            <rFont val="Arial"/>
            <family val="0"/>
          </rPr>
          <t xml:space="preserve">02 1 21 10000</t>
        </r>
      </is>
    </oc>
    <nc r="B38" t="inlineStr">
      <is>
        <r>
          <rPr>
            <sz val="10"/>
            <rFont val="Arial"/>
            <family val="0"/>
          </rPr>
          <t xml:space="preserve">02 1 21 S2900</t>
        </r>
      </is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847" ua="false" sId="2">
    <oc r="F53" t="n">
      <f>292.2+318+209.8+289.1+343.1+2500+121.9+254.3+28.3+6041.8+1292.9</f>
    </oc>
    <nc r="F53" t="n">
      <f>292.2+318+289.1+343.1+2500+121.9+254.3+28.3+6041.8+1292.9</f>
    </nc>
  </rcc>
  <rcc rId="848" ua="false" sId="1">
    <oc r="G462" t="e">
      <f>'[1]2022-2024 год Приложение  4'!H257</f>
    </oc>
    <nc r="G462" t="e">
      <f>'[1]2022-2024 год Приложение  4'!H257</f>
    </nc>
  </rcc>
  <rcc rId="849" ua="false" sId="1">
    <oc r="H462" t="e">
      <f>'[1]2022-2024 год Приложение  4'!I257</f>
    </oc>
    <nc r="H462" t="e">
      <f>'[1]2022-2024 год Приложение  4'!I257</f>
    </nc>
  </rcc>
  <rrc rId="850" ua="false" sId="2" eol="0" ref="289:289" action="insertRow"/>
  <rrc rId="851" ua="false" sId="2" eol="0" ref="290:290" action="insertRow"/>
  <rcc rId="852" ua="false" sId="2">
    <nc r="A289" t="inlineStr">
      <is>
        <r>
          <rPr>
            <sz val="10"/>
            <rFont val="Arial"/>
            <family val="0"/>
          </rPr>
          <t xml:space="preserve">Проведение мероприятий, связанных с предупреждением и ликвидацией последствий чрезвычайных ситуаций</t>
        </r>
      </is>
    </nc>
  </rcc>
  <rcc rId="853" ua="false" sId="2">
    <nc r="B289" t="inlineStr">
      <is>
        <r>
          <rPr>
            <sz val="10"/>
            <rFont val="Arial"/>
            <family val="0"/>
          </rPr>
          <t xml:space="preserve">923</t>
        </r>
      </is>
    </nc>
  </rcc>
  <rcc rId="854" ua="false" sId="2">
    <nc r="C289" t="inlineStr">
      <is>
        <r>
          <rPr>
            <sz val="10"/>
            <rFont val="Arial"/>
            <family val="0"/>
          </rPr>
          <t xml:space="preserve">99 0 00 27200</t>
        </r>
      </is>
    </nc>
  </rcc>
  <rcc rId="855" ua="false" sId="2">
    <nc r="A29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856" ua="false" sId="2">
    <nc r="B290" t="inlineStr">
      <is>
        <r>
          <rPr>
            <sz val="10"/>
            <rFont val="Arial"/>
            <family val="0"/>
          </rPr>
          <t xml:space="preserve">923</t>
        </r>
      </is>
    </nc>
  </rcc>
  <rcc rId="857" ua="false" sId="2">
    <nc r="C290" t="inlineStr">
      <is>
        <r>
          <rPr>
            <sz val="10"/>
            <rFont val="Arial"/>
            <family val="0"/>
          </rPr>
          <t xml:space="preserve">99 0 00 27200</t>
        </r>
      </is>
    </nc>
  </rcc>
  <rcc rId="858" ua="false" sId="2">
    <nc r="D290" t="inlineStr">
      <is>
        <r>
          <rPr>
            <sz val="10"/>
            <rFont val="Arial"/>
            <family val="0"/>
          </rPr>
          <t xml:space="preserve">200</t>
        </r>
      </is>
    </nc>
  </rcc>
  <rcc rId="859" ua="false" sId="2">
    <nc r="E290" t="n">
      <v>0</v>
    </nc>
  </rcc>
  <rcc rId="860" ua="false" sId="2">
    <nc r="F290" t="n">
      <v>209.8</v>
    </nc>
  </rcc>
  <rcc rId="861" ua="false" sId="2">
    <nc r="G290" t="n">
      <f>E290+F290</f>
    </nc>
  </rcc>
  <rcc rId="862" ua="false" sId="2">
    <nc r="E289" t="n">
      <f>E290</f>
    </nc>
  </rcc>
  <rcc rId="863" ua="false" sId="2">
    <nc r="F289" t="n">
      <f>F290</f>
    </nc>
  </rcc>
  <rcc rId="864" ua="false" sId="2">
    <nc r="G289" t="n">
      <f>G290</f>
    </nc>
  </rcc>
  <rcc rId="865" ua="false" sId="2">
    <nc r="H289" t="n">
      <f>H290</f>
    </nc>
  </rcc>
  <rcc rId="866" ua="false" sId="2">
    <nc r="I289" t="n">
      <f>I290</f>
    </nc>
  </rcc>
  <rcc rId="867" ua="false" sId="2">
    <nc r="H290" t="n">
      <v>0</v>
    </nc>
  </rcc>
  <rcc rId="868" ua="false" sId="2">
    <nc r="I290" t="n">
      <v>0</v>
    </nc>
  </rcc>
  <rcc rId="869" ua="false" sId="2">
    <oc r="F279" t="n">
      <f>F280+F293+F295+F297+F283+F285+F287+F291</f>
    </oc>
    <nc r="F279" t="n">
      <f>F280+F293+F295+F297+F283+F285+F287+F291+F289</f>
    </nc>
  </rcc>
  <rcc rId="870" ua="false" sId="2">
    <oc r="G279" t="n">
      <f>G280+G293+G295+G297+G283+G285+G287+G291</f>
    </oc>
    <nc r="G279" t="n">
      <f>G280+G293+G295+G297+G283+G285+G287+G291+G289</f>
    </nc>
  </rcc>
  <rcc rId="871" ua="false" sId="2">
    <oc r="H279" t="n">
      <f>H280+H293+H295+H297+H283+H285+H287+H291</f>
    </oc>
    <nc r="H279" t="n">
      <f>H280+H293+H295+H297+H283+H285+H287+H291+H289</f>
    </nc>
  </rcc>
  <rcc rId="872" ua="false" sId="2">
    <oc r="I279" t="n">
      <f>I280+I293+I295+I297+I283+I285+I287+I291</f>
    </oc>
    <nc r="I279" t="n">
      <f>I280+I293+I295+I297+I283+I285+I287+I291+I289</f>
    </nc>
  </rcc>
  <rrc rId="873" ua="false" sId="1" eol="0" ref="534:534" action="insertRow"/>
  <rrc rId="874" ua="false" sId="1" eol="0" ref="535:535" action="insertRow"/>
  <rcc rId="875" ua="false" sId="1">
    <nc r="A534" t="inlineStr">
      <is>
        <r>
          <rPr>
            <sz val="10"/>
            <rFont val="Arial"/>
            <family val="0"/>
          </rPr>
          <t xml:space="preserve">Проведение мероприятий, связанных с предупреждением и ликвидацией последствий чрезвычайных ситуаций</t>
        </r>
      </is>
    </nc>
  </rcc>
  <rcc rId="876" ua="false" sId="1">
    <nc r="A53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877" ua="false" sId="1">
    <nc r="B534" t="inlineStr">
      <is>
        <r>
          <rPr>
            <sz val="10"/>
            <rFont val="Arial"/>
            <family val="0"/>
          </rPr>
          <t xml:space="preserve">99 0 00 27200</t>
        </r>
      </is>
    </nc>
  </rcc>
  <rcc rId="878" ua="false" sId="1">
    <nc r="B535" t="inlineStr">
      <is>
        <r>
          <rPr>
            <sz val="10"/>
            <rFont val="Arial"/>
            <family val="0"/>
          </rPr>
          <t xml:space="preserve">99 0 00 27200</t>
        </r>
      </is>
    </nc>
  </rcc>
  <rcc rId="879" ua="false" sId="1">
    <nc r="C535" t="inlineStr">
      <is>
        <r>
          <rPr>
            <sz val="10"/>
            <rFont val="Arial"/>
            <family val="0"/>
          </rPr>
          <t xml:space="preserve">200</t>
        </r>
      </is>
    </nc>
  </rcc>
  <rcc rId="880" ua="false" sId="1">
    <nc r="E535" t="e">
      <f>'[1]2023-2025 год Приложение  4'!F290</f>
    </nc>
  </rcc>
  <rcc rId="881" ua="false" sId="1">
    <nc r="G535" t="e">
      <f>'[1]2023-2025 год Приложение  4'!H290</f>
    </nc>
  </rcc>
  <rcc rId="882" ua="false" sId="1">
    <nc r="H535" t="e">
      <f>'[1]2023-2025 год Приложение  4'!I290</f>
    </nc>
  </rcc>
  <rcc rId="883" ua="false" sId="1">
    <nc r="F535" t="n">
      <f>D535+E535</f>
    </nc>
  </rcc>
  <rcc rId="884" ua="false" sId="1">
    <nc r="D534" t="n">
      <f>D535</f>
    </nc>
  </rcc>
  <rcc rId="885" ua="false" sId="1">
    <nc r="E534" t="n">
      <f>E535</f>
    </nc>
  </rcc>
  <rcc rId="886" ua="false" sId="1">
    <nc r="F534" t="n">
      <f>F535</f>
    </nc>
  </rcc>
  <rcc rId="887" ua="false" sId="1">
    <nc r="G534" t="n">
      <f>G535</f>
    </nc>
  </rcc>
  <rcc rId="888" ua="false" sId="1">
    <nc r="H534" t="n">
      <f>H535</f>
    </nc>
  </rcc>
  <rcc rId="889" ua="false" sId="1">
    <nc r="D535" t="n">
      <v>0</v>
    </nc>
  </rcc>
  <rcc rId="890" ua="false" sId="1">
    <oc r="E514" t="n">
      <f>E515+E517+E519+E523+E540+E544+E546+E548+E550+E542+E562+E538+E552+E556+E558+E560+E526+E528+E530+E532+E536</f>
    </oc>
    <nc r="E514" t="n">
      <f>E515+E517+E519+E523+E540+E544+E546+E548+E550+E542+E562+E538+E552+E556+E558+E560+E526+E528+E530+E532+E536+E534</f>
    </nc>
  </rcc>
  <rcc rId="891" ua="false" sId="1">
    <oc r="D514" t="n">
      <f>D515+D517+D519+D523+D540+D544+D546+D548+D550+D542+D562+D538+D552+D556+D558+D560+D526+D528+D530+D532+D536</f>
    </oc>
    <nc r="D514" t="n">
      <f>D515+D517+D519+D523+D540+D544+D546+D548+D550+D542+D562+D538+D552+D556+D558+D560+D526+D528+D530+D532+D536+D534</f>
    </nc>
  </rcc>
  <rcc rId="892" ua="false" sId="1">
    <oc r="F514" t="n">
      <f>F515+F517+F519+F523+F540+F544+F546+F548+F550+F542+F562+F538+F552+F556+F558+F560+F526+F528+F530+F532+F536</f>
    </oc>
    <nc r="F514" t="n">
      <f>F515+F517+F519+F523+F540+F544+F546+F548+F550+F542+F562+F538+F552+F556+F558+F560+F526+F528+F530+F532+F536+F534</f>
    </nc>
  </rcc>
  <rcc rId="893" ua="false" sId="1">
    <oc r="G514" t="n">
      <f>G515+G517+G519+G523+G540+G544+G546+G548+G550+G542+G562+G538+G552+G556+G558+G560+G526+G528+G530+G532+G536</f>
    </oc>
    <nc r="G514" t="n">
      <f>G515+G517+G519+G523+G540+G544+G546+G548+G550+G542+G562+G538+G552+G556+G558+G560+G526+G528+G530+G532+G536+G534</f>
    </nc>
  </rcc>
  <rcc rId="894" ua="false" sId="1">
    <oc r="H514" t="n">
      <f>H515+H517+H519+H523+H540+H544+H546+H548+H550+H542+H562+H538+H552+H556+H558+H560+H526+H528+H530+H532+H536</f>
    </oc>
    <nc r="H514" t="n">
      <f>H515+H517+H519+H523+H540+H544+H546+H548+H550+H542+H562+H538+H552+H556+H558+H560+H526+H528+H530+H532+H536+H534</f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895" ua="false" sId="2">
    <oc r="F323" t="n">
      <v>-2276.9</v>
    </oc>
    <nc r="F323" t="n">
      <f>-2276.9+2909.5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896" ua="false" sId="2">
    <oc r="F53" t="n">
      <f>292.2+318+289.1+343.1+2500+121.9+254.3+28.3+6041.8+1292.9</f>
    </oc>
    <nc r="F53" t="n">
      <f>292.2+318+289.1+343.1+121.9+254.3+28.3+6041.8+1292.9</f>
    </nc>
  </rcc>
  <rrc rId="897" ua="false" sId="2" eol="0" ref="54:54" action="insertRow"/>
  <rcc rId="898" ua="false" sId="2">
    <nc r="B54" t="inlineStr">
      <is>
        <r>
          <rPr>
            <sz val="10"/>
            <rFont val="Arial"/>
            <family val="0"/>
          </rPr>
          <t xml:space="preserve">923</t>
        </r>
      </is>
    </nc>
  </rcc>
  <rcc rId="899" ua="false" sId="2">
    <nc r="C54" t="inlineStr">
      <is>
        <r>
          <rPr>
            <sz val="10"/>
            <rFont val="Arial"/>
            <family val="0"/>
          </rPr>
          <t xml:space="preserve">03 1 11 10000</t>
        </r>
      </is>
    </nc>
  </rcc>
  <rcc rId="900" ua="false" sId="2">
    <nc r="F54" t="n">
      <v>2500</v>
    </nc>
  </rcc>
  <rcc rId="901" ua="false" sId="2">
    <oc r="F52" t="n">
      <f>F53</f>
    </oc>
    <nc r="F52" t="n">
      <f>F53+F54</f>
    </nc>
  </rcc>
  <rcc rId="902" ua="false" sId="2">
    <oc r="E52" t="n">
      <f>E53</f>
    </oc>
    <nc r="E52" t="n">
      <f>E53+E54</f>
    </nc>
  </rcc>
  <rcc rId="903" ua="false" sId="2">
    <oc r="G52" t="n">
      <f>G53</f>
    </oc>
    <nc r="G52" t="n">
      <f>G53+G54</f>
    </nc>
  </rcc>
  <rcc rId="904" ua="false" sId="2">
    <oc r="H52" t="n">
      <f>H53</f>
    </oc>
    <nc r="H52" t="n">
      <f>H53+H54</f>
    </nc>
  </rcc>
  <rcc rId="905" ua="false" sId="2">
    <oc r="I52" t="n">
      <f>I53</f>
    </oc>
    <nc r="I52" t="n">
      <f>I53+I54</f>
    </nc>
  </rcc>
  <rcc rId="906" ua="false" sId="2">
    <nc r="E54" t="n">
      <v>0</v>
    </nc>
  </rcc>
  <rcc rId="907" ua="false" sId="2">
    <nc r="D54" t="inlineStr">
      <is>
        <r>
          <rPr>
            <sz val="10"/>
            <rFont val="Arial"/>
            <family val="0"/>
          </rPr>
          <t xml:space="preserve">400</t>
        </r>
      </is>
    </nc>
  </rcc>
  <rcc rId="908" ua="false" sId="2">
    <nc r="A54" t="inlineStr">
      <is>
        <r>
          <rPr>
            <sz val="10"/>
            <rFont val="Arial"/>
            <family val="0"/>
          </rPr>
          <t xml:space="preserve">Капитальные вложения в объекты государственной (муниципальной) собственности</t>
        </r>
      </is>
    </nc>
  </rcc>
  <rcc rId="909" ua="false" sId="2">
    <nc r="G54" t="n">
      <f>E54+F54</f>
    </nc>
  </rcc>
  <rcc rId="910" ua="false" sId="2">
    <nc r="H54" t="n">
      <v>0</v>
    </nc>
  </rcc>
  <rcc rId="911" ua="false" sId="2">
    <nc r="I54" t="n">
      <v>0</v>
    </nc>
  </rcc>
  <rrc rId="912" ua="false" sId="1" eol="0" ref="44:44" action="insertRow"/>
  <rcc rId="913" ua="false" sId="1">
    <nc r="B44" t="inlineStr">
      <is>
        <r>
          <rPr>
            <sz val="10"/>
            <rFont val="Arial"/>
            <family val="0"/>
          </rPr>
          <t xml:space="preserve">03 1 11 10000</t>
        </r>
      </is>
    </nc>
  </rcc>
  <rcc rId="914" ua="false" sId="1">
    <nc r="C44" t="inlineStr">
      <is>
        <r>
          <rPr>
            <sz val="10"/>
            <rFont val="Arial"/>
            <family val="0"/>
          </rPr>
          <t xml:space="preserve">400</t>
        </r>
      </is>
    </nc>
  </rcc>
  <rcc rId="915" ua="false" sId="1">
    <nc r="E44" t="e">
      <f>'[1]2023-2025 год Приложение  4'!F54</f>
    </nc>
  </rcc>
  <rcc rId="916" ua="false" sId="1">
    <nc r="G44" t="e">
      <f>'[1]2023-2025 год Приложение  4'!H54</f>
    </nc>
  </rcc>
  <rcc rId="917" ua="false" sId="1">
    <nc r="H44" t="e">
      <f>'[1]2023-2025 год Приложение  4'!I54</f>
    </nc>
  </rcc>
  <rcc rId="918" ua="false" sId="1">
    <nc r="F44" t="n">
      <f>D44+E44</f>
    </nc>
  </rcc>
  <rcc rId="919" ua="false" sId="1">
    <nc r="D44" t="n">
      <v>0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920" ua="false" sId="1">
    <oc r="G462" t="e">
      <f>'[1]2022-2024 год Приложение  4'!H257</f>
    </oc>
    <nc r="G462" t="e">
      <f>'[1]2022-2024 год Приложение  4'!H257</f>
    </nc>
  </rcc>
  <rcc rId="921" ua="false" sId="1">
    <oc r="H462" t="e">
      <f>'[1]2022-2024 год Приложение  4'!I257</f>
    </oc>
    <nc r="H462" t="e">
      <f>'[1]2022-2024 год Приложение  4'!I257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rc rId="922" ua="false" sId="2" eol="0" ref="380:380" action="insertRow"/>
  <rrc rId="923" ua="false" sId="2" eol="0" ref="379:379" action="insertRow"/>
  <rrc rId="924" ua="false" sId="2" eol="0" ref="378:378" action="insertRow"/>
  <rcc rId="925" ua="false" sId="2">
    <nc r="C378" t="inlineStr">
      <is>
        <r>
          <rPr>
            <sz val="10"/>
            <rFont val="Arial"/>
            <family val="0"/>
          </rPr>
          <t xml:space="preserve">03 2 12 00000</t>
        </r>
      </is>
    </nc>
  </rcc>
  <rcc rId="926" ua="false" sId="2">
    <nc r="B378" t="inlineStr">
      <is>
        <r>
          <rPr>
            <sz val="10"/>
            <rFont val="Arial"/>
            <family val="0"/>
          </rPr>
          <t xml:space="preserve">963</t>
        </r>
      </is>
    </nc>
  </rcc>
  <rcc rId="927" ua="false" sId="2">
    <nc r="C379" t="inlineStr">
      <is>
        <r>
          <rPr>
            <sz val="10"/>
            <rFont val="Arial"/>
            <family val="0"/>
          </rPr>
          <t xml:space="preserve">03 2 12 10000</t>
        </r>
      </is>
    </nc>
  </rcc>
  <rcc rId="928" ua="false" sId="2">
    <nc r="B379" t="inlineStr">
      <is>
        <r>
          <rPr>
            <sz val="10"/>
            <rFont val="Arial"/>
            <family val="0"/>
          </rPr>
          <t xml:space="preserve">963</t>
        </r>
      </is>
    </nc>
  </rcc>
  <rcc rId="929" ua="false" sId="2">
    <nc r="D379" t="inlineStr">
      <is>
        <r>
          <rPr>
            <sz val="10"/>
            <rFont val="Arial"/>
            <family val="0"/>
          </rPr>
          <t xml:space="preserve">800</t>
        </r>
      </is>
    </nc>
  </rcc>
  <rrc rId="930" ua="false" sId="2" eol="0" ref="380:380" action="deleteRow">
    <rfmt sheetId="2" sqref="380:380"/>
    <rcc rId="0" ua="false" sId="2">
      <nc r="I380" t="n">
        <v>0</v>
      </nc>
    </rcc>
    <rcc rId="0" ua="false" sId="2">
      <nc r="H380" t="n">
        <v>0</v>
      </nc>
    </rcc>
    <rcc rId="0" ua="false" sId="2">
      <nc r="G380" t="n">
        <f>E380+F380</f>
      </nc>
    </rcc>
    <rcc rId="0" ua="false" sId="2">
      <nc r="F380" t="n">
        <v>-147.7</v>
      </nc>
    </rcc>
    <rcc rId="0" ua="false" sId="2">
      <nc r="E380" t="n">
        <v>1160</v>
      </nc>
    </rcc>
    <rcc rId="0" ua="false" sId="2">
      <nc r="D380" t="inlineStr">
        <is>
          <r>
            <rPr>
              <sz val="10"/>
              <rFont val="Arial"/>
              <family val="0"/>
            </rPr>
            <t xml:space="preserve">400</t>
          </r>
        </is>
      </nc>
    </rcc>
    <rcc rId="0" ua="false" sId="2">
      <nc r="C380" t="inlineStr">
        <is>
          <r>
            <rPr>
              <sz val="10"/>
              <rFont val="Arial"/>
              <family val="0"/>
            </rPr>
            <t xml:space="preserve">03 2 11 10000</t>
          </r>
        </is>
      </nc>
    </rcc>
    <rcc rId="0" ua="false" sId="2">
      <nc r="B380" t="inlineStr">
        <is>
          <r>
            <rPr>
              <sz val="10"/>
              <rFont val="Arial"/>
              <family val="0"/>
            </rPr>
            <t xml:space="preserve">963</t>
          </r>
        </is>
      </nc>
    </rcc>
    <rcc rId="0" ua="false" sId="2">
      <nc r="A380" t="inlineStr">
        <is>
          <r>
            <rPr>
              <sz val="10"/>
              <rFont val="Arial"/>
              <family val="0"/>
            </rPr>
            <t xml:space="preserve">Капитальные вложения в объекты государственной (муниципальной) собственности
</t>
          </r>
        </is>
      </nc>
    </rcc>
  </rrc>
  <rcc rId="931" ua="false" sId="2">
    <nc r="G379" t="n">
      <f>F379+E379</f>
    </nc>
  </rcc>
  <rcc rId="932" ua="false" sId="2">
    <nc r="H379" t="n">
      <v>0</v>
    </nc>
  </rcc>
  <rcc rId="933" ua="false" sId="2">
    <nc r="I379" t="n">
      <v>0</v>
    </nc>
  </rcc>
  <rcc rId="934" ua="false" sId="2">
    <nc r="E378" t="n">
      <f>E379</f>
    </nc>
  </rcc>
  <rcc rId="935" ua="false" sId="2">
    <nc r="F378" t="n">
      <f>F379</f>
    </nc>
  </rcc>
  <rcc rId="936" ua="false" sId="2">
    <nc r="H378" t="n">
      <f>H379</f>
    </nc>
  </rcc>
  <rcc rId="937" ua="false" sId="2">
    <nc r="I378" t="n">
      <f>I379</f>
    </nc>
  </rcc>
  <rcc rId="938" ua="false" sId="2">
    <nc r="F379" t="n">
      <v>12249.1</v>
    </nc>
  </rcc>
  <rcc rId="939" ua="false" sId="2">
    <nc r="A379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940" ua="false" sId="2" eol="0" ref="374:374" action="insertRow"/>
  <rcc rId="941" ua="false" sId="2">
    <oc r="E371" t="e">
      <f>E372+E373+#REF!</f>
    </oc>
    <nc r="E371" t="n">
      <f>E372+E373</f>
    </nc>
  </rcc>
  <rcc rId="942" ua="false" sId="2">
    <oc r="F371" t="e">
      <f>F372+F373+#REF!</f>
    </oc>
    <nc r="F371" t="n">
      <f>F372+F373</f>
    </nc>
  </rcc>
  <rcc rId="943" ua="false" sId="2">
    <oc r="G371" t="e">
      <f>G372+G373+#REF!</f>
    </oc>
    <nc r="G371" t="n">
      <f>G372+G373</f>
    </nc>
  </rcc>
  <rcc rId="944" ua="false" sId="2">
    <oc r="H371" t="e">
      <f>H372+H373+#REF!</f>
    </oc>
    <nc r="H371" t="n">
      <f>H372+H373</f>
    </nc>
  </rcc>
  <rcc rId="945" ua="false" sId="2">
    <oc r="I371" t="e">
      <f>I372+I373+#REF!</f>
    </oc>
    <nc r="I371" t="n">
      <f>I372+I373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rc rId="946" ua="false" sId="2" eol="0" ref="375:375" action="insertRow"/>
  <rcc rId="947" ua="false" sId="2">
    <nc r="C375" t="inlineStr">
      <is>
        <r>
          <rPr>
            <sz val="10"/>
            <rFont val="Arial"/>
            <family val="0"/>
          </rPr>
          <t xml:space="preserve">03 2 12 10000</t>
        </r>
      </is>
    </nc>
  </rcc>
  <rcc rId="948" ua="false" sId="2">
    <nc r="B375" t="inlineStr">
      <is>
        <r>
          <rPr>
            <sz val="10"/>
            <rFont val="Arial"/>
            <family val="0"/>
          </rPr>
          <t xml:space="preserve">963</t>
        </r>
      </is>
    </nc>
  </rcc>
  <rcc rId="949" ua="false" sId="2">
    <nc r="A375" t="inlineStr">
      <is>
        <r>
          <rPr>
            <sz val="10"/>
            <rFont val="Arial"/>
            <family val="0"/>
          </rPr>
          <t xml:space="preserve">Содействие в реализации мероприятий по переселению граждан из аварийного жилищного фонда</t>
        </r>
      </is>
    </nc>
  </rcc>
  <rcc rId="950" ua="false" sId="2">
    <nc r="E375" t="n">
      <f>E377</f>
    </nc>
  </rcc>
  <rcc rId="951" ua="false" sId="2">
    <oc r="E374" t="n">
      <f>E377</f>
    </oc>
    <nc r="E374" t="n">
      <f>E375</f>
    </nc>
  </rcc>
  <rcc rId="952" ua="false" sId="2">
    <oc r="F374" t="n">
      <f>F377</f>
    </oc>
    <nc r="F374" t="n">
      <f>F375</f>
    </nc>
  </rcc>
  <rcc rId="953" ua="false" sId="2">
    <oc r="G374" t="n">
      <f>G377</f>
    </oc>
    <nc r="G374" t="n">
      <f>G375</f>
    </nc>
  </rcc>
  <rcc rId="954" ua="false" sId="2">
    <oc r="H374" t="n">
      <f>H377</f>
    </oc>
    <nc r="H374" t="n">
      <f>H375</f>
    </nc>
  </rcc>
  <rcc rId="955" ua="false" sId="2">
    <oc r="I374" t="n">
      <f>I377</f>
    </oc>
    <nc r="I374" t="n">
      <f>I375</f>
    </nc>
  </rcc>
  <rcc rId="956" ua="false" sId="2">
    <nc r="F375" t="n">
      <f>F377</f>
    </nc>
  </rcc>
  <rcc rId="957" ua="false" sId="2">
    <nc r="G375" t="n">
      <f>G377</f>
    </nc>
  </rcc>
  <rcc rId="958" ua="false" sId="2">
    <nc r="H375" t="n">
      <f>H377</f>
    </nc>
  </rcc>
  <rcc rId="959" ua="false" sId="2">
    <nc r="I375" t="n">
      <f>I377</f>
    </nc>
  </rcc>
  <rrc rId="960" ua="false" sId="1" eol="0" ref="69:69" action="insertRow"/>
  <rcc rId="961" ua="false" sId="1">
    <oc r="D66" t="e">
      <f>D67+D68+#REF!</f>
    </oc>
    <nc r="D66" t="n">
      <f>D67+D68</f>
    </nc>
  </rcc>
  <rcc rId="962" ua="false" sId="1">
    <oc r="E66" t="e">
      <f>E67+E68+#REF!</f>
    </oc>
    <nc r="E66" t="n">
      <f>E67+E68</f>
    </nc>
  </rcc>
  <rcc rId="963" ua="false" sId="1">
    <oc r="F66" t="e">
      <f>F67+F68+#REF!</f>
    </oc>
    <nc r="F66" t="n">
      <f>F67+F68</f>
    </nc>
  </rcc>
  <rcc rId="964" ua="false" sId="1">
    <oc r="G66" t="e">
      <f>G67+G68+#REF!</f>
    </oc>
    <nc r="G66" t="n">
      <f>G67+G68</f>
    </nc>
  </rcc>
  <rcc rId="965" ua="false" sId="1">
    <oc r="H66" t="e">
      <f>H67+H68+#REF!</f>
    </oc>
    <nc r="H66" t="n">
      <f>H67+H68</f>
    </nc>
  </rcc>
  <rrc rId="966" ua="false" sId="1" eol="0" ref="72:72" action="insertRow"/>
  <rcc rId="967" ua="false" sId="1">
    <nc r="B72" t="inlineStr">
      <is>
        <r>
          <rPr>
            <sz val="10"/>
            <rFont val="Arial"/>
            <family val="0"/>
          </rPr>
          <t xml:space="preserve">03 2 12 10000</t>
        </r>
      </is>
    </nc>
  </rcc>
  <rcc rId="968" ua="false" sId="1">
    <nc r="C72" t="inlineStr">
      <is>
        <r>
          <rPr>
            <sz val="10"/>
            <rFont val="Arial"/>
            <family val="0"/>
          </rPr>
          <t xml:space="preserve">800</t>
        </r>
      </is>
    </nc>
  </rcc>
  <rcc rId="969" ua="false" sId="1">
    <nc r="D72" t="e">
      <f>'[1]2023-2025 год Приложение  4'!E377</f>
    </nc>
  </rcc>
  <rcc rId="970" ua="false" sId="1">
    <nc r="E72" t="e">
      <f>'[1]2023-2025 год Приложение  4'!F377</f>
    </nc>
  </rcc>
  <rcc rId="971" ua="false" sId="1">
    <nc r="F72" t="e">
      <f>'[1]2023-2025 год Приложение  4'!G377</f>
    </nc>
  </rcc>
  <rcc rId="972" ua="false" sId="1">
    <nc r="G72" t="e">
      <f>'[1]2023-2025 год Приложение  4'!H377</f>
    </nc>
  </rcc>
  <rcc rId="973" ua="false" sId="1">
    <nc r="H72" t="e">
      <f>'[1]2023-2025 год Приложение  4'!I377</f>
    </nc>
  </rcc>
  <rcc rId="974" ua="false" sId="1">
    <oc r="D70" t="n">
      <f>D71</f>
    </oc>
    <nc r="D70" t="n">
      <f>D71+D72</f>
    </nc>
  </rcc>
  <rcc rId="975" ua="false" sId="1">
    <oc r="E70" t="n">
      <f>E71</f>
    </oc>
    <nc r="E70" t="n">
      <f>E71+E72</f>
    </nc>
  </rcc>
  <rcc rId="976" ua="false" sId="1">
    <oc r="F70" t="n">
      <f>F71</f>
    </oc>
    <nc r="F70" t="n">
      <f>F71+F72</f>
    </nc>
  </rcc>
  <rcc rId="977" ua="false" sId="1">
    <oc r="G70" t="n">
      <f>G71</f>
    </oc>
    <nc r="G70" t="n">
      <f>G71+G72</f>
    </nc>
  </rcc>
  <rcc rId="978" ua="false" sId="1">
    <oc r="H70" t="n">
      <f>H71</f>
    </oc>
    <nc r="H70" t="n">
      <f>H71+H72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6" ua="false" sId="2">
    <nc r="H328" t="n">
      <f>H329</f>
    </nc>
  </rcc>
  <rcc rId="87" ua="false" sId="2">
    <nc r="I328" t="n">
      <f>I329</f>
    </nc>
  </rcc>
  <rcc rId="88" ua="false" sId="2">
    <nc r="G329" t="n">
      <f>E329+F329</f>
    </nc>
  </rcc>
  <rcc rId="89" ua="false" sId="2">
    <nc r="H329" t="n">
      <v>0</v>
    </nc>
  </rcc>
  <rcc rId="90" ua="false" sId="2">
    <nc r="I329" t="n">
      <v>0</v>
    </nc>
  </rcc>
  <rcc rId="91" ua="false" sId="2">
    <nc r="F329" t="n">
      <f>1294.4+398.7</f>
    </nc>
  </rcc>
  <rcc rId="92" ua="false" sId="2">
    <nc r="F312" t="n">
      <v>1122.5</v>
    </nc>
  </rcc>
  <rcc rId="93" ua="false" sId="2">
    <nc r="F325" t="n">
      <v>-2276.9</v>
    </nc>
  </rcc>
  <rcc rId="94" ua="false" sId="2">
    <nc r="F332" t="n">
      <v>896.4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rc rId="979" ua="false" sId="2" eol="0" ref="61:61" action="insertRow"/>
  <rcc rId="980" ua="false" sId="2">
    <nc r="D61" t="inlineStr">
      <is>
        <r>
          <rPr>
            <sz val="10"/>
            <rFont val="Arial"/>
            <family val="0"/>
          </rPr>
          <t xml:space="preserve">400</t>
        </r>
      </is>
    </nc>
  </rcc>
  <rcc rId="981" ua="false" sId="2">
    <nc r="B61" t="inlineStr">
      <is>
        <r>
          <rPr>
            <sz val="10"/>
            <rFont val="Arial"/>
            <family val="0"/>
          </rPr>
          <t xml:space="preserve">923</t>
        </r>
      </is>
    </nc>
  </rcc>
  <rcc rId="982" ua="false" sId="2">
    <nc r="C61" t="inlineStr">
      <is>
        <r>
          <rPr>
            <sz val="10"/>
            <rFont val="Arial"/>
            <family val="0"/>
          </rPr>
          <t xml:space="preserve">03 1 13 10000</t>
        </r>
      </is>
    </nc>
  </rcc>
  <rcc rId="983" ua="false" sId="2">
    <nc r="F61" t="n">
      <v>1994.8</v>
    </nc>
  </rcc>
  <rcc rId="984" ua="false" sId="2">
    <nc r="G61" t="n">
      <f>E61+F61</f>
    </nc>
  </rcc>
  <rcc rId="985" ua="false" sId="2">
    <nc r="H61" t="n">
      <v>0</v>
    </nc>
  </rcc>
  <rcc rId="986" ua="false" sId="2">
    <nc r="I61" t="n">
      <v>0</v>
    </nc>
  </rcc>
  <rcc rId="987" ua="false" sId="2">
    <oc r="F59" t="n">
      <f>F60</f>
    </oc>
    <nc r="F59" t="n">
      <f>F60+F61</f>
    </nc>
  </rcc>
  <rcc rId="988" ua="false" sId="2">
    <nc r="E61" t="n">
      <v>0</v>
    </nc>
  </rcc>
  <rrc rId="989" ua="false" sId="1" eol="0" ref="51:51" action="insertRow"/>
  <rcc rId="990" ua="false" sId="1">
    <nc r="C51" t="inlineStr">
      <is>
        <r>
          <rPr>
            <sz val="10"/>
            <rFont val="Arial"/>
            <family val="0"/>
          </rPr>
          <t xml:space="preserve">400</t>
        </r>
      </is>
    </nc>
  </rcc>
  <rcc rId="991" ua="false" sId="1">
    <nc r="E51" t="e">
      <f>'[1]2023-2025 год Приложение  4'!F61</f>
    </nc>
  </rcc>
  <rcc rId="992" ua="false" sId="1">
    <nc r="F51" t="n">
      <f>D51+E51</f>
    </nc>
  </rcc>
  <rcc rId="993" ua="false" sId="1">
    <nc r="G51" t="e">
      <f>'[1]2023-2025 год Приложение  4'!H61</f>
    </nc>
  </rcc>
  <rcc rId="994" ua="false" sId="1">
    <nc r="H51" t="e">
      <f>'[1]2023-2025 год Приложение  4'!I61</f>
    </nc>
  </rcc>
  <rcc rId="995" ua="false" sId="1">
    <nc r="D51" t="e">
      <f>'[1]2023-2025 год Приложение  4'!E61</f>
    </nc>
  </rcc>
  <rcc rId="996" ua="false" sId="2">
    <oc r="D73" t="inlineStr">
      <is>
        <r>
          <rPr>
            <sz val="10"/>
            <rFont val="Arial"/>
            <family val="0"/>
          </rPr>
          <t xml:space="preserve">200</t>
        </r>
      </is>
    </oc>
    <nc r="D73" t="inlineStr">
      <is>
        <r>
          <rPr>
            <sz val="10"/>
            <rFont val="Arial"/>
            <family val="0"/>
          </rPr>
          <t xml:space="preserve">400</t>
        </r>
      </is>
    </nc>
  </rcc>
  <rcc rId="997" ua="false" sId="2">
    <oc r="A7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73" t="inlineStr">
      <is>
        <r>
          <rPr>
            <sz val="10"/>
            <rFont val="Arial"/>
            <family val="0"/>
          </rPr>
          <t xml:space="preserve">Капитальные вложения в объекты государственной (муниципальной) собственности
</t>
        </r>
      </is>
    </nc>
  </rcc>
  <rcc rId="998" ua="false" sId="1">
    <oc r="C63" t="inlineStr">
      <is>
        <r>
          <rPr>
            <sz val="10"/>
            <rFont val="Arial"/>
            <family val="0"/>
          </rPr>
          <t xml:space="preserve">200</t>
        </r>
      </is>
    </oc>
    <nc r="C63" t="inlineStr">
      <is>
        <r>
          <rPr>
            <sz val="10"/>
            <rFont val="Arial"/>
            <family val="0"/>
          </rPr>
          <t xml:space="preserve">400</t>
        </r>
      </is>
    </nc>
  </rcc>
  <rcc rId="999" ua="false" sId="1">
    <oc r="A6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63" t="inlineStr">
      <is>
        <r>
          <rPr>
            <sz val="10"/>
            <rFont val="Arial"/>
            <family val="0"/>
          </rPr>
          <t xml:space="preserve">Капитальные вложения в объекты государственной (муниципальной) собственности
</t>
        </r>
      </is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000" ua="false" sId="2">
    <oc r="F454" t="n">
      <v>641</v>
    </oc>
    <nc r="F454" t="n">
      <f>641+317</f>
    </nc>
  </rcc>
  <rcc rId="1001" ua="false" sId="2">
    <oc r="F458" t="n">
      <f>338.8+317</f>
    </oc>
    <nc r="F458" t="n">
      <f>338.8</f>
    </nc>
  </rcc>
  <rcc rId="1002" ua="false" sId="2">
    <oc r="F480" t="n">
      <f>-2476.9+18</f>
    </oc>
    <nc r="F480" t="n">
      <f>-2476.9</f>
    </nc>
  </rcc>
  <rcc rId="1003" ua="false" sId="2">
    <oc r="F476" t="n">
      <v>4877</v>
    </oc>
    <nc r="F476" t="n">
      <f>4877+18</f>
    </nc>
  </rcc>
  <rcc rId="1004" ua="false" sId="2">
    <oc r="E369" t="n">
      <f>E394+E371+E378+E383+E388</f>
    </oc>
    <nc r="E369" t="n">
      <f>E394+E371+E378+E383+E388+E374</f>
    </nc>
  </rcc>
  <rcc rId="1005" ua="false" sId="2">
    <oc r="F369" t="n">
      <f>F394+F371+F378+F383+F389</f>
    </oc>
    <nc r="F369" t="n">
      <f>F394+F371+F378+F383+F388+F374</f>
    </nc>
  </rcc>
  <rcc rId="1006" ua="false" sId="2">
    <oc r="G369" t="n">
      <f>G394+G371+G378+G383+G389</f>
    </oc>
    <nc r="G369" t="n">
      <f>G394+G371+G378+G383+G388+G374</f>
    </nc>
  </rcc>
  <rcc rId="1007" ua="false" sId="2">
    <oc r="H369" t="n">
      <f>H394+H371+H378+H383</f>
    </oc>
    <nc r="H369" t="n">
      <f>H394+H371+H378+H383+H388+H374</f>
    </nc>
  </rcc>
  <rcc rId="1008" ua="false" sId="2">
    <oc r="I369" t="n">
      <f>I394+I371+I378+I383</f>
    </oc>
    <nc r="I369" t="n">
      <f>I394+I371+I378+I383+I388+I374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rc rId="1009" ua="false" sId="2" eol="0" ref="282:282" action="insertRow"/>
  <rcc rId="1010" ua="false" sId="2">
    <nc r="A282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1011" ua="false" sId="2">
    <nc r="B282" t="inlineStr">
      <is>
        <r>
          <rPr>
            <sz val="10"/>
            <rFont val="Arial"/>
            <family val="0"/>
          </rPr>
          <t xml:space="preserve">923</t>
        </r>
      </is>
    </nc>
  </rcc>
  <rcc rId="1012" ua="false" sId="2">
    <nc r="D282" t="inlineStr">
      <is>
        <r>
          <rPr>
            <sz val="10"/>
            <rFont val="Arial"/>
            <family val="0"/>
          </rPr>
          <t xml:space="preserve">800</t>
        </r>
      </is>
    </nc>
  </rcc>
  <rcc rId="1013" ua="false" sId="2">
    <oc r="F281" t="n">
      <v>0</v>
    </oc>
    <nc r="F281" t="n">
      <v>-100.5</v>
    </nc>
  </rcc>
  <rcc rId="1014" ua="false" sId="2">
    <nc r="F282" t="n">
      <v>100.5</v>
    </nc>
  </rcc>
  <rcc rId="1015" ua="false" sId="2">
    <nc r="G282" t="n">
      <f>E282+F282</f>
    </nc>
  </rcc>
  <rcc rId="1016" ua="false" sId="2">
    <nc r="H282" t="n">
      <v>0</v>
    </nc>
  </rcc>
  <rcc rId="1017" ua="false" sId="2">
    <nc r="I282" t="n">
      <v>0</v>
    </nc>
  </rcc>
  <rcc rId="1018" ua="false" sId="2">
    <oc r="F280" t="n">
      <f>F281</f>
    </oc>
    <nc r="F280" t="n">
      <f>F281+F282</f>
    </nc>
  </rcc>
  <rcc rId="1019" ua="false" sId="2">
    <nc r="E282" t="n">
      <v>0</v>
    </nc>
  </rcc>
  <rcc rId="1020" ua="false" sId="1">
    <oc r="E523" t="e">
      <f>'[1]2023-2025 год Приложение  4'!F563</f>
    </oc>
    <nc r="E523" t="e">
      <f>'[1]2023-2025 год Приложение  4'!F563+'[1]2023-2025 год Приложение  4'!F282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021" ua="false" sId="2">
    <nc r="F468" t="n">
      <v>-1698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22" ua="false" sId="2">
    <nc r="F411" t="n">
      <v>1698</v>
    </nc>
  </rcc>
  <rrc rId="1023" ua="false" sId="2" eol="0" ref="376:376" action="insertRow"/>
  <rcc rId="1024" ua="false" sId="2">
    <nc r="B376" t="inlineStr">
      <is>
        <r>
          <rPr>
            <sz val="10"/>
            <rFont val="Arial"/>
            <family val="0"/>
          </rPr>
          <t xml:space="preserve">963</t>
        </r>
      </is>
    </nc>
  </rcc>
  <rcc rId="1025" ua="false" sId="2">
    <nc r="C376" t="inlineStr">
      <is>
        <r>
          <rPr>
            <sz val="10"/>
            <rFont val="Arial"/>
            <family val="0"/>
          </rPr>
          <t xml:space="preserve">03 2 12 10000</t>
        </r>
      </is>
    </nc>
  </rcc>
  <rcc rId="1026" ua="false" sId="2">
    <nc r="D376" t="inlineStr">
      <is>
        <r>
          <rPr>
            <sz val="10"/>
            <rFont val="Arial"/>
            <family val="0"/>
          </rPr>
          <t xml:space="preserve">200</t>
        </r>
      </is>
    </nc>
  </rcc>
  <rcc rId="1027" ua="false" sId="2">
    <oc r="F377" t="n">
      <v>12249.1</v>
    </oc>
    <nc r="F377" t="n">
      <f>12249.1-40</f>
    </nc>
  </rcc>
  <rcc rId="1028" ua="false" sId="2">
    <nc r="F376" t="n">
      <v>40</v>
    </nc>
  </rcc>
  <rcc rId="1029" ua="false" sId="2">
    <nc r="G376" t="n">
      <f>F376+E376</f>
    </nc>
  </rcc>
  <rcc rId="1030" ua="false" sId="2">
    <nc r="E377" t="n">
      <v>0</v>
    </nc>
  </rcc>
  <rcc rId="1031" ua="false" sId="2">
    <nc r="E376" t="n">
      <v>0</v>
    </nc>
  </rcc>
  <rcc rId="1032" ua="false" sId="2">
    <nc r="H376" t="n">
      <v>0</v>
    </nc>
  </rcc>
  <rcc rId="1033" ua="false" sId="2">
    <nc r="I376" t="n">
      <v>0</v>
    </nc>
  </rcc>
  <rcc rId="1034" ua="false" sId="2">
    <oc r="E375" t="n">
      <f>E377</f>
    </oc>
    <nc r="E375" t="n">
      <f>E377+E376</f>
    </nc>
  </rcc>
  <rcc rId="1035" ua="false" sId="2">
    <oc r="F375" t="n">
      <f>F377</f>
    </oc>
    <nc r="F375" t="n">
      <f>F377+F376</f>
    </nc>
  </rcc>
  <rcc rId="1036" ua="false" sId="2">
    <oc r="G375" t="n">
      <f>G377</f>
    </oc>
    <nc r="G375" t="n">
      <f>G377+G376</f>
    </nc>
  </rcc>
  <rcc rId="1037" ua="false" sId="2">
    <oc r="H375" t="n">
      <f>H377</f>
    </oc>
    <nc r="H375" t="n">
      <f>H377+H376</f>
    </nc>
  </rcc>
  <rcc rId="1038" ua="false" sId="2">
    <oc r="I375" t="n">
      <f>I377</f>
    </oc>
    <nc r="I375" t="n">
      <f>I377+I376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39" ua="false" sId="1">
    <oc r="D71" t="n">
      <v>0</v>
    </oc>
    <nc r="D71" t="e">
      <f>'[1]2023-2025 год Приложение  4'!E376+'[1]2023-2025 год Приложение  4'!E77</f>
    </nc>
  </rcc>
  <rcc rId="1040" ua="false" sId="1">
    <oc r="E71" t="e">
      <f>'[1]2023-2025 год Приложение  4'!F77</f>
    </oc>
    <nc r="E71" t="e">
      <f>'[1]2023-2025 год Приложение  4'!F376+'[1]2023-2025 год Приложение  4'!F77</f>
    </nc>
  </rcc>
  <rcc rId="1041" ua="false" sId="1">
    <oc r="G71" t="e">
      <f>'[1]2023-2025 год Приложение  4'!H77</f>
    </oc>
    <nc r="G71" t="e">
      <f>'[1]2023-2025 год Приложение  4'!H376+'[1]2023-2025 год Приложение  4'!H77</f>
    </nc>
  </rcc>
  <rcc rId="1042" ua="false" sId="1">
    <oc r="H71" t="e">
      <f>'[1]2023-2025 год Приложение  4'!I77</f>
    </oc>
    <nc r="H71" t="e">
      <f>'[1]2023-2025 год Приложение  4'!I376+'[1]2023-2025 год Приложение  4'!I77</f>
    </nc>
  </rcc>
  <rcc rId="1043" ua="false" sId="1">
    <oc r="F71" t="n">
      <f>D71+E71</f>
    </oc>
    <nc r="F71" t="n">
      <f>E71+D71</f>
    </nc>
  </rcc>
  <rcc rId="1044" ua="false" sId="1">
    <oc r="E70" t="n">
      <f>E71+E72</f>
    </oc>
    <nc r="E70" t="n">
      <f>E71+E72</f>
    </nc>
  </rcc>
  <rcc rId="1045" ua="false" sId="1">
    <oc r="F70" t="n">
      <f>F71+F72</f>
    </oc>
    <nc r="F70" t="n">
      <f>F71+F72</f>
    </nc>
  </rcc>
  <rcc rId="1046" ua="false" sId="1">
    <oc r="G70" t="n">
      <f>G71+G72</f>
    </oc>
    <nc r="G70" t="n">
      <f>G71+G72</f>
    </nc>
  </rcc>
  <rcc rId="1047" ua="false" sId="1">
    <oc r="H70" t="n">
      <f>H71+H72</f>
    </oc>
    <nc r="H70" t="n">
      <f>H71+H72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48" ua="false" sId="2">
    <oc r="F60" t="n">
      <f>2659+1994.8</f>
    </oc>
    <nc r="F60" t="n">
      <f>2659</f>
    </nc>
  </rcc>
  <rcc rId="1049" ua="false" sId="2">
    <oc r="E59" t="n">
      <f>E60</f>
    </oc>
    <nc r="E59" t="n">
      <f>E60+E61</f>
    </nc>
  </rcc>
  <rcc rId="1050" ua="false" sId="2">
    <oc r="F59" t="n">
      <f>F60+F61</f>
    </oc>
    <nc r="F59" t="n">
      <f>F60+F61</f>
    </nc>
  </rcc>
  <rcc rId="1051" ua="false" sId="2">
    <oc r="G59" t="n">
      <f>G60</f>
    </oc>
    <nc r="G59" t="n">
      <f>G60+G61</f>
    </nc>
  </rcc>
  <rcc rId="1052" ua="false" sId="2">
    <oc r="H59" t="n">
      <f>H60</f>
    </oc>
    <nc r="H59" t="n">
      <f>H60+H61</f>
    </nc>
  </rcc>
  <rcc rId="1053" ua="false" sId="2">
    <oc r="I59" t="n">
      <f>I60</f>
    </oc>
    <nc r="I59" t="n">
      <f>I60+I61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54" ua="false" sId="2">
    <oc r="E280" t="n">
      <f>E281</f>
    </oc>
    <nc r="E280" t="n">
      <f>E281+E282</f>
    </nc>
  </rcc>
  <rcc rId="1055" ua="false" sId="2">
    <oc r="G280" t="n">
      <f>G281</f>
    </oc>
    <nc r="G280" t="n">
      <f>G281+G282</f>
    </nc>
  </rcc>
  <rcc rId="1056" ua="false" sId="2">
    <oc r="H280" t="n">
      <f>H281</f>
    </oc>
    <nc r="H280" t="n">
      <f>H281+H282</f>
    </nc>
  </rcc>
  <rcc rId="1057" ua="false" sId="2">
    <oc r="I280" t="n">
      <f>I281</f>
    </oc>
    <nc r="I280" t="n">
      <f>I281+I282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58" ua="false" sId="1">
    <oc r="E521" t="n">
      <f>E522+E523</f>
    </oc>
    <nc r="E521" t="n">
      <f>E522+E523</f>
    </nc>
  </rcc>
  <rcc rId="1059" ua="false" sId="1">
    <oc r="F521" t="n">
      <f>F522+F523</f>
    </oc>
    <nc r="F521" t="n">
      <f>F522+F523</f>
    </nc>
  </rcc>
  <rcc rId="1060" ua="false" sId="1">
    <oc r="G521" t="n">
      <f>G522+G523</f>
    </oc>
    <nc r="G521" t="n">
      <f>G522+G523</f>
    </nc>
  </rcc>
  <rcc rId="1061" ua="false" sId="1">
    <oc r="H521" t="n">
      <f>H522+H523</f>
    </oc>
    <nc r="H521" t="n">
      <f>H522+H523</f>
    </nc>
  </rcc>
  <rcc rId="1062" ua="false" sId="1">
    <oc r="F523" t="e">
      <f>'[1]2023-2025 год Приложение  4'!G563</f>
    </oc>
    <nc r="F523" t="n">
      <f>E523+D523</f>
    </nc>
  </rcc>
  <rcc rId="1063" ua="false" sId="1">
    <oc r="F522" t="e">
      <f>'[1]2023-2025 год Приложение  4'!G281</f>
    </oc>
    <nc r="F522" t="n">
      <f>E522+D522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rc rId="1064" ua="false" sId="1" eol="0" ref="85:85" action="insertRow"/>
  <rrc rId="1065" ua="false" sId="1" eol="0" ref="84:84" action="insertRow"/>
  <rrc rId="1066" ua="false" sId="1" eol="0" ref="82:83" action="insertRow"/>
  <rrc rId="1067" ua="false" sId="1" eol="0" ref="81:81" action="insertRow"/>
  <rm rId="1068" ua="false" sheetId="1" source="A78:H82" destination="A81:H85" sourceSheetId="1"/>
  <rrc rId="1069" ua="false" sId="1" eol="0" ref="78:78" action="deleteRow">
    <rfmt sheetId="1" sqref="78:78"/>
    <rcc rId="0" ua="false" sId="1">
      <nc r="H78" t="e">
        <f>'[1]2023-2025 год Приложение  4'!I78</f>
      </nc>
    </rcc>
    <rcc rId="0" ua="false" sId="1">
      <nc r="G78" t="e">
        <f>'[1]2023-2025 год Приложение  4'!H78</f>
      </nc>
    </rcc>
    <rcc rId="0" ua="false" sId="1">
      <nc r="F78" t="e">
        <f>'[1]2023-2025 год Приложение  4'!G78</f>
      </nc>
    </rcc>
    <rcc rId="0" ua="false" sId="1">
      <nc r="E78" t="e">
        <f>'[1]2023-2025 год Приложение  4'!F78</f>
      </nc>
    </rcc>
    <rcc rId="0" ua="false" sId="1">
      <nc r="D78" t="e">
        <f>'[1]2023-2025 год Приложение  4'!E78</f>
      </nc>
    </rcc>
    <rcc rId="0" ua="false" sId="1">
      <nc r="B78" t="inlineStr">
        <is>
          <r>
            <rPr>
              <sz val="10"/>
              <rFont val="Arial"/>
              <family val="0"/>
            </rPr>
            <t xml:space="preserve">03 2 22 00000</t>
          </r>
        </is>
      </nc>
    </rcc>
    <rcc rId="0" ua="false" sId="1">
      <nc r="A78" t="inlineStr">
        <is>
          <r>
            <rPr>
              <sz val="10"/>
              <rFont val="Arial"/>
              <family val="0"/>
            </rPr>
            <t xml:space="preserve">Разработка генеральных планов, правил землепользования и застройки и документации по планировке территории муниципальных образований</t>
          </r>
        </is>
      </nc>
    </rcc>
  </rrc>
  <rrc rId="1070" ua="false" sId="1" eol="0" ref="78:78" action="deleteRow">
    <rfmt sheetId="1" sqref="78:78"/>
    <rcc rId="0" ua="false" sId="1">
      <nc r="H78" t="e">
        <f>'[1]2023-2025 год Приложение  4'!I78</f>
      </nc>
    </rcc>
    <rcc rId="0" ua="false" sId="1">
      <nc r="G78" t="e">
        <f>'[1]2023-2025 год Приложение  4'!H78</f>
      </nc>
    </rcc>
    <rcc rId="0" ua="false" sId="1">
      <nc r="F78" t="e">
        <f>'[1]2023-2025 год Приложение  4'!G78</f>
      </nc>
    </rcc>
    <rcc rId="0" ua="false" sId="1">
      <nc r="E78" t="e">
        <f>'[1]2023-2025 год Приложение  4'!F78</f>
      </nc>
    </rcc>
    <rcc rId="0" ua="false" sId="1">
      <nc r="D78" t="e">
        <f>'[1]2023-2025 год Приложение  4'!E78</f>
      </nc>
    </rcc>
    <rcc rId="0" ua="false" sId="1">
      <nc r="B78" t="inlineStr">
        <is>
          <r>
            <rPr>
              <sz val="10"/>
              <rFont val="Arial"/>
              <family val="0"/>
            </rPr>
            <t xml:space="preserve">03 2 22 00000</t>
          </r>
        </is>
      </nc>
    </rcc>
    <rcc rId="0" ua="false" sId="1">
      <nc r="A78" t="inlineStr">
        <is>
          <r>
            <rPr>
              <sz val="10"/>
              <rFont val="Arial"/>
              <family val="0"/>
            </rPr>
            <t xml:space="preserve">Разработка генеральных планов, правил землепользования и застройки и документации по планировке территории муниципальных образований</t>
          </r>
        </is>
      </nc>
    </rcc>
  </rrc>
  <rrc rId="1071" ua="false" sId="1" eol="0" ref="78:78" action="deleteRow">
    <rfmt sheetId="1" sqref="78:78"/>
    <rcc rId="0" ua="false" sId="1">
      <nc r="H78" t="e">
        <f>'[1]2023-2025 год Приложение  4'!I78</f>
      </nc>
    </rcc>
    <rcc rId="0" ua="false" sId="1">
      <nc r="G78" t="e">
        <f>'[1]2023-2025 год Приложение  4'!H78</f>
      </nc>
    </rcc>
    <rcc rId="0" ua="false" sId="1">
      <nc r="F78" t="e">
        <f>'[1]2023-2025 год Приложение  4'!G78</f>
      </nc>
    </rcc>
    <rcc rId="0" ua="false" sId="1">
      <nc r="E78" t="e">
        <f>'[1]2023-2025 год Приложение  4'!F78</f>
      </nc>
    </rcc>
    <rcc rId="0" ua="false" sId="1">
      <nc r="D78" t="e">
        <f>'[1]2023-2025 год Приложение  4'!E78</f>
      </nc>
    </rcc>
    <rcc rId="0" ua="false" sId="1">
      <nc r="B78" t="inlineStr">
        <is>
          <r>
            <rPr>
              <sz val="10"/>
              <rFont val="Arial"/>
              <family val="0"/>
            </rPr>
            <t xml:space="preserve">03 2 22 00000</t>
          </r>
        </is>
      </nc>
    </rcc>
    <rcc rId="0" ua="false" sId="1">
      <nc r="A78" t="inlineStr">
        <is>
          <r>
            <rPr>
              <sz val="10"/>
              <rFont val="Arial"/>
              <family val="0"/>
            </rPr>
            <t xml:space="preserve">Разработка генеральных планов, правил землепользования и застройки и документации по планировке территории муниципальных образований</t>
          </r>
        </is>
      </nc>
    </rcc>
  </rrc>
  <rrc rId="1072" ua="false" sId="1" eol="0" ref="78:78" action="deleteRow">
    <rfmt sheetId="1" sqref="78:78"/>
    <rcc rId="0" ua="false" sId="1">
      <nc r="H78" t="e">
        <f>'[1]2023-2025 год Приложение  4'!I78</f>
      </nc>
    </rcc>
    <rcc rId="0" ua="false" sId="1">
      <nc r="G78" t="e">
        <f>'[1]2023-2025 год Приложение  4'!H78</f>
      </nc>
    </rcc>
    <rcc rId="0" ua="false" sId="1">
      <nc r="F78" t="e">
        <f>'[1]2023-2025 год Приложение  4'!G78</f>
      </nc>
    </rcc>
    <rcc rId="0" ua="false" sId="1">
      <nc r="E78" t="e">
        <f>'[1]2023-2025 год Приложение  4'!F78</f>
      </nc>
    </rcc>
    <rcc rId="0" ua="false" sId="1">
      <nc r="D78" t="e">
        <f>'[1]2023-2025 год Приложение  4'!E78</f>
      </nc>
    </rcc>
    <rcc rId="0" ua="false" sId="1">
      <nc r="B78" t="inlineStr">
        <is>
          <r>
            <rPr>
              <sz val="10"/>
              <rFont val="Arial"/>
              <family val="0"/>
            </rPr>
            <t xml:space="preserve">03 2 22 00000</t>
          </r>
        </is>
      </nc>
    </rcc>
    <rcc rId="0" ua="false" sId="1">
      <nc r="A78" t="inlineStr">
        <is>
          <r>
            <rPr>
              <sz val="10"/>
              <rFont val="Arial"/>
              <family val="0"/>
            </rPr>
            <t xml:space="preserve">Разработка генеральных планов, правил землепользования и застройки и документации по планировке территории муниципальных образований</t>
          </r>
        </is>
      </nc>
    </rcc>
  </rrc>
  <rrc rId="1073" ua="false" sId="1" eol="0" ref="78:78" action="deleteRow">
    <rfmt sheetId="1" sqref="78:78"/>
    <rcc rId="0" ua="false" sId="1">
      <nc r="H78" t="e">
        <f>'[1]2023-2025 год Приложение  4'!I78</f>
      </nc>
    </rcc>
    <rcc rId="0" ua="false" sId="1">
      <nc r="G78" t="e">
        <f>'[1]2023-2025 год Приложение  4'!H78</f>
      </nc>
    </rcc>
    <rcc rId="0" ua="false" sId="1">
      <nc r="F78" t="e">
        <f>'[1]2023-2025 год Приложение  4'!G78</f>
      </nc>
    </rcc>
    <rcc rId="0" ua="false" sId="1">
      <nc r="E78" t="e">
        <f>'[1]2023-2025 год Приложение  4'!F78</f>
      </nc>
    </rcc>
    <rcc rId="0" ua="false" sId="1">
      <nc r="D78" t="e">
        <f>'[1]2023-2025 год Приложение  4'!E78</f>
      </nc>
    </rcc>
    <rcc rId="0" ua="false" sId="1">
      <nc r="B78" t="inlineStr">
        <is>
          <r>
            <rPr>
              <sz val="10"/>
              <rFont val="Arial"/>
              <family val="0"/>
            </rPr>
            <t xml:space="preserve">03 2 22 00000</t>
          </r>
        </is>
      </nc>
    </rcc>
    <rcc rId="0" ua="false" sId="1">
      <nc r="A78" t="inlineStr">
        <is>
          <r>
            <rPr>
              <sz val="10"/>
              <rFont val="Arial"/>
              <family val="0"/>
            </rPr>
            <t xml:space="preserve">Разработка генеральных планов, правил землепользования и застройки и документации по планировке территории муниципальных образований</t>
          </r>
        </is>
      </nc>
    </rcc>
  </rrc>
  <rcc rId="1074" ua="false" sId="1">
    <oc r="D64" t="n">
      <f>D65+D73+D78+D89+D81+D86</f>
    </oc>
    <nc r="D64" t="n">
      <f>D65+D73+D78+D89+D81+D86+D69</f>
    </nc>
  </rcc>
  <rcc rId="1075" ua="false" sId="1">
    <oc r="E64" t="n">
      <f>E65+E73+E78+E89+E81+E86+E69</f>
    </oc>
    <nc r="E64" t="n">
      <f>E65+E73+E78+E89+E81+E86+E69</f>
    </nc>
  </rcc>
  <rcc rId="1076" ua="false" sId="1">
    <oc r="F64" t="n">
      <f>F65+F73+F78+F89+F81+F86+F69</f>
    </oc>
    <nc r="F64" t="n">
      <f>F65+F73+F78+F89+F81+F86+F69</f>
    </nc>
  </rcc>
  <rcc rId="1077" ua="false" sId="1">
    <oc r="G64" t="n">
      <f>G65+G73+G78+G89+G81+G86+G69</f>
    </oc>
    <nc r="G64" t="n">
      <f>G65+G73+G78+G89+G81+G86+G69</f>
    </nc>
  </rcc>
  <rcc rId="1078" ua="false" sId="1">
    <oc r="H64" t="n">
      <f>H65+H73+H78+H89+H81+H86+H69</f>
    </oc>
    <nc r="H64" t="n">
      <f>H65+H73+H78+H89+H81+H86+H69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95" ua="false" sId="2">
    <oc r="F313" t="n">
      <f>F320+F322+F324+F326+F318</f>
    </oc>
    <nc r="F313" t="n">
      <f>F320+F322+F324+F326+F318+F328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79" ua="false" sId="1">
    <oc r="G64" t="n">
      <f>G65+G73+G78+G89+G81+G86+G69</f>
    </oc>
    <nc r="G64" t="n">
      <f>G65+G73+G78+G89+G81+G86+G69</f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080" ua="false" sId="1">
    <oc r="C459" t="inlineStr">
      <is>
        <r>
          <rPr>
            <sz val="10"/>
            <rFont val="Arial"/>
            <family val="0"/>
          </rPr>
          <t xml:space="preserve">200</t>
        </r>
      </is>
    </oc>
    <nc r="C459"/>
  </rcc>
  <rcc rId="1081" ua="false" sId="1">
    <oc r="A45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oc>
    <nc r="A459" t="inlineStr">
      <is>
        <r>
          <rPr>
            <sz val="10"/>
            <rFont val="Arial"/>
            <family val="0"/>
          </rPr>
          <t xml:space="preserve">Приобретение контейнеров для сбора твердых коммунальных отходов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082" ua="false" sId="1">
    <oc r="G460" t="e">
      <f>'[1]2022-2024 год Приложение  4'!H257</f>
    </oc>
    <nc r="G460" t="e">
      <f>'[1]2022-2024 год Приложение  4'!H257</f>
    </nc>
  </rcc>
  <rcc rId="1083" ua="false" sId="1">
    <oc r="H460" t="e">
      <f>'[1]2022-2024 год Приложение  4'!I257</f>
    </oc>
    <nc r="H460" t="e">
      <f>'[1]2022-2024 год Приложение  4'!I257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084" ua="false" sId="1">
    <oc r="D529" t="e">
      <f>'[1]2023-2025 год Приложение  4'!E569</f>
    </oc>
    <nc r="D529" t="e">
      <f>'[1]2023-2025 год Приложение  4'!E286</f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85" ua="false" sId="1">
    <oc r="F4" t="inlineStr">
      <is>
        <r>
          <rPr>
            <sz val="10"/>
            <rFont val="Arial"/>
            <family val="0"/>
          </rPr>
          <t xml:space="preserve">от 15 февраля 2023 года № </t>
        </r>
      </is>
    </oc>
    <nc r="F4" t="inlineStr">
      <is>
        <r>
          <rPr>
            <sz val="10"/>
            <rFont val="Arial"/>
            <family val="0"/>
          </rPr>
          <t xml:space="preserve">от  февраля 2023 года № </t>
        </r>
      </is>
    </nc>
  </rcc>
  <rcc rId="1086" ua="false" sId="2">
    <oc r="G4" t="inlineStr">
      <is>
        <r>
          <rPr>
            <sz val="10"/>
            <rFont val="Arial"/>
            <family val="0"/>
          </rPr>
          <t xml:space="preserve">от 15 февраля 2023 года № </t>
        </r>
      </is>
    </oc>
    <nc r="G4" t="inlineStr">
      <is>
        <r>
          <rPr>
            <sz val="10"/>
            <rFont val="Arial"/>
            <family val="0"/>
          </rPr>
          <t xml:space="preserve">от   февраля 2023 года № </t>
        </r>
      </is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087" ua="false" sId="1">
    <oc r="C38" t="inlineStr">
      <is>
        <r>
          <rPr>
            <sz val="10"/>
            <rFont val="Arial"/>
            <family val="0"/>
          </rPr>
          <t xml:space="preserve">200</t>
        </r>
      </is>
    </oc>
    <nc r="C38" t="inlineStr">
      <is>
        <r>
          <rPr>
            <sz val="10"/>
            <rFont val="Arial"/>
            <family val="0"/>
          </rPr>
          <t xml:space="preserve">800</t>
        </r>
      </is>
    </nc>
  </rcc>
  <rcc rId="1088" ua="false" sId="1">
    <oc r="A3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38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1089" ua="false" sId="2">
    <oc r="A4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48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rc rId="1090" ua="false" sId="2" eol="0" ref="493:495" action="insertRow"/>
  <rcc rId="1091" ua="false" sId="1">
    <oc r="G460" t="e">
      <f>'[2]2022-2024 год Приложение  4'!H257</f>
    </oc>
    <nc r="G460" t="e">
      <f>'[2]2022-2024 год Приложение  4'!H257</f>
    </nc>
  </rcc>
  <rcc rId="1092" ua="false" sId="1">
    <oc r="H460" t="e">
      <f>'[2]2022-2024 год Приложение  4'!I257</f>
    </oc>
    <nc r="H460" t="e">
      <f>'[2]2022-2024 год Приложение  4'!I257</f>
    </nc>
  </rcc>
  <rcc rId="1093" ua="false" sId="2">
    <nc r="A494" t="inlineStr">
      <is>
        <r>
          <rPr>
            <sz val="10"/>
            <rFont val="Arial"/>
            <family val="0"/>
          </rPr>
          <t xml:space="preserve">Организация, проведение физкультурно-оздоровительных мероприятий для обучающихся</t>
        </r>
      </is>
    </nc>
  </rcc>
  <rcc rId="1094" ua="false" sId="2">
    <nc r="A49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95" ua="false" sId="2">
    <nc r="A493" t="inlineStr">
      <is>
        <r>
          <rPr>
            <sz val="10"/>
            <rFont val="Arial"/>
            <family val="0"/>
          </rPr>
          <t xml:space="preserve">Организация, проведение физкультурно-оздоровительных мероприятий для обучающихся</t>
        </r>
      </is>
    </nc>
  </rcc>
  <rcc rId="1096" ua="false" sId="2">
    <nc r="B493" t="inlineStr">
      <is>
        <r>
          <rPr>
            <sz val="10"/>
            <rFont val="Arial"/>
            <family val="0"/>
          </rPr>
          <t xml:space="preserve">975</t>
        </r>
      </is>
    </nc>
  </rcc>
  <rcc rId="1097" ua="false" sId="2">
    <nc r="B494" t="inlineStr">
      <is>
        <r>
          <rPr>
            <sz val="10"/>
            <rFont val="Arial"/>
            <family val="0"/>
          </rPr>
          <t xml:space="preserve">975</t>
        </r>
      </is>
    </nc>
  </rcc>
  <rcc rId="1098" ua="false" sId="2">
    <nc r="B495" t="inlineStr">
      <is>
        <r>
          <rPr>
            <sz val="10"/>
            <rFont val="Arial"/>
            <family val="0"/>
          </rPr>
          <t xml:space="preserve">975</t>
        </r>
      </is>
    </nc>
  </rcc>
  <rcc rId="1099" ua="false" sId="2">
    <nc r="D495" t="inlineStr">
      <is>
        <r>
          <rPr>
            <sz val="10"/>
            <rFont val="Arial"/>
            <family val="0"/>
          </rPr>
          <t xml:space="preserve">600</t>
        </r>
      </is>
    </nc>
  </rcc>
  <rcc rId="1100" ua="false" sId="2">
    <nc r="C494" t="inlineStr">
      <is>
        <r>
          <rPr>
            <sz val="10"/>
            <rFont val="Arial"/>
            <family val="0"/>
          </rPr>
          <t xml:space="preserve">04 2 22 10000</t>
        </r>
      </is>
    </nc>
  </rcc>
  <rcc rId="1101" ua="false" sId="2">
    <nc r="C495" t="inlineStr">
      <is>
        <r>
          <rPr>
            <sz val="10"/>
            <rFont val="Arial"/>
            <family val="0"/>
          </rPr>
          <t xml:space="preserve">04 2 22 10000</t>
        </r>
      </is>
    </nc>
  </rcc>
  <rcc rId="1102" ua="false" sId="2">
    <nc r="C493" t="inlineStr">
      <is>
        <r>
          <rPr>
            <sz val="10"/>
            <rFont val="Arial"/>
            <family val="0"/>
          </rPr>
          <t xml:space="preserve">04 2 22 00000</t>
        </r>
      </is>
    </nc>
  </rcc>
  <rcc rId="1103" ua="false" sId="2">
    <nc r="E493" t="n">
      <f>E494</f>
    </nc>
  </rcc>
  <rcc rId="1104" ua="false" sId="2">
    <nc r="F493" t="n">
      <f>F494</f>
    </nc>
  </rcc>
  <rcc rId="1105" ua="false" sId="2">
    <nc r="G494" t="n">
      <f>G495</f>
    </nc>
  </rcc>
  <rcc rId="1106" ua="false" sId="2">
    <nc r="H494" t="n">
      <f>H495</f>
    </nc>
  </rcc>
  <rcc rId="1107" ua="false" sId="2">
    <nc r="I494" t="n">
      <f>I495</f>
    </nc>
  </rcc>
  <rcc rId="1108" ua="false" sId="2">
    <nc r="G495" t="n">
      <f>E495+F495</f>
    </nc>
  </rcc>
  <rcc rId="1109" ua="false" sId="2">
    <nc r="H495" t="n">
      <v>0</v>
    </nc>
  </rcc>
  <rcc rId="1110" ua="false" sId="2">
    <nc r="I495" t="n">
      <v>0</v>
    </nc>
  </rcc>
  <rcc rId="1111" ua="false" sId="2">
    <nc r="E495" t="n">
      <v>0</v>
    </nc>
  </rcc>
  <rcc rId="1112" ua="false" sId="2">
    <nc r="F495" t="n">
      <v>805.5</v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13" ua="false" sId="2">
    <oc r="F476" t="n">
      <f>4877+18</f>
    </oc>
    <nc r="F476" t="n">
      <f>4877+18-805.5</f>
    </nc>
  </rcc>
  <rcc rId="1114" ua="false" sId="2">
    <oc r="E465" t="n">
      <f>E466+E471+E474+E481+E484+E487+E490+E496</f>
    </oc>
    <nc r="E465" t="n">
      <f>E466+E471+E474+E481+E484+E487+E490+E496+E493</f>
    </nc>
  </rcc>
  <rcc rId="1115" ua="false" sId="2">
    <oc r="F465" t="n">
      <f>F466+F471+F474+F481+F484+F487+F490+F496</f>
    </oc>
    <nc r="F465" t="n">
      <f>F466+F471+F474+F481+F484+F487+F490+F496+F493</f>
    </nc>
  </rcc>
  <rcc rId="1116" ua="false" sId="2">
    <oc r="G465" t="n">
      <f>G466+G471+G474+G481+G484+G487+G490+G496</f>
    </oc>
    <nc r="G465" t="n">
      <f>G466+G471+G474+G481+G484+G487+G490+G496+G493</f>
    </nc>
  </rcc>
  <rcc rId="1117" ua="false" sId="2">
    <oc r="I465" t="n">
      <f>I466+I471+I474+I481+I484+I487+I490+I496</f>
    </oc>
    <nc r="I465" t="n">
      <f>I466+I471+I474+I481+I484+I487+I490+I496+I493</f>
    </nc>
  </rcc>
  <rrc rId="1118" ua="false" sId="1" eol="0" ref="187:189" action="insertRow"/>
  <rcc rId="1119" ua="false" sId="1">
    <nc r="A187" t="inlineStr">
      <is>
        <r>
          <rPr>
            <sz val="10"/>
            <rFont val="Arial"/>
            <family val="0"/>
          </rPr>
          <t xml:space="preserve">Организация, проведение физкультурно-оздоровительных мероприятий для обучающихся</t>
        </r>
      </is>
    </nc>
  </rcc>
  <rcc rId="1120" ua="false" sId="1">
    <nc r="A188" t="inlineStr">
      <is>
        <r>
          <rPr>
            <sz val="10"/>
            <rFont val="Arial"/>
            <family val="0"/>
          </rPr>
          <t xml:space="preserve">Организация, проведение физкультурно-оздоровительных мероприятий для обучающихся</t>
        </r>
      </is>
    </nc>
  </rcc>
  <rcc rId="1121" ua="false" sId="1">
    <nc r="A18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122" ua="false" sId="1">
    <nc r="B187" t="inlineStr">
      <is>
        <r>
          <rPr>
            <sz val="10"/>
            <rFont val="Arial"/>
            <family val="0"/>
          </rPr>
          <t xml:space="preserve">04 2 22 00000</t>
        </r>
      </is>
    </nc>
  </rcc>
  <rcc rId="1123" ua="false" sId="1">
    <nc r="B188" t="inlineStr">
      <is>
        <r>
          <rPr>
            <sz val="10"/>
            <rFont val="Arial"/>
            <family val="0"/>
          </rPr>
          <t xml:space="preserve">04 2 22 10000</t>
        </r>
      </is>
    </nc>
  </rcc>
  <rcc rId="1124" ua="false" sId="1">
    <nc r="B189" t="inlineStr">
      <is>
        <r>
          <rPr>
            <sz val="10"/>
            <rFont val="Arial"/>
            <family val="0"/>
          </rPr>
          <t xml:space="preserve">04 2 22 10000</t>
        </r>
      </is>
    </nc>
  </rcc>
  <rcc rId="1125" ua="false" sId="1">
    <nc r="C189" t="inlineStr">
      <is>
        <r>
          <rPr>
            <sz val="10"/>
            <rFont val="Arial"/>
            <family val="0"/>
          </rPr>
          <t xml:space="preserve">600</t>
        </r>
      </is>
    </nc>
  </rcc>
  <rcc rId="1126" ua="false" sId="1">
    <nc r="D187" t="n">
      <f>D188</f>
    </nc>
  </rcc>
  <rcc rId="1127" ua="false" sId="1">
    <nc r="E187" t="n">
      <f>E188</f>
    </nc>
  </rcc>
  <rcc rId="1128" ua="false" sId="1">
    <nc r="F187" t="n">
      <f>F188</f>
    </nc>
  </rcc>
  <rcc rId="1129" ua="false" sId="1">
    <nc r="D188" t="n">
      <f>D189</f>
    </nc>
  </rcc>
  <rcc rId="1130" ua="false" sId="1">
    <nc r="E188" t="n">
      <f>E189</f>
    </nc>
  </rcc>
  <rcc rId="1131" ua="false" sId="1">
    <nc r="F188" t="n">
      <f>F189</f>
    </nc>
  </rcc>
  <rcc rId="1132" ua="false" sId="1">
    <nc r="G188" t="n">
      <f>G189</f>
    </nc>
  </rcc>
  <rcc rId="1133" ua="false" sId="1">
    <nc r="H188" t="n">
      <f>H189</f>
    </nc>
  </rcc>
  <rcc rId="1134" ua="false" sId="1">
    <nc r="D189" t="e">
      <f>'[1]2023-2025 год Приложение  4'!E495</f>
    </nc>
  </rcc>
  <rcc rId="1135" ua="false" sId="1">
    <nc r="E189" t="e">
      <f>'[1]2023-2025 год Приложение  4'!F495</f>
    </nc>
  </rcc>
  <rcc rId="1136" ua="false" sId="1">
    <nc r="F189" t="e">
      <f>'[1]2023-2025 год Приложение  4'!G495</f>
    </nc>
  </rcc>
  <rcc rId="1137" ua="false" sId="1">
    <nc r="G189" t="e">
      <f>'[1]2023-2025 год Приложение  4'!H495</f>
    </nc>
  </rcc>
  <rcc rId="1138" ua="false" sId="1">
    <nc r="H189" t="e">
      <f>'[1]2023-2025 год Приложение  4'!I495</f>
    </nc>
  </rcc>
  <rcc rId="1139" ua="false" sId="1">
    <oc r="D159" t="n">
      <f>D160+D165+D168+D175+D178+D181+D184+D190</f>
    </oc>
    <nc r="D159" t="n">
      <f>D160+D165+D168+D175+D178+D181+D184+D190+D187</f>
    </nc>
  </rcc>
  <rcc rId="1140" ua="false" sId="1">
    <oc r="E159" t="n">
      <f>E160+E165+E168+E175+E178+E181+E184+E190</f>
    </oc>
    <nc r="E159" t="n">
      <f>E160+E165+E168+E175+E178+E181+E184+E190+E187</f>
    </nc>
  </rcc>
  <rcc rId="1141" ua="false" sId="1">
    <oc r="F159" t="n">
      <f>F160+F165+F168+F175+F178+F181+F184+F190</f>
    </oc>
    <nc r="F159" t="n">
      <f>F160+F165+F168+F175+F178+F181+F184+F190+F187</f>
    </nc>
  </rcc>
  <rcc rId="1142" ua="false" sId="1">
    <oc r="G159" t="n">
      <f>G160+G165+G168+G175+G178+G181+G184+G190</f>
    </oc>
    <nc r="G159" t="n">
      <f>G160+G165+G168+G175+G178+G181+G184+G190+G187</f>
    </nc>
  </rcc>
  <rcc rId="1143" ua="false" sId="1">
    <oc r="H159" t="n">
      <f>H160+H165+H168+H175+H178+H181+H184+H190</f>
    </oc>
    <nc r="H159" t="n">
      <f>H160+H165+H168+H175+H178+H181+H184+H190+H187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44" ua="false" sId="1">
    <oc r="A58" t="inlineStr">
      <is>
        <r>
          <rPr>
            <sz val="10"/>
            <rFont val="Arial"/>
            <family val="0"/>
          </rPr>
          <t xml:space="preserve">Приобретение специализированной техники для коммнуальных нужд</t>
        </r>
      </is>
    </oc>
    <nc r="A58" t="inlineStr">
      <is>
        <r>
          <rPr>
            <sz val="10"/>
            <rFont val="Arial"/>
            <family val="0"/>
          </rPr>
          <t xml:space="preserve">Приобретение специализированной техники для коммунальных нужд</t>
        </r>
      </is>
    </nc>
  </rcc>
  <rcc rId="1145" ua="false" sId="1">
    <oc r="A59" t="inlineStr">
      <is>
        <r>
          <rPr>
            <sz val="10"/>
            <rFont val="Arial"/>
            <family val="0"/>
          </rPr>
          <t xml:space="preserve">Приобретение специализированной техники для коммнуальных нужд</t>
        </r>
      </is>
    </oc>
    <nc r="A59" t="inlineStr">
      <is>
        <r>
          <rPr>
            <sz val="10"/>
            <rFont val="Arial"/>
            <family val="0"/>
          </rPr>
          <t xml:space="preserve">Приобретение специализированной техники для коммунальных нужд</t>
        </r>
      </is>
    </nc>
  </rcc>
  <rcc rId="1146" ua="false" sId="2">
    <oc r="A68" t="inlineStr">
      <is>
        <r>
          <rPr>
            <sz val="10"/>
            <rFont val="Arial"/>
            <family val="0"/>
          </rPr>
          <t xml:space="preserve">Приобретение специализированной техники для коммнуальных нужд</t>
        </r>
      </is>
    </oc>
    <nc r="A68" t="inlineStr">
      <is>
        <r>
          <rPr>
            <sz val="10"/>
            <rFont val="Arial"/>
            <family val="0"/>
          </rPr>
          <t xml:space="preserve">Приобретение специализированной техники для коммунальных нужд</t>
        </r>
      </is>
    </nc>
  </rcc>
  <rcc rId="1147" ua="false" sId="2">
    <oc r="A69" t="inlineStr">
      <is>
        <r>
          <rPr>
            <sz val="10"/>
            <rFont val="Arial"/>
            <family val="0"/>
          </rPr>
          <t xml:space="preserve">Приобретение специализированной техники для коммнуальных нужд</t>
        </r>
      </is>
    </oc>
    <nc r="A69" t="inlineStr">
      <is>
        <r>
          <rPr>
            <sz val="10"/>
            <rFont val="Arial"/>
            <family val="0"/>
          </rPr>
          <t xml:space="preserve">Приобретение специализированной техники для коммунальных нужд</t>
        </r>
      </is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48" ua="false" sId="2">
    <oc r="A388" t="inlineStr">
      <is>
        <r>
          <rPr>
            <sz val="10"/>
            <rFont val="Arial"/>
            <family val="0"/>
          </rPr>
      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      </r>
      </is>
    </oc>
    <nc r="A388" t="inlineStr">
      <is>
        <r>
          <rPr>
            <sz val="10"/>
            <rFont val="Arial"/>
            <family val="0"/>
          </rPr>
      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96" ua="false" sId="2">
    <oc r="G302" t="n">
      <f>G303+G310+G313+G330+G337+G350+G353+G358+G363+G344+G347</f>
    </oc>
    <nc r="G302" t="n">
      <f>G303+G310+G313+G330+G337+G350+G353+G358+G363+G344+G347</f>
    </nc>
  </rcc>
  <rcc rId="97" ua="false" sId="2">
    <oc r="H302" t="n">
      <f>H303+H310+H313+H330+H337+H350+H353+H358+H363+H344+H347</f>
    </oc>
    <nc r="H302" t="n">
      <f>H303+H310+H313+H330+H337+H350+H353+H358+H363+H344+H347</f>
    </nc>
  </rcc>
  <rcc rId="98" ua="false" sId="2">
    <oc r="I302" t="n">
      <f>I303+I310+I313+I330+I337+I350+I353+I358+I363+I344+I347</f>
    </oc>
    <nc r="I302" t="n">
      <f>I303+I310+I313+I330+I337+I350+I353+I358+I363+I344+I347</f>
    </nc>
  </rcc>
  <rcc rId="99" ua="false" sId="2">
    <oc r="F313" t="n">
      <f>F320+F322+F324+F326+F318+F328</f>
    </oc>
    <nc r="F313" t="n">
      <f>F320+F322+F324+F326+F318+F328</f>
    </nc>
  </rcc>
  <rcc rId="100" ua="false" sId="2">
    <oc r="G313" t="n">
      <f>G320+G322+G324+G326+G318</f>
    </oc>
    <nc r="G313" t="n">
      <f>G320+G322+G324+G326+G318+G328</f>
    </nc>
  </rcc>
  <rcc rId="101" ua="false" sId="2">
    <oc r="H313" t="n">
      <f>H320+H322+H324+H326</f>
    </oc>
    <nc r="H313" t="n">
      <f>H320+H322+H324+H326+H318+H328</f>
    </nc>
  </rcc>
  <rcc rId="102" ua="false" sId="2">
    <oc r="I313" t="n">
      <f>I320+I322+I324+I326</f>
    </oc>
    <nc r="I313" t="n">
      <f>I320+I322+I324+I326+I318+I328</f>
    </nc>
  </rcc>
  <rcc rId="103" ua="false" sId="2">
    <nc r="F327" t="n">
      <v>-140.7</v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149" ua="false" sId="1">
    <oc r="I18" t="e">
      <f>F18-'[1]2023-2025 год Приложение  4'!G17</f>
    </oc>
    <nc r="I18"/>
  </rcc>
  <rcc rId="1150" ua="false" sId="1">
    <oc r="J18" t="e">
      <f>G18-'[1]2023-2025 год Приложение  4'!H17</f>
    </oc>
    <nc r="J18"/>
  </rcc>
  <rcc rId="1151" ua="false" sId="1">
    <oc r="K18" t="e">
      <f>H18-'[1]2023-2025 год Приложение  4'!I17</f>
    </oc>
    <nc r="K18"/>
  </rcc>
  <rcc rId="1152" ua="false" sId="1">
    <oc r="I139" t="n">
      <f>F139+F144+F141</f>
    </oc>
    <nc r="I139"/>
  </rcc>
  <rcc rId="1153" ua="false" sId="1">
    <oc r="J139" t="n">
      <f>G139+G144+G141</f>
    </oc>
    <nc r="J139"/>
  </rcc>
  <rcc rId="1154" ua="false" sId="1">
    <oc r="K139" t="n">
      <f>H139+H144+H141</f>
    </oc>
    <nc r="K139"/>
  </rcc>
  <rcc rId="1155" ua="false" sId="1">
    <oc r="I146" t="n">
      <f>F146</f>
    </oc>
    <nc r="I146"/>
  </rcc>
  <rcc rId="1156" ua="false" sId="1">
    <oc r="I161" t="n">
      <f>F161+F166+F163</f>
    </oc>
    <nc r="I161"/>
  </rcc>
  <rcc rId="1157" ua="false" sId="1">
    <oc r="J161" t="n">
      <f>G161+G166+G163</f>
    </oc>
    <nc r="J161"/>
  </rcc>
  <rcc rId="1158" ua="false" sId="1">
    <oc r="K161" t="n">
      <f>H161+H166+H163</f>
    </oc>
    <nc r="K161"/>
  </rcc>
  <rcc rId="1159" ua="false" sId="1">
    <oc r="I168" t="n">
      <f>F168+F190-F173-F184</f>
    </oc>
    <nc r="I168"/>
  </rcc>
  <rcc rId="1160" ua="false" sId="1">
    <oc r="J168" t="n">
      <f>G168+G190</f>
    </oc>
    <nc r="J168"/>
  </rcc>
  <rcc rId="1161" ua="false" sId="1">
    <oc r="K168" t="n">
      <f>H168+H190</f>
    </oc>
    <nc r="K168"/>
  </rcc>
  <rcc rId="1162" ua="false" sId="1">
    <oc r="I170" t="n">
      <f>F168+F190</f>
    </oc>
    <nc r="I170"/>
  </rcc>
  <rcc rId="1163" ua="false" sId="1">
    <oc r="J170" t="n">
      <f>G168+G190</f>
    </oc>
    <nc r="J170"/>
  </rcc>
  <rcc rId="1164" ua="false" sId="1">
    <oc r="K170" t="n">
      <f>H168+H190</f>
    </oc>
    <nc r="K170"/>
  </rcc>
  <rcc rId="1165" ua="false" sId="1">
    <oc r="I197" t="n">
      <f>F197+F199+F215</f>
    </oc>
    <nc r="I197"/>
  </rcc>
  <rcc rId="1166" ua="false" sId="1">
    <oc r="I513" t="n">
      <f>F513+F517</f>
    </oc>
    <nc r="I513"/>
  </rcc>
  <rcc rId="1167" ua="false" sId="1">
    <oc r="J513" t="n">
      <f>G513+G517</f>
    </oc>
    <nc r="J513"/>
  </rcc>
  <rcc rId="1168" ua="false" sId="1">
    <oc r="K513" t="n">
      <f>H513+H517</f>
    </oc>
    <nc r="K513"/>
  </rcc>
  <rcc rId="1169" ua="false" sId="1">
    <oc r="I536" t="n">
      <f>F536+F544+F546</f>
    </oc>
    <nc r="I536"/>
  </rcc>
  <rcc rId="1170" ua="false" sId="1">
    <oc r="J536" t="n">
      <f>G536+G544+G546</f>
    </oc>
    <nc r="J536"/>
  </rcc>
  <rcc rId="1171" ua="false" sId="1">
    <oc r="K536" t="n">
      <f>H536+H544+H546</f>
    </oc>
    <nc r="K536"/>
  </rcc>
  <rcc rId="1172" ua="false" sId="1">
    <oc r="I542" t="n">
      <f>F542+F548</f>
    </oc>
    <nc r="I542"/>
  </rcc>
  <rcc rId="1173" ua="false" sId="1">
    <oc r="J542" t="n">
      <f>G542+G548</f>
    </oc>
    <nc r="J542"/>
  </rcc>
  <rcc rId="1174" ua="false" sId="1">
    <oc r="K542" t="n">
      <f>H542+H548</f>
    </oc>
    <nc r="K542"/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75" ua="false" sId="2">
    <oc r="K28" t="n">
      <f>E28+F28-G28</f>
    </oc>
    <nc r="K28"/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176" ua="false" sId="2">
    <oc r="A71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</t>
        </r>
      </is>
    </oc>
    <nc r="A71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 для муниципальных нужд</t>
        </r>
      </is>
    </nc>
  </rcc>
  <rcc rId="1177" ua="false" sId="1">
    <oc r="A61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</t>
        </r>
      </is>
    </oc>
    <nc r="A61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 для муниципальных нужд</t>
        </r>
      </is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1178" ua="false" sId="1">
    <oc r="G460" t="e">
      <f>'[1]2022-2024 год Приложение  4'!H257</f>
    </oc>
    <nc r="G460" t="e">
      <f>'[1]2022-2024 год Приложение  4'!H257</f>
    </nc>
  </rcc>
  <rcc rId="1179" ua="false" sId="1">
    <oc r="H460" t="e">
      <f>'[1]2022-2024 год Приложение  4'!I257</f>
    </oc>
    <nc r="H460" t="e">
      <f>'[1]2022-2024 год Приложение  4'!I257</f>
    </nc>
  </rcc>
  <rrc rId="1180" ua="false" sId="2" eol="0" ref="314:315" action="insertRow"/>
  <rcc rId="1181" ua="false" sId="2">
    <nc r="A314" t="inlineStr">
      <is>
        <r>
          <rPr>
            <sz val="10"/>
            <rFont val="Arial"/>
            <family val="0"/>
          </rPr>
          <t xml:space="preserve">Реализация мероприятий, направленных на исполнение наказов избирателей, рекомендуемых к выполнению в 2022 году</t>
        </r>
      </is>
    </nc>
  </rcc>
  <rcc rId="1182" ua="false" sId="2">
    <nc r="B314" t="inlineStr">
      <is>
        <r>
          <rPr>
            <sz val="10"/>
            <rFont val="Arial"/>
            <family val="0"/>
          </rPr>
          <t xml:space="preserve">956</t>
        </r>
      </is>
    </nc>
  </rcc>
  <rcc rId="1183" ua="false" sId="2">
    <nc r="C314" t="inlineStr">
      <is>
        <r>
          <rPr>
            <sz val="10"/>
            <rFont val="Arial"/>
            <family val="0"/>
          </rPr>
          <t xml:space="preserve">05 0 13 92724</t>
        </r>
      </is>
    </nc>
  </rcc>
  <rcc rId="1184" ua="false" sId="2">
    <nc r="A31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185" ua="false" sId="2">
    <nc r="B315" t="inlineStr">
      <is>
        <r>
          <rPr>
            <sz val="10"/>
            <rFont val="Arial"/>
            <family val="0"/>
          </rPr>
          <t xml:space="preserve">956</t>
        </r>
      </is>
    </nc>
  </rcc>
  <rcc rId="1186" ua="false" sId="2">
    <nc r="C315" t="inlineStr">
      <is>
        <r>
          <rPr>
            <sz val="10"/>
            <rFont val="Arial"/>
            <family val="0"/>
          </rPr>
          <t xml:space="preserve">05 0 13 92724</t>
        </r>
      </is>
    </nc>
  </rcc>
  <rcc rId="1187" ua="false" sId="2">
    <nc r="D315" t="inlineStr">
      <is>
        <r>
          <rPr>
            <sz val="10"/>
            <rFont val="Arial"/>
            <family val="0"/>
          </rPr>
          <t xml:space="preserve">600</t>
        </r>
      </is>
    </nc>
  </rcc>
  <rcc rId="1188" ua="false" sId="2">
    <nc r="E315" t="n">
      <v>0</v>
    </nc>
  </rcc>
  <rcc rId="1189" ua="false" sId="2">
    <nc r="F315" t="n">
      <v>702</v>
    </nc>
  </rcc>
  <rcc rId="1190" ua="false" sId="2">
    <oc r="F311" t="n">
      <f>F318+F320+F322+F324+F316+F312+F326</f>
    </oc>
    <nc r="F311" t="n">
      <f>F318+F320+F322+F324+F316+F312+F326+F314</f>
    </nc>
  </rcc>
  <rcc rId="1191" ua="false" sId="2">
    <oc r="G311" t="n">
      <f>G318+G320+G322+G324+G316+G312+G326</f>
    </oc>
    <nc r="G311" t="n">
      <f>G318+G320+G322+G324+G316+G312+G326+G314</f>
    </nc>
  </rcc>
  <rcc rId="1192" ua="false" sId="2">
    <oc r="H311" t="n">
      <f>H318+H320+H322+H324+H316+H312+H326</f>
    </oc>
    <nc r="H311" t="n">
      <f>H318+H320+H322+H324+H316+H312+H326+H314</f>
    </nc>
  </rcc>
  <rcc rId="1193" ua="false" sId="2">
    <oc r="I311" t="n">
      <f>I318+I320+I322+I324+I316+I312+I326</f>
    </oc>
    <nc r="I311" t="n">
      <f>I318+I320+I322+I324+I316+I312+I326+I314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rc rId="1194" ua="false" sId="1" eol="0" ref="268:269" action="insertRow"/>
  <rcc rId="1195" ua="false" sId="1">
    <nc r="A268" t="inlineStr">
      <is>
        <r>
          <rPr>
            <sz val="10"/>
            <rFont val="Arial"/>
            <family val="0"/>
          </rPr>
          <t xml:space="preserve">Реализация мероприятий, направленных на исполнение наказов избирателей, рекомендуемых к выполнению в 2022 году</t>
        </r>
      </is>
    </nc>
  </rcc>
  <rcc rId="1196" ua="false" sId="1">
    <nc r="B268" t="inlineStr">
      <is>
        <r>
          <rPr>
            <sz val="10"/>
            <rFont val="Arial"/>
            <family val="0"/>
          </rPr>
          <t xml:space="preserve">05 0 13 92724</t>
        </r>
      </is>
    </nc>
  </rcc>
  <rcc rId="1197" ua="false" sId="1">
    <nc r="A26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198" ua="false" sId="1">
    <nc r="B269" t="inlineStr">
      <is>
        <r>
          <rPr>
            <sz val="10"/>
            <rFont val="Arial"/>
            <family val="0"/>
          </rPr>
          <t xml:space="preserve">05 0 13 92724</t>
        </r>
      </is>
    </nc>
  </rcc>
  <rcc rId="1199" ua="false" sId="1">
    <nc r="C269" t="inlineStr">
      <is>
        <r>
          <rPr>
            <sz val="10"/>
            <rFont val="Arial"/>
            <family val="0"/>
          </rPr>
          <t xml:space="preserve">600</t>
        </r>
      </is>
    </nc>
  </rcc>
  <rcc rId="1200" ua="false" sId="1">
    <nc r="D268" t="e">
      <f>'[1]2023-2025 год Приложение  4'!E312</f>
    </nc>
  </rcc>
  <rcc rId="1201" ua="false" sId="1">
    <nc r="D269" t="e">
      <f>'[1]2023-2025 год Приложение  4'!E313</f>
    </nc>
  </rcc>
  <rcc rId="1202" ua="false" sId="1">
    <nc r="F268" t="e">
      <f>'[1]2023-2025 год Приложение  4'!G312</f>
    </nc>
  </rcc>
  <rcc rId="1203" ua="false" sId="1">
    <nc r="G268" t="e">
      <f>'[1]2023-2025 год Приложение  4'!H312</f>
    </nc>
  </rcc>
  <rcc rId="1204" ua="false" sId="1">
    <nc r="H268" t="e">
      <f>'[1]2023-2025 год Приложение  4'!I312</f>
    </nc>
  </rcc>
  <rcc rId="1205" ua="false" sId="1">
    <nc r="F269" t="e">
      <f>'[1]2023-2025 год Приложение  4'!G313</f>
    </nc>
  </rcc>
  <rcc rId="1206" ua="false" sId="1">
    <nc r="G269" t="e">
      <f>'[1]2023-2025 год Приложение  4'!H313</f>
    </nc>
  </rcc>
  <rcc rId="1207" ua="false" sId="1">
    <nc r="H269" t="e">
      <f>'[1]2023-2025 год Приложение  4'!I313</f>
    </nc>
  </rcc>
  <rcc rId="1208" ua="false" sId="1">
    <nc r="E268" t="e">
      <f>'[1]2023-2025 год Приложение  4'!F310</f>
    </nc>
  </rcc>
  <rcc rId="1209" ua="false" sId="1">
    <nc r="E269" t="e">
      <f>'[1]2023-2025 год Приложение  4'!F311</f>
    </nc>
  </rcc>
  <rcc rId="1210" ua="false" sId="1">
    <oc r="E270" t="e">
      <f>'[1]2023-2025 год Приложение  4'!F312</f>
    </oc>
    <nc r="E270" t="e">
      <f>'[1]2023-2025 год Приложение  4'!F312</f>
    </nc>
  </rcc>
  <rrc rId="1211" ua="false" sId="1" eol="0" ref="272:273" action="insertRow"/>
  <rcc rId="1212" ua="false" sId="1">
    <nc r="B272" t="inlineStr">
      <is>
        <r>
          <rPr>
            <sz val="10"/>
            <rFont val="Arial"/>
            <family val="0"/>
          </rPr>
          <t xml:space="preserve">05 0 13 92724</t>
        </r>
      </is>
    </nc>
  </rcc>
  <rcc rId="1213" ua="false" sId="1">
    <nc r="A27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214" ua="false" sId="1">
    <nc r="B273" t="inlineStr">
      <is>
        <r>
          <rPr>
            <sz val="10"/>
            <rFont val="Arial"/>
            <family val="0"/>
          </rPr>
          <t xml:space="preserve">05 0 13 92724</t>
        </r>
      </is>
    </nc>
  </rcc>
  <rcc rId="1215" ua="false" sId="1">
    <nc r="C273" t="inlineStr">
      <is>
        <r>
          <rPr>
            <sz val="10"/>
            <rFont val="Arial"/>
            <family val="0"/>
          </rPr>
          <t xml:space="preserve">600</t>
        </r>
      </is>
    </nc>
  </rcc>
  <rrc rId="1216" ua="false" sId="1" eol="0" ref="267:267" action="insertRow"/>
  <rrc rId="1217" ua="false" sId="1" eol="0" ref="266:266" action="insertRow"/>
  <rcc rId="1218" ua="false" sId="1">
    <nc r="D268" t="e">
      <f>'[1]2023-2025 год Приложение  4'!E314</f>
    </nc>
  </rcc>
  <rcc rId="1219" ua="false" sId="1">
    <nc r="D269" t="e">
      <f>'[1]2023-2025 год Приложение  4'!E315</f>
    </nc>
  </rcc>
  <rcc rId="1220" ua="false" sId="1">
    <nc r="E268" t="e">
      <f>'[1]2023-2025 год Приложение  4'!F314</f>
    </nc>
  </rcc>
  <rcc rId="1221" ua="false" sId="1">
    <nc r="F268" t="e">
      <f>'[1]2023-2025 год Приложение  4'!G314</f>
    </nc>
  </rcc>
  <rcc rId="1222" ua="false" sId="1">
    <nc r="G268" t="e">
      <f>'[1]2023-2025 год Приложение  4'!H314</f>
    </nc>
  </rcc>
  <rcc rId="1223" ua="false" sId="1">
    <nc r="H268" t="e">
      <f>'[1]2023-2025 год Приложение  4'!I314</f>
    </nc>
  </rcc>
  <rcc rId="1224" ua="false" sId="1">
    <nc r="E269" t="e">
      <f>'[1]2023-2025 год Приложение  4'!F315</f>
    </nc>
  </rcc>
  <rcc rId="1225" ua="false" sId="1">
    <nc r="F269" t="e">
      <f>'[1]2023-2025 год Приложение  4'!G315</f>
    </nc>
  </rcc>
  <rcc rId="1226" ua="false" sId="1">
    <nc r="G269" t="e">
      <f>'[1]2023-2025 год Приложение  4'!H315</f>
    </nc>
  </rcc>
  <rcc rId="1227" ua="false" sId="1">
    <nc r="H269" t="e">
      <f>'[1]2023-2025 год Приложение  4'!I315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28" ua="false" sId="2">
    <oc r="A314" t="inlineStr">
      <is>
        <r>
          <rPr>
            <sz val="10"/>
            <rFont val="Arial"/>
            <family val="0"/>
          </rPr>
          <t xml:space="preserve">Реализация мероприятий, направленных на исполнение наказов избирателей, рекомендуемых к выполнению в 2022 году</t>
        </r>
      </is>
    </oc>
    <nc r="A314" t="inlineStr">
      <is>
        <r>
          <rPr>
            <sz val="10"/>
            <rFont val="Arial"/>
            <family val="0"/>
          </rPr>
          <t xml:space="preserve">Реализация мероприятий, направленных на исполнение наказов избирателей, рекомендуемых к выполнению в 2023 году</t>
        </r>
      </is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229" ua="false" sId="1">
    <oc r="G456" t="e">
      <f>'[1]2022-2024 год Приложение  4'!H257</f>
    </oc>
    <nc r="G456" t="e">
      <f>'[1]2022-2024 год Приложение  4'!H257</f>
    </nc>
  </rcc>
  <rcc rId="1230" ua="false" sId="1">
    <oc r="H456" t="e">
      <f>'[1]2022-2024 год Приложение  4'!I257</f>
    </oc>
    <nc r="H456" t="e">
      <f>'[1]2022-2024 год Приложение  4'!I257</f>
    </nc>
  </rcc>
  <rrc rId="1231" ua="false" sId="2" eol="0" ref="81:81" action="insertRow"/>
  <rrc rId="1232" ua="false" sId="2" eol="0" ref="82:82" action="insertRow"/>
  <rcc rId="1233" ua="false" sId="2">
    <nc r="B82" t="inlineStr">
      <is>
        <r>
          <rPr>
            <sz val="10"/>
            <rFont val="Arial"/>
            <family val="0"/>
          </rPr>
          <t xml:space="preserve">923</t>
        </r>
      </is>
    </nc>
  </rcc>
  <rrc rId="1234" ua="false" sId="2" eol="0" ref="83:83" action="insertRow"/>
  <rcc rId="1235" ua="false" sId="2">
    <nc r="B83" t="inlineStr">
      <is>
        <r>
          <rPr>
            <sz val="10"/>
            <rFont val="Arial"/>
            <family val="0"/>
          </rPr>
          <t xml:space="preserve">923</t>
        </r>
      </is>
    </nc>
  </rcc>
  <rcc rId="1236" ua="false" sId="2">
    <nc r="A81" t="inlineStr">
      <is>
        <r>
          <rPr>
            <sz val="10"/>
            <rFont val="Arial"/>
            <family val="0"/>
          </rPr>
          <t xml:space="preserve">Региональный проект "Обеспечение устойчивого сокращения непригодного для проживания жилищного фонда"</t>
        </r>
      </is>
    </nc>
  </rcc>
  <rcc rId="1237" ua="false" sId="2">
    <nc r="C81" t="inlineStr">
      <is>
        <r>
          <rPr>
            <sz val="10"/>
            <rFont val="Arial"/>
            <family val="0"/>
          </rPr>
          <t xml:space="preserve">03 2 F3 00000</t>
        </r>
      </is>
    </nc>
  </rcc>
  <rcc rId="1238" ua="false" sId="2">
    <nc r="B81" t="inlineStr">
      <is>
        <r>
          <rPr>
            <sz val="10"/>
            <rFont val="Arial"/>
            <family val="0"/>
          </rPr>
          <t xml:space="preserve">923</t>
        </r>
      </is>
    </nc>
  </rcc>
  <rcc rId="1239" ua="false" sId="2">
    <nc r="D83" t="inlineStr">
      <is>
        <r>
          <rPr>
            <sz val="10"/>
            <rFont val="Arial"/>
            <family val="0"/>
          </rPr>
          <t xml:space="preserve">400</t>
        </r>
      </is>
    </nc>
  </rcc>
  <rcc rId="1240" ua="false" sId="2">
    <nc r="E83" t="n">
      <v>0</v>
    </nc>
  </rcc>
  <rrc rId="1241" ua="false" sId="1" eol="0" ref="90:90" action="insertRow"/>
  <rcc rId="1242" ua="false" sId="1">
    <nc r="B90" t="inlineStr">
      <is>
        <r>
          <rPr>
            <sz val="10"/>
            <rFont val="Arial"/>
            <family val="0"/>
          </rPr>
          <t xml:space="preserve">03 2 F3 67483</t>
        </r>
      </is>
    </nc>
  </rcc>
  <rrc rId="1243" ua="false" sId="1" eol="0" ref="91:91" action="insertRow"/>
  <rcc rId="1244" ua="false" sId="1">
    <nc r="C91" t="inlineStr">
      <is>
        <r>
          <rPr>
            <sz val="10"/>
            <rFont val="Arial"/>
            <family val="0"/>
          </rPr>
          <t xml:space="preserve">400</t>
        </r>
      </is>
    </nc>
  </rcc>
  <rcc rId="1245" ua="false" sId="2">
    <nc r="F83" t="n">
      <v>16134.1</v>
    </nc>
  </rcc>
  <rcc rId="1246" ua="false" sId="2">
    <nc r="G83" t="n">
      <f>E83+F83</f>
    </nc>
  </rcc>
  <rcc rId="1247" ua="false" sId="2">
    <nc r="H83" t="n">
      <v>0</v>
    </nc>
  </rcc>
  <rcc rId="1248" ua="false" sId="2">
    <nc r="I83" t="n">
      <v>0</v>
    </nc>
  </rcc>
  <rcc rId="1249" ua="false" sId="2">
    <nc r="E82" t="n">
      <f>E83</f>
    </nc>
  </rcc>
  <rcc rId="1250" ua="false" sId="2">
    <nc r="F82" t="n">
      <f>F83</f>
    </nc>
  </rcc>
  <rcc rId="1251" ua="false" sId="2">
    <nc r="G82" t="n">
      <f>E82+F82</f>
    </nc>
  </rcc>
  <rcc rId="1252" ua="false" sId="2">
    <nc r="H82" t="n">
      <f>H83</f>
    </nc>
  </rcc>
  <rcc rId="1253" ua="false" sId="2">
    <nc r="I82" t="n">
      <f>I83</f>
    </nc>
  </rcc>
  <rcc rId="1254" ua="false" sId="2">
    <nc r="E81" t="n">
      <f>E82</f>
    </nc>
  </rcc>
  <rcc rId="1255" ua="false" sId="2">
    <nc r="F81" t="n">
      <f>F82</f>
    </nc>
  </rcc>
  <rcc rId="1256" ua="false" sId="2">
    <nc r="G81" t="n">
      <f>G82</f>
    </nc>
  </rcc>
  <rcc rId="1257" ua="false" sId="2">
    <nc r="H81" t="n">
      <f>H82</f>
    </nc>
  </rcc>
  <rcc rId="1258" ua="false" sId="2">
    <nc r="I81" t="n">
      <f>I82</f>
    </nc>
  </rcc>
  <rcc rId="1259" ua="false" sId="2">
    <oc r="F74" t="n">
      <f>F78+F75</f>
    </oc>
    <nc r="F74" t="n">
      <f>F78+F75+F81</f>
    </nc>
  </rcc>
  <rcc rId="1260" ua="false" sId="2">
    <oc r="E74" t="n">
      <f>E78</f>
    </oc>
    <nc r="E74" t="n">
      <f>E78+E75+E81</f>
    </nc>
  </rcc>
  <rcc rId="1261" ua="false" sId="2">
    <oc r="G74" t="n">
      <f>G78+G75</f>
    </oc>
    <nc r="G74" t="n">
      <f>G78+G75+G81</f>
    </nc>
  </rcc>
  <rcc rId="1262" ua="false" sId="2">
    <oc r="H74" t="n">
      <f>H78+H75</f>
    </oc>
    <nc r="H74" t="n">
      <f>H78+H75+H81</f>
    </nc>
  </rcc>
  <rcc rId="1263" ua="false" sId="2">
    <oc r="I74" t="n">
      <f>I78+I75</f>
    </oc>
    <nc r="I74" t="n">
      <f>I78+I75+I81</f>
    </nc>
  </rcc>
  <rcc rId="1264" ua="false" sId="1">
    <nc r="E91" t="e">
      <f>'[1]2023-2025 год Приложение  4'!F83</f>
    </nc>
  </rcc>
  <rcc rId="1265" ua="false" sId="1">
    <nc r="G91" t="e">
      <f>'[1]2023-2025 год Приложение  4'!H83</f>
    </nc>
  </rcc>
  <rcc rId="1266" ua="false" sId="1">
    <nc r="H91" t="e">
      <f>'[1]2023-2025 год Приложение  4'!I83</f>
    </nc>
  </rcc>
  <rcc rId="1267" ua="false" sId="1">
    <nc r="D91" t="n">
      <v>0</v>
    </nc>
  </rcc>
  <rcc rId="1268" ua="false" sId="1">
    <nc r="F91" t="n">
      <f>D91+E91</f>
    </nc>
  </rcc>
  <rcc rId="1269" ua="false" sId="1">
    <nc r="D90" t="n">
      <v>0</v>
    </nc>
  </rcc>
  <rcc rId="1270" ua="false" sId="1">
    <nc r="E90" t="n">
      <f>E91</f>
    </nc>
  </rcc>
  <rcc rId="1271" ua="false" sId="1">
    <nc r="F90" t="n">
      <f>F91</f>
    </nc>
  </rcc>
  <rcc rId="1272" ua="false" sId="1">
    <nc r="G90" t="n">
      <f>G91</f>
    </nc>
  </rcc>
  <rcc rId="1273" ua="false" sId="1">
    <nc r="H90" t="n">
      <f>H91</f>
    </nc>
  </rcc>
  <rcc rId="1274" ua="false" sId="1">
    <oc r="F64" t="n">
      <f>F65+F73+F78+F89+F81+F86+F69</f>
    </oc>
    <nc r="F64" t="n">
      <f>F65+F73+F78+F89+F81+F86+F69+F90</f>
    </nc>
  </rcc>
  <rcc rId="1275" ua="false" sId="1">
    <oc r="G64" t="n">
      <f>G65+G73+G78+G89+G81+G86+G69</f>
    </oc>
    <nc r="G64" t="n">
      <f>G65+G73+G78+G89+G81+G86+G69+G90</f>
    </nc>
  </rcc>
  <rcc rId="1276" ua="false" sId="1">
    <oc r="H64" t="n">
      <f>H65+H73+H78+H89+H81+H86+H69</f>
    </oc>
    <nc r="H64" t="n">
      <f>H65+H73+H78+H89+H81+H86+H69+H90</f>
    </nc>
  </rcc>
  <rcc rId="1277" ua="false" sId="1">
    <oc r="D64" t="n">
      <f>D65+D73+D78+D89+D81+D86+D69</f>
    </oc>
    <nc r="D64" t="n">
      <f>D65+D73+D78+D89+D81+D86+D69+D90</f>
    </nc>
  </rcc>
  <rcc rId="1278" ua="false" sId="1">
    <oc r="E89" t="n">
      <f>E93</f>
    </oc>
    <nc r="E89" t="n">
      <f>E90+E93</f>
    </nc>
  </rcc>
  <rcc rId="1279" ua="false" sId="1">
    <oc r="D89" t="n">
      <f>D93</f>
    </oc>
    <nc r="D89" t="n">
      <f>D90+D93</f>
    </nc>
  </rcc>
  <rcc rId="1280" ua="false" sId="1">
    <oc r="F89" t="n">
      <f>F93</f>
    </oc>
    <nc r="F89" t="n">
      <f>F90+F93</f>
    </nc>
  </rcc>
  <rcc rId="1281" ua="false" sId="1">
    <oc r="G89" t="n">
      <f>G93</f>
    </oc>
    <nc r="G89" t="n">
      <f>G90+G93</f>
    </nc>
  </rcc>
  <rcc rId="1282" ua="false" sId="1">
    <oc r="H89" t="n">
      <f>H93</f>
    </oc>
    <nc r="H89" t="n">
      <f>H90+H93</f>
    </nc>
  </rcc>
  <rcc rId="1283" ua="false" sId="1">
    <oc r="E64" t="n">
      <f>E65+E73+E78+E89+E81+E86+E69</f>
    </oc>
    <nc r="E64" t="n">
      <f>E65+E73+E78+E89+E81+E86+E69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rc rId="1284" ua="false" sId="2" eol="0" ref="393:393" action="insertRow"/>
  <rrc rId="1285" ua="false" sId="2" eol="0" ref="392:392" action="insertRow"/>
  <rcc rId="1286" ua="false" sId="2">
    <nc r="C392" t="inlineStr">
      <is>
        <r>
          <rPr>
            <sz val="10"/>
            <rFont val="Arial"/>
            <family val="0"/>
          </rPr>
          <t xml:space="preserve">03 2 F3 67483</t>
        </r>
      </is>
    </nc>
  </rcc>
  <rcc rId="1287" ua="false" sId="2">
    <nc r="C393" t="inlineStr">
      <is>
        <r>
          <rPr>
            <sz val="10"/>
            <rFont val="Arial"/>
            <family val="0"/>
          </rPr>
          <t xml:space="preserve">03 2 F3 67483</t>
        </r>
      </is>
    </nc>
  </rcc>
  <rcc rId="1288" ua="false" sId="2">
    <nc r="D393" t="inlineStr">
      <is>
        <r>
          <rPr>
            <sz val="10"/>
            <rFont val="Arial"/>
            <family val="0"/>
          </rPr>
          <t xml:space="preserve">400</t>
        </r>
      </is>
    </nc>
  </rcc>
  <rcc rId="1289" ua="false" sId="2">
    <nc r="E392" t="n">
      <f>E393</f>
    </nc>
  </rcc>
  <rcc rId="1290" ua="false" sId="2">
    <nc r="F392" t="n">
      <f>F393</f>
    </nc>
  </rcc>
  <rcc rId="1291" ua="false" sId="2">
    <nc r="G392" t="n">
      <f>G393</f>
    </nc>
  </rcc>
  <rcc rId="1292" ua="false" sId="2">
    <nc r="H392" t="n">
      <f>H393</f>
    </nc>
  </rcc>
  <rcc rId="1293" ua="false" sId="2">
    <nc r="I392" t="n">
      <f>I393</f>
    </nc>
  </rcc>
  <rcc rId="1294" ua="false" sId="2">
    <nc r="G393" t="n">
      <f>E393+F393</f>
    </nc>
  </rcc>
  <rcc rId="1295" ua="false" sId="2">
    <nc r="H393" t="n">
      <v>0</v>
    </nc>
  </rcc>
  <rcc rId="1296" ua="false" sId="2">
    <nc r="I393" t="n">
      <v>0</v>
    </nc>
  </rcc>
  <rcc rId="1297" ua="false" sId="2">
    <nc r="F393" t="n">
      <v>14412</v>
    </nc>
  </rcc>
  <rcc rId="1298" ua="false" sId="2">
    <oc r="E391" t="n">
      <f>E394</f>
    </oc>
    <nc r="E391" t="n">
      <f>E394+E392</f>
    </nc>
  </rcc>
  <rcc rId="1299" ua="false" sId="2">
    <oc r="F391" t="n">
      <f>F394</f>
    </oc>
    <nc r="F391" t="n">
      <f>F394+F392</f>
    </nc>
  </rcc>
  <rcc rId="1300" ua="false" sId="2">
    <oc r="G391" t="n">
      <f>G394</f>
    </oc>
    <nc r="G391" t="n">
      <f>G394+G392</f>
    </nc>
  </rcc>
  <rcc rId="1301" ua="false" sId="2">
    <oc r="H391" t="n">
      <f>H394</f>
    </oc>
    <nc r="H391" t="n">
      <f>H394+H392</f>
    </nc>
  </rcc>
  <rcc rId="1302" ua="false" sId="2">
    <oc r="I391" t="n">
      <f>I394</f>
    </oc>
    <nc r="I391" t="n">
      <f>I394+I392</f>
    </nc>
  </rcc>
  <rcc rId="1303" ua="false" sId="2">
    <oc r="E369" t="n">
      <f>E394+E371+E378+E383+E388+E374</f>
    </oc>
    <nc r="E369" t="n">
      <f>E391+E371+E378+E383+E388+E374</f>
    </nc>
  </rcc>
  <rcc rId="1304" ua="false" sId="2">
    <oc r="F369" t="n">
      <f>F394+F371+F378+F383+F388+F374</f>
    </oc>
    <nc r="F369" t="n">
      <f>F391+F371+F378+F383+F388+F374</f>
    </nc>
  </rcc>
  <rcc rId="1305" ua="false" sId="2">
    <oc r="G369" t="n">
      <f>G394+G371+G378+G383+G388+G374</f>
    </oc>
    <nc r="G369" t="n">
      <f>G391+G371+G378+G383+G388+G374</f>
    </nc>
  </rcc>
  <rcc rId="1306" ua="false" sId="2">
    <oc r="H369" t="n">
      <f>H394+H371+H378+H383+H388+H374</f>
    </oc>
    <nc r="H369" t="n">
      <f>H391+H371+H378+H383+H388+H374</f>
    </nc>
  </rcc>
  <rcc rId="1307" ua="false" sId="2">
    <oc r="I369" t="n">
      <f>I394+I371+I378+I383+I388+I374</f>
    </oc>
    <nc r="I369" t="n">
      <f>I391+I371+I378+I383+I388+I374</f>
    </nc>
  </rcc>
  <rcc rId="1308" ua="false" sId="1">
    <oc r="E91" t="e">
      <f>'[1]2023-2025 год Приложение  4'!F83</f>
    </oc>
    <nc r="E91" t="e">
      <f>'[1]2023-2025 год Приложение  4'!F83+'[1]2023-2025 год Приложение  4'!F393</f>
    </nc>
  </rcc>
  <rcc rId="1309" ua="false" sId="1">
    <oc r="D91" t="n">
      <v>0</v>
    </oc>
    <nc r="D91" t="e">
      <f>'[1]2023-2025 год Приложение  4'!E83+'[1]2023-2025 год Приложение  4'!E393</f>
    </nc>
  </rcc>
  <rcc rId="1310" ua="false" sId="1">
    <oc r="D90" t="n">
      <v>0</v>
    </oc>
    <nc r="D90" t="n">
      <f>D91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311" ua="false" sId="2">
    <oc r="F210" t="n">
      <v>-1000</v>
    </oc>
    <nc r="F210"/>
  </rcc>
  <rcc rId="1312" ua="false" sId="2">
    <oc r="F216" t="n">
      <v>1875</v>
    </oc>
    <nc r="F216"/>
  </rcc>
</revisions>
</file>

<file path=xl/revisions/revisionLog79.xml><?xml version="1.0" encoding="utf-8"?>
<revisions xmlns="http://schemas.openxmlformats.org/spreadsheetml/2006/main" xmlns:r="http://schemas.openxmlformats.org/officeDocument/2006/relationships">
  <rrc rId="1313" ua="false" sId="2" eol="0" ref="581:581" action="insertRow"/>
  <rrc rId="1314" ua="false" sId="2" eol="0" ref="580:580" action="insertRow"/>
  <rcc rId="1315" ua="false" sId="2">
    <nc r="B580" t="n">
      <v>992</v>
    </nc>
  </rcc>
  <rcc rId="1316" ua="false" sId="2">
    <nc r="B581" t="n">
      <v>992</v>
    </nc>
  </rcc>
  <rcc rId="1317" ua="false" sId="2">
    <nc r="A580" t="inlineStr">
      <is>
        <r>
          <rPr>
            <sz val="10"/>
            <rFont val="Arial"/>
            <family val="0"/>
          </rPr>
          <t xml:space="preserve">Резерв средств на 2023 год, в том числе для увеличения расходов на оплату труда</t>
        </r>
      </is>
    </nc>
  </rcc>
  <rcc rId="1318" ua="false" sId="2">
    <nc r="E580" t="n">
      <f>E581</f>
    </nc>
  </rcc>
  <rcc rId="1319" ua="false" sId="2">
    <nc r="H580" t="n">
      <f>H581</f>
    </nc>
  </rcc>
  <rcc rId="1320" ua="false" sId="2">
    <nc r="I580" t="n">
      <f>I581</f>
    </nc>
  </rcc>
  <rcc rId="1321" ua="false" sId="2">
    <nc r="G581" t="n">
      <f>F581+E581</f>
    </nc>
  </rcc>
  <rcc rId="1322" ua="false" sId="2">
    <nc r="H581" t="n">
      <v>0</v>
    </nc>
  </rcc>
  <rcc rId="1323" ua="false" sId="2">
    <nc r="I581" t="n">
      <v>0</v>
    </nc>
  </rcc>
  <rcc rId="1324" ua="false" sId="2">
    <nc r="F581" t="n">
      <v>875</v>
    </nc>
  </rcc>
  <rcc rId="1325" ua="false" sId="2">
    <nc r="E581" t="n">
      <v>0</v>
    </nc>
  </rcc>
  <rcc rId="1326" ua="false" sId="2">
    <oc r="E561" t="n">
      <f>E566+E568+E570+E572+E562+E582+E574+E576+E578+E564</f>
    </oc>
    <nc r="E561" t="n">
      <f>E566+E568+E570+E572+E562+E582+E574+E576+E578+E564+E580</f>
    </nc>
  </rcc>
  <rcc rId="1327" ua="false" sId="2">
    <oc r="F561" t="n">
      <f>F566+F568+F570+F572+F562+F582+F574+F576+F578+F564</f>
    </oc>
    <nc r="F561" t="n">
      <f>F566+F568+F570+F572+F562+F582+F574+F576+F578+F564+F580</f>
    </nc>
  </rcc>
  <rcc rId="1328" ua="false" sId="2">
    <oc r="G561" t="n">
      <f>G566+G568+G570+G572+G562+G582+G574+G576+G578+G564</f>
    </oc>
    <nc r="G561" t="n">
      <f>G566+G568+G570+G572+G562+G582+G574+G576+G578+G564+G580</f>
    </nc>
  </rcc>
  <rcc rId="1329" ua="false" sId="2">
    <oc r="H561" t="n">
      <f>H566+H568+H570+H572+H562+H582+H574+H576+H578+H564</f>
    </oc>
    <nc r="H561" t="n">
      <f>H566+H568+H570+H572+H562+H582+H574+H576+H578+H564+H580</f>
    </nc>
  </rcc>
  <rcc rId="1330" ua="false" sId="2">
    <oc r="I561" t="n">
      <f>I566+I568+I570+I572+I562+I582+I574+I576+I578+I564</f>
    </oc>
    <nc r="I561" t="n">
      <f>I566+I568+I570+I572+I562+I582+I574+I576+I578+I564+I580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104" ua="false" sId="1" eol="0" ref="286:287" action="insertRow"/>
  <rcc rId="105" ua="false" sId="1">
    <nc r="B286" t="inlineStr">
      <is>
        <r>
          <rPr>
            <sz val="10"/>
            <rFont val="Arial"/>
            <family val="0"/>
          </rPr>
          <t xml:space="preserve">05 0 13 S2Н00</t>
        </r>
      </is>
    </nc>
  </rcc>
  <rcc rId="106" ua="false" sId="1">
    <nc r="B287" t="inlineStr">
      <is>
        <r>
          <rPr>
            <sz val="10"/>
            <rFont val="Arial"/>
            <family val="0"/>
          </rPr>
          <t xml:space="preserve">05 0 13 S2Н00</t>
        </r>
      </is>
    </nc>
  </rcc>
  <rcc rId="107" ua="false" sId="1">
    <nc r="C287" t="inlineStr">
      <is>
        <r>
          <rPr>
            <sz val="10"/>
            <rFont val="Arial"/>
            <family val="0"/>
          </rPr>
          <t xml:space="preserve">600</t>
        </r>
      </is>
    </nc>
  </rcc>
  <rcc rId="108" ua="false" sId="1">
    <nc r="D286" t="e">
      <f>'[1]2023-2025 год Приложение  4'!E328</f>
    </nc>
  </rcc>
  <rcc rId="109" ua="false" sId="1">
    <nc r="D287" t="e">
      <f>'[1]2023-2025 год Приложение  4'!E329</f>
    </nc>
  </rcc>
  <rcc rId="110" ua="false" sId="1">
    <nc r="E286" t="e">
      <f>'[1]2023-2025 год Приложение  4'!F328</f>
    </nc>
  </rcc>
  <rcc rId="111" ua="false" sId="1">
    <nc r="F286" t="e">
      <f>'[1]2023-2025 год Приложение  4'!G328</f>
    </nc>
  </rcc>
  <rcc rId="112" ua="false" sId="1">
    <nc r="G286" t="e">
      <f>'[1]2023-2025 год Приложение  4'!H328</f>
    </nc>
  </rcc>
  <rcc rId="113" ua="false" sId="1">
    <nc r="H286" t="e">
      <f>'[1]2023-2025 год Приложение  4'!I328</f>
    </nc>
  </rcc>
  <rcc rId="114" ua="false" sId="1">
    <nc r="E287" t="e">
      <f>'[1]2023-2025 год Приложение  4'!F329</f>
    </nc>
  </rcc>
  <rcc rId="115" ua="false" sId="1">
    <nc r="F287" t="e">
      <f>'[1]2023-2025 год Приложение  4'!G329</f>
    </nc>
  </rcc>
  <rcc rId="116" ua="false" sId="1">
    <nc r="G287" t="e">
      <f>'[1]2023-2025 год Приложение  4'!H329</f>
    </nc>
  </rcc>
  <rcc rId="117" ua="false" sId="1">
    <nc r="H287" t="e">
      <f>'[1]2023-2025 год Приложение  4'!I329</f>
    </nc>
  </rcc>
  <rcc rId="118" ua="false" sId="1">
    <nc r="A286" t="inlineStr">
      <is>
        <r>
          <rPr>
            <sz val="10"/>
            <rFont val="Arial"/>
            <family val="0"/>
          </rPr>
          <t xml:space="preserve">Реализация народных проектов в сфере доступной среды, прошедших отбор в рамках проекта "Народный бюджет"</t>
        </r>
      </is>
    </nc>
  </rcc>
  <rcc rId="119" ua="false" sId="1">
    <nc r="A28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20" ua="false" sId="1">
    <oc r="I257" t="n">
      <f>F257+F288+F295</f>
    </oc>
    <nc r="I257"/>
  </rcc>
  <rcc rId="121" ua="false" sId="1">
    <oc r="J257" t="n">
      <f>G257+G288+G295</f>
    </oc>
    <nc r="J257"/>
  </rcc>
  <rcc rId="122" ua="false" sId="1">
    <oc r="K257" t="n">
      <f>H257+H288+H295</f>
    </oc>
    <nc r="K257"/>
  </rcc>
  <rcc rId="123" ua="false" sId="1">
    <oc r="I262" t="n">
      <f>F264+F271-I263</f>
    </oc>
    <nc r="I262"/>
  </rcc>
  <rcc rId="124" ua="false" sId="1">
    <oc r="J262" t="n">
      <f>G264+G271-J263</f>
    </oc>
    <nc r="J262"/>
  </rcc>
  <rcc rId="125" ua="false" sId="1">
    <oc r="K262" t="n">
      <f>H264+H271-K263</f>
    </oc>
    <nc r="K262"/>
  </rcc>
  <rcc rId="126" ua="false" sId="1">
    <oc r="I263" t="n">
      <f>F282+F284</f>
    </oc>
    <nc r="I263"/>
  </rcc>
  <rcc rId="127" ua="false" sId="1">
    <oc r="J263" t="n">
      <f>G282+G284</f>
    </oc>
    <nc r="J263"/>
  </rcc>
  <rcc rId="128" ua="false" sId="1">
    <oc r="K263" t="n">
      <f>H282+H284</f>
    </oc>
    <nc r="K263"/>
  </rcc>
  <rcc rId="129" ua="false" sId="1">
    <oc r="I332" t="n">
      <f>F332+F334+F336</f>
    </oc>
    <nc r="I332"/>
  </rcc>
  <rcc rId="130" ua="false" sId="1">
    <oc r="J332" t="n">
      <f>G332+G334+G336</f>
    </oc>
    <nc r="J332"/>
  </rcc>
  <rcc rId="131" ua="false" sId="1">
    <oc r="K332" t="n">
      <f>H332+H334+H336</f>
    </oc>
    <nc r="K332"/>
  </rcc>
</revisions>
</file>

<file path=xl/revisions/revisionLog80.xml><?xml version="1.0" encoding="utf-8"?>
<revisions xmlns="http://schemas.openxmlformats.org/spreadsheetml/2006/main" xmlns:r="http://schemas.openxmlformats.org/officeDocument/2006/relationships">
  <rrc rId="1331" ua="false" sId="1" eol="0" ref="555:555" action="insertRow"/>
  <rrc rId="1332" ua="false" sId="1" eol="0" ref="554:554" action="insertRow"/>
  <rcc rId="1333" ua="false" sId="1">
    <nc r="D555" t="e">
      <f>'[1]2023-2025 год Приложение  4'!E581</f>
    </nc>
  </rcc>
  <rcc rId="1334" ua="false" sId="1">
    <nc r="E555" t="e">
      <f>'[1]2023-2025 год Приложение  4'!F581</f>
    </nc>
  </rcc>
  <rcc rId="1335" ua="false" sId="1">
    <nc r="F555" t="e">
      <f>'[1]2023-2025 год Приложение  4'!G581</f>
    </nc>
  </rcc>
  <rcc rId="1336" ua="false" sId="1">
    <nc r="G555" t="e">
      <f>'[1]2023-2025 год Приложение  4'!H581</f>
    </nc>
  </rcc>
  <rcc rId="1337" ua="false" sId="1">
    <nc r="H555" t="e">
      <f>'[1]2023-2025 год Приложение  4'!I581</f>
    </nc>
  </rcc>
  <rcc rId="1338" ua="false" sId="1">
    <nc r="D554" t="n">
      <f>D555</f>
    </nc>
  </rcc>
  <rcc rId="1339" ua="false" sId="1">
    <nc r="E554" t="n">
      <f>E555</f>
    </nc>
  </rcc>
  <rcc rId="1340" ua="false" sId="1">
    <nc r="F554" t="n">
      <f>F555</f>
    </nc>
  </rcc>
  <rcc rId="1341" ua="false" sId="1">
    <nc r="G554" t="n">
      <f>G555</f>
    </nc>
  </rcc>
  <rcc rId="1342" ua="false" sId="1">
    <nc r="H554" t="n">
      <f>H555</f>
    </nc>
  </rcc>
  <rcc rId="1343" ua="false" sId="1">
    <oc r="D508" t="n">
      <f>D509+D511+D513+D517+D534+D538+D540+D542+D544+D536+D556+D532+D546+D548+D550+D552+D520+D522+D524+D526+D530+D528</f>
    </oc>
    <nc r="D508" t="n">
      <f>D509+D511+D513+D517+D534+D538+D540+D542+D544+D536+D556+D532+D546+D548+D550+D552+D520+D522+D524+D526+D530+D528+D554</f>
    </nc>
  </rcc>
  <rcc rId="1344" ua="false" sId="1">
    <oc r="E508" t="n">
      <f>E509+E511+E513+E517+E534+E538+E540+E542+E544+E536+E556+E532+E546+E548+E550+E552+E520+E522+E524+E526+E530+E528</f>
    </oc>
    <nc r="E508" t="n">
      <f>E509+E511+E513+E517+E534+E538+E540+E542+E544+E536+E556+E532+E546+E548+E550+E552+E520+E522+E524+E526+E530+E528+E554</f>
    </nc>
  </rcc>
  <rcc rId="1345" ua="false" sId="1">
    <oc r="F508" t="n">
      <f>F509+F511+F513+F517+F534+F538+F540+F542+F544+F536+F556+F532+F546+F548+F550+F552+F520+F522+F524+F526+F530+F528</f>
    </oc>
    <nc r="F508" t="n">
      <f>F509+F511+F513+F517+F534+F538+F540+F542+F544+F536+F556+F532+F546+F548+F550+F552+F520+F522+F524+F526+F530+F528+F554</f>
    </nc>
  </rcc>
  <rcc rId="1346" ua="false" sId="1">
    <oc r="G508" t="n">
      <f>G509+G511+G513+G517+G534+G538+G540+G542+G544+G536+G556+G532+G546+G548+G550+G552+G520+G522+G524+G526+G530+G528</f>
    </oc>
    <nc r="G508" t="n">
      <f>G509+G511+G513+G517+G534+G538+G540+G542+G544+G536+G556+G532+G546+G548+G550+G552+G520+G522+G524+G526+G530+G528+G554</f>
    </nc>
  </rcc>
  <rcc rId="1347" ua="false" sId="1">
    <oc r="H508" t="n">
      <f>H509+H511+H513+H517+H534+H538+H540+H542+H544+H536+H556+H532+H546+H548+H550+H552+H520+H522+H524+H526+H530+H528</f>
    </oc>
    <nc r="H508" t="n">
      <f>H509+H511+H513+H517+H534+H538+H540+H542+H544+H536+H556+H532+H546+H548+H550+H552+H520+H522+H524+H526+H530+H528+H554</f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348" ua="false" sId="2">
    <oc r="A314" t="inlineStr">
      <is>
        <r>
          <rPr>
            <sz val="10"/>
            <rFont val="Arial"/>
            <family val="0"/>
          </rPr>
          <t xml:space="preserve">Реализация мероприятий, направленных на исполнение наказов избирателей, рекомендуемых к выполнению в 2023 году</t>
        </r>
      </is>
    </oc>
    <nc r="A314" t="inlineStr">
      <is>
        <r>
          <rPr>
            <sz val="10"/>
            <rFont val="Arial"/>
            <family val="0"/>
          </rPr>
          <t xml:space="preserve">Реализация мероприятий, направленных на исполнение наказов избирателей</t>
        </r>
      </is>
    </nc>
  </rcc>
  <rcc rId="1349" ua="false" sId="1">
    <oc r="A268" t="inlineStr">
      <is>
        <r>
          <rPr>
            <sz val="10"/>
            <rFont val="Arial"/>
            <family val="0"/>
          </rPr>
          <t xml:space="preserve">Реализация мероприятий, направленных на исполнение наказов избирателей, рекомендуемых к выполнению в 2023 году</t>
        </r>
      </is>
    </oc>
    <nc r="A268" t="inlineStr">
      <is>
        <r>
          <rPr>
            <sz val="10"/>
            <rFont val="Arial"/>
            <family val="0"/>
          </rPr>
          <t xml:space="preserve">Реализация мероприятий, направленных на исполнение наказов избирателей</t>
        </r>
      </is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350" ua="false" sId="2">
    <oc r="D393" t="inlineStr">
      <is>
        <r>
          <rPr>
            <sz val="10"/>
            <rFont val="Arial"/>
            <family val="0"/>
          </rPr>
          <t xml:space="preserve">400</t>
        </r>
      </is>
    </oc>
    <nc r="D393" t="inlineStr">
      <is>
        <r>
          <rPr>
            <sz val="10"/>
            <rFont val="Arial"/>
            <family val="0"/>
          </rPr>
          <t xml:space="preserve">800</t>
        </r>
      </is>
    </nc>
  </rcc>
  <rcc rId="1351" ua="false" sId="2">
    <oc r="A393" t="inlineStr">
      <is>
        <r>
          <rPr>
            <sz val="10"/>
            <rFont val="Arial"/>
            <family val="0"/>
          </rPr>
          <t xml:space="preserve">Капитальные вложения в объекты государственной (муниципальной) собственности</t>
        </r>
      </is>
    </oc>
    <nc r="A393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rc rId="1352" ua="false" sId="1" eol="0" ref="92:92" action="insertRow"/>
  <rcc rId="1353" ua="false" sId="1">
    <nc r="A92" t="inlineStr">
      <is>
        <r>
          <rPr>
            <sz val="10"/>
            <rFont val="Arial"/>
            <family val="0"/>
          </rPr>
          <t xml:space="preserve">Капитальные вложения в объекты государственной (муниципальной) собственности</t>
        </r>
      </is>
    </nc>
  </rcc>
  <rcc rId="1354" ua="false" sId="1">
    <nc r="B92" t="inlineStr">
      <is>
        <r>
          <rPr>
            <sz val="10"/>
            <rFont val="Arial"/>
            <family val="0"/>
          </rPr>
          <t xml:space="preserve">03 2 F3 67483</t>
        </r>
      </is>
    </nc>
  </rcc>
  <rcc rId="1355" ua="false" sId="1">
    <nc r="C92" t="inlineStr">
      <is>
        <r>
          <rPr>
            <sz val="10"/>
            <rFont val="Arial"/>
            <family val="0"/>
          </rPr>
          <t xml:space="preserve">800</t>
        </r>
      </is>
    </nc>
  </rcc>
  <rcc rId="1356" ua="false" sId="1">
    <oc r="D91" t="e">
      <f>'[1]2023-2025 год Приложение  4'!E83+'[1]2023-2025 год Приложение  4'!E393</f>
    </oc>
    <nc r="D91" t="e">
      <f>'[1]2023-2025 год Приложение  4'!E83</f>
    </nc>
  </rcc>
  <rcc rId="1357" ua="false" sId="1">
    <oc r="E91" t="e">
      <f>'[1]2023-2025 год Приложение  4'!F83+'[1]2023-2025 год Приложение  4'!F393</f>
    </oc>
    <nc r="E91" t="e">
      <f>'[1]2023-2025 год Приложение  4'!F83</f>
    </nc>
  </rcc>
  <rcc rId="1358" ua="false" sId="1">
    <nc r="D92" t="e">
      <f>'[1]2023-2025 год Приложение  4'!E393</f>
    </nc>
  </rcc>
  <rcc rId="1359" ua="false" sId="1">
    <nc r="E92" t="e">
      <f>'[1]2023-2025 год Приложение  4'!F393</f>
    </nc>
  </rcc>
  <rcc rId="1360" ua="false" sId="1">
    <nc r="F92" t="n">
      <f>D92+E92</f>
    </nc>
  </rcc>
  <rcc rId="1361" ua="false" sId="1">
    <nc r="G92" t="n">
      <v>0</v>
    </nc>
  </rcc>
  <rcc rId="1362" ua="false" sId="1">
    <nc r="H92" t="n">
      <v>0</v>
    </nc>
  </rcc>
  <rcc rId="1363" ua="false" sId="1">
    <oc r="D90" t="n">
      <f>D91</f>
    </oc>
    <nc r="D90" t="n">
      <f>D91+D92</f>
    </nc>
  </rcc>
  <rcc rId="1364" ua="false" sId="1">
    <oc r="E90" t="n">
      <f>E91</f>
    </oc>
    <nc r="E90" t="n">
      <f>E91+E92</f>
    </nc>
  </rcc>
  <rcc rId="1365" ua="false" sId="1">
    <oc r="F90" t="n">
      <f>F91</f>
    </oc>
    <nc r="F90" t="n">
      <f>F91+F92</f>
    </nc>
  </rcc>
  <rcc rId="1366" ua="false" sId="1">
    <oc r="G90" t="n">
      <f>G91</f>
    </oc>
    <nc r="G90" t="n">
      <f>G91+G92</f>
    </nc>
  </rcc>
  <rcc rId="1367" ua="false" sId="1">
    <oc r="H90" t="n">
      <f>H91</f>
    </oc>
    <nc r="H90" t="n">
      <f>H91+H92</f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rc rId="1368" ua="false" sId="2" eol="0" ref="213:213" action="insertRow"/>
  <rrc rId="1369" ua="false" sId="2" eol="0" ref="212:212" action="insertRow"/>
  <rrc rId="1370" ua="false" sId="2" eol="0" ref="211:211" action="insertRow"/>
  <rcc rId="1371" ua="false" sId="2">
    <oc r="F173" t="e">
      <f>F174+F177+F183+F193+F200+F189+F208+F197+F205+#REF!</f>
    </oc>
    <nc r="F173" t="n">
      <f>F174+F177+F183+F193+F200+F189+F208+F197+F205</f>
    </nc>
  </rcc>
  <rcc rId="1372" ua="false" sId="2">
    <oc r="G173" t="e">
      <f>G174+G177+G183+G193+G200+G189+G208+G197+G205+#REF!</f>
    </oc>
    <nc r="G173" t="n">
      <f>G174+G177+G183+G193+G200+G189+G208+G197+G205</f>
    </nc>
  </rcc>
  <rcc rId="1373" ua="false" sId="2">
    <oc r="H173" t="e">
      <f>H174+H177+H183+H193+H200+H189+H208+H197+H205+#REF!</f>
    </oc>
    <nc r="H173" t="n">
      <f>H174+H177+H183+H193+H200+H189+H208+H197+H205</f>
    </nc>
  </rcc>
  <rcc rId="1374" ua="false" sId="2">
    <oc r="I173" t="e">
      <f>I174+I177+I183+I193+I200+I189+I208+I197+I205+#REF!</f>
    </oc>
    <nc r="I173" t="n">
      <f>I174+I177+I183+I193+I200+I189+I208+I197+I205</f>
    </nc>
  </rcc>
  <rrc rId="1375" ua="false" sId="1" eol="0" ref="429:429" action="insertRow"/>
  <rrc rId="1376" ua="false" sId="1" eol="0" ref="428:428" action="insertRow"/>
  <rrc rId="1377" ua="false" sId="1" eol="0" ref="427:427" action="insertRow"/>
  <rcc rId="1378" ua="false" sId="1">
    <oc r="E374" t="e">
      <f>E376+E379+E385+E394+E402+E406+E410+E413+E390+E424+E398+E418+E421+#REF!</f>
    </oc>
    <nc r="E374" t="n">
      <f>E376+E379+E385+E394+E402+E406+E410+E413+E390+E424+E398+E418+E421</f>
    </nc>
  </rcc>
  <rcc rId="1379" ua="false" sId="1">
    <oc r="F374" t="e">
      <f>F376+F379+F385+F394+F402+F406+F410+F413+F390+F424+F398+F418+F421+#REF!</f>
    </oc>
    <nc r="F374" t="n">
      <f>F376+F379+F385+F394+F402+F406+F410+F413+F390+F424+F398+F418+F421</f>
    </nc>
  </rcc>
  <rcc rId="1380" ua="false" sId="1">
    <oc r="G374" t="e">
      <f>G376+G379+G385+G394+G402+G406+G410+G413+G390+G424+G398+G418+G421+#REF!</f>
    </oc>
    <nc r="G374" t="n">
      <f>G376+G379+G385+G394+G402+G406+G410+G413+G390+G424+G398+G418+G421</f>
    </nc>
  </rcc>
  <rcc rId="1381" ua="false" sId="1">
    <oc r="H374" t="e">
      <f>H376+H379+H385+H394+H402+H406+H410+H413+H390+H424+H398+H418+H421+#REF!</f>
    </oc>
    <nc r="H374" t="n">
      <f>H376+H379+H385+H394+H402+H406+H410+H413+H390+H424+H398+H418+H421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82" ua="false" sId="1">
    <nc r="I18" t="n">
      <f>D18+E18-F18</f>
    </nc>
  </rcc>
  <rcc rId="1383" ua="false" sId="1">
    <oc r="D64" t="n">
      <f>D65+D73+D78+D89+D81+D86+D69+D90</f>
    </oc>
    <nc r="D64" t="n">
      <f>D65+D73+D78+D89+D81+D86+D69</f>
    </nc>
  </rcc>
  <rcc rId="1384" ua="false" sId="1">
    <oc r="E64" t="n">
      <f>E65+E73+E78+E89+E81+E86+E69</f>
    </oc>
    <nc r="E64" t="n">
      <f>E65+E73+E78+E89+E81+E86+E69</f>
    </nc>
  </rcc>
  <rcc rId="1385" ua="false" sId="1">
    <oc r="F64" t="n">
      <f>F65+F73+F78+F89+F81+F86+F69+F90</f>
    </oc>
    <nc r="F64" t="n">
      <f>F65+F73+F78+F89+F81+F86+F69</f>
    </nc>
  </rcc>
  <rcc rId="1386" ua="false" sId="1">
    <oc r="G64" t="n">
      <f>G65+G73+G78+G89+G81+G86+G69+G90</f>
    </oc>
    <nc r="G64" t="n">
      <f>G65+G73+G78+G89+G81+G86+G69</f>
    </nc>
  </rcc>
  <rcc rId="1387" ua="false" sId="1">
    <oc r="H64" t="n">
      <f>H65+H73+H78+H89+H81+H86+H69+H90</f>
    </oc>
    <nc r="H64" t="n">
      <f>H65+H73+H78+H89+H81+H86+H69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88" ua="false" sId="2">
    <oc r="A269" t="inlineStr">
      <is>
        <r>
          <rPr>
            <sz val="10"/>
            <rFont val="Arial"/>
            <family val="0"/>
          </rPr>
      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      </r>
      </is>
    </oc>
    <nc r="A269" t="inlineStr">
      <is>
        <r>
          <rPr>
            <sz val="10"/>
            <rFont val="Arial"/>
            <family val="0"/>
          </rPr>
      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      </r>
      </is>
    </nc>
  </rcc>
  <rcc rId="1389" ua="false" sId="1">
    <oc r="A498" t="inlineStr">
      <is>
        <r>
          <rPr>
            <sz val="10"/>
            <rFont val="Arial"/>
            <family val="0"/>
          </rPr>
      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      </r>
      </is>
    </oc>
    <nc r="A498" t="inlineStr">
      <is>
        <r>
          <rPr>
            <sz val="10"/>
            <rFont val="Arial"/>
            <family val="0"/>
          </rPr>
      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      </r>
      </is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90" ua="false" sId="1">
    <oc r="F4" t="inlineStr">
      <is>
        <r>
          <rPr>
            <sz val="10"/>
            <rFont val="Arial"/>
            <family val="0"/>
          </rPr>
          <t xml:space="preserve">от  февраля 2023 года № </t>
        </r>
      </is>
    </oc>
    <nc r="F4" t="inlineStr">
      <is>
        <r>
          <rPr>
            <sz val="10"/>
            <rFont val="Arial"/>
            <family val="0"/>
          </rPr>
          <t xml:space="preserve">от 15 февраля 2023 года № 7-23/277</t>
        </r>
      </is>
    </nc>
  </rcc>
  <rcc rId="1391" ua="false" sId="1">
    <oc r="F17" t="n">
      <v>6</v>
    </oc>
    <nc r="F17" t="n">
      <v>4</v>
    </nc>
  </rcc>
  <rcc rId="1392" ua="false" sId="1">
    <oc r="G17" t="n">
      <v>7</v>
    </oc>
    <nc r="G17" t="n">
      <v>5</v>
    </nc>
  </rcc>
  <rcc rId="1393" ua="false" sId="1">
    <oc r="H17" t="n">
      <v>8</v>
    </oc>
    <nc r="H17" t="n">
      <v>6</v>
    </nc>
  </rcc>
  <rcc rId="1394" ua="false" sId="1">
    <oc r="I18" t="n">
      <f>D18+E18-F18</f>
    </oc>
    <nc r="I18"/>
  </rcc>
  <rcc rId="1395" ua="false" sId="1">
    <oc r="I19" t="n">
      <f>D19+E19-F19</f>
    </oc>
    <nc r="I19"/>
  </rcc>
  <rcc rId="1396" ua="false" sId="1">
    <oc r="I20" t="n">
      <f>D20+E20-F20</f>
    </oc>
    <nc r="I20"/>
  </rcc>
  <rcc rId="1397" ua="false" sId="1">
    <oc r="I21" t="n">
      <f>D21+E21-F21</f>
    </oc>
    <nc r="I21"/>
  </rcc>
  <rcc rId="1398" ua="false" sId="1">
    <oc r="I22" t="n">
      <f>D22+E22-F22</f>
    </oc>
    <nc r="I22"/>
  </rcc>
  <rcc rId="1399" ua="false" sId="1">
    <oc r="I23" t="n">
      <f>D23+E23-F23</f>
    </oc>
    <nc r="I23"/>
  </rcc>
  <rcc rId="1400" ua="false" sId="1">
    <oc r="I24" t="n">
      <f>D24+E24-F24</f>
    </oc>
    <nc r="I24"/>
  </rcc>
  <rcc rId="1401" ua="false" sId="1">
    <oc r="I25" t="n">
      <f>D25+E25-F25</f>
    </oc>
    <nc r="I25"/>
  </rcc>
  <rcc rId="1402" ua="false" sId="1">
    <oc r="I26" t="n">
      <f>D26+E26-F26</f>
    </oc>
    <nc r="I26"/>
  </rcc>
  <rcc rId="1403" ua="false" sId="1">
    <oc r="I27" t="n">
      <f>D27+E27-F27</f>
    </oc>
    <nc r="I27"/>
  </rcc>
  <rcc rId="1404" ua="false" sId="1">
    <oc r="I28" t="n">
      <f>D28+E28-F28</f>
    </oc>
    <nc r="I28"/>
  </rcc>
  <rcc rId="1405" ua="false" sId="1">
    <oc r="I29" t="n">
      <f>D29+E29-F29</f>
    </oc>
    <nc r="I29"/>
  </rcc>
  <rcc rId="1406" ua="false" sId="1">
    <oc r="I30" t="n">
      <f>D30+E30-F30</f>
    </oc>
    <nc r="I30"/>
  </rcc>
  <rcc rId="1407" ua="false" sId="1">
    <oc r="I31" t="n">
      <f>D31+E31-F31</f>
    </oc>
    <nc r="I31"/>
  </rcc>
  <rcc rId="1408" ua="false" sId="1">
    <oc r="I32" t="n">
      <f>D32+E32-F32</f>
    </oc>
    <nc r="I32"/>
  </rcc>
  <rcc rId="1409" ua="false" sId="1">
    <oc r="I33" t="n">
      <f>D33+E33-F33</f>
    </oc>
    <nc r="I33"/>
  </rcc>
  <rcc rId="1410" ua="false" sId="1">
    <oc r="I34" t="n">
      <f>D34+E34-F34</f>
    </oc>
    <nc r="I34"/>
  </rcc>
  <rcc rId="1411" ua="false" sId="1">
    <oc r="I35" t="n">
      <f>D35+E35-F35</f>
    </oc>
    <nc r="I35"/>
  </rcc>
  <rcc rId="1412" ua="false" sId="1">
    <oc r="I36" t="n">
      <f>D36+E36-F36</f>
    </oc>
    <nc r="I36"/>
  </rcc>
  <rcc rId="1413" ua="false" sId="1">
    <oc r="I37" t="n">
      <f>D37+E37-F37</f>
    </oc>
    <nc r="I37"/>
  </rcc>
  <rcc rId="1414" ua="false" sId="1">
    <oc r="I38" t="n">
      <f>D38+E38-F38</f>
    </oc>
    <nc r="I38"/>
  </rcc>
  <rcc rId="1415" ua="false" sId="1">
    <oc r="I39" t="n">
      <f>D39+E39-F39</f>
    </oc>
    <nc r="I39"/>
  </rcc>
  <rcc rId="1416" ua="false" sId="1">
    <oc r="I40" t="n">
      <f>D40+E40-F40</f>
    </oc>
    <nc r="I40"/>
  </rcc>
  <rcc rId="1417" ua="false" sId="1">
    <oc r="I41" t="n">
      <f>D41+E41-F41</f>
    </oc>
    <nc r="I41"/>
  </rcc>
  <rcc rId="1418" ua="false" sId="1">
    <oc r="I42" t="n">
      <f>D42+E42-F42</f>
    </oc>
    <nc r="I42"/>
  </rcc>
  <rcc rId="1419" ua="false" sId="1">
    <oc r="I43" t="n">
      <f>D43+E43-F43</f>
    </oc>
    <nc r="I43"/>
  </rcc>
  <rcc rId="1420" ua="false" sId="1">
    <oc r="I44" t="n">
      <f>D44+E44-F44</f>
    </oc>
    <nc r="I44"/>
  </rcc>
  <rcc rId="1421" ua="false" sId="1">
    <oc r="I45" t="n">
      <f>D45+E45-F45</f>
    </oc>
    <nc r="I45"/>
  </rcc>
  <rcc rId="1422" ua="false" sId="1">
    <oc r="I46" t="n">
      <f>D46+E46-F46</f>
    </oc>
    <nc r="I46"/>
  </rcc>
  <rcc rId="1423" ua="false" sId="1">
    <oc r="I47" t="n">
      <f>D47+E47-F47</f>
    </oc>
    <nc r="I47"/>
  </rcc>
  <rcc rId="1424" ua="false" sId="1">
    <oc r="I48" t="n">
      <f>D48+E48-F48</f>
    </oc>
    <nc r="I48"/>
  </rcc>
  <rcc rId="1425" ua="false" sId="1">
    <oc r="I49" t="n">
      <f>D49+E49-F49</f>
    </oc>
    <nc r="I49"/>
  </rcc>
  <rcc rId="1426" ua="false" sId="1">
    <oc r="I50" t="n">
      <f>D50+E50-F50</f>
    </oc>
    <nc r="I50"/>
  </rcc>
  <rcc rId="1427" ua="false" sId="1">
    <oc r="I51" t="n">
      <f>D51+E51-F51</f>
    </oc>
    <nc r="I51"/>
  </rcc>
  <rcc rId="1428" ua="false" sId="1">
    <oc r="I52" t="n">
      <f>D52+E52-F52</f>
    </oc>
    <nc r="I52"/>
  </rcc>
  <rcc rId="1429" ua="false" sId="1">
    <oc r="I53" t="n">
      <f>D53+E53-F53</f>
    </oc>
    <nc r="I53"/>
  </rcc>
  <rcc rId="1430" ua="false" sId="1">
    <oc r="I54" t="n">
      <f>D54+E54-F54</f>
    </oc>
    <nc r="I54"/>
  </rcc>
  <rcc rId="1431" ua="false" sId="1">
    <oc r="I55" t="n">
      <f>D55+E55-F55</f>
    </oc>
    <nc r="I55"/>
  </rcc>
  <rcc rId="1432" ua="false" sId="1">
    <oc r="I56" t="n">
      <f>D56+E56-F56</f>
    </oc>
    <nc r="I56"/>
  </rcc>
  <rcc rId="1433" ua="false" sId="1">
    <oc r="I57" t="n">
      <f>D57+E57-F57</f>
    </oc>
    <nc r="I57"/>
  </rcc>
  <rcc rId="1434" ua="false" sId="1">
    <oc r="I58" t="n">
      <f>D58+E58-F58</f>
    </oc>
    <nc r="I58"/>
  </rcc>
  <rcc rId="1435" ua="false" sId="1">
    <oc r="I59" t="n">
      <f>D59+E59-F59</f>
    </oc>
    <nc r="I59"/>
  </rcc>
  <rcc rId="1436" ua="false" sId="1">
    <oc r="I60" t="n">
      <f>D60+E60-F60</f>
    </oc>
    <nc r="I60"/>
  </rcc>
  <rcc rId="1437" ua="false" sId="1">
    <oc r="I61" t="n">
      <f>D61+E61-F61</f>
    </oc>
    <nc r="I61"/>
  </rcc>
  <rcc rId="1438" ua="false" sId="1">
    <oc r="I62" t="n">
      <f>D62+E62-F62</f>
    </oc>
    <nc r="I62"/>
  </rcc>
  <rcc rId="1439" ua="false" sId="1">
    <oc r="I63" t="n">
      <f>D63+E63-F63</f>
    </oc>
    <nc r="I63"/>
  </rcc>
  <rcc rId="1440" ua="false" sId="1">
    <oc r="I64" t="n">
      <f>D64+E64-F64</f>
    </oc>
    <nc r="I64"/>
  </rcc>
  <rcc rId="1441" ua="false" sId="1">
    <oc r="I65" t="n">
      <f>D65+E65-F65</f>
    </oc>
    <nc r="I65"/>
  </rcc>
  <rcc rId="1442" ua="false" sId="1">
    <oc r="I66" t="n">
      <f>D66+E66-F66</f>
    </oc>
    <nc r="I66"/>
  </rcc>
  <rcc rId="1443" ua="false" sId="1">
    <oc r="I67" t="n">
      <f>D67+E67-F67</f>
    </oc>
    <nc r="I67"/>
  </rcc>
  <rcc rId="1444" ua="false" sId="1">
    <oc r="I68" t="n">
      <f>D68+E68-F68</f>
    </oc>
    <nc r="I68"/>
  </rcc>
  <rcc rId="1445" ua="false" sId="1">
    <oc r="I69" t="n">
      <f>D69+E69-F69</f>
    </oc>
    <nc r="I69"/>
  </rcc>
  <rcc rId="1446" ua="false" sId="1">
    <oc r="I70" t="n">
      <f>D70+E70-F70</f>
    </oc>
    <nc r="I70"/>
  </rcc>
  <rcc rId="1447" ua="false" sId="1">
    <oc r="I71" t="n">
      <f>D71+E71-F71</f>
    </oc>
    <nc r="I71"/>
  </rcc>
  <rcc rId="1448" ua="false" sId="1">
    <oc r="I72" t="n">
      <f>D72+E72-F72</f>
    </oc>
    <nc r="I72"/>
  </rcc>
  <rcc rId="1449" ua="false" sId="1">
    <oc r="I73" t="n">
      <f>D73+E73-F73</f>
    </oc>
    <nc r="I73"/>
  </rcc>
  <rcc rId="1450" ua="false" sId="1">
    <oc r="I74" t="n">
      <f>D74+E74-F74</f>
    </oc>
    <nc r="I74"/>
  </rcc>
  <rcc rId="1451" ua="false" sId="1">
    <oc r="I75" t="n">
      <f>D75+E75-F75</f>
    </oc>
    <nc r="I75"/>
  </rcc>
  <rcc rId="1452" ua="false" sId="1">
    <oc r="I76" t="n">
      <f>D76+E76-F76</f>
    </oc>
    <nc r="I76"/>
  </rcc>
  <rcc rId="1453" ua="false" sId="1">
    <oc r="I77" t="n">
      <f>D77+E77-F77</f>
    </oc>
    <nc r="I77"/>
  </rcc>
  <rcc rId="1454" ua="false" sId="1">
    <oc r="I78" t="n">
      <f>D78+E78-F78</f>
    </oc>
    <nc r="I78"/>
  </rcc>
  <rcc rId="1455" ua="false" sId="1">
    <oc r="I79" t="n">
      <f>D79+E79-F79</f>
    </oc>
    <nc r="I79"/>
  </rcc>
  <rcc rId="1456" ua="false" sId="1">
    <oc r="I80" t="n">
      <f>D80+E80-F80</f>
    </oc>
    <nc r="I80"/>
  </rcc>
  <rcc rId="1457" ua="false" sId="1">
    <oc r="I81" t="n">
      <f>D81+E81-F81</f>
    </oc>
    <nc r="I81"/>
  </rcc>
  <rcc rId="1458" ua="false" sId="1">
    <oc r="I82" t="n">
      <f>D82+E82-F82</f>
    </oc>
    <nc r="I82"/>
  </rcc>
  <rcc rId="1459" ua="false" sId="1">
    <oc r="I83" t="n">
      <f>D83+E83-F83</f>
    </oc>
    <nc r="I83"/>
  </rcc>
  <rcc rId="1460" ua="false" sId="1">
    <oc r="I84" t="n">
      <f>D84+E84-F84</f>
    </oc>
    <nc r="I84"/>
  </rcc>
  <rcc rId="1461" ua="false" sId="1">
    <oc r="I85" t="n">
      <f>D85+E85-F85</f>
    </oc>
    <nc r="I85"/>
  </rcc>
  <rcc rId="1462" ua="false" sId="1">
    <oc r="I86" t="n">
      <f>D86+E86-F86</f>
    </oc>
    <nc r="I86"/>
  </rcc>
  <rcc rId="1463" ua="false" sId="1">
    <oc r="I87" t="n">
      <f>D87+E87-F87</f>
    </oc>
    <nc r="I87"/>
  </rcc>
  <rcc rId="1464" ua="false" sId="1">
    <oc r="I88" t="n">
      <f>D88+E88-F88</f>
    </oc>
    <nc r="I88"/>
  </rcc>
  <rcc rId="1465" ua="false" sId="1">
    <oc r="I89" t="n">
      <f>D89+E89-F89</f>
    </oc>
    <nc r="I89"/>
  </rcc>
  <rcc rId="1466" ua="false" sId="1">
    <oc r="I90" t="n">
      <f>D90+E90-F90</f>
    </oc>
    <nc r="I90"/>
  </rcc>
  <rcc rId="1467" ua="false" sId="1">
    <oc r="I91" t="n">
      <f>D91+E91-F91</f>
    </oc>
    <nc r="I91"/>
  </rcc>
  <rcc rId="1468" ua="false" sId="1">
    <oc r="I92" t="n">
      <f>D92+E92-F92</f>
    </oc>
    <nc r="I92"/>
  </rcc>
  <rcc rId="1469" ua="false" sId="1">
    <oc r="I93" t="n">
      <f>D93+E93-F93</f>
    </oc>
    <nc r="I93"/>
  </rcc>
  <rcc rId="1470" ua="false" sId="1">
    <oc r="I94" t="n">
      <f>D94+E94-F94</f>
    </oc>
    <nc r="I94"/>
  </rcc>
  <rcc rId="1471" ua="false" sId="1">
    <oc r="I95" t="n">
      <f>D95+E95-F95</f>
    </oc>
    <nc r="I95"/>
  </rcc>
  <rcc rId="1472" ua="false" sId="1">
    <oc r="I96" t="n">
      <f>D96+E96-F96</f>
    </oc>
    <nc r="I96"/>
  </rcc>
  <rcc rId="1473" ua="false" sId="1">
    <oc r="I97" t="n">
      <f>D97+E97-F97</f>
    </oc>
    <nc r="I97"/>
  </rcc>
  <rcc rId="1474" ua="false" sId="1">
    <oc r="I98" t="n">
      <f>D98+E98-F98</f>
    </oc>
    <nc r="I98"/>
  </rcc>
  <rcc rId="1475" ua="false" sId="1">
    <oc r="I99" t="n">
      <f>D99+E99-F99</f>
    </oc>
    <nc r="I99"/>
  </rcc>
  <rcc rId="1476" ua="false" sId="1">
    <oc r="I100" t="n">
      <f>D100+E100-F100</f>
    </oc>
    <nc r="I100"/>
  </rcc>
  <rcc rId="1477" ua="false" sId="1">
    <oc r="I101" t="n">
      <f>D101+E101-F101</f>
    </oc>
    <nc r="I101"/>
  </rcc>
  <rcc rId="1478" ua="false" sId="1">
    <oc r="I102" t="n">
      <f>D102+E102-F102</f>
    </oc>
    <nc r="I102"/>
  </rcc>
  <rcc rId="1479" ua="false" sId="1">
    <oc r="I103" t="n">
      <f>D103+E103-F103</f>
    </oc>
    <nc r="I103"/>
  </rcc>
  <rcc rId="1480" ua="false" sId="1">
    <oc r="I104" t="n">
      <f>D104+E104-F104</f>
    </oc>
    <nc r="I104"/>
  </rcc>
  <rcc rId="1481" ua="false" sId="1">
    <oc r="I105" t="n">
      <f>D105+E105-F105</f>
    </oc>
    <nc r="I105"/>
  </rcc>
  <rcc rId="1482" ua="false" sId="1">
    <oc r="I106" t="n">
      <f>D106+E106-F106</f>
    </oc>
    <nc r="I106"/>
  </rcc>
  <rcc rId="1483" ua="false" sId="1">
    <oc r="I107" t="n">
      <f>D107+E107-F107</f>
    </oc>
    <nc r="I107"/>
  </rcc>
  <rcc rId="1484" ua="false" sId="1">
    <oc r="I108" t="n">
      <f>D108+E108-F108</f>
    </oc>
    <nc r="I108"/>
  </rcc>
  <rcc rId="1485" ua="false" sId="1">
    <oc r="I109" t="n">
      <f>D109+E109-F109</f>
    </oc>
    <nc r="I109"/>
  </rcc>
  <rcc rId="1486" ua="false" sId="1">
    <oc r="I110" t="n">
      <f>D110+E110-F110</f>
    </oc>
    <nc r="I110"/>
  </rcc>
  <rcc rId="1487" ua="false" sId="1">
    <oc r="I111" t="n">
      <f>D111+E111-F111</f>
    </oc>
    <nc r="I111"/>
  </rcc>
  <rcc rId="1488" ua="false" sId="1">
    <oc r="I112" t="n">
      <f>D112+E112-F112</f>
    </oc>
    <nc r="I112"/>
  </rcc>
  <rcc rId="1489" ua="false" sId="1">
    <oc r="I113" t="n">
      <f>D113+E113-F113</f>
    </oc>
    <nc r="I113"/>
  </rcc>
  <rcc rId="1490" ua="false" sId="1">
    <oc r="I114" t="n">
      <f>D114+E114-F114</f>
    </oc>
    <nc r="I114"/>
  </rcc>
  <rcc rId="1491" ua="false" sId="1">
    <oc r="I115" t="n">
      <f>D115+E115-F115</f>
    </oc>
    <nc r="I115"/>
  </rcc>
  <rcc rId="1492" ua="false" sId="1">
    <oc r="I116" t="n">
      <f>D116+E116-F116</f>
    </oc>
    <nc r="I116"/>
  </rcc>
  <rcc rId="1493" ua="false" sId="1">
    <oc r="I117" t="n">
      <f>D117+E117-F117</f>
    </oc>
    <nc r="I117"/>
  </rcc>
  <rcc rId="1494" ua="false" sId="1">
    <oc r="I118" t="n">
      <f>D118+E118-F118</f>
    </oc>
    <nc r="I118"/>
  </rcc>
  <rcc rId="1495" ua="false" sId="1">
    <oc r="I119" t="n">
      <f>D119+E119-F119</f>
    </oc>
    <nc r="I119"/>
  </rcc>
  <rcc rId="1496" ua="false" sId="1">
    <oc r="I120" t="n">
      <f>D120+E120-F120</f>
    </oc>
    <nc r="I120"/>
  </rcc>
  <rcc rId="1497" ua="false" sId="1">
    <oc r="I121" t="n">
      <f>D121+E121-F121</f>
    </oc>
    <nc r="I121"/>
  </rcc>
  <rcc rId="1498" ua="false" sId="1">
    <oc r="I122" t="n">
      <f>D122+E122-F122</f>
    </oc>
    <nc r="I122"/>
  </rcc>
  <rcc rId="1499" ua="false" sId="1">
    <oc r="I123" t="n">
      <f>D123+E123-F123</f>
    </oc>
    <nc r="I123"/>
  </rcc>
  <rcc rId="1500" ua="false" sId="1">
    <oc r="I124" t="n">
      <f>D124+E124-F124</f>
    </oc>
    <nc r="I124"/>
  </rcc>
  <rcc rId="1501" ua="false" sId="1">
    <oc r="I125" t="n">
      <f>D125+E125-F125</f>
    </oc>
    <nc r="I125"/>
  </rcc>
  <rcc rId="1502" ua="false" sId="1">
    <oc r="I126" t="n">
      <f>D126+E126-F126</f>
    </oc>
    <nc r="I126"/>
  </rcc>
  <rcc rId="1503" ua="false" sId="1">
    <oc r="I127" t="n">
      <f>D127+E127-F127</f>
    </oc>
    <nc r="I127"/>
  </rcc>
  <rcc rId="1504" ua="false" sId="2">
    <oc r="G16" t="inlineStr">
      <is>
        <r>
          <rPr>
            <sz val="10"/>
            <rFont val="Arial"/>
            <family val="0"/>
          </rPr>
          <t xml:space="preserve">7</t>
        </r>
      </is>
    </oc>
    <nc r="G16" t="inlineStr">
      <is>
        <r>
          <rPr>
            <sz val="10"/>
            <rFont val="Arial"/>
            <family val="0"/>
          </rPr>
          <t xml:space="preserve">5</t>
        </r>
      </is>
    </nc>
  </rcc>
  <rcc rId="1505" ua="false" sId="2">
    <oc r="H16" t="n">
      <v>8</v>
    </oc>
    <nc r="H16" t="n">
      <v>6</v>
    </nc>
  </rcc>
  <rcc rId="1506" ua="false" sId="2">
    <oc r="I16" t="n">
      <v>9</v>
    </oc>
    <nc r="I16" t="n">
      <v>7</v>
    </nc>
  </rcc>
  <rcc rId="1507" ua="false" sId="2">
    <oc r="G4" t="inlineStr">
      <is>
        <r>
          <rPr>
            <sz val="10"/>
            <rFont val="Arial"/>
            <family val="0"/>
          </rPr>
          <t xml:space="preserve">от   февраля 2023 года № </t>
        </r>
      </is>
    </oc>
    <nc r="G4" t="inlineStr">
      <is>
        <r>
          <rPr>
            <sz val="10"/>
            <rFont val="Arial"/>
            <family val="0"/>
          </rPr>
          <t xml:space="preserve">от 15 февраля 2023 года № 7-23/277</t>
        </r>
      </is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508" ua="false" sId="1">
    <oc r="G1" t="inlineStr">
      <is>
        <r>
          <rPr>
            <sz val="10"/>
            <rFont val="Arial"/>
            <family val="0"/>
          </rPr>
          <t xml:space="preserve">Приложение 2</t>
        </r>
      </is>
    </oc>
    <nc r="G1" t="inlineStr">
      <is>
        <r>
          <rPr>
            <sz val="10"/>
            <rFont val="Arial"/>
            <family val="0"/>
          </rPr>
          <t xml:space="preserve">Приложение 3</t>
        </r>
      </is>
    </nc>
  </rcc>
  <rcc rId="1509" ua="false" sId="2">
    <oc r="H1" t="inlineStr">
      <is>
        <r>
          <rPr>
            <sz val="10"/>
            <rFont val="Arial"/>
            <family val="0"/>
          </rPr>
          <t xml:space="preserve">Приложение 3</t>
        </r>
      </is>
    </oc>
    <nc r="H1" t="inlineStr">
      <is>
        <r>
          <rPr>
            <sz val="10"/>
            <rFont val="Arial"/>
            <family val="0"/>
          </rPr>
          <t xml:space="preserve">Приложение 4</t>
        </r>
      </is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510" ua="false" sId="1">
    <nc r="H86" t="e">
      <f>'[1]2023-2025 год Приложение  4'!I382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2" ua="false" sId="2">
    <oc r="F329" t="n">
      <f>1294.4+398.7</f>
    </oc>
    <nc r="F329" t="n">
      <f>1294.3+398.8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511" ua="false" sId="2">
    <nc r="I381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9" activeCellId="0" sqref="B9:H9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6.13"/>
    <col collapsed="false" customWidth="true" hidden="false" outlineLevel="0" max="3" min="3" style="1" width="5.56"/>
    <col collapsed="false" customWidth="true" hidden="true" outlineLevel="0" max="4" min="4" style="1" width="16.42"/>
    <col collapsed="false" customWidth="true" hidden="true" outlineLevel="0" max="5" min="5" style="1" width="16.7"/>
    <col collapsed="false" customWidth="true" hidden="false" outlineLevel="0" max="6" min="6" style="2" width="14.41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true" hidden="false" outlineLevel="0" max="9" min="9" style="1" width="15.13"/>
    <col collapsed="false" customWidth="true" hidden="false" outlineLevel="0" max="10" min="10" style="1" width="21.99"/>
    <col collapsed="false" customWidth="true" hidden="false" outlineLevel="0" max="11" min="11" style="1" width="23.56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F1" s="3"/>
      <c r="G1" s="4" t="s">
        <v>0</v>
      </c>
      <c r="H1" s="4"/>
    </row>
    <row r="2" customFormat="false" ht="14.25" hidden="false" customHeight="true" outlineLevel="0" collapsed="false">
      <c r="F2" s="5" t="s">
        <v>1</v>
      </c>
      <c r="G2" s="5"/>
      <c r="H2" s="5"/>
    </row>
    <row r="3" customFormat="false" ht="16.5" hidden="false" customHeight="true" outlineLevel="0" collapsed="false">
      <c r="F3" s="5" t="s">
        <v>2</v>
      </c>
      <c r="G3" s="5"/>
      <c r="H3" s="5"/>
    </row>
    <row r="4" customFormat="false" ht="16.5" hidden="false" customHeight="true" outlineLevel="0" collapsed="false">
      <c r="F4" s="6" t="s">
        <v>3</v>
      </c>
      <c r="G4" s="6"/>
      <c r="H4" s="6"/>
    </row>
    <row r="6" customFormat="false" ht="15.75" hidden="false" customHeight="true" outlineLevel="0" collapsed="false">
      <c r="B6" s="3"/>
      <c r="C6" s="7" t="s">
        <v>0</v>
      </c>
      <c r="D6" s="7"/>
      <c r="E6" s="7"/>
      <c r="F6" s="7"/>
      <c r="G6" s="7"/>
      <c r="H6" s="7"/>
    </row>
    <row r="7" customFormat="false" ht="15.75" hidden="false" customHeight="true" outlineLevel="0" collapsed="false">
      <c r="B7" s="8" t="s">
        <v>1</v>
      </c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B8" s="8" t="s">
        <v>2</v>
      </c>
      <c r="C8" s="8"/>
      <c r="D8" s="8"/>
      <c r="E8" s="8"/>
      <c r="F8" s="8"/>
      <c r="G8" s="8"/>
      <c r="H8" s="8"/>
    </row>
    <row r="9" customFormat="false" ht="15.75" hidden="false" customHeight="true" outlineLevel="0" collapsed="false">
      <c r="B9" s="8" t="s">
        <v>4</v>
      </c>
      <c r="C9" s="8"/>
      <c r="D9" s="8"/>
      <c r="E9" s="8"/>
      <c r="F9" s="8"/>
      <c r="G9" s="8"/>
      <c r="H9" s="8"/>
    </row>
    <row r="10" customFormat="false" ht="12.75" hidden="false" customHeight="true" outlineLevel="0" collapsed="false">
      <c r="G10" s="9"/>
      <c r="H10" s="9"/>
    </row>
    <row r="11" customFormat="false" ht="12.75" hidden="false" customHeight="true" outlineLevel="0" collapsed="false">
      <c r="G11" s="10"/>
      <c r="H11" s="10"/>
    </row>
    <row r="12" customFormat="false" ht="12.75" hidden="false" customHeight="true" outlineLevel="0" collapsed="false"/>
    <row r="13" customFormat="false" ht="57.75" hidden="false" customHeight="true" outlineLevel="0" collapsed="false">
      <c r="A13" s="11" t="s">
        <v>5</v>
      </c>
      <c r="B13" s="11"/>
      <c r="C13" s="11"/>
      <c r="D13" s="11"/>
      <c r="E13" s="11"/>
      <c r="F13" s="11"/>
      <c r="G13" s="11"/>
      <c r="H13" s="11"/>
    </row>
    <row r="14" customFormat="false" ht="12.75" hidden="false" customHeight="true" outlineLevel="0" collapsed="false">
      <c r="A14" s="12"/>
      <c r="B14" s="12"/>
      <c r="C14" s="12"/>
      <c r="D14" s="12"/>
      <c r="E14" s="12"/>
      <c r="F14" s="13"/>
      <c r="G14" s="12"/>
    </row>
    <row r="15" customFormat="false" ht="26.25" hidden="false" customHeight="true" outlineLevel="0" collapsed="false">
      <c r="A15" s="14" t="s">
        <v>6</v>
      </c>
      <c r="B15" s="15" t="s">
        <v>7</v>
      </c>
      <c r="C15" s="15" t="s">
        <v>8</v>
      </c>
      <c r="D15" s="16" t="s">
        <v>9</v>
      </c>
      <c r="E15" s="16" t="s">
        <v>10</v>
      </c>
      <c r="F15" s="17" t="s">
        <v>11</v>
      </c>
      <c r="G15" s="17"/>
      <c r="H15" s="17"/>
    </row>
    <row r="16" customFormat="false" ht="29.25" hidden="false" customHeight="true" outlineLevel="0" collapsed="false">
      <c r="A16" s="14"/>
      <c r="B16" s="15"/>
      <c r="C16" s="15"/>
      <c r="D16" s="16"/>
      <c r="E16" s="16"/>
      <c r="F16" s="18" t="s">
        <v>12</v>
      </c>
      <c r="G16" s="19" t="s">
        <v>13</v>
      </c>
      <c r="H16" s="19" t="s">
        <v>14</v>
      </c>
    </row>
    <row r="17" s="3" customFormat="true" ht="15.4" hidden="false" customHeight="true" outlineLevel="0" collapsed="false">
      <c r="A17" s="20" t="s">
        <v>15</v>
      </c>
      <c r="B17" s="20" t="s">
        <v>16</v>
      </c>
      <c r="C17" s="20" t="s">
        <v>17</v>
      </c>
      <c r="D17" s="20" t="n">
        <v>4</v>
      </c>
      <c r="E17" s="20" t="n">
        <v>5</v>
      </c>
      <c r="F17" s="21" t="n">
        <v>4</v>
      </c>
      <c r="G17" s="20" t="n">
        <v>5</v>
      </c>
      <c r="H17" s="20" t="n">
        <v>6</v>
      </c>
    </row>
    <row r="18" customFormat="false" ht="18.75" hidden="false" customHeight="true" outlineLevel="0" collapsed="false">
      <c r="A18" s="22" t="s">
        <v>18</v>
      </c>
      <c r="B18" s="16"/>
      <c r="C18" s="16"/>
      <c r="D18" s="23" t="n">
        <f aca="false">D19+D31+D39+D136+D254+D318+D351+D446+D460+D502+D485</f>
        <v>2149944.1</v>
      </c>
      <c r="E18" s="23" t="e">
        <f aca="false">E19+E31+E39+E136+E254+E318+E351+E446+E460+E502+E485</f>
        <v>#VALUE!</v>
      </c>
      <c r="F18" s="23" t="e">
        <f aca="false">F19+F31+F39+F136+F254+F318+F351+F446+F460+F502+F485</f>
        <v>#VALUE!</v>
      </c>
      <c r="G18" s="23" t="n">
        <f aca="false">G19+G31+G39+G136+G254+G318+G351+G446+G460+G502+G485</f>
        <v>2136814.9</v>
      </c>
      <c r="H18" s="23" t="n">
        <f aca="false">H19+H31+H39+H136+H254+H318+H351+H446+H460+H502+H485</f>
        <v>2195528.4</v>
      </c>
      <c r="I18" s="24"/>
      <c r="J18" s="24"/>
      <c r="K18" s="24"/>
    </row>
    <row r="19" customFormat="false" ht="15.75" hidden="false" customHeight="true" outlineLevel="0" collapsed="false">
      <c r="A19" s="25" t="s">
        <v>19</v>
      </c>
      <c r="B19" s="26" t="s">
        <v>20</v>
      </c>
      <c r="C19" s="26"/>
      <c r="D19" s="27" t="n">
        <f aca="false">D24+D20</f>
        <v>1614.3</v>
      </c>
      <c r="E19" s="27" t="n">
        <f aca="false">E24+E20</f>
        <v>-214.3</v>
      </c>
      <c r="F19" s="27" t="n">
        <f aca="false">F24+F20</f>
        <v>1400</v>
      </c>
      <c r="G19" s="27" t="n">
        <f aca="false">G24+G20</f>
        <v>850</v>
      </c>
      <c r="H19" s="27" t="n">
        <f aca="false">H24+H20</f>
        <v>850</v>
      </c>
      <c r="I19" s="24"/>
    </row>
    <row r="20" customFormat="false" ht="31.5" hidden="false" customHeight="true" outlineLevel="0" collapsed="false">
      <c r="A20" s="28" t="s">
        <v>21</v>
      </c>
      <c r="B20" s="29" t="s">
        <v>22</v>
      </c>
      <c r="C20" s="29"/>
      <c r="D20" s="30" t="n">
        <f aca="false">D22</f>
        <v>550</v>
      </c>
      <c r="E20" s="30" t="n">
        <f aca="false">E22</f>
        <v>0</v>
      </c>
      <c r="F20" s="30" t="n">
        <f aca="false">F22</f>
        <v>550</v>
      </c>
      <c r="G20" s="30" t="n">
        <f aca="false">G22</f>
        <v>0</v>
      </c>
      <c r="H20" s="30" t="n">
        <f aca="false">H22</f>
        <v>0</v>
      </c>
      <c r="I20" s="24"/>
    </row>
    <row r="21" customFormat="false" ht="31.5" hidden="false" customHeight="true" outlineLevel="0" collapsed="false">
      <c r="A21" s="31" t="s">
        <v>23</v>
      </c>
      <c r="B21" s="32" t="s">
        <v>24</v>
      </c>
      <c r="C21" s="33"/>
      <c r="D21" s="34" t="n">
        <f aca="false">'2023-2025 год Приложение  4'!E31</f>
        <v>550</v>
      </c>
      <c r="E21" s="34" t="n">
        <f aca="false">'2023-2025 год Приложение  4'!F31</f>
        <v>0</v>
      </c>
      <c r="F21" s="34" t="n">
        <f aca="false">'2023-2025 год Приложение  4'!G31</f>
        <v>550</v>
      </c>
      <c r="G21" s="34" t="n">
        <f aca="false">'2023-2025 год Приложение  4'!H31</f>
        <v>0</v>
      </c>
      <c r="H21" s="34" t="n">
        <f aca="false">'2023-2025 год Приложение  4'!I31</f>
        <v>0</v>
      </c>
      <c r="I21" s="24"/>
    </row>
    <row r="22" customFormat="false" ht="31.5" hidden="false" customHeight="true" outlineLevel="0" collapsed="false">
      <c r="A22" s="35" t="str">
        <f aca="false">'2023-2025 год Приложение  4'!A32</f>
        <v>Содействие развитию инвестиционного потенциала муниципального района</v>
      </c>
      <c r="B22" s="36" t="s">
        <v>25</v>
      </c>
      <c r="C22" s="37"/>
      <c r="D22" s="34" t="n">
        <f aca="false">'2023-2025 год Приложение  4'!E32</f>
        <v>550</v>
      </c>
      <c r="E22" s="34" t="n">
        <f aca="false">'2023-2025 год Приложение  4'!F32</f>
        <v>0</v>
      </c>
      <c r="F22" s="34" t="n">
        <f aca="false">'2023-2025 год Приложение  4'!G32</f>
        <v>550</v>
      </c>
      <c r="G22" s="34" t="n">
        <f aca="false">'2023-2025 год Приложение  4'!H32</f>
        <v>0</v>
      </c>
      <c r="H22" s="34" t="n">
        <f aca="false">'2023-2025 год Приложение  4'!I32</f>
        <v>0</v>
      </c>
      <c r="I22" s="24"/>
    </row>
    <row r="23" customFormat="false" ht="47.25" hidden="false" customHeight="true" outlineLevel="0" collapsed="false">
      <c r="A23" s="35" t="s">
        <v>26</v>
      </c>
      <c r="B23" s="36" t="s">
        <v>25</v>
      </c>
      <c r="C23" s="37" t="s">
        <v>27</v>
      </c>
      <c r="D23" s="34" t="n">
        <f aca="false">'2023-2025 год Приложение  4'!E33</f>
        <v>550</v>
      </c>
      <c r="E23" s="34" t="n">
        <f aca="false">'2023-2025 год Приложение  4'!F33</f>
        <v>0</v>
      </c>
      <c r="F23" s="34" t="n">
        <f aca="false">'2023-2025 год Приложение  4'!G33</f>
        <v>550</v>
      </c>
      <c r="G23" s="34" t="n">
        <f aca="false">'2023-2025 год Приложение  4'!H33</f>
        <v>0</v>
      </c>
      <c r="H23" s="34" t="n">
        <f aca="false">'2023-2025 год Приложение  4'!I33</f>
        <v>0</v>
      </c>
      <c r="I23" s="24"/>
    </row>
    <row r="24" customFormat="false" ht="15.75" hidden="false" customHeight="true" outlineLevel="0" collapsed="false">
      <c r="A24" s="28" t="s">
        <v>28</v>
      </c>
      <c r="B24" s="38" t="s">
        <v>29</v>
      </c>
      <c r="C24" s="29"/>
      <c r="D24" s="30" t="n">
        <f aca="false">D26+D28</f>
        <v>1064.3</v>
      </c>
      <c r="E24" s="30" t="n">
        <f aca="false">E26+E28</f>
        <v>-214.3</v>
      </c>
      <c r="F24" s="30" t="n">
        <f aca="false">F26+F28</f>
        <v>850</v>
      </c>
      <c r="G24" s="30" t="n">
        <f aca="false">G26+G28</f>
        <v>850</v>
      </c>
      <c r="H24" s="30" t="n">
        <f aca="false">H26+H28</f>
        <v>850</v>
      </c>
      <c r="I24" s="24"/>
    </row>
    <row r="25" customFormat="false" ht="31.5" hidden="false" customHeight="true" outlineLevel="0" collapsed="false">
      <c r="A25" s="31" t="s">
        <v>30</v>
      </c>
      <c r="B25" s="32" t="s">
        <v>31</v>
      </c>
      <c r="C25" s="33"/>
      <c r="D25" s="34" t="n">
        <f aca="false">'2023-2025 год Приложение  4'!E35</f>
        <v>850</v>
      </c>
      <c r="E25" s="34" t="n">
        <f aca="false">'2023-2025 год Приложение  4'!F35</f>
        <v>0</v>
      </c>
      <c r="F25" s="34" t="n">
        <f aca="false">'2023-2025 год Приложение  4'!G35</f>
        <v>850</v>
      </c>
      <c r="G25" s="34" t="n">
        <f aca="false">'2023-2025 год Приложение  4'!H35</f>
        <v>850</v>
      </c>
      <c r="H25" s="34" t="n">
        <f aca="false">'2023-2025 год Приложение  4'!I35</f>
        <v>850</v>
      </c>
      <c r="I25" s="24"/>
    </row>
    <row r="26" customFormat="false" ht="31.5" hidden="false" customHeight="true" outlineLevel="0" collapsed="false">
      <c r="A26" s="35" t="s">
        <v>30</v>
      </c>
      <c r="B26" s="36" t="s">
        <v>32</v>
      </c>
      <c r="C26" s="37"/>
      <c r="D26" s="34" t="n">
        <f aca="false">'2023-2025 год Приложение  4'!E36</f>
        <v>850</v>
      </c>
      <c r="E26" s="34" t="n">
        <f aca="false">'2023-2025 год Приложение  4'!F36</f>
        <v>0</v>
      </c>
      <c r="F26" s="34" t="n">
        <f aca="false">'2023-2025 год Приложение  4'!G36</f>
        <v>850</v>
      </c>
      <c r="G26" s="34" t="n">
        <f aca="false">'2023-2025 год Приложение  4'!H36</f>
        <v>850</v>
      </c>
      <c r="H26" s="34" t="n">
        <f aca="false">'2023-2025 год Приложение  4'!I36</f>
        <v>850</v>
      </c>
      <c r="I26" s="24"/>
    </row>
    <row r="27" customFormat="false" ht="15.75" hidden="false" customHeight="true" outlineLevel="0" collapsed="false">
      <c r="A27" s="35" t="s">
        <v>33</v>
      </c>
      <c r="B27" s="36" t="s">
        <v>32</v>
      </c>
      <c r="C27" s="37" t="s">
        <v>34</v>
      </c>
      <c r="D27" s="34" t="n">
        <f aca="false">'2023-2025 год Приложение  4'!E37</f>
        <v>850</v>
      </c>
      <c r="E27" s="34" t="n">
        <f aca="false">'2023-2025 год Приложение  4'!F37</f>
        <v>0</v>
      </c>
      <c r="F27" s="34" t="n">
        <f aca="false">'2023-2025 год Приложение  4'!G37</f>
        <v>850</v>
      </c>
      <c r="G27" s="34" t="n">
        <f aca="false">'2023-2025 год Приложение  4'!H37</f>
        <v>850</v>
      </c>
      <c r="H27" s="34" t="n">
        <f aca="false">'2023-2025 год Приложение  4'!I37</f>
        <v>850</v>
      </c>
      <c r="I27" s="24"/>
    </row>
    <row r="28" customFormat="false" ht="31.5" hidden="true" customHeight="true" outlineLevel="0" collapsed="false">
      <c r="A28" s="39" t="s">
        <v>35</v>
      </c>
      <c r="B28" s="32" t="s">
        <v>36</v>
      </c>
      <c r="C28" s="32"/>
      <c r="D28" s="40" t="n">
        <f aca="false">D29</f>
        <v>214.3</v>
      </c>
      <c r="E28" s="40" t="n">
        <f aca="false">E29</f>
        <v>-214.3</v>
      </c>
      <c r="F28" s="40" t="n">
        <f aca="false">F29</f>
        <v>0</v>
      </c>
      <c r="G28" s="40" t="n">
        <f aca="false">G29</f>
        <v>0</v>
      </c>
      <c r="H28" s="40" t="n">
        <f aca="false">H29</f>
        <v>0</v>
      </c>
      <c r="I28" s="24"/>
    </row>
    <row r="29" customFormat="false" ht="63" hidden="true" customHeight="true" outlineLevel="0" collapsed="false">
      <c r="A29" s="39" t="s">
        <v>37</v>
      </c>
      <c r="B29" s="32" t="s">
        <v>38</v>
      </c>
      <c r="C29" s="32"/>
      <c r="D29" s="40" t="n">
        <f aca="false">D30</f>
        <v>214.3</v>
      </c>
      <c r="E29" s="40" t="n">
        <f aca="false">E30</f>
        <v>-214.3</v>
      </c>
      <c r="F29" s="40" t="n">
        <f aca="false">F30</f>
        <v>0</v>
      </c>
      <c r="G29" s="40" t="n">
        <f aca="false">G30</f>
        <v>0</v>
      </c>
      <c r="H29" s="40" t="n">
        <f aca="false">H30</f>
        <v>0</v>
      </c>
      <c r="I29" s="24"/>
    </row>
    <row r="30" customFormat="false" ht="15.75" hidden="true" customHeight="true" outlineLevel="0" collapsed="false">
      <c r="A30" s="35" t="s">
        <v>33</v>
      </c>
      <c r="B30" s="32" t="s">
        <v>38</v>
      </c>
      <c r="C30" s="32" t="s">
        <v>34</v>
      </c>
      <c r="D30" s="40" t="n">
        <f aca="false">'2023-2025 год Приложение  4'!E40</f>
        <v>214.3</v>
      </c>
      <c r="E30" s="40" t="n">
        <f aca="false">'2023-2025 год Приложение  4'!F40</f>
        <v>-214.3</v>
      </c>
      <c r="F30" s="40" t="n">
        <f aca="false">'2023-2025 год Приложение  4'!G40</f>
        <v>0</v>
      </c>
      <c r="G30" s="40" t="n">
        <f aca="false">'2023-2025 год Приложение  4'!H40</f>
        <v>0</v>
      </c>
      <c r="H30" s="40" t="n">
        <f aca="false">'2023-2025 год Приложение  4'!I40</f>
        <v>0</v>
      </c>
      <c r="I30" s="24"/>
    </row>
    <row r="31" customFormat="false" ht="31.5" hidden="false" customHeight="true" outlineLevel="0" collapsed="false">
      <c r="A31" s="25" t="s">
        <v>39</v>
      </c>
      <c r="B31" s="26" t="s">
        <v>40</v>
      </c>
      <c r="C31" s="26"/>
      <c r="D31" s="27" t="n">
        <f aca="false">D32</f>
        <v>120</v>
      </c>
      <c r="E31" s="27" t="n">
        <f aca="false">E32</f>
        <v>132.2</v>
      </c>
      <c r="F31" s="27" t="n">
        <f aca="false">F32</f>
        <v>252.2</v>
      </c>
      <c r="G31" s="27" t="n">
        <f aca="false">G32</f>
        <v>120</v>
      </c>
      <c r="H31" s="27" t="n">
        <f aca="false">H32</f>
        <v>120</v>
      </c>
      <c r="I31" s="24"/>
    </row>
    <row r="32" customFormat="false" ht="15.75" hidden="false" customHeight="true" outlineLevel="0" collapsed="false">
      <c r="A32" s="41" t="s">
        <v>41</v>
      </c>
      <c r="B32" s="29" t="s">
        <v>42</v>
      </c>
      <c r="C32" s="29"/>
      <c r="D32" s="30" t="n">
        <f aca="false">D34</f>
        <v>120</v>
      </c>
      <c r="E32" s="30" t="n">
        <f aca="false">E34+E36</f>
        <v>132.2</v>
      </c>
      <c r="F32" s="30" t="n">
        <f aca="false">F34+F36</f>
        <v>252.2</v>
      </c>
      <c r="G32" s="30" t="n">
        <f aca="false">G34+G36</f>
        <v>120</v>
      </c>
      <c r="H32" s="30" t="n">
        <f aca="false">H34+H36</f>
        <v>120</v>
      </c>
      <c r="I32" s="24"/>
    </row>
    <row r="33" customFormat="false" ht="15.75" hidden="false" customHeight="true" outlineLevel="0" collapsed="false">
      <c r="A33" s="42" t="s">
        <v>43</v>
      </c>
      <c r="B33" s="32" t="s">
        <v>44</v>
      </c>
      <c r="C33" s="32"/>
      <c r="D33" s="40" t="n">
        <f aca="false">'2023-2025 год Приложение  4'!E43</f>
        <v>120</v>
      </c>
      <c r="E33" s="40" t="n">
        <f aca="false">'2023-2025 год Приложение  4'!F43</f>
        <v>0</v>
      </c>
      <c r="F33" s="40" t="n">
        <f aca="false">'2023-2025 год Приложение  4'!G43</f>
        <v>120</v>
      </c>
      <c r="G33" s="40" t="n">
        <f aca="false">'2023-2025 год Приложение  4'!H43</f>
        <v>120</v>
      </c>
      <c r="H33" s="40" t="n">
        <f aca="false">'2023-2025 год Приложение  4'!I43</f>
        <v>120</v>
      </c>
      <c r="I33" s="24"/>
    </row>
    <row r="34" customFormat="false" ht="15.75" hidden="false" customHeight="true" outlineLevel="0" collapsed="false">
      <c r="A34" s="43" t="s">
        <v>43</v>
      </c>
      <c r="B34" s="14" t="s">
        <v>45</v>
      </c>
      <c r="C34" s="14"/>
      <c r="D34" s="40" t="n">
        <f aca="false">'2023-2025 год Приложение  4'!E44</f>
        <v>120</v>
      </c>
      <c r="E34" s="40" t="n">
        <f aca="false">'2023-2025 год Приложение  4'!F44</f>
        <v>0</v>
      </c>
      <c r="F34" s="40" t="n">
        <f aca="false">'2023-2025 год Приложение  4'!G44</f>
        <v>120</v>
      </c>
      <c r="G34" s="40" t="n">
        <f aca="false">'2023-2025 год Приложение  4'!H44</f>
        <v>120</v>
      </c>
      <c r="H34" s="40" t="n">
        <f aca="false">'2023-2025 год Приложение  4'!I44</f>
        <v>120</v>
      </c>
      <c r="I34" s="24"/>
    </row>
    <row r="35" customFormat="false" ht="47.25" hidden="false" customHeight="true" outlineLevel="0" collapsed="false">
      <c r="A35" s="35" t="s">
        <v>26</v>
      </c>
      <c r="B35" s="32" t="s">
        <v>45</v>
      </c>
      <c r="C35" s="33" t="s">
        <v>27</v>
      </c>
      <c r="D35" s="40" t="n">
        <f aca="false">'2023-2025 год Приложение  4'!E45</f>
        <v>120</v>
      </c>
      <c r="E35" s="40" t="n">
        <f aca="false">'2023-2025 год Приложение  4'!F45</f>
        <v>0</v>
      </c>
      <c r="F35" s="40" t="n">
        <f aca="false">'2023-2025 год Приложение  4'!G45</f>
        <v>120</v>
      </c>
      <c r="G35" s="40" t="n">
        <f aca="false">'2023-2025 год Приложение  4'!H45</f>
        <v>120</v>
      </c>
      <c r="H35" s="40" t="n">
        <f aca="false">'2023-2025 год Приложение  4'!I45</f>
        <v>120</v>
      </c>
      <c r="I35" s="24"/>
    </row>
    <row r="36" customFormat="false" ht="31.5" hidden="false" customHeight="true" outlineLevel="0" collapsed="false">
      <c r="A36" s="42" t="s">
        <v>46</v>
      </c>
      <c r="B36" s="32" t="s">
        <v>47</v>
      </c>
      <c r="C36" s="32"/>
      <c r="D36" s="40" t="n">
        <f aca="false">'2023-2025 год Приложение  4'!E46</f>
        <v>0</v>
      </c>
      <c r="E36" s="40" t="n">
        <f aca="false">'2023-2025 год Приложение  4'!F46</f>
        <v>132.2</v>
      </c>
      <c r="F36" s="40" t="n">
        <f aca="false">'2023-2025 год Приложение  4'!G46</f>
        <v>132.2</v>
      </c>
      <c r="G36" s="40" t="n">
        <f aca="false">'2023-2025 год Приложение  4'!H46</f>
        <v>0</v>
      </c>
      <c r="H36" s="40" t="n">
        <f aca="false">'2023-2025 год Приложение  4'!I46</f>
        <v>0</v>
      </c>
      <c r="I36" s="24"/>
    </row>
    <row r="37" customFormat="false" ht="31.5" hidden="false" customHeight="true" outlineLevel="0" collapsed="false">
      <c r="A37" s="43" t="s">
        <v>48</v>
      </c>
      <c r="B37" s="14" t="s">
        <v>49</v>
      </c>
      <c r="C37" s="14"/>
      <c r="D37" s="40" t="n">
        <f aca="false">'2023-2025 год Приложение  4'!E47</f>
        <v>0</v>
      </c>
      <c r="E37" s="40" t="n">
        <f aca="false">'2023-2025 год Приложение  4'!F47</f>
        <v>132.2</v>
      </c>
      <c r="F37" s="40" t="n">
        <f aca="false">'2023-2025 год Приложение  4'!G47</f>
        <v>132.2</v>
      </c>
      <c r="G37" s="40" t="n">
        <f aca="false">'2023-2025 год Приложение  4'!H47</f>
        <v>0</v>
      </c>
      <c r="H37" s="40" t="n">
        <f aca="false">'2023-2025 год Приложение  4'!I47</f>
        <v>0</v>
      </c>
      <c r="I37" s="24"/>
    </row>
    <row r="38" customFormat="false" ht="15.75" hidden="false" customHeight="true" outlineLevel="0" collapsed="false">
      <c r="A38" s="35" t="s">
        <v>33</v>
      </c>
      <c r="B38" s="32" t="s">
        <v>49</v>
      </c>
      <c r="C38" s="33" t="s">
        <v>34</v>
      </c>
      <c r="D38" s="40" t="n">
        <f aca="false">'2023-2025 год Приложение  4'!E48</f>
        <v>0</v>
      </c>
      <c r="E38" s="40" t="n">
        <f aca="false">'2023-2025 год Приложение  4'!F48</f>
        <v>132.2</v>
      </c>
      <c r="F38" s="40" t="n">
        <f aca="false">'2023-2025 год Приложение  4'!G48</f>
        <v>132.2</v>
      </c>
      <c r="G38" s="40" t="n">
        <f aca="false">'2023-2025 год Приложение  4'!H48</f>
        <v>0</v>
      </c>
      <c r="H38" s="40" t="n">
        <f aca="false">'2023-2025 год Приложение  4'!I48</f>
        <v>0</v>
      </c>
      <c r="I38" s="24"/>
    </row>
    <row r="39" customFormat="false" ht="31.5" hidden="false" customHeight="true" outlineLevel="0" collapsed="false">
      <c r="A39" s="25" t="s">
        <v>50</v>
      </c>
      <c r="B39" s="26" t="s">
        <v>51</v>
      </c>
      <c r="C39" s="26"/>
      <c r="D39" s="27" t="n">
        <f aca="false">D40+D64+D119+D95+D126</f>
        <v>93987.1</v>
      </c>
      <c r="E39" s="27" t="n">
        <f aca="false">E40+E64+E119+E95+E126</f>
        <v>80884.2</v>
      </c>
      <c r="F39" s="27" t="n">
        <f aca="false">F40+F64+F119+F95+F126</f>
        <v>174871.3</v>
      </c>
      <c r="G39" s="27" t="n">
        <f aca="false">G40+G64+G119+G95+G126</f>
        <v>71924.3</v>
      </c>
      <c r="H39" s="27" t="n">
        <f aca="false">H40+H64+H119+H95+H126</f>
        <v>72892.3</v>
      </c>
      <c r="I39" s="24"/>
    </row>
    <row r="40" customFormat="false" ht="31.5" hidden="false" customHeight="true" outlineLevel="0" collapsed="false">
      <c r="A40" s="41" t="s">
        <v>52</v>
      </c>
      <c r="B40" s="29" t="s">
        <v>53</v>
      </c>
      <c r="C40" s="29"/>
      <c r="D40" s="30" t="n">
        <f aca="false">D42+D49+D53+D61+D45</f>
        <v>48233.4</v>
      </c>
      <c r="E40" s="30" t="n">
        <f aca="false">E42+E49+E53+E61+E45+E58+E55</f>
        <v>37171.5</v>
      </c>
      <c r="F40" s="30" t="n">
        <f aca="false">F42+F49+F53+F61+F45+F58+F55</f>
        <v>85404.9</v>
      </c>
      <c r="G40" s="30" t="n">
        <f aca="false">G42+G49+G53+G61+G45+G58+G55</f>
        <v>23139.2</v>
      </c>
      <c r="H40" s="30" t="n">
        <f aca="false">H42+H49+H53+H61+H45+H58+H55</f>
        <v>21686.9</v>
      </c>
      <c r="I40" s="24"/>
    </row>
    <row r="41" customFormat="false" ht="31.5" hidden="false" customHeight="true" outlineLevel="0" collapsed="false">
      <c r="A41" s="42" t="s">
        <v>54</v>
      </c>
      <c r="B41" s="33" t="s">
        <v>55</v>
      </c>
      <c r="C41" s="32"/>
      <c r="D41" s="40" t="n">
        <f aca="false">'2023-2025 год Приложение  4'!E51</f>
        <v>7683</v>
      </c>
      <c r="E41" s="40" t="n">
        <f aca="false">'2023-2025 год Приложение  4'!F51</f>
        <v>11481.6</v>
      </c>
      <c r="F41" s="40" t="n">
        <f aca="false">'2023-2025 год Приложение  4'!G51</f>
        <v>19164.6</v>
      </c>
      <c r="G41" s="40" t="n">
        <f aca="false">'2023-2025 год Приложение  4'!H51</f>
        <v>5132.5</v>
      </c>
      <c r="H41" s="40" t="n">
        <f aca="false">'2023-2025 год Приложение  4'!I51</f>
        <v>5132.5</v>
      </c>
      <c r="I41" s="24"/>
    </row>
    <row r="42" customFormat="false" ht="31.5" hidden="false" customHeight="true" outlineLevel="0" collapsed="false">
      <c r="A42" s="43" t="s">
        <v>54</v>
      </c>
      <c r="B42" s="37" t="s">
        <v>56</v>
      </c>
      <c r="C42" s="14"/>
      <c r="D42" s="44" t="n">
        <f aca="false">'2023-2025 год Приложение  4'!E52</f>
        <v>7683</v>
      </c>
      <c r="E42" s="44" t="n">
        <f aca="false">'2023-2025 год Приложение  4'!F52</f>
        <v>11481.6</v>
      </c>
      <c r="F42" s="44" t="n">
        <f aca="false">'2023-2025 год Приложение  4'!G52</f>
        <v>19164.6</v>
      </c>
      <c r="G42" s="44" t="n">
        <f aca="false">'2023-2025 год Приложение  4'!H52</f>
        <v>5132.5</v>
      </c>
      <c r="H42" s="44" t="n">
        <f aca="false">'2023-2025 год Приложение  4'!I52</f>
        <v>5132.5</v>
      </c>
      <c r="I42" s="24"/>
    </row>
    <row r="43" customFormat="false" ht="31.5" hidden="false" customHeight="true" outlineLevel="0" collapsed="false">
      <c r="A43" s="35" t="s">
        <v>57</v>
      </c>
      <c r="B43" s="37" t="s">
        <v>56</v>
      </c>
      <c r="C43" s="37" t="s">
        <v>27</v>
      </c>
      <c r="D43" s="40" t="n">
        <f aca="false">'2023-2025 год Приложение  4'!E53</f>
        <v>7683</v>
      </c>
      <c r="E43" s="40" t="n">
        <f aca="false">'2023-2025 год Приложение  4'!F53</f>
        <v>8981.6</v>
      </c>
      <c r="F43" s="40" t="n">
        <f aca="false">'2023-2025 год Приложение  4'!G53</f>
        <v>16664.6</v>
      </c>
      <c r="G43" s="40" t="n">
        <f aca="false">'2023-2025 год Приложение  4'!H53</f>
        <v>5132.5</v>
      </c>
      <c r="H43" s="40" t="n">
        <f aca="false">'2023-2025 год Приложение  4'!I53</f>
        <v>5132.5</v>
      </c>
      <c r="I43" s="24"/>
    </row>
    <row r="44" customFormat="false" ht="31.5" hidden="false" customHeight="true" outlineLevel="0" collapsed="false">
      <c r="A44" s="35" t="s">
        <v>58</v>
      </c>
      <c r="B44" s="37" t="s">
        <v>56</v>
      </c>
      <c r="C44" s="37" t="s">
        <v>59</v>
      </c>
      <c r="D44" s="40" t="n">
        <v>0</v>
      </c>
      <c r="E44" s="40" t="n">
        <f aca="false">'2023-2025 год Приложение  4'!F54</f>
        <v>2500</v>
      </c>
      <c r="F44" s="40" t="n">
        <f aca="false">D44+E44</f>
        <v>2500</v>
      </c>
      <c r="G44" s="40" t="n">
        <f aca="false">'2023-2025 год Приложение  4'!H54</f>
        <v>0</v>
      </c>
      <c r="H44" s="40" t="n">
        <f aca="false">'2023-2025 год Приложение  4'!I54</f>
        <v>0</v>
      </c>
      <c r="I44" s="24"/>
    </row>
    <row r="45" customFormat="false" ht="31.5" hidden="false" customHeight="true" outlineLevel="0" collapsed="false">
      <c r="A45" s="35" t="s">
        <v>60</v>
      </c>
      <c r="B45" s="37" t="s">
        <v>61</v>
      </c>
      <c r="C45" s="37"/>
      <c r="D45" s="40" t="n">
        <f aca="false">D46</f>
        <v>0</v>
      </c>
      <c r="E45" s="40" t="n">
        <f aca="false">E46</f>
        <v>679.9</v>
      </c>
      <c r="F45" s="40" t="n">
        <f aca="false">F46</f>
        <v>679.9</v>
      </c>
      <c r="G45" s="40" t="n">
        <f aca="false">G46</f>
        <v>0</v>
      </c>
      <c r="H45" s="40" t="n">
        <f aca="false">H46</f>
        <v>0</v>
      </c>
      <c r="I45" s="24"/>
    </row>
    <row r="46" customFormat="false" ht="31.5" hidden="false" customHeight="true" outlineLevel="0" collapsed="false">
      <c r="A46" s="35" t="s">
        <v>60</v>
      </c>
      <c r="B46" s="37" t="s">
        <v>62</v>
      </c>
      <c r="C46" s="37"/>
      <c r="D46" s="40" t="n">
        <f aca="false">D47</f>
        <v>0</v>
      </c>
      <c r="E46" s="40" t="n">
        <f aca="false">E47</f>
        <v>679.9</v>
      </c>
      <c r="F46" s="40" t="n">
        <f aca="false">F47</f>
        <v>679.9</v>
      </c>
      <c r="G46" s="40" t="n">
        <f aca="false">G47</f>
        <v>0</v>
      </c>
      <c r="H46" s="40" t="n">
        <f aca="false">H47</f>
        <v>0</v>
      </c>
      <c r="I46" s="24"/>
    </row>
    <row r="47" customFormat="false" ht="47.25" hidden="false" customHeight="true" outlineLevel="0" collapsed="false">
      <c r="A47" s="35" t="s">
        <v>26</v>
      </c>
      <c r="B47" s="37" t="s">
        <v>62</v>
      </c>
      <c r="C47" s="37" t="s">
        <v>27</v>
      </c>
      <c r="D47" s="40" t="n">
        <v>0</v>
      </c>
      <c r="E47" s="40" t="n">
        <f aca="false">'2023-2025 год Приложение  4'!F57</f>
        <v>679.9</v>
      </c>
      <c r="F47" s="40" t="n">
        <f aca="false">D47+E47</f>
        <v>679.9</v>
      </c>
      <c r="G47" s="40" t="n">
        <f aca="false">'2023-2025 год Приложение  4'!H57</f>
        <v>0</v>
      </c>
      <c r="H47" s="40" t="n">
        <f aca="false">'2023-2025 год Приложение  4'!I57</f>
        <v>0</v>
      </c>
      <c r="I47" s="24"/>
    </row>
    <row r="48" customFormat="false" ht="31.5" hidden="false" customHeight="true" outlineLevel="0" collapsed="false">
      <c r="A48" s="45" t="s">
        <v>63</v>
      </c>
      <c r="B48" s="37" t="s">
        <v>64</v>
      </c>
      <c r="C48" s="37"/>
      <c r="D48" s="40" t="n">
        <f aca="false">'2023-2025 год Приложение  4'!E58</f>
        <v>32343.7</v>
      </c>
      <c r="E48" s="40" t="n">
        <f aca="false">'2023-2025 год Приложение  4'!F58</f>
        <v>4653.8</v>
      </c>
      <c r="F48" s="40" t="n">
        <f aca="false">'2023-2025 год Приложение  4'!G58</f>
        <v>36997.5</v>
      </c>
      <c r="G48" s="40" t="n">
        <f aca="false">'2023-2025 год Приложение  4'!H58</f>
        <v>9800</v>
      </c>
      <c r="H48" s="40" t="n">
        <f aca="false">'2023-2025 год Приложение  4'!I58</f>
        <v>8347.7</v>
      </c>
      <c r="I48" s="24"/>
    </row>
    <row r="49" customFormat="false" ht="31.5" hidden="false" customHeight="true" outlineLevel="0" collapsed="false">
      <c r="A49" s="46" t="s">
        <v>63</v>
      </c>
      <c r="B49" s="37" t="s">
        <v>65</v>
      </c>
      <c r="C49" s="47"/>
      <c r="D49" s="44" t="n">
        <f aca="false">'2023-2025 год Приложение  4'!E59</f>
        <v>32343.7</v>
      </c>
      <c r="E49" s="44" t="n">
        <f aca="false">'2023-2025 год Приложение  4'!F59</f>
        <v>4653.8</v>
      </c>
      <c r="F49" s="44" t="n">
        <f aca="false">'2023-2025 год Приложение  4'!G59</f>
        <v>36997.5</v>
      </c>
      <c r="G49" s="44" t="n">
        <f aca="false">'2023-2025 год Приложение  4'!H59</f>
        <v>9800</v>
      </c>
      <c r="H49" s="44" t="n">
        <f aca="false">'2023-2025 год Приложение  4'!I59</f>
        <v>8347.7</v>
      </c>
      <c r="I49" s="24"/>
    </row>
    <row r="50" customFormat="false" ht="47.25" hidden="false" customHeight="true" outlineLevel="0" collapsed="false">
      <c r="A50" s="35" t="s">
        <v>26</v>
      </c>
      <c r="B50" s="37" t="s">
        <v>65</v>
      </c>
      <c r="C50" s="37" t="s">
        <v>27</v>
      </c>
      <c r="D50" s="40" t="n">
        <f aca="false">'2023-2025 год Приложение  4'!E60</f>
        <v>32343.7</v>
      </c>
      <c r="E50" s="40" t="n">
        <f aca="false">'2023-2025 год Приложение  4'!F60</f>
        <v>2659</v>
      </c>
      <c r="F50" s="40" t="n">
        <f aca="false">'2023-2025 год Приложение  4'!G60</f>
        <v>35002.7</v>
      </c>
      <c r="G50" s="40" t="n">
        <f aca="false">'2023-2025 год Приложение  4'!H60</f>
        <v>9800</v>
      </c>
      <c r="H50" s="40" t="n">
        <f aca="false">'2023-2025 год Приложение  4'!I60</f>
        <v>8347.7</v>
      </c>
      <c r="I50" s="24"/>
    </row>
    <row r="51" customFormat="false" ht="31.5" hidden="false" customHeight="true" outlineLevel="0" collapsed="false">
      <c r="A51" s="35" t="s">
        <v>58</v>
      </c>
      <c r="B51" s="37" t="s">
        <v>65</v>
      </c>
      <c r="C51" s="37" t="s">
        <v>59</v>
      </c>
      <c r="D51" s="40" t="n">
        <f aca="false">'2023-2025 год Приложение  4'!E61</f>
        <v>0</v>
      </c>
      <c r="E51" s="40" t="n">
        <f aca="false">'2023-2025 год Приложение  4'!F61</f>
        <v>1994.8</v>
      </c>
      <c r="F51" s="40" t="n">
        <f aca="false">D51+E51</f>
        <v>1994.8</v>
      </c>
      <c r="G51" s="40" t="n">
        <f aca="false">'2023-2025 год Приложение  4'!H61</f>
        <v>0</v>
      </c>
      <c r="H51" s="40" t="n">
        <f aca="false">'2023-2025 год Приложение  4'!I61</f>
        <v>0</v>
      </c>
      <c r="I51" s="24"/>
    </row>
    <row r="52" customFormat="false" ht="47.25" hidden="false" customHeight="true" outlineLevel="0" collapsed="false">
      <c r="A52" s="48" t="s">
        <v>66</v>
      </c>
      <c r="B52" s="37" t="s">
        <v>67</v>
      </c>
      <c r="C52" s="37"/>
      <c r="D52" s="40" t="n">
        <f aca="false">'2023-2025 год Приложение  4'!E62</f>
        <v>8206.7</v>
      </c>
      <c r="E52" s="40" t="n">
        <f aca="false">'2023-2025 год Приложение  4'!F62</f>
        <v>0</v>
      </c>
      <c r="F52" s="40" t="n">
        <f aca="false">'2023-2025 год Приложение  4'!G62</f>
        <v>8206.7</v>
      </c>
      <c r="G52" s="40" t="n">
        <f aca="false">'2023-2025 год Приложение  4'!H62</f>
        <v>8206.7</v>
      </c>
      <c r="H52" s="40" t="n">
        <f aca="false">'2023-2025 год Приложение  4'!I62</f>
        <v>8206.7</v>
      </c>
      <c r="I52" s="24"/>
    </row>
    <row r="53" customFormat="false" ht="47.25" hidden="false" customHeight="true" outlineLevel="0" collapsed="false">
      <c r="A53" s="49" t="s">
        <v>66</v>
      </c>
      <c r="B53" s="50" t="s">
        <v>68</v>
      </c>
      <c r="C53" s="51"/>
      <c r="D53" s="40" t="n">
        <f aca="false">'2023-2025 год Приложение  4'!E63</f>
        <v>8206.7</v>
      </c>
      <c r="E53" s="40" t="n">
        <f aca="false">'2023-2025 год Приложение  4'!F63</f>
        <v>0</v>
      </c>
      <c r="F53" s="40" t="n">
        <f aca="false">'2023-2025 год Приложение  4'!G63</f>
        <v>8206.7</v>
      </c>
      <c r="G53" s="40" t="n">
        <f aca="false">'2023-2025 год Приложение  4'!H63</f>
        <v>8206.7</v>
      </c>
      <c r="H53" s="40" t="n">
        <f aca="false">'2023-2025 год Приложение  4'!I63</f>
        <v>8206.7</v>
      </c>
      <c r="I53" s="24"/>
    </row>
    <row r="54" customFormat="false" ht="15.75" hidden="false" customHeight="true" outlineLevel="0" collapsed="false">
      <c r="A54" s="35" t="s">
        <v>33</v>
      </c>
      <c r="B54" s="50" t="s">
        <v>68</v>
      </c>
      <c r="C54" s="37" t="s">
        <v>34</v>
      </c>
      <c r="D54" s="40" t="n">
        <f aca="false">'2023-2025 год Приложение  4'!E64</f>
        <v>8206.7</v>
      </c>
      <c r="E54" s="40" t="n">
        <f aca="false">'2023-2025 год Приложение  4'!F64</f>
        <v>0</v>
      </c>
      <c r="F54" s="40" t="n">
        <f aca="false">'2023-2025 год Приложение  4'!G64</f>
        <v>8206.7</v>
      </c>
      <c r="G54" s="40" t="n">
        <f aca="false">'2023-2025 год Приложение  4'!H64</f>
        <v>8206.7</v>
      </c>
      <c r="H54" s="40" t="n">
        <f aca="false">'2023-2025 год Приложение  4'!I64</f>
        <v>8206.7</v>
      </c>
      <c r="I54" s="24"/>
    </row>
    <row r="55" customFormat="false" ht="15.75" hidden="false" customHeight="true" outlineLevel="0" collapsed="false">
      <c r="A55" s="35" t="s">
        <v>69</v>
      </c>
      <c r="B55" s="50" t="s">
        <v>70</v>
      </c>
      <c r="C55" s="37"/>
      <c r="D55" s="40" t="n">
        <f aca="false">D56</f>
        <v>0</v>
      </c>
      <c r="E55" s="40" t="n">
        <f aca="false">E56</f>
        <v>5230</v>
      </c>
      <c r="F55" s="40" t="n">
        <f aca="false">F56</f>
        <v>5230</v>
      </c>
      <c r="G55" s="40" t="n">
        <f aca="false">G56</f>
        <v>0</v>
      </c>
      <c r="H55" s="40" t="n">
        <f aca="false">H56</f>
        <v>0</v>
      </c>
      <c r="I55" s="24"/>
    </row>
    <row r="56" customFormat="false" ht="15.75" hidden="false" customHeight="true" outlineLevel="0" collapsed="false">
      <c r="A56" s="35" t="s">
        <v>69</v>
      </c>
      <c r="B56" s="50" t="s">
        <v>71</v>
      </c>
      <c r="C56" s="37"/>
      <c r="D56" s="40" t="n">
        <f aca="false">D57</f>
        <v>0</v>
      </c>
      <c r="E56" s="40" t="n">
        <f aca="false">E57</f>
        <v>5230</v>
      </c>
      <c r="F56" s="40" t="n">
        <f aca="false">F57</f>
        <v>5230</v>
      </c>
      <c r="G56" s="40" t="n">
        <f aca="false">G57</f>
        <v>0</v>
      </c>
      <c r="H56" s="40" t="n">
        <f aca="false">H57</f>
        <v>0</v>
      </c>
      <c r="I56" s="24"/>
    </row>
    <row r="57" customFormat="false" ht="31.5" hidden="false" customHeight="true" outlineLevel="0" collapsed="false">
      <c r="A57" s="35" t="s">
        <v>58</v>
      </c>
      <c r="B57" s="50" t="s">
        <v>71</v>
      </c>
      <c r="C57" s="37" t="s">
        <v>59</v>
      </c>
      <c r="D57" s="40" t="n">
        <v>0</v>
      </c>
      <c r="E57" s="40" t="n">
        <f aca="false">'2023-2025 год Приложение  4'!F67</f>
        <v>5230</v>
      </c>
      <c r="F57" s="40" t="n">
        <f aca="false">D57+E57</f>
        <v>5230</v>
      </c>
      <c r="G57" s="40" t="n">
        <f aca="false">'2023-2025 год Приложение  4'!H67</f>
        <v>0</v>
      </c>
      <c r="H57" s="40" t="n">
        <f aca="false">'2023-2025 год Приложение  4'!I67</f>
        <v>0</v>
      </c>
      <c r="I57" s="24"/>
    </row>
    <row r="58" customFormat="false" ht="15.75" hidden="false" customHeight="true" outlineLevel="0" collapsed="false">
      <c r="A58" s="35" t="s">
        <v>72</v>
      </c>
      <c r="B58" s="50" t="s">
        <v>73</v>
      </c>
      <c r="C58" s="37"/>
      <c r="D58" s="40" t="n">
        <f aca="false">D59</f>
        <v>0</v>
      </c>
      <c r="E58" s="40" t="n">
        <f aca="false">E59</f>
        <v>13665</v>
      </c>
      <c r="F58" s="40" t="n">
        <f aca="false">F59</f>
        <v>13665</v>
      </c>
      <c r="G58" s="40" t="n">
        <f aca="false">G59</f>
        <v>0</v>
      </c>
      <c r="H58" s="40" t="n">
        <f aca="false">H59</f>
        <v>0</v>
      </c>
      <c r="I58" s="24"/>
    </row>
    <row r="59" customFormat="false" ht="15.75" hidden="false" customHeight="true" outlineLevel="0" collapsed="false">
      <c r="A59" s="35" t="s">
        <v>72</v>
      </c>
      <c r="B59" s="50" t="s">
        <v>74</v>
      </c>
      <c r="C59" s="37"/>
      <c r="D59" s="40" t="n">
        <f aca="false">D60</f>
        <v>0</v>
      </c>
      <c r="E59" s="40" t="n">
        <f aca="false">E60</f>
        <v>13665</v>
      </c>
      <c r="F59" s="40" t="n">
        <f aca="false">F60</f>
        <v>13665</v>
      </c>
      <c r="G59" s="40" t="n">
        <f aca="false">G60</f>
        <v>0</v>
      </c>
      <c r="H59" s="40" t="n">
        <f aca="false">H60</f>
        <v>0</v>
      </c>
      <c r="I59" s="24"/>
    </row>
    <row r="60" customFormat="false" ht="47.25" hidden="false" customHeight="true" outlineLevel="0" collapsed="false">
      <c r="A60" s="35" t="s">
        <v>26</v>
      </c>
      <c r="B60" s="50" t="s">
        <v>74</v>
      </c>
      <c r="C60" s="37" t="s">
        <v>27</v>
      </c>
      <c r="D60" s="40" t="n">
        <v>0</v>
      </c>
      <c r="E60" s="40" t="n">
        <f aca="false">'2023-2025 год Приложение  4'!F70</f>
        <v>13665</v>
      </c>
      <c r="F60" s="40" t="n">
        <f aca="false">D60+E60</f>
        <v>13665</v>
      </c>
      <c r="G60" s="40" t="n">
        <f aca="false">'2023-2025 год Приложение  4'!H70</f>
        <v>0</v>
      </c>
      <c r="H60" s="40" t="n">
        <f aca="false">'2023-2025 год Приложение  4'!I70</f>
        <v>0</v>
      </c>
      <c r="I60" s="24"/>
    </row>
    <row r="61" customFormat="false" ht="31.5" hidden="false" customHeight="true" outlineLevel="0" collapsed="false">
      <c r="A61" s="35" t="s">
        <v>75</v>
      </c>
      <c r="B61" s="50" t="s">
        <v>76</v>
      </c>
      <c r="C61" s="37"/>
      <c r="D61" s="40" t="n">
        <f aca="false">D62</f>
        <v>0</v>
      </c>
      <c r="E61" s="40" t="n">
        <f aca="false">E62</f>
        <v>1461.2</v>
      </c>
      <c r="F61" s="40" t="n">
        <f aca="false">F62</f>
        <v>1461.2</v>
      </c>
      <c r="G61" s="40" t="n">
        <f aca="false">G62</f>
        <v>0</v>
      </c>
      <c r="H61" s="40" t="n">
        <f aca="false">H62</f>
        <v>0</v>
      </c>
      <c r="I61" s="24"/>
    </row>
    <row r="62" customFormat="false" ht="15.75" hidden="false" customHeight="true" outlineLevel="0" collapsed="false">
      <c r="A62" s="35" t="s">
        <v>77</v>
      </c>
      <c r="B62" s="50" t="s">
        <v>78</v>
      </c>
      <c r="C62" s="37"/>
      <c r="D62" s="40" t="n">
        <f aca="false">D63</f>
        <v>0</v>
      </c>
      <c r="E62" s="40" t="n">
        <f aca="false">E63</f>
        <v>1461.2</v>
      </c>
      <c r="F62" s="40" t="n">
        <f aca="false">F63</f>
        <v>1461.2</v>
      </c>
      <c r="G62" s="40" t="n">
        <f aca="false">G63</f>
        <v>0</v>
      </c>
      <c r="H62" s="40" t="n">
        <f aca="false">H63</f>
        <v>0</v>
      </c>
      <c r="I62" s="24"/>
    </row>
    <row r="63" customFormat="false" ht="47.25" hidden="false" customHeight="true" outlineLevel="0" collapsed="false">
      <c r="A63" s="35" t="s">
        <v>79</v>
      </c>
      <c r="B63" s="50" t="s">
        <v>78</v>
      </c>
      <c r="C63" s="37" t="s">
        <v>59</v>
      </c>
      <c r="D63" s="40" t="n">
        <v>0</v>
      </c>
      <c r="E63" s="40" t="n">
        <f aca="false">'2023-2025 год Приложение  4'!F73</f>
        <v>1461.2</v>
      </c>
      <c r="F63" s="40" t="n">
        <f aca="false">D63+E63</f>
        <v>1461.2</v>
      </c>
      <c r="G63" s="40" t="n">
        <f aca="false">'2023-2025 год Приложение  4'!H73</f>
        <v>0</v>
      </c>
      <c r="H63" s="40" t="n">
        <f aca="false">'2023-2025 год Приложение  4'!I73</f>
        <v>0</v>
      </c>
      <c r="I63" s="24"/>
    </row>
    <row r="64" customFormat="false" ht="63" hidden="false" customHeight="true" outlineLevel="0" collapsed="false">
      <c r="A64" s="41" t="s">
        <v>80</v>
      </c>
      <c r="B64" s="29" t="s">
        <v>81</v>
      </c>
      <c r="C64" s="29"/>
      <c r="D64" s="30" t="n">
        <f aca="false">D65+D73+D78+D89+D81+D86+D69</f>
        <v>1539</v>
      </c>
      <c r="E64" s="30" t="n">
        <f aca="false">E65+E73+E78+E89+E81+E86+E69</f>
        <v>43806.9</v>
      </c>
      <c r="F64" s="30" t="n">
        <f aca="false">F65+F73+F78+F89+F81+F86+F69</f>
        <v>45345.9</v>
      </c>
      <c r="G64" s="30" t="n">
        <f aca="false">G65+G73+G78+G89+G81+G86+G69</f>
        <v>557.5</v>
      </c>
      <c r="H64" s="30" t="n">
        <f aca="false">H65+H73+H78+H89+H81+H86+H69</f>
        <v>3587.8</v>
      </c>
      <c r="I64" s="24"/>
    </row>
    <row r="65" customFormat="false" ht="47.25" hidden="false" customHeight="true" outlineLevel="0" collapsed="false">
      <c r="A65" s="52" t="s">
        <v>82</v>
      </c>
      <c r="B65" s="33" t="s">
        <v>83</v>
      </c>
      <c r="C65" s="53"/>
      <c r="D65" s="54" t="n">
        <f aca="false">'2023-2025 год Приложение  4'!E364</f>
        <v>1170</v>
      </c>
      <c r="E65" s="54" t="n">
        <f aca="false">'2023-2025 год Приложение  4'!F364</f>
        <v>-147.7</v>
      </c>
      <c r="F65" s="54" t="n">
        <f aca="false">'2023-2025 год Приложение  4'!G364</f>
        <v>1022.3</v>
      </c>
      <c r="G65" s="54" t="n">
        <f aca="false">'2023-2025 год Приложение  4'!H364</f>
        <v>0</v>
      </c>
      <c r="H65" s="54" t="n">
        <f aca="false">'2023-2025 год Приложение  4'!I364</f>
        <v>0</v>
      </c>
      <c r="I65" s="24"/>
    </row>
    <row r="66" customFormat="false" ht="31.5" hidden="false" customHeight="true" outlineLevel="0" collapsed="false">
      <c r="A66" s="42" t="s">
        <v>84</v>
      </c>
      <c r="B66" s="32" t="s">
        <v>85</v>
      </c>
      <c r="C66" s="32"/>
      <c r="D66" s="54" t="n">
        <f aca="false">D67+D68</f>
        <v>1170</v>
      </c>
      <c r="E66" s="54" t="n">
        <f aca="false">E67+E68</f>
        <v>-147.7</v>
      </c>
      <c r="F66" s="54" t="n">
        <f aca="false">F67+F68</f>
        <v>1022.3</v>
      </c>
      <c r="G66" s="54" t="n">
        <f aca="false">G67+G68</f>
        <v>0</v>
      </c>
      <c r="H66" s="54" t="n">
        <f aca="false">H67+H68</f>
        <v>0</v>
      </c>
      <c r="I66" s="24"/>
    </row>
    <row r="67" customFormat="false" ht="47.25" hidden="false" customHeight="true" outlineLevel="0" collapsed="false">
      <c r="A67" s="35" t="s">
        <v>26</v>
      </c>
      <c r="B67" s="32" t="s">
        <v>85</v>
      </c>
      <c r="C67" s="32" t="s">
        <v>27</v>
      </c>
      <c r="D67" s="54" t="n">
        <f aca="false">'2023-2025 год Приложение  4'!E366</f>
        <v>10</v>
      </c>
      <c r="E67" s="54" t="n">
        <f aca="false">'2023-2025 год Приложение  4'!F366</f>
        <v>0</v>
      </c>
      <c r="F67" s="54" t="n">
        <f aca="false">'2023-2025 год Приложение  4'!G366</f>
        <v>10</v>
      </c>
      <c r="G67" s="54" t="n">
        <f aca="false">'2023-2025 год Приложение  4'!H366</f>
        <v>0</v>
      </c>
      <c r="H67" s="54" t="n">
        <f aca="false">'2023-2025 год Приложение  4'!I366</f>
        <v>0</v>
      </c>
      <c r="I67" s="24"/>
    </row>
    <row r="68" customFormat="false" ht="47.25" hidden="false" customHeight="true" outlineLevel="0" collapsed="false">
      <c r="A68" s="55" t="s">
        <v>79</v>
      </c>
      <c r="B68" s="32" t="s">
        <v>85</v>
      </c>
      <c r="C68" s="32" t="s">
        <v>59</v>
      </c>
      <c r="D68" s="54" t="n">
        <f aca="false">'2023-2025 год Приложение  4'!E367</f>
        <v>1160</v>
      </c>
      <c r="E68" s="54" t="n">
        <f aca="false">'2023-2025 год Приложение  4'!F367</f>
        <v>-147.7</v>
      </c>
      <c r="F68" s="54" t="n">
        <f aca="false">'2023-2025 год Приложение  4'!G367</f>
        <v>1012.3</v>
      </c>
      <c r="G68" s="54" t="n">
        <f aca="false">'2023-2025 год Приложение  4'!H367</f>
        <v>0</v>
      </c>
      <c r="H68" s="54" t="n">
        <f aca="false">'2023-2025 год Приложение  4'!I367</f>
        <v>0</v>
      </c>
      <c r="I68" s="24"/>
    </row>
    <row r="69" customFormat="false" ht="31.5" hidden="false" customHeight="true" outlineLevel="0" collapsed="false">
      <c r="A69" s="55" t="s">
        <v>86</v>
      </c>
      <c r="B69" s="32" t="s">
        <v>87</v>
      </c>
      <c r="C69" s="32"/>
      <c r="D69" s="54" t="n">
        <f aca="false">D70</f>
        <v>0</v>
      </c>
      <c r="E69" s="54" t="n">
        <f aca="false">E70</f>
        <v>13260.8</v>
      </c>
      <c r="F69" s="54" t="n">
        <f aca="false">F70</f>
        <v>13260.8</v>
      </c>
      <c r="G69" s="54" t="n">
        <f aca="false">G70</f>
        <v>0</v>
      </c>
      <c r="H69" s="54" t="n">
        <f aca="false">H70</f>
        <v>0</v>
      </c>
      <c r="I69" s="24"/>
    </row>
    <row r="70" customFormat="false" ht="31.5" hidden="false" customHeight="true" outlineLevel="0" collapsed="false">
      <c r="A70" s="55" t="s">
        <v>86</v>
      </c>
      <c r="B70" s="32" t="s">
        <v>88</v>
      </c>
      <c r="C70" s="32"/>
      <c r="D70" s="54" t="n">
        <f aca="false">D71+D72</f>
        <v>0</v>
      </c>
      <c r="E70" s="54" t="n">
        <f aca="false">E71+E72</f>
        <v>13260.8</v>
      </c>
      <c r="F70" s="54" t="n">
        <f aca="false">F71+F72</f>
        <v>13260.8</v>
      </c>
      <c r="G70" s="54" t="n">
        <f aca="false">G71+G72</f>
        <v>0</v>
      </c>
      <c r="H70" s="54" t="n">
        <f aca="false">H71+H72</f>
        <v>0</v>
      </c>
      <c r="I70" s="24"/>
    </row>
    <row r="71" customFormat="false" ht="31.5" hidden="false" customHeight="true" outlineLevel="0" collapsed="false">
      <c r="A71" s="55" t="s">
        <v>57</v>
      </c>
      <c r="B71" s="32" t="s">
        <v>88</v>
      </c>
      <c r="C71" s="32" t="s">
        <v>27</v>
      </c>
      <c r="D71" s="54" t="n">
        <f aca="false">'2023-2025 год Приложение  4'!E370+'2023-2025 год Приложение  4'!E77</f>
        <v>0</v>
      </c>
      <c r="E71" s="54" t="n">
        <f aca="false">'2023-2025 год Приложение  4'!F370+'2023-2025 год Приложение  4'!F77</f>
        <v>1051.7</v>
      </c>
      <c r="F71" s="54" t="n">
        <f aca="false">E71+D71</f>
        <v>1051.7</v>
      </c>
      <c r="G71" s="54" t="n">
        <f aca="false">'2023-2025 год Приложение  4'!H370+'2023-2025 год Приложение  4'!H77</f>
        <v>0</v>
      </c>
      <c r="H71" s="54" t="n">
        <f aca="false">'2023-2025 год Приложение  4'!I370+'2023-2025 год Приложение  4'!I77</f>
        <v>0</v>
      </c>
      <c r="I71" s="24"/>
    </row>
    <row r="72" customFormat="false" ht="15.75" hidden="false" customHeight="true" outlineLevel="0" collapsed="false">
      <c r="A72" s="42" t="s">
        <v>33</v>
      </c>
      <c r="B72" s="32" t="s">
        <v>88</v>
      </c>
      <c r="C72" s="32" t="s">
        <v>34</v>
      </c>
      <c r="D72" s="54" t="n">
        <f aca="false">'2023-2025 год Приложение  4'!E371</f>
        <v>0</v>
      </c>
      <c r="E72" s="54" t="n">
        <f aca="false">'2023-2025 год Приложение  4'!F371</f>
        <v>12209.1</v>
      </c>
      <c r="F72" s="54" t="n">
        <f aca="false">'2023-2025 год Приложение  4'!G371</f>
        <v>12209.1</v>
      </c>
      <c r="G72" s="54" t="n">
        <f aca="false">'2023-2025 год Приложение  4'!H371</f>
        <v>0</v>
      </c>
      <c r="H72" s="54" t="n">
        <f aca="false">'2023-2025 год Приложение  4'!I371</f>
        <v>0</v>
      </c>
      <c r="I72" s="24"/>
    </row>
    <row r="73" customFormat="false" ht="31.5" hidden="true" customHeight="true" outlineLevel="0" collapsed="false">
      <c r="A73" s="35" t="s">
        <v>89</v>
      </c>
      <c r="B73" s="50" t="s">
        <v>90</v>
      </c>
      <c r="C73" s="37"/>
      <c r="D73" s="40" t="n">
        <f aca="false">'2023-2025 год Приложение  4'!E372</f>
        <v>0</v>
      </c>
      <c r="E73" s="40" t="n">
        <f aca="false">'2023-2025 год Приложение  4'!F372</f>
        <v>0</v>
      </c>
      <c r="F73" s="40" t="n">
        <f aca="false">'2023-2025 год Приложение  4'!G372</f>
        <v>0</v>
      </c>
      <c r="G73" s="40" t="n">
        <f aca="false">'2023-2025 год Приложение  4'!H372</f>
        <v>0</v>
      </c>
      <c r="H73" s="40" t="n">
        <f aca="false">'2023-2025 год Приложение  4'!I372</f>
        <v>0</v>
      </c>
      <c r="I73" s="24"/>
    </row>
    <row r="74" customFormat="false" ht="15.75" hidden="true" customHeight="true" outlineLevel="0" collapsed="false">
      <c r="A74" s="35" t="s">
        <v>91</v>
      </c>
      <c r="B74" s="50" t="s">
        <v>92</v>
      </c>
      <c r="C74" s="37"/>
      <c r="D74" s="34" t="n">
        <f aca="false">'2023-2025 год Приложение  4'!E373</f>
        <v>0</v>
      </c>
      <c r="E74" s="34" t="n">
        <f aca="false">'2023-2025 год Приложение  4'!F373</f>
        <v>0</v>
      </c>
      <c r="F74" s="34" t="n">
        <f aca="false">'2023-2025 год Приложение  4'!G373</f>
        <v>0</v>
      </c>
      <c r="G74" s="34" t="n">
        <f aca="false">'2023-2025 год Приложение  4'!H373</f>
        <v>0</v>
      </c>
      <c r="H74" s="34" t="n">
        <f aca="false">'2023-2025 год Приложение  4'!I373</f>
        <v>0</v>
      </c>
      <c r="I74" s="24"/>
    </row>
    <row r="75" customFormat="false" ht="47.25" hidden="true" customHeight="true" outlineLevel="0" collapsed="false">
      <c r="A75" s="35" t="s">
        <v>26</v>
      </c>
      <c r="B75" s="50" t="s">
        <v>92</v>
      </c>
      <c r="C75" s="37" t="s">
        <v>27</v>
      </c>
      <c r="D75" s="34" t="n">
        <f aca="false">'2023-2025 год Приложение  4'!E374</f>
        <v>0</v>
      </c>
      <c r="E75" s="34" t="n">
        <f aca="false">'2023-2025 год Приложение  4'!F374</f>
        <v>0</v>
      </c>
      <c r="F75" s="34" t="n">
        <f aca="false">'2023-2025 год Приложение  4'!G374</f>
        <v>0</v>
      </c>
      <c r="G75" s="34" t="n">
        <f aca="false">'2023-2025 год Приложение  4'!H374</f>
        <v>0</v>
      </c>
      <c r="H75" s="34" t="n">
        <f aca="false">'2023-2025 год Приложение  4'!I374</f>
        <v>0</v>
      </c>
      <c r="I75" s="24"/>
    </row>
    <row r="76" customFormat="false" ht="15.75" hidden="true" customHeight="true" outlineLevel="0" collapsed="false">
      <c r="A76" s="35" t="s">
        <v>91</v>
      </c>
      <c r="B76" s="50" t="s">
        <v>93</v>
      </c>
      <c r="C76" s="37"/>
      <c r="D76" s="40" t="n">
        <f aca="false">D77</f>
        <v>0</v>
      </c>
      <c r="E76" s="40" t="n">
        <f aca="false">E77</f>
        <v>0</v>
      </c>
      <c r="F76" s="40" t="n">
        <f aca="false">F77</f>
        <v>0</v>
      </c>
      <c r="G76" s="40" t="n">
        <f aca="false">G77</f>
        <v>0</v>
      </c>
      <c r="H76" s="40" t="n">
        <f aca="false">H77</f>
        <v>0</v>
      </c>
      <c r="I76" s="24"/>
    </row>
    <row r="77" customFormat="false" ht="47.25" hidden="true" customHeight="true" outlineLevel="0" collapsed="false">
      <c r="A77" s="35" t="s">
        <v>26</v>
      </c>
      <c r="B77" s="50" t="s">
        <v>93</v>
      </c>
      <c r="C77" s="37" t="s">
        <v>27</v>
      </c>
      <c r="D77" s="40" t="n">
        <f aca="false">'2023-2025 год Приложение  4'!E376</f>
        <v>0</v>
      </c>
      <c r="E77" s="40" t="n">
        <f aca="false">'2023-2025 год Приложение  4'!F376</f>
        <v>0</v>
      </c>
      <c r="F77" s="40" t="n">
        <f aca="false">'2023-2025 год Приложение  4'!G376</f>
        <v>0</v>
      </c>
      <c r="G77" s="40" t="n">
        <f aca="false">'2023-2025 год Приложение  4'!H376</f>
        <v>0</v>
      </c>
      <c r="H77" s="40" t="n">
        <f aca="false">'2023-2025 год Приложение  4'!I376</f>
        <v>0</v>
      </c>
      <c r="I77" s="24"/>
    </row>
    <row r="78" customFormat="false" ht="31.5" hidden="false" customHeight="true" outlineLevel="0" collapsed="false">
      <c r="A78" s="35" t="s">
        <v>94</v>
      </c>
      <c r="B78" s="50" t="s">
        <v>95</v>
      </c>
      <c r="C78" s="37"/>
      <c r="D78" s="34" t="n">
        <f aca="false">'2023-2025 год Приложение  4'!E78</f>
        <v>200</v>
      </c>
      <c r="E78" s="34" t="n">
        <f aca="false">'2023-2025 год Приложение  4'!F78</f>
        <v>0</v>
      </c>
      <c r="F78" s="34" t="n">
        <f aca="false">'2023-2025 год Приложение  4'!G78</f>
        <v>200</v>
      </c>
      <c r="G78" s="34" t="n">
        <f aca="false">'2023-2025 год Приложение  4'!H78</f>
        <v>0</v>
      </c>
      <c r="H78" s="34" t="n">
        <f aca="false">'2023-2025 год Приложение  4'!I78</f>
        <v>0</v>
      </c>
      <c r="I78" s="24"/>
    </row>
    <row r="79" customFormat="false" ht="31.5" hidden="false" customHeight="true" outlineLevel="0" collapsed="false">
      <c r="A79" s="35" t="s">
        <v>96</v>
      </c>
      <c r="B79" s="50" t="s">
        <v>97</v>
      </c>
      <c r="C79" s="33"/>
      <c r="D79" s="34" t="n">
        <f aca="false">'2023-2025 год Приложение  4'!E79</f>
        <v>200</v>
      </c>
      <c r="E79" s="34" t="n">
        <f aca="false">'2023-2025 год Приложение  4'!F79</f>
        <v>0</v>
      </c>
      <c r="F79" s="34" t="n">
        <f aca="false">'2023-2025 год Приложение  4'!G79</f>
        <v>200</v>
      </c>
      <c r="G79" s="34" t="n">
        <f aca="false">'2023-2025 год Приложение  4'!H79</f>
        <v>0</v>
      </c>
      <c r="H79" s="34" t="n">
        <f aca="false">'2023-2025 год Приложение  4'!I79</f>
        <v>0</v>
      </c>
      <c r="I79" s="24"/>
    </row>
    <row r="80" customFormat="false" ht="47.25" hidden="false" customHeight="true" outlineLevel="0" collapsed="false">
      <c r="A80" s="35" t="s">
        <v>26</v>
      </c>
      <c r="B80" s="50" t="s">
        <v>97</v>
      </c>
      <c r="C80" s="33" t="s">
        <v>27</v>
      </c>
      <c r="D80" s="34" t="n">
        <f aca="false">'2023-2025 год Приложение  4'!E80</f>
        <v>200</v>
      </c>
      <c r="E80" s="34" t="n">
        <f aca="false">'2023-2025 год Приложение  4'!F80</f>
        <v>0</v>
      </c>
      <c r="F80" s="34" t="n">
        <f aca="false">'2023-2025 год Приложение  4'!G80</f>
        <v>200</v>
      </c>
      <c r="G80" s="34" t="n">
        <f aca="false">'2023-2025 год Приложение  4'!H80</f>
        <v>0</v>
      </c>
      <c r="H80" s="34" t="n">
        <f aca="false">'2023-2025 год Приложение  4'!I80</f>
        <v>0</v>
      </c>
      <c r="I80" s="24"/>
    </row>
    <row r="81" customFormat="false" ht="31.5" hidden="false" customHeight="true" outlineLevel="0" collapsed="false">
      <c r="A81" s="35" t="s">
        <v>98</v>
      </c>
      <c r="B81" s="50" t="s">
        <v>99</v>
      </c>
      <c r="C81" s="37"/>
      <c r="D81" s="40" t="n">
        <f aca="false">'2023-2025 год Приложение  4'!E377</f>
        <v>0</v>
      </c>
      <c r="E81" s="40" t="n">
        <f aca="false">'2023-2025 год Приложение  4'!F377</f>
        <v>0</v>
      </c>
      <c r="F81" s="40" t="n">
        <f aca="false">'2023-2025 год Приложение  4'!G377</f>
        <v>0</v>
      </c>
      <c r="G81" s="40" t="n">
        <f aca="false">'2023-2025 год Приложение  4'!H377</f>
        <v>557.5</v>
      </c>
      <c r="H81" s="40" t="n">
        <f aca="false">'2023-2025 год Приложение  4'!I377</f>
        <v>3587.8</v>
      </c>
      <c r="I81" s="24"/>
    </row>
    <row r="82" customFormat="false" ht="15.75" hidden="false" customHeight="true" outlineLevel="0" collapsed="false">
      <c r="A82" s="52" t="s">
        <v>91</v>
      </c>
      <c r="B82" s="50" t="s">
        <v>100</v>
      </c>
      <c r="C82" s="37"/>
      <c r="D82" s="40" t="n">
        <f aca="false">'2023-2025 год Приложение  4'!E378</f>
        <v>0</v>
      </c>
      <c r="E82" s="40" t="n">
        <f aca="false">'2023-2025 год Приложение  4'!F378</f>
        <v>0</v>
      </c>
      <c r="F82" s="40" t="n">
        <f aca="false">'2023-2025 год Приложение  4'!G378</f>
        <v>0</v>
      </c>
      <c r="G82" s="40" t="n">
        <f aca="false">'2023-2025 год Приложение  4'!H378</f>
        <v>0</v>
      </c>
      <c r="H82" s="40" t="n">
        <f aca="false">'2023-2025 год Приложение  4'!I378</f>
        <v>3587.8</v>
      </c>
      <c r="I82" s="24"/>
    </row>
    <row r="83" customFormat="false" ht="31.5" hidden="false" customHeight="true" outlineLevel="0" collapsed="false">
      <c r="A83" s="52" t="s">
        <v>57</v>
      </c>
      <c r="B83" s="50" t="s">
        <v>100</v>
      </c>
      <c r="C83" s="37" t="s">
        <v>27</v>
      </c>
      <c r="D83" s="40" t="n">
        <f aca="false">'2023-2025 год Приложение  4'!E379</f>
        <v>0</v>
      </c>
      <c r="E83" s="40" t="n">
        <f aca="false">'2023-2025 год Приложение  4'!F379</f>
        <v>0</v>
      </c>
      <c r="F83" s="40" t="n">
        <f aca="false">'2023-2025 год Приложение  4'!G379</f>
        <v>0</v>
      </c>
      <c r="G83" s="40" t="n">
        <f aca="false">'2023-2025 год Приложение  4'!H379</f>
        <v>0</v>
      </c>
      <c r="H83" s="40" t="n">
        <f aca="false">'2023-2025 год Приложение  4'!I379</f>
        <v>3587.8</v>
      </c>
      <c r="I83" s="24"/>
    </row>
    <row r="84" customFormat="false" ht="15.75" hidden="false" customHeight="true" outlineLevel="0" collapsed="false">
      <c r="A84" s="35" t="s">
        <v>91</v>
      </c>
      <c r="B84" s="50" t="s">
        <v>101</v>
      </c>
      <c r="C84" s="37"/>
      <c r="D84" s="40" t="n">
        <f aca="false">'2023-2025 год Приложение  4'!E380</f>
        <v>0</v>
      </c>
      <c r="E84" s="40" t="n">
        <f aca="false">'2023-2025 год Приложение  4'!F380</f>
        <v>0</v>
      </c>
      <c r="F84" s="40" t="n">
        <f aca="false">'2023-2025 год Приложение  4'!G380</f>
        <v>0</v>
      </c>
      <c r="G84" s="40" t="n">
        <f aca="false">'2023-2025 год Приложение  4'!H380</f>
        <v>557.5</v>
      </c>
      <c r="H84" s="40" t="n">
        <f aca="false">'2023-2025 год Приложение  4'!I380</f>
        <v>0</v>
      </c>
      <c r="I84" s="24"/>
    </row>
    <row r="85" customFormat="false" ht="31.5" hidden="false" customHeight="true" outlineLevel="0" collapsed="false">
      <c r="A85" s="35" t="s">
        <v>57</v>
      </c>
      <c r="B85" s="50" t="s">
        <v>101</v>
      </c>
      <c r="C85" s="37" t="s">
        <v>27</v>
      </c>
      <c r="D85" s="40" t="n">
        <f aca="false">'2023-2025 год Приложение  4'!E381</f>
        <v>0</v>
      </c>
      <c r="E85" s="40" t="n">
        <f aca="false">'2023-2025 год Приложение  4'!F381</f>
        <v>0</v>
      </c>
      <c r="F85" s="40" t="n">
        <f aca="false">'2023-2025 год Приложение  4'!G381</f>
        <v>0</v>
      </c>
      <c r="G85" s="40" t="n">
        <f aca="false">'2023-2025 год Приложение  4'!H381</f>
        <v>557.5</v>
      </c>
      <c r="H85" s="40" t="n">
        <f aca="false">'2023-2025 год Приложение  4'!I381</f>
        <v>0</v>
      </c>
      <c r="I85" s="24"/>
    </row>
    <row r="86" customFormat="false" ht="56.25" hidden="false" customHeight="true" outlineLevel="0" collapsed="false">
      <c r="A86" s="35" t="s">
        <v>102</v>
      </c>
      <c r="B86" s="50" t="s">
        <v>103</v>
      </c>
      <c r="C86" s="33"/>
      <c r="D86" s="34" t="n">
        <f aca="false">'2023-2025 год Приложение  4'!E382</f>
        <v>0</v>
      </c>
      <c r="E86" s="34" t="n">
        <f aca="false">'2023-2025 год Приложение  4'!F382</f>
        <v>147.7</v>
      </c>
      <c r="F86" s="34" t="n">
        <f aca="false">'2023-2025 год Приложение  4'!G382</f>
        <v>147.7</v>
      </c>
      <c r="G86" s="34" t="n">
        <f aca="false">'2023-2025 год Приложение  4'!H382</f>
        <v>0</v>
      </c>
      <c r="H86" s="34" t="n">
        <f aca="false">'2023-2025 год Приложение  4'!I382</f>
        <v>0</v>
      </c>
      <c r="I86" s="24"/>
    </row>
    <row r="87" customFormat="false" ht="63" hidden="false" customHeight="true" outlineLevel="0" collapsed="false">
      <c r="A87" s="31" t="s">
        <v>104</v>
      </c>
      <c r="B87" s="50" t="s">
        <v>105</v>
      </c>
      <c r="C87" s="37"/>
      <c r="D87" s="34" t="n">
        <f aca="false">'2023-2025 год Приложение  4'!E383</f>
        <v>0</v>
      </c>
      <c r="E87" s="34" t="n">
        <f aca="false">'2023-2025 год Приложение  4'!F383</f>
        <v>147.7</v>
      </c>
      <c r="F87" s="34" t="n">
        <f aca="false">'2023-2025 год Приложение  4'!G383</f>
        <v>147.7</v>
      </c>
      <c r="G87" s="34" t="n">
        <f aca="false">'2023-2025 год Приложение  4'!H383</f>
        <v>0</v>
      </c>
      <c r="H87" s="34" t="n">
        <f aca="false">'2023-2025 год Приложение  4'!I383</f>
        <v>0</v>
      </c>
      <c r="I87" s="24"/>
    </row>
    <row r="88" customFormat="false" ht="15.75" hidden="false" customHeight="true" outlineLevel="0" collapsed="false">
      <c r="A88" s="42" t="s">
        <v>33</v>
      </c>
      <c r="B88" s="50" t="s">
        <v>105</v>
      </c>
      <c r="C88" s="37" t="s">
        <v>34</v>
      </c>
      <c r="D88" s="34" t="n">
        <f aca="false">'2023-2025 год Приложение  4'!E384</f>
        <v>0</v>
      </c>
      <c r="E88" s="34" t="n">
        <f aca="false">'2023-2025 год Приложение  4'!F384</f>
        <v>147.7</v>
      </c>
      <c r="F88" s="34" t="n">
        <f aca="false">'2023-2025 год Приложение  4'!G384</f>
        <v>147.7</v>
      </c>
      <c r="G88" s="34" t="n">
        <f aca="false">'2023-2025 год Приложение  4'!H384</f>
        <v>0</v>
      </c>
      <c r="H88" s="34" t="n">
        <f aca="false">'2023-2025 год Приложение  4'!I384</f>
        <v>0</v>
      </c>
      <c r="I88" s="24"/>
    </row>
    <row r="89" customFormat="false" ht="31.5" hidden="false" customHeight="true" outlineLevel="0" collapsed="false">
      <c r="A89" s="52" t="s">
        <v>106</v>
      </c>
      <c r="B89" s="32" t="s">
        <v>107</v>
      </c>
      <c r="C89" s="33"/>
      <c r="D89" s="34" t="n">
        <f aca="false">D90+D93</f>
        <v>169</v>
      </c>
      <c r="E89" s="34" t="n">
        <f aca="false">E90+E93</f>
        <v>30546.1</v>
      </c>
      <c r="F89" s="34" t="n">
        <f aca="false">F90+F93</f>
        <v>30715.1</v>
      </c>
      <c r="G89" s="34" t="n">
        <f aca="false">G90+G93</f>
        <v>0</v>
      </c>
      <c r="H89" s="34" t="n">
        <f aca="false">H90+H93</f>
        <v>0</v>
      </c>
      <c r="I89" s="24"/>
    </row>
    <row r="90" customFormat="false" ht="33.75" hidden="false" customHeight="true" outlineLevel="0" collapsed="false">
      <c r="A90" s="52" t="s">
        <v>84</v>
      </c>
      <c r="B90" s="32" t="s">
        <v>108</v>
      </c>
      <c r="C90" s="33"/>
      <c r="D90" s="34" t="n">
        <f aca="false">D91+D92</f>
        <v>0</v>
      </c>
      <c r="E90" s="34" t="n">
        <f aca="false">E91+E92</f>
        <v>30546.1</v>
      </c>
      <c r="F90" s="34" t="n">
        <f aca="false">F91+F92</f>
        <v>30546.1</v>
      </c>
      <c r="G90" s="34" t="n">
        <f aca="false">G91+G92</f>
        <v>0</v>
      </c>
      <c r="H90" s="34" t="n">
        <f aca="false">H91+H92</f>
        <v>0</v>
      </c>
      <c r="I90" s="24"/>
    </row>
    <row r="91" customFormat="false" ht="31.5" hidden="false" customHeight="true" outlineLevel="0" collapsed="false">
      <c r="A91" s="52" t="s">
        <v>58</v>
      </c>
      <c r="B91" s="32" t="s">
        <v>108</v>
      </c>
      <c r="C91" s="33" t="s">
        <v>59</v>
      </c>
      <c r="D91" s="34" t="n">
        <f aca="false">'2023-2025 год Приложение  4'!E83</f>
        <v>0</v>
      </c>
      <c r="E91" s="34" t="n">
        <f aca="false">'2023-2025 год Приложение  4'!F83</f>
        <v>16134.1</v>
      </c>
      <c r="F91" s="34" t="n">
        <f aca="false">D91+E91</f>
        <v>16134.1</v>
      </c>
      <c r="G91" s="34" t="n">
        <f aca="false">'2023-2025 год Приложение  4'!H83</f>
        <v>0</v>
      </c>
      <c r="H91" s="34" t="n">
        <f aca="false">'2023-2025 год Приложение  4'!I83</f>
        <v>0</v>
      </c>
      <c r="I91" s="24"/>
    </row>
    <row r="92" customFormat="false" ht="15.75" hidden="false" customHeight="true" outlineLevel="0" collapsed="false">
      <c r="A92" s="42" t="s">
        <v>33</v>
      </c>
      <c r="B92" s="32" t="s">
        <v>108</v>
      </c>
      <c r="C92" s="33" t="s">
        <v>34</v>
      </c>
      <c r="D92" s="34" t="n">
        <f aca="false">'2023-2025 год Приложение  4'!E387</f>
        <v>0</v>
      </c>
      <c r="E92" s="34" t="n">
        <f aca="false">'2023-2025 год Приложение  4'!F387</f>
        <v>14412</v>
      </c>
      <c r="F92" s="34" t="n">
        <f aca="false">D92+E92</f>
        <v>14412</v>
      </c>
      <c r="G92" s="34" t="n">
        <v>0</v>
      </c>
      <c r="H92" s="34" t="n">
        <v>0</v>
      </c>
      <c r="I92" s="24"/>
    </row>
    <row r="93" customFormat="false" ht="29.25" hidden="false" customHeight="true" outlineLevel="0" collapsed="false">
      <c r="A93" s="42" t="s">
        <v>84</v>
      </c>
      <c r="B93" s="32" t="s">
        <v>109</v>
      </c>
      <c r="C93" s="32"/>
      <c r="D93" s="34" t="n">
        <f aca="false">D94</f>
        <v>169</v>
      </c>
      <c r="E93" s="34" t="n">
        <f aca="false">E94</f>
        <v>0</v>
      </c>
      <c r="F93" s="34" t="n">
        <f aca="false">F94</f>
        <v>169</v>
      </c>
      <c r="G93" s="34" t="n">
        <f aca="false">G94</f>
        <v>0</v>
      </c>
      <c r="H93" s="34" t="n">
        <f aca="false">H94</f>
        <v>0</v>
      </c>
      <c r="I93" s="24"/>
    </row>
    <row r="94" customFormat="false" ht="15.75" hidden="false" customHeight="true" outlineLevel="0" collapsed="false">
      <c r="A94" s="42" t="s">
        <v>33</v>
      </c>
      <c r="B94" s="32" t="s">
        <v>109</v>
      </c>
      <c r="C94" s="32" t="s">
        <v>34</v>
      </c>
      <c r="D94" s="34" t="n">
        <f aca="false">'2023-2025 год Приложение  4'!E389</f>
        <v>169</v>
      </c>
      <c r="E94" s="34" t="n">
        <f aca="false">'2023-2025 год Приложение  4'!F389</f>
        <v>0</v>
      </c>
      <c r="F94" s="34" t="n">
        <f aca="false">'2023-2025 год Приложение  4'!G389</f>
        <v>169</v>
      </c>
      <c r="G94" s="34" t="n">
        <f aca="false">'2023-2025 год Приложение  4'!H389</f>
        <v>0</v>
      </c>
      <c r="H94" s="34" t="n">
        <f aca="false">'2023-2025 год Приложение  4'!I389</f>
        <v>0</v>
      </c>
      <c r="I94" s="24"/>
    </row>
    <row r="95" customFormat="false" ht="15.75" hidden="false" customHeight="true" outlineLevel="0" collapsed="false">
      <c r="A95" s="41" t="s">
        <v>110</v>
      </c>
      <c r="B95" s="29" t="s">
        <v>111</v>
      </c>
      <c r="C95" s="29"/>
      <c r="D95" s="30" t="n">
        <f aca="false">D96+D101+D106+D109+D114</f>
        <v>41510.1</v>
      </c>
      <c r="E95" s="30" t="n">
        <f aca="false">E96+E101+E106+E109+E114</f>
        <v>0</v>
      </c>
      <c r="F95" s="30" t="n">
        <f aca="false">F96+F101+F106+F109+F114</f>
        <v>41510.1</v>
      </c>
      <c r="G95" s="30" t="n">
        <f aca="false">G96+G101+G106+G109+G114</f>
        <v>43304.7</v>
      </c>
      <c r="H95" s="30" t="n">
        <f aca="false">H96+H101+H106+H109+H114</f>
        <v>45244</v>
      </c>
      <c r="I95" s="24"/>
    </row>
    <row r="96" customFormat="false" ht="31.5" hidden="false" customHeight="true" outlineLevel="0" collapsed="false">
      <c r="A96" s="42" t="s">
        <v>112</v>
      </c>
      <c r="B96" s="33" t="s">
        <v>113</v>
      </c>
      <c r="C96" s="51"/>
      <c r="D96" s="34" t="n">
        <f aca="false">'2023-2025 год Приложение  4'!E85</f>
        <v>6812.2</v>
      </c>
      <c r="E96" s="34" t="n">
        <f aca="false">'2023-2025 год Приложение  4'!F85</f>
        <v>0</v>
      </c>
      <c r="F96" s="34" t="n">
        <f aca="false">'2023-2025 год Приложение  4'!G85</f>
        <v>6812.2</v>
      </c>
      <c r="G96" s="34" t="n">
        <f aca="false">'2023-2025 год Приложение  4'!H85</f>
        <v>7975.8</v>
      </c>
      <c r="H96" s="34" t="n">
        <f aca="false">'2023-2025 год Приложение  4'!I85</f>
        <v>8200.7</v>
      </c>
      <c r="I96" s="24"/>
    </row>
    <row r="97" customFormat="false" ht="31.5" hidden="false" customHeight="true" outlineLevel="0" collapsed="false">
      <c r="A97" s="43" t="s">
        <v>112</v>
      </c>
      <c r="B97" s="37" t="s">
        <v>114</v>
      </c>
      <c r="C97" s="51"/>
      <c r="D97" s="56" t="n">
        <f aca="false">'2023-2025 год Приложение  4'!E86</f>
        <v>5518.3</v>
      </c>
      <c r="E97" s="56" t="n">
        <f aca="false">'2023-2025 год Приложение  4'!F86</f>
        <v>0</v>
      </c>
      <c r="F97" s="56" t="n">
        <f aca="false">'2023-2025 год Приложение  4'!G86</f>
        <v>5518.3</v>
      </c>
      <c r="G97" s="56" t="n">
        <f aca="false">'2023-2025 год Приложение  4'!H86</f>
        <v>6681.9</v>
      </c>
      <c r="H97" s="56" t="n">
        <f aca="false">'2023-2025 год Приложение  4'!I86</f>
        <v>6906.8</v>
      </c>
      <c r="I97" s="24"/>
    </row>
    <row r="98" customFormat="false" ht="47.25" hidden="false" customHeight="true" outlineLevel="0" collapsed="false">
      <c r="A98" s="35" t="s">
        <v>26</v>
      </c>
      <c r="B98" s="37" t="s">
        <v>114</v>
      </c>
      <c r="C98" s="37" t="s">
        <v>27</v>
      </c>
      <c r="D98" s="34" t="n">
        <f aca="false">'2023-2025 год Приложение  4'!E87</f>
        <v>5518.3</v>
      </c>
      <c r="E98" s="34" t="n">
        <f aca="false">'2023-2025 год Приложение  4'!F87</f>
        <v>0</v>
      </c>
      <c r="F98" s="34" t="n">
        <f aca="false">'2023-2025 год Приложение  4'!G87</f>
        <v>5518.3</v>
      </c>
      <c r="G98" s="34" t="n">
        <f aca="false">'2023-2025 год Приложение  4'!H87</f>
        <v>6681.9</v>
      </c>
      <c r="H98" s="34" t="n">
        <f aca="false">'2023-2025 год Приложение  4'!I87</f>
        <v>6906.8</v>
      </c>
      <c r="I98" s="24"/>
    </row>
    <row r="99" customFormat="false" ht="31.5" hidden="false" customHeight="true" outlineLevel="0" collapsed="false">
      <c r="A99" s="43" t="s">
        <v>112</v>
      </c>
      <c r="B99" s="36" t="s">
        <v>115</v>
      </c>
      <c r="C99" s="36"/>
      <c r="D99" s="56" t="n">
        <f aca="false">'2023-2025 год Приложение  4'!E88</f>
        <v>1293.9</v>
      </c>
      <c r="E99" s="56" t="n">
        <f aca="false">'2023-2025 год Приложение  4'!F88</f>
        <v>0</v>
      </c>
      <c r="F99" s="56" t="n">
        <f aca="false">'2023-2025 год Приложение  4'!G88</f>
        <v>1293.9</v>
      </c>
      <c r="G99" s="56" t="n">
        <f aca="false">'2023-2025 год Приложение  4'!H88</f>
        <v>1293.9</v>
      </c>
      <c r="H99" s="56" t="n">
        <f aca="false">'2023-2025 год Приложение  4'!I88</f>
        <v>1293.9</v>
      </c>
      <c r="I99" s="24"/>
    </row>
    <row r="100" customFormat="false" ht="47.25" hidden="false" customHeight="true" outlineLevel="0" collapsed="false">
      <c r="A100" s="35" t="s">
        <v>26</v>
      </c>
      <c r="B100" s="36" t="s">
        <v>115</v>
      </c>
      <c r="C100" s="37" t="s">
        <v>27</v>
      </c>
      <c r="D100" s="34" t="n">
        <f aca="false">'2023-2025 год Приложение  4'!E89</f>
        <v>1293.9</v>
      </c>
      <c r="E100" s="34" t="n">
        <f aca="false">'2023-2025 год Приложение  4'!F89</f>
        <v>0</v>
      </c>
      <c r="F100" s="34" t="n">
        <f aca="false">'2023-2025 год Приложение  4'!G89</f>
        <v>1293.9</v>
      </c>
      <c r="G100" s="34" t="n">
        <f aca="false">'2023-2025 год Приложение  4'!H89</f>
        <v>1293.9</v>
      </c>
      <c r="H100" s="34" t="n">
        <f aca="false">'2023-2025 год Приложение  4'!I89</f>
        <v>1293.9</v>
      </c>
      <c r="I100" s="24"/>
    </row>
    <row r="101" customFormat="false" ht="31.5" hidden="false" customHeight="true" outlineLevel="0" collapsed="false">
      <c r="A101" s="57" t="s">
        <v>116</v>
      </c>
      <c r="B101" s="36" t="s">
        <v>117</v>
      </c>
      <c r="C101" s="37"/>
      <c r="D101" s="34" t="n">
        <f aca="false">'2023-2025 год Приложение  4'!E90</f>
        <v>23532.4</v>
      </c>
      <c r="E101" s="34" t="n">
        <f aca="false">'2023-2025 год Приложение  4'!F90</f>
        <v>0</v>
      </c>
      <c r="F101" s="34" t="n">
        <f aca="false">'2023-2025 год Приложение  4'!G90</f>
        <v>23532.4</v>
      </c>
      <c r="G101" s="34" t="n">
        <f aca="false">'2023-2025 год Приложение  4'!H90</f>
        <v>24278.9</v>
      </c>
      <c r="H101" s="34" t="n">
        <f aca="false">'2023-2025 год Приложение  4'!I90</f>
        <v>25991.1</v>
      </c>
      <c r="I101" s="24"/>
    </row>
    <row r="102" customFormat="false" ht="31.5" hidden="false" customHeight="true" outlineLevel="0" collapsed="false">
      <c r="A102" s="58" t="s">
        <v>116</v>
      </c>
      <c r="B102" s="33" t="s">
        <v>118</v>
      </c>
      <c r="C102" s="33"/>
      <c r="D102" s="34" t="n">
        <f aca="false">'2023-2025 год Приложение  4'!E91</f>
        <v>11812.8</v>
      </c>
      <c r="E102" s="34" t="n">
        <f aca="false">'2023-2025 год Приложение  4'!F91</f>
        <v>0</v>
      </c>
      <c r="F102" s="34" t="n">
        <f aca="false">'2023-2025 год Приложение  4'!G91</f>
        <v>11812.8</v>
      </c>
      <c r="G102" s="34" t="n">
        <f aca="false">'2023-2025 год Приложение  4'!H91</f>
        <v>12559.3</v>
      </c>
      <c r="H102" s="34" t="n">
        <f aca="false">'2023-2025 год Приложение  4'!I91</f>
        <v>14271.5</v>
      </c>
      <c r="I102" s="24"/>
    </row>
    <row r="103" customFormat="false" ht="47.25" hidden="false" customHeight="true" outlineLevel="0" collapsed="false">
      <c r="A103" s="35" t="s">
        <v>26</v>
      </c>
      <c r="B103" s="33" t="s">
        <v>118</v>
      </c>
      <c r="C103" s="33" t="s">
        <v>27</v>
      </c>
      <c r="D103" s="34" t="n">
        <f aca="false">'2023-2025 год Приложение  4'!E92</f>
        <v>11812.8</v>
      </c>
      <c r="E103" s="34" t="n">
        <f aca="false">'2023-2025 год Приложение  4'!F92</f>
        <v>0</v>
      </c>
      <c r="F103" s="34" t="n">
        <f aca="false">'2023-2025 год Приложение  4'!G92</f>
        <v>11812.8</v>
      </c>
      <c r="G103" s="34" t="n">
        <f aca="false">'2023-2025 год Приложение  4'!H92</f>
        <v>12559.3</v>
      </c>
      <c r="H103" s="34" t="n">
        <f aca="false">'2023-2025 год Приложение  4'!I92</f>
        <v>14271.5</v>
      </c>
      <c r="I103" s="24"/>
    </row>
    <row r="104" customFormat="false" ht="31.5" hidden="false" customHeight="true" outlineLevel="0" collapsed="false">
      <c r="A104" s="49" t="s">
        <v>116</v>
      </c>
      <c r="B104" s="36" t="s">
        <v>119</v>
      </c>
      <c r="C104" s="37"/>
      <c r="D104" s="56" t="n">
        <f aca="false">'2023-2025 год Приложение  4'!E93</f>
        <v>11719.6</v>
      </c>
      <c r="E104" s="56" t="n">
        <f aca="false">'2023-2025 год Приложение  4'!F93</f>
        <v>0</v>
      </c>
      <c r="F104" s="56" t="n">
        <f aca="false">'2023-2025 год Приложение  4'!G93</f>
        <v>11719.6</v>
      </c>
      <c r="G104" s="56" t="n">
        <f aca="false">'2023-2025 год Приложение  4'!H93</f>
        <v>11719.6</v>
      </c>
      <c r="H104" s="56" t="n">
        <f aca="false">'2023-2025 год Приложение  4'!I93</f>
        <v>11719.6</v>
      </c>
      <c r="I104" s="24"/>
    </row>
    <row r="105" customFormat="false" ht="47.25" hidden="false" customHeight="true" outlineLevel="0" collapsed="false">
      <c r="A105" s="35" t="s">
        <v>26</v>
      </c>
      <c r="B105" s="36" t="s">
        <v>119</v>
      </c>
      <c r="C105" s="37" t="s">
        <v>27</v>
      </c>
      <c r="D105" s="34" t="n">
        <f aca="false">'2023-2025 год Приложение  4'!E94</f>
        <v>11719.6</v>
      </c>
      <c r="E105" s="34" t="n">
        <f aca="false">'2023-2025 год Приложение  4'!F94</f>
        <v>0</v>
      </c>
      <c r="F105" s="34" t="n">
        <f aca="false">'2023-2025 год Приложение  4'!G94</f>
        <v>11719.6</v>
      </c>
      <c r="G105" s="34" t="n">
        <f aca="false">'2023-2025 год Приложение  4'!H94</f>
        <v>11719.6</v>
      </c>
      <c r="H105" s="34" t="n">
        <f aca="false">'2023-2025 год Приложение  4'!I94</f>
        <v>11719.6</v>
      </c>
      <c r="I105" s="24"/>
    </row>
    <row r="106" customFormat="false" ht="31.5" hidden="false" customHeight="true" outlineLevel="0" collapsed="false">
      <c r="A106" s="59" t="s">
        <v>120</v>
      </c>
      <c r="B106" s="36" t="s">
        <v>121</v>
      </c>
      <c r="C106" s="37"/>
      <c r="D106" s="34" t="n">
        <f aca="false">'2023-2025 год Приложение  4'!E95</f>
        <v>5000</v>
      </c>
      <c r="E106" s="34" t="n">
        <f aca="false">'2023-2025 год Приложение  4'!F95</f>
        <v>0</v>
      </c>
      <c r="F106" s="34" t="n">
        <f aca="false">'2023-2025 год Приложение  4'!G95</f>
        <v>5000</v>
      </c>
      <c r="G106" s="34" t="n">
        <f aca="false">'2023-2025 год Приложение  4'!H95</f>
        <v>5000</v>
      </c>
      <c r="H106" s="34" t="n">
        <f aca="false">'2023-2025 год Приложение  4'!I95</f>
        <v>5000</v>
      </c>
      <c r="I106" s="24"/>
    </row>
    <row r="107" customFormat="false" ht="31.5" hidden="false" customHeight="true" outlineLevel="0" collapsed="false">
      <c r="A107" s="35" t="s">
        <v>120</v>
      </c>
      <c r="B107" s="36" t="s">
        <v>122</v>
      </c>
      <c r="C107" s="37"/>
      <c r="D107" s="34" t="n">
        <f aca="false">'2023-2025 год Приложение  4'!E96</f>
        <v>5000</v>
      </c>
      <c r="E107" s="34" t="n">
        <f aca="false">'2023-2025 год Приложение  4'!F96</f>
        <v>0</v>
      </c>
      <c r="F107" s="34" t="n">
        <f aca="false">'2023-2025 год Приложение  4'!G96</f>
        <v>5000</v>
      </c>
      <c r="G107" s="34" t="n">
        <f aca="false">'2023-2025 год Приложение  4'!H96</f>
        <v>5000</v>
      </c>
      <c r="H107" s="34" t="n">
        <f aca="false">'2023-2025 год Приложение  4'!I96</f>
        <v>5000</v>
      </c>
      <c r="I107" s="24"/>
    </row>
    <row r="108" customFormat="false" ht="47.25" hidden="false" customHeight="true" outlineLevel="0" collapsed="false">
      <c r="A108" s="35" t="s">
        <v>26</v>
      </c>
      <c r="B108" s="36" t="s">
        <v>122</v>
      </c>
      <c r="C108" s="37" t="s">
        <v>27</v>
      </c>
      <c r="D108" s="34" t="n">
        <f aca="false">'2023-2025 год Приложение  4'!E97</f>
        <v>5000</v>
      </c>
      <c r="E108" s="34" t="n">
        <f aca="false">'2023-2025 год Приложение  4'!F97</f>
        <v>0</v>
      </c>
      <c r="F108" s="34" t="n">
        <f aca="false">'2023-2025 год Приложение  4'!G97</f>
        <v>5000</v>
      </c>
      <c r="G108" s="34" t="n">
        <f aca="false">'2023-2025 год Приложение  4'!H97</f>
        <v>5000</v>
      </c>
      <c r="H108" s="34" t="n">
        <f aca="false">'2023-2025 год Приложение  4'!I97</f>
        <v>5000</v>
      </c>
      <c r="I108" s="24"/>
    </row>
    <row r="109" customFormat="false" ht="15.75" hidden="false" customHeight="true" outlineLevel="0" collapsed="false">
      <c r="A109" s="57" t="s">
        <v>123</v>
      </c>
      <c r="B109" s="36" t="s">
        <v>124</v>
      </c>
      <c r="C109" s="37"/>
      <c r="D109" s="34" t="n">
        <f aca="false">'2023-2025 год Приложение  4'!E98</f>
        <v>3610.7</v>
      </c>
      <c r="E109" s="34" t="n">
        <f aca="false">'2023-2025 год Приложение  4'!F98</f>
        <v>0</v>
      </c>
      <c r="F109" s="34" t="n">
        <f aca="false">'2023-2025 год Приложение  4'!G98</f>
        <v>3610.7</v>
      </c>
      <c r="G109" s="34" t="n">
        <f aca="false">'2023-2025 год Приложение  4'!H98</f>
        <v>3662.9</v>
      </c>
      <c r="H109" s="34" t="n">
        <f aca="false">'2023-2025 год Приложение  4'!I98</f>
        <v>3669.2</v>
      </c>
      <c r="I109" s="24"/>
    </row>
    <row r="110" customFormat="false" ht="15.75" hidden="false" customHeight="true" outlineLevel="0" collapsed="false">
      <c r="A110" s="35" t="s">
        <v>123</v>
      </c>
      <c r="B110" s="36" t="s">
        <v>125</v>
      </c>
      <c r="C110" s="37"/>
      <c r="D110" s="56" t="n">
        <f aca="false">'2023-2025 год Приложение  4'!E99</f>
        <v>907.5</v>
      </c>
      <c r="E110" s="56" t="n">
        <f aca="false">'2023-2025 год Приложение  4'!F99</f>
        <v>0</v>
      </c>
      <c r="F110" s="56" t="n">
        <f aca="false">'2023-2025 год Приложение  4'!G99</f>
        <v>907.5</v>
      </c>
      <c r="G110" s="56" t="n">
        <f aca="false">'2023-2025 год Приложение  4'!H99</f>
        <v>1000</v>
      </c>
      <c r="H110" s="56" t="n">
        <f aca="false">'2023-2025 год Приложение  4'!I99</f>
        <v>1100</v>
      </c>
      <c r="I110" s="24"/>
    </row>
    <row r="111" customFormat="false" ht="47.25" hidden="false" customHeight="true" outlineLevel="0" collapsed="false">
      <c r="A111" s="35" t="s">
        <v>26</v>
      </c>
      <c r="B111" s="36" t="s">
        <v>125</v>
      </c>
      <c r="C111" s="37" t="s">
        <v>27</v>
      </c>
      <c r="D111" s="56" t="n">
        <f aca="false">'2023-2025 год Приложение  4'!E100</f>
        <v>907.5</v>
      </c>
      <c r="E111" s="56" t="n">
        <f aca="false">'2023-2025 год Приложение  4'!F100</f>
        <v>0</v>
      </c>
      <c r="F111" s="56" t="n">
        <f aca="false">'2023-2025 год Приложение  4'!G100</f>
        <v>907.5</v>
      </c>
      <c r="G111" s="56" t="n">
        <f aca="false">'2023-2025 год Приложение  4'!H100</f>
        <v>1000</v>
      </c>
      <c r="H111" s="56" t="n">
        <f aca="false">'2023-2025 год Приложение  4'!I100</f>
        <v>1100</v>
      </c>
      <c r="I111" s="24"/>
    </row>
    <row r="112" customFormat="false" ht="52.5" hidden="false" customHeight="true" outlineLevel="0" collapsed="false">
      <c r="A112" s="35" t="s">
        <v>126</v>
      </c>
      <c r="B112" s="36" t="s">
        <v>127</v>
      </c>
      <c r="C112" s="37"/>
      <c r="D112" s="56" t="n">
        <f aca="false">'2023-2025 год Приложение  4'!E101</f>
        <v>2703.2</v>
      </c>
      <c r="E112" s="56" t="n">
        <f aca="false">'2023-2025 год Приложение  4'!F101</f>
        <v>0</v>
      </c>
      <c r="F112" s="56" t="n">
        <f aca="false">'2023-2025 год Приложение  4'!G101</f>
        <v>2703.2</v>
      </c>
      <c r="G112" s="56" t="n">
        <f aca="false">'2023-2025 год Приложение  4'!H101</f>
        <v>2662.9</v>
      </c>
      <c r="H112" s="56" t="n">
        <f aca="false">'2023-2025 год Приложение  4'!I101</f>
        <v>2569.2</v>
      </c>
      <c r="I112" s="24"/>
    </row>
    <row r="113" customFormat="false" ht="47.25" hidden="false" customHeight="true" outlineLevel="0" collapsed="false">
      <c r="A113" s="35" t="s">
        <v>26</v>
      </c>
      <c r="B113" s="36" t="s">
        <v>127</v>
      </c>
      <c r="C113" s="37" t="s">
        <v>27</v>
      </c>
      <c r="D113" s="56" t="n">
        <f aca="false">'2023-2025 год Приложение  4'!E102</f>
        <v>2703.2</v>
      </c>
      <c r="E113" s="56" t="n">
        <f aca="false">'2023-2025 год Приложение  4'!F102</f>
        <v>0</v>
      </c>
      <c r="F113" s="56" t="n">
        <f aca="false">'2023-2025 год Приложение  4'!G102</f>
        <v>2703.2</v>
      </c>
      <c r="G113" s="56" t="n">
        <f aca="false">'2023-2025 год Приложение  4'!H102</f>
        <v>2662.9</v>
      </c>
      <c r="H113" s="56" t="n">
        <f aca="false">'2023-2025 год Приложение  4'!I102</f>
        <v>2569.2</v>
      </c>
      <c r="I113" s="24"/>
    </row>
    <row r="114" customFormat="false" ht="47.25" hidden="false" customHeight="true" outlineLevel="0" collapsed="false">
      <c r="A114" s="59" t="s">
        <v>128</v>
      </c>
      <c r="B114" s="14" t="s">
        <v>129</v>
      </c>
      <c r="C114" s="37"/>
      <c r="D114" s="56" t="n">
        <f aca="false">'2023-2025 год Приложение  4'!E103</f>
        <v>2554.8</v>
      </c>
      <c r="E114" s="56" t="n">
        <f aca="false">'2023-2025 год Приложение  4'!F103</f>
        <v>0</v>
      </c>
      <c r="F114" s="56" t="n">
        <f aca="false">'2023-2025 год Приложение  4'!G103</f>
        <v>2554.8</v>
      </c>
      <c r="G114" s="56" t="n">
        <f aca="false">'2023-2025 год Приложение  4'!H103</f>
        <v>2387.1</v>
      </c>
      <c r="H114" s="56" t="n">
        <f aca="false">'2023-2025 год Приложение  4'!I103</f>
        <v>2383</v>
      </c>
      <c r="I114" s="24"/>
    </row>
    <row r="115" customFormat="false" ht="47.25" hidden="false" customHeight="true" outlineLevel="0" collapsed="false">
      <c r="A115" s="49" t="s">
        <v>128</v>
      </c>
      <c r="B115" s="32" t="s">
        <v>130</v>
      </c>
      <c r="C115" s="37"/>
      <c r="D115" s="56" t="n">
        <f aca="false">'2023-2025 год Приложение  4'!E104</f>
        <v>300</v>
      </c>
      <c r="E115" s="56" t="n">
        <f aca="false">'2023-2025 год Приложение  4'!F104</f>
        <v>0</v>
      </c>
      <c r="F115" s="56" t="n">
        <f aca="false">'2023-2025 год Приложение  4'!G104</f>
        <v>300</v>
      </c>
      <c r="G115" s="56" t="n">
        <f aca="false">'2023-2025 год Приложение  4'!H104</f>
        <v>300</v>
      </c>
      <c r="H115" s="56" t="n">
        <f aca="false">'2023-2025 год Приложение  4'!I104</f>
        <v>300</v>
      </c>
      <c r="I115" s="24"/>
    </row>
    <row r="116" customFormat="false" ht="15.75" hidden="false" customHeight="true" outlineLevel="0" collapsed="false">
      <c r="A116" s="35" t="s">
        <v>33</v>
      </c>
      <c r="B116" s="32" t="s">
        <v>130</v>
      </c>
      <c r="C116" s="37" t="s">
        <v>34</v>
      </c>
      <c r="D116" s="56" t="n">
        <f aca="false">'2023-2025 год Приложение  4'!E105</f>
        <v>300</v>
      </c>
      <c r="E116" s="56" t="n">
        <f aca="false">'2023-2025 год Приложение  4'!F105</f>
        <v>0</v>
      </c>
      <c r="F116" s="56" t="n">
        <f aca="false">'2023-2025 год Приложение  4'!G105</f>
        <v>300</v>
      </c>
      <c r="G116" s="56" t="n">
        <f aca="false">'2023-2025 год Приложение  4'!H105</f>
        <v>300</v>
      </c>
      <c r="H116" s="56" t="n">
        <f aca="false">'2023-2025 год Приложение  4'!I105</f>
        <v>300</v>
      </c>
      <c r="I116" s="24"/>
    </row>
    <row r="117" customFormat="false" ht="47.25" hidden="false" customHeight="true" outlineLevel="0" collapsed="false">
      <c r="A117" s="49" t="s">
        <v>128</v>
      </c>
      <c r="B117" s="32" t="s">
        <v>131</v>
      </c>
      <c r="C117" s="37"/>
      <c r="D117" s="56" t="n">
        <f aca="false">'2023-2025 год Приложение  4'!E106</f>
        <v>2254.8</v>
      </c>
      <c r="E117" s="56" t="n">
        <f aca="false">'2023-2025 год Приложение  4'!F106</f>
        <v>0</v>
      </c>
      <c r="F117" s="56" t="n">
        <f aca="false">'2023-2025 год Приложение  4'!G106</f>
        <v>2254.8</v>
      </c>
      <c r="G117" s="56" t="n">
        <f aca="false">'2023-2025 год Приложение  4'!H106</f>
        <v>2087.1</v>
      </c>
      <c r="H117" s="56" t="n">
        <f aca="false">'2023-2025 год Приложение  4'!I106</f>
        <v>2083</v>
      </c>
      <c r="I117" s="24"/>
    </row>
    <row r="118" customFormat="false" ht="15.75" hidden="false" customHeight="true" outlineLevel="0" collapsed="false">
      <c r="A118" s="35" t="s">
        <v>33</v>
      </c>
      <c r="B118" s="32" t="s">
        <v>131</v>
      </c>
      <c r="C118" s="37" t="s">
        <v>34</v>
      </c>
      <c r="D118" s="34" t="n">
        <f aca="false">'2023-2025 год Приложение  4'!E107</f>
        <v>2254.8</v>
      </c>
      <c r="E118" s="34" t="n">
        <f aca="false">'2023-2025 год Приложение  4'!F107</f>
        <v>0</v>
      </c>
      <c r="F118" s="34" t="n">
        <f aca="false">'2023-2025 год Приложение  4'!G107</f>
        <v>2254.8</v>
      </c>
      <c r="G118" s="34" t="n">
        <f aca="false">'2023-2025 год Приложение  4'!H107</f>
        <v>2087.1</v>
      </c>
      <c r="H118" s="34" t="n">
        <f aca="false">'2023-2025 год Приложение  4'!I107</f>
        <v>2083</v>
      </c>
      <c r="I118" s="24"/>
    </row>
    <row r="119" customFormat="false" ht="31.5" hidden="false" customHeight="true" outlineLevel="0" collapsed="false">
      <c r="A119" s="41" t="s">
        <v>132</v>
      </c>
      <c r="B119" s="29" t="s">
        <v>133</v>
      </c>
      <c r="C119" s="29"/>
      <c r="D119" s="30" t="n">
        <f aca="false">D120+D123</f>
        <v>257</v>
      </c>
      <c r="E119" s="30" t="n">
        <f aca="false">E120+E123</f>
        <v>0</v>
      </c>
      <c r="F119" s="30" t="n">
        <f aca="false">F120+F123</f>
        <v>257</v>
      </c>
      <c r="G119" s="30" t="n">
        <f aca="false">G120+G123</f>
        <v>2786.3</v>
      </c>
      <c r="H119" s="30" t="n">
        <f aca="false">H120+H123</f>
        <v>237</v>
      </c>
      <c r="I119" s="24"/>
    </row>
    <row r="120" customFormat="false" ht="31.5" hidden="false" customHeight="true" outlineLevel="0" collapsed="false">
      <c r="A120" s="60" t="s">
        <v>134</v>
      </c>
      <c r="B120" s="32" t="s">
        <v>135</v>
      </c>
      <c r="C120" s="33"/>
      <c r="D120" s="34" t="n">
        <f aca="false">'2023-2025 год Приложение  4'!E109</f>
        <v>50</v>
      </c>
      <c r="E120" s="34" t="n">
        <f aca="false">'2023-2025 год Приложение  4'!F109</f>
        <v>0</v>
      </c>
      <c r="F120" s="34" t="n">
        <f aca="false">'2023-2025 год Приложение  4'!G109</f>
        <v>50</v>
      </c>
      <c r="G120" s="34" t="n">
        <f aca="false">'2023-2025 год Приложение  4'!H109</f>
        <v>50</v>
      </c>
      <c r="H120" s="34" t="n">
        <f aca="false">'2023-2025 год Приложение  4'!I109</f>
        <v>50</v>
      </c>
      <c r="I120" s="24"/>
    </row>
    <row r="121" customFormat="false" ht="31.5" hidden="false" customHeight="true" outlineLevel="0" collapsed="false">
      <c r="A121" s="58" t="s">
        <v>134</v>
      </c>
      <c r="B121" s="50" t="s">
        <v>136</v>
      </c>
      <c r="C121" s="37"/>
      <c r="D121" s="56" t="n">
        <f aca="false">'2023-2025 год Приложение  4'!E110</f>
        <v>50</v>
      </c>
      <c r="E121" s="56" t="n">
        <f aca="false">'2023-2025 год Приложение  4'!F110</f>
        <v>0</v>
      </c>
      <c r="F121" s="56" t="n">
        <f aca="false">'2023-2025 год Приложение  4'!G110</f>
        <v>50</v>
      </c>
      <c r="G121" s="56" t="n">
        <f aca="false">'2023-2025 год Приложение  4'!H110</f>
        <v>50</v>
      </c>
      <c r="H121" s="56" t="n">
        <f aca="false">'2023-2025 год Приложение  4'!I110</f>
        <v>50</v>
      </c>
      <c r="I121" s="24"/>
    </row>
    <row r="122" customFormat="false" ht="15.75" hidden="false" customHeight="true" outlineLevel="0" collapsed="false">
      <c r="A122" s="49" t="s">
        <v>137</v>
      </c>
      <c r="B122" s="50" t="s">
        <v>136</v>
      </c>
      <c r="C122" s="33" t="s">
        <v>138</v>
      </c>
      <c r="D122" s="56" t="n">
        <f aca="false">'2023-2025 год Приложение  4'!E111</f>
        <v>50</v>
      </c>
      <c r="E122" s="56" t="n">
        <f aca="false">'2023-2025 год Приложение  4'!F111</f>
        <v>0</v>
      </c>
      <c r="F122" s="56" t="n">
        <f aca="false">'2023-2025 год Приложение  4'!G111</f>
        <v>50</v>
      </c>
      <c r="G122" s="56" t="n">
        <f aca="false">'2023-2025 год Приложение  4'!H111</f>
        <v>50</v>
      </c>
      <c r="H122" s="56" t="n">
        <f aca="false">'2023-2025 год Приложение  4'!I111</f>
        <v>50</v>
      </c>
      <c r="I122" s="24"/>
    </row>
    <row r="123" customFormat="false" ht="31.5" hidden="false" customHeight="true" outlineLevel="0" collapsed="false">
      <c r="A123" s="49" t="s">
        <v>139</v>
      </c>
      <c r="B123" s="50" t="s">
        <v>140</v>
      </c>
      <c r="C123" s="33"/>
      <c r="D123" s="56" t="n">
        <f aca="false">'2023-2025 год Приложение  4'!E112</f>
        <v>207</v>
      </c>
      <c r="E123" s="56" t="n">
        <f aca="false">'2023-2025 год Приложение  4'!F112</f>
        <v>0</v>
      </c>
      <c r="F123" s="56" t="n">
        <f aca="false">'2023-2025 год Приложение  4'!G112</f>
        <v>207</v>
      </c>
      <c r="G123" s="56" t="n">
        <f aca="false">'2023-2025 год Приложение  4'!H112</f>
        <v>2736.3</v>
      </c>
      <c r="H123" s="56" t="n">
        <f aca="false">'2023-2025 год Приложение  4'!I112</f>
        <v>187</v>
      </c>
      <c r="I123" s="24"/>
    </row>
    <row r="124" customFormat="false" ht="31.5" hidden="false" customHeight="true" outlineLevel="0" collapsed="false">
      <c r="A124" s="49" t="s">
        <v>139</v>
      </c>
      <c r="B124" s="50" t="s">
        <v>141</v>
      </c>
      <c r="C124" s="33"/>
      <c r="D124" s="34" t="n">
        <f aca="false">'2023-2025 год Приложение  4'!E113</f>
        <v>207</v>
      </c>
      <c r="E124" s="34" t="n">
        <f aca="false">'2023-2025 год Приложение  4'!F113</f>
        <v>0</v>
      </c>
      <c r="F124" s="34" t="n">
        <f aca="false">'2023-2025 год Приложение  4'!G113</f>
        <v>207</v>
      </c>
      <c r="G124" s="34" t="n">
        <f aca="false">'2023-2025 год Приложение  4'!H113</f>
        <v>2736.3</v>
      </c>
      <c r="H124" s="34" t="n">
        <f aca="false">'2023-2025 год Приложение  4'!I113</f>
        <v>187</v>
      </c>
      <c r="I124" s="24"/>
    </row>
    <row r="125" customFormat="false" ht="47.25" hidden="false" customHeight="true" outlineLevel="0" collapsed="false">
      <c r="A125" s="35" t="s">
        <v>26</v>
      </c>
      <c r="B125" s="50" t="s">
        <v>141</v>
      </c>
      <c r="C125" s="37" t="s">
        <v>27</v>
      </c>
      <c r="D125" s="34" t="n">
        <f aca="false">'2023-2025 год Приложение  4'!E114</f>
        <v>207</v>
      </c>
      <c r="E125" s="34" t="n">
        <f aca="false">'2023-2025 год Приложение  4'!F114</f>
        <v>0</v>
      </c>
      <c r="F125" s="34" t="n">
        <f aca="false">'2023-2025 год Приложение  4'!G114</f>
        <v>207</v>
      </c>
      <c r="G125" s="34" t="n">
        <f aca="false">'2023-2025 год Приложение  4'!H114</f>
        <v>2736.3</v>
      </c>
      <c r="H125" s="34" t="n">
        <f aca="false">'2023-2025 год Приложение  4'!I114</f>
        <v>187</v>
      </c>
      <c r="I125" s="24"/>
    </row>
    <row r="126" customFormat="false" ht="31.5" hidden="false" customHeight="true" outlineLevel="0" collapsed="false">
      <c r="A126" s="41" t="s">
        <v>142</v>
      </c>
      <c r="B126" s="29" t="s">
        <v>143</v>
      </c>
      <c r="C126" s="29"/>
      <c r="D126" s="30" t="n">
        <f aca="false">D127+D133+D130</f>
        <v>2447.6</v>
      </c>
      <c r="E126" s="30" t="n">
        <f aca="false">E127+E133+E130</f>
        <v>-94.2</v>
      </c>
      <c r="F126" s="30" t="n">
        <f aca="false">F127+F133+F130</f>
        <v>2353.4</v>
      </c>
      <c r="G126" s="30" t="n">
        <f aca="false">G127+G133+G130</f>
        <v>2136.6</v>
      </c>
      <c r="H126" s="30" t="n">
        <f aca="false">H127+H133+H130</f>
        <v>2136.6</v>
      </c>
      <c r="I126" s="24"/>
    </row>
    <row r="127" customFormat="false" ht="31.5" hidden="false" customHeight="true" outlineLevel="0" collapsed="false">
      <c r="A127" s="48" t="s">
        <v>144</v>
      </c>
      <c r="B127" s="32" t="s">
        <v>145</v>
      </c>
      <c r="C127" s="33"/>
      <c r="D127" s="34" t="n">
        <f aca="false">'2023-2025 год Приложение  4'!E116</f>
        <v>2136.6</v>
      </c>
      <c r="E127" s="34" t="n">
        <f aca="false">'2023-2025 год Приложение  4'!F116</f>
        <v>0</v>
      </c>
      <c r="F127" s="34" t="n">
        <f aca="false">'2023-2025 год Приложение  4'!G116</f>
        <v>2136.6</v>
      </c>
      <c r="G127" s="34" t="n">
        <f aca="false">'2023-2025 год Приложение  4'!H116</f>
        <v>2136.6</v>
      </c>
      <c r="H127" s="34" t="n">
        <f aca="false">'2023-2025 год Приложение  4'!I116</f>
        <v>2136.6</v>
      </c>
      <c r="I127" s="24"/>
    </row>
    <row r="128" customFormat="false" ht="78.75" hidden="false" customHeight="true" outlineLevel="0" collapsed="false">
      <c r="A128" s="48" t="s">
        <v>146</v>
      </c>
      <c r="B128" s="32" t="s">
        <v>147</v>
      </c>
      <c r="C128" s="33"/>
      <c r="D128" s="34" t="n">
        <f aca="false">'2023-2025 год Приложение  4'!E117</f>
        <v>2136.6</v>
      </c>
      <c r="E128" s="34" t="n">
        <f aca="false">'2023-2025 год Приложение  4'!F117</f>
        <v>0</v>
      </c>
      <c r="F128" s="34" t="n">
        <f aca="false">'2023-2025 год Приложение  4'!G117</f>
        <v>2136.6</v>
      </c>
      <c r="G128" s="34" t="n">
        <f aca="false">'2023-2025 год Приложение  4'!H117</f>
        <v>2136.6</v>
      </c>
      <c r="H128" s="34" t="n">
        <f aca="false">'2023-2025 год Приложение  4'!I117</f>
        <v>2136.6</v>
      </c>
    </row>
    <row r="129" customFormat="false" ht="47.25" hidden="false" customHeight="true" outlineLevel="0" collapsed="false">
      <c r="A129" s="57" t="s">
        <v>26</v>
      </c>
      <c r="B129" s="32" t="s">
        <v>147</v>
      </c>
      <c r="C129" s="33" t="s">
        <v>27</v>
      </c>
      <c r="D129" s="34" t="n">
        <f aca="false">'2023-2025 год Приложение  4'!E118</f>
        <v>2136.6</v>
      </c>
      <c r="E129" s="34" t="n">
        <f aca="false">'2023-2025 год Приложение  4'!F118</f>
        <v>0</v>
      </c>
      <c r="F129" s="34" t="n">
        <f aca="false">'2023-2025 год Приложение  4'!G118</f>
        <v>2136.6</v>
      </c>
      <c r="G129" s="34" t="n">
        <f aca="false">'2023-2025 год Приложение  4'!H118</f>
        <v>2136.6</v>
      </c>
      <c r="H129" s="34" t="n">
        <f aca="false">'2023-2025 год Приложение  4'!I118</f>
        <v>2136.6</v>
      </c>
    </row>
    <row r="130" customFormat="false" ht="15.75" hidden="false" customHeight="true" outlineLevel="0" collapsed="false">
      <c r="A130" s="57" t="s">
        <v>148</v>
      </c>
      <c r="B130" s="32" t="s">
        <v>149</v>
      </c>
      <c r="C130" s="33"/>
      <c r="D130" s="34" t="n">
        <f aca="false">D131</f>
        <v>216.8</v>
      </c>
      <c r="E130" s="34" t="n">
        <f aca="false">E131</f>
        <v>0</v>
      </c>
      <c r="F130" s="34" t="n">
        <f aca="false">F131</f>
        <v>216.8</v>
      </c>
      <c r="G130" s="34" t="n">
        <f aca="false">G131</f>
        <v>0</v>
      </c>
      <c r="H130" s="34" t="n">
        <f aca="false">H131</f>
        <v>0</v>
      </c>
    </row>
    <row r="131" customFormat="false" ht="15.75" hidden="false" customHeight="true" outlineLevel="0" collapsed="false">
      <c r="A131" s="57" t="s">
        <v>148</v>
      </c>
      <c r="B131" s="32" t="s">
        <v>150</v>
      </c>
      <c r="C131" s="33"/>
      <c r="D131" s="34" t="n">
        <f aca="false">D132</f>
        <v>216.8</v>
      </c>
      <c r="E131" s="34" t="n">
        <f aca="false">E132</f>
        <v>0</v>
      </c>
      <c r="F131" s="34" t="n">
        <f aca="false">F132</f>
        <v>216.8</v>
      </c>
      <c r="G131" s="34" t="n">
        <f aca="false">G132</f>
        <v>0</v>
      </c>
      <c r="H131" s="34" t="n">
        <f aca="false">H132</f>
        <v>0</v>
      </c>
    </row>
    <row r="132" customFormat="false" ht="47.25" hidden="false" customHeight="true" outlineLevel="0" collapsed="false">
      <c r="A132" s="57" t="s">
        <v>26</v>
      </c>
      <c r="B132" s="32" t="s">
        <v>150</v>
      </c>
      <c r="C132" s="33" t="s">
        <v>27</v>
      </c>
      <c r="D132" s="34" t="n">
        <f aca="false">'2023-2025 год Приложение  4'!E121</f>
        <v>216.8</v>
      </c>
      <c r="E132" s="34" t="n">
        <f aca="false">'2023-2025 год Приложение  4'!F121</f>
        <v>0</v>
      </c>
      <c r="F132" s="34" t="n">
        <f aca="false">'2023-2025 год Приложение  4'!G121</f>
        <v>216.8</v>
      </c>
      <c r="G132" s="34" t="n">
        <f aca="false">'2023-2025 год Приложение  4'!H121</f>
        <v>0</v>
      </c>
      <c r="H132" s="34" t="n">
        <f aca="false">'2023-2025 год Приложение  4'!I121</f>
        <v>0</v>
      </c>
    </row>
    <row r="133" customFormat="false" ht="31.5" hidden="true" customHeight="true" outlineLevel="0" collapsed="false">
      <c r="A133" s="57" t="s">
        <v>151</v>
      </c>
      <c r="B133" s="32" t="s">
        <v>152</v>
      </c>
      <c r="C133" s="33"/>
      <c r="D133" s="34" t="n">
        <f aca="false">'2023-2025 год Приложение  4'!E122</f>
        <v>94.2</v>
      </c>
      <c r="E133" s="34" t="n">
        <f aca="false">'2023-2025 год Приложение  4'!F122</f>
        <v>-94.2</v>
      </c>
      <c r="F133" s="34" t="n">
        <f aca="false">'2023-2025 год Приложение  4'!G122</f>
        <v>0</v>
      </c>
      <c r="G133" s="34" t="n">
        <f aca="false">'2023-2025 год Приложение  4'!H122</f>
        <v>0</v>
      </c>
      <c r="H133" s="34" t="n">
        <f aca="false">'2023-2025 год Приложение  4'!I122</f>
        <v>0</v>
      </c>
    </row>
    <row r="134" customFormat="false" ht="47.25" hidden="true" customHeight="true" outlineLevel="0" collapsed="false">
      <c r="A134" s="57" t="s">
        <v>153</v>
      </c>
      <c r="B134" s="32" t="s">
        <v>154</v>
      </c>
      <c r="C134" s="33"/>
      <c r="D134" s="34" t="n">
        <f aca="false">'2023-2025 год Приложение  4'!E123</f>
        <v>94.2</v>
      </c>
      <c r="E134" s="34" t="n">
        <f aca="false">'2023-2025 год Приложение  4'!F123</f>
        <v>-94.2</v>
      </c>
      <c r="F134" s="34" t="n">
        <f aca="false">'2023-2025 год Приложение  4'!G123</f>
        <v>0</v>
      </c>
      <c r="G134" s="34" t="n">
        <f aca="false">'2023-2025 год Приложение  4'!H123</f>
        <v>0</v>
      </c>
      <c r="H134" s="34" t="n">
        <f aca="false">'2023-2025 год Приложение  4'!I123</f>
        <v>0</v>
      </c>
    </row>
    <row r="135" customFormat="false" ht="47.25" hidden="true" customHeight="true" outlineLevel="0" collapsed="false">
      <c r="A135" s="57" t="s">
        <v>26</v>
      </c>
      <c r="B135" s="32" t="s">
        <v>154</v>
      </c>
      <c r="C135" s="33" t="s">
        <v>27</v>
      </c>
      <c r="D135" s="34" t="n">
        <f aca="false">'2023-2025 год Приложение  4'!E124</f>
        <v>94.2</v>
      </c>
      <c r="E135" s="34" t="n">
        <f aca="false">'2023-2025 год Приложение  4'!F124</f>
        <v>-94.2</v>
      </c>
      <c r="F135" s="34" t="n">
        <f aca="false">'2023-2025 год Приложение  4'!G124</f>
        <v>0</v>
      </c>
      <c r="G135" s="34" t="n">
        <f aca="false">'2023-2025 год Приложение  4'!H124</f>
        <v>0</v>
      </c>
      <c r="H135" s="34" t="n">
        <f aca="false">'2023-2025 год Приложение  4'!I124</f>
        <v>0</v>
      </c>
    </row>
    <row r="136" customFormat="false" ht="15.75" hidden="false" customHeight="true" outlineLevel="0" collapsed="false">
      <c r="A136" s="25" t="s">
        <v>155</v>
      </c>
      <c r="B136" s="26" t="s">
        <v>156</v>
      </c>
      <c r="C136" s="26"/>
      <c r="D136" s="27" t="n">
        <f aca="false">D137+D159+D195+D232+D239</f>
        <v>1463486.2</v>
      </c>
      <c r="E136" s="27" t="n">
        <f aca="false">E137+E159+E195+E232+E239</f>
        <v>4781.5</v>
      </c>
      <c r="F136" s="27" t="n">
        <f aca="false">F137+F159+F195+F232+F239</f>
        <v>1468267.7</v>
      </c>
      <c r="G136" s="27" t="n">
        <f aca="false">G137+G159+G195+G232+G239</f>
        <v>1464635.3</v>
      </c>
      <c r="H136" s="27" t="n">
        <f aca="false">H137+H159+H195+H232+H239</f>
        <v>1479464.1</v>
      </c>
    </row>
    <row r="137" customFormat="false" ht="15.75" hidden="false" customHeight="true" outlineLevel="0" collapsed="false">
      <c r="A137" s="41" t="s">
        <v>157</v>
      </c>
      <c r="B137" s="29" t="s">
        <v>158</v>
      </c>
      <c r="C137" s="29"/>
      <c r="D137" s="30" t="n">
        <f aca="false">D138+D143+D146+D153+D156</f>
        <v>539021.5</v>
      </c>
      <c r="E137" s="30" t="n">
        <f aca="false">E138+E143+E146+E153+E156</f>
        <v>1296.8</v>
      </c>
      <c r="F137" s="30" t="n">
        <f aca="false">F138+F143+F146+F153+F156</f>
        <v>540318.3</v>
      </c>
      <c r="G137" s="30" t="n">
        <f aca="false">G138+G143+G146+G153+G156</f>
        <v>549947.4</v>
      </c>
      <c r="H137" s="30" t="n">
        <f aca="false">H138+H143+H146+H153+H156</f>
        <v>549835</v>
      </c>
    </row>
    <row r="138" s="63" customFormat="true" ht="15.75" hidden="false" customHeight="true" outlineLevel="0" collapsed="false">
      <c r="A138" s="48" t="s">
        <v>159</v>
      </c>
      <c r="B138" s="33" t="s">
        <v>160</v>
      </c>
      <c r="C138" s="61"/>
      <c r="D138" s="62" t="n">
        <f aca="false">D139+D141</f>
        <v>80115.8</v>
      </c>
      <c r="E138" s="62" t="n">
        <f aca="false">E139+E141</f>
        <v>0</v>
      </c>
      <c r="F138" s="62" t="n">
        <f aca="false">F139+F141</f>
        <v>80115.8</v>
      </c>
      <c r="G138" s="62" t="n">
        <f aca="false">G139+G141</f>
        <v>82992.9</v>
      </c>
      <c r="H138" s="62" t="n">
        <f aca="false">H139+H141</f>
        <v>93586.4</v>
      </c>
    </row>
    <row r="139" customFormat="false" ht="15.75" hidden="false" customHeight="true" outlineLevel="0" collapsed="false">
      <c r="A139" s="49" t="s">
        <v>159</v>
      </c>
      <c r="B139" s="37" t="s">
        <v>161</v>
      </c>
      <c r="C139" s="37"/>
      <c r="D139" s="64" t="n">
        <f aca="false">D140</f>
        <v>79049.1</v>
      </c>
      <c r="E139" s="64" t="n">
        <f aca="false">E140</f>
        <v>0</v>
      </c>
      <c r="F139" s="64" t="n">
        <f aca="false">F140</f>
        <v>79049.1</v>
      </c>
      <c r="G139" s="56" t="n">
        <f aca="false">G140</f>
        <v>81926.2</v>
      </c>
      <c r="H139" s="56" t="n">
        <f aca="false">H140</f>
        <v>92519.7</v>
      </c>
      <c r="I139" s="24"/>
      <c r="J139" s="24"/>
      <c r="K139" s="24"/>
    </row>
    <row r="140" customFormat="false" ht="31.5" hidden="false" customHeight="true" outlineLevel="0" collapsed="false">
      <c r="A140" s="49" t="s">
        <v>162</v>
      </c>
      <c r="B140" s="37" t="s">
        <v>161</v>
      </c>
      <c r="C140" s="37" t="s">
        <v>163</v>
      </c>
      <c r="D140" s="64" t="n">
        <f aca="false">'2023-2025 год Приложение  4'!E440</f>
        <v>79049.1</v>
      </c>
      <c r="E140" s="64" t="n">
        <f aca="false">'2023-2025 год Приложение  4'!F440</f>
        <v>0</v>
      </c>
      <c r="F140" s="64" t="n">
        <f aca="false">'2023-2025 год Приложение  4'!G440</f>
        <v>79049.1</v>
      </c>
      <c r="G140" s="56" t="n">
        <f aca="false">'2023-2025 год Приложение  4'!H440</f>
        <v>81926.2</v>
      </c>
      <c r="H140" s="56" t="n">
        <f aca="false">'2023-2025 год Приложение  4'!I440</f>
        <v>92519.7</v>
      </c>
    </row>
    <row r="141" customFormat="false" ht="31.5" hidden="false" customHeight="true" outlineLevel="0" collapsed="false">
      <c r="A141" s="49" t="s">
        <v>164</v>
      </c>
      <c r="B141" s="37" t="s">
        <v>165</v>
      </c>
      <c r="C141" s="37"/>
      <c r="D141" s="64" t="n">
        <f aca="false">D142</f>
        <v>1066.7</v>
      </c>
      <c r="E141" s="64" t="n">
        <f aca="false">E142</f>
        <v>0</v>
      </c>
      <c r="F141" s="64" t="n">
        <f aca="false">F142</f>
        <v>1066.7</v>
      </c>
      <c r="G141" s="56" t="n">
        <f aca="false">G142</f>
        <v>1066.7</v>
      </c>
      <c r="H141" s="56" t="n">
        <f aca="false">H142</f>
        <v>1066.7</v>
      </c>
    </row>
    <row r="142" customFormat="false" ht="31.5" hidden="false" customHeight="true" outlineLevel="0" collapsed="false">
      <c r="A142" s="49" t="s">
        <v>162</v>
      </c>
      <c r="B142" s="37" t="s">
        <v>165</v>
      </c>
      <c r="C142" s="37" t="s">
        <v>163</v>
      </c>
      <c r="D142" s="64" t="n">
        <f aca="false">'2023-2025 год Приложение  4'!E442</f>
        <v>1066.7</v>
      </c>
      <c r="E142" s="64" t="n">
        <f aca="false">'2023-2025 год Приложение  4'!F442</f>
        <v>0</v>
      </c>
      <c r="F142" s="64" t="n">
        <f aca="false">'2023-2025 год Приложение  4'!G442</f>
        <v>1066.7</v>
      </c>
      <c r="G142" s="56" t="n">
        <f aca="false">'2023-2025 год Приложение  4'!H442</f>
        <v>1066.7</v>
      </c>
      <c r="H142" s="56" t="n">
        <f aca="false">'2023-2025 год Приложение  4'!I442</f>
        <v>1066.7</v>
      </c>
    </row>
    <row r="143" customFormat="false" ht="47.25" hidden="false" customHeight="true" outlineLevel="0" collapsed="false">
      <c r="A143" s="49" t="s">
        <v>166</v>
      </c>
      <c r="B143" s="37" t="s">
        <v>167</v>
      </c>
      <c r="C143" s="37"/>
      <c r="D143" s="64" t="n">
        <f aca="false">D144</f>
        <v>439510.9</v>
      </c>
      <c r="E143" s="64" t="n">
        <f aca="false">E144</f>
        <v>0</v>
      </c>
      <c r="F143" s="64" t="n">
        <f aca="false">F144</f>
        <v>439510.9</v>
      </c>
      <c r="G143" s="64" t="n">
        <f aca="false">G144</f>
        <v>439510.9</v>
      </c>
      <c r="H143" s="64" t="n">
        <f aca="false">H144</f>
        <v>439510.9</v>
      </c>
    </row>
    <row r="144" customFormat="false" ht="47.25" hidden="false" customHeight="true" outlineLevel="0" collapsed="false">
      <c r="A144" s="49" t="s">
        <v>166</v>
      </c>
      <c r="B144" s="37" t="s">
        <v>168</v>
      </c>
      <c r="C144" s="37"/>
      <c r="D144" s="64" t="n">
        <f aca="false">D145</f>
        <v>439510.9</v>
      </c>
      <c r="E144" s="64" t="n">
        <f aca="false">E145</f>
        <v>0</v>
      </c>
      <c r="F144" s="64" t="n">
        <f aca="false">F145</f>
        <v>439510.9</v>
      </c>
      <c r="G144" s="56" t="n">
        <f aca="false">G145</f>
        <v>439510.9</v>
      </c>
      <c r="H144" s="56" t="n">
        <f aca="false">H145</f>
        <v>439510.9</v>
      </c>
    </row>
    <row r="145" customFormat="false" ht="31.5" hidden="false" customHeight="true" outlineLevel="0" collapsed="false">
      <c r="A145" s="49" t="s">
        <v>162</v>
      </c>
      <c r="B145" s="37" t="s">
        <v>168</v>
      </c>
      <c r="C145" s="37" t="s">
        <v>163</v>
      </c>
      <c r="D145" s="64" t="n">
        <f aca="false">'2023-2025 год Приложение  4'!E445</f>
        <v>439510.9</v>
      </c>
      <c r="E145" s="64" t="n">
        <f aca="false">'2023-2025 год Приложение  4'!F445</f>
        <v>0</v>
      </c>
      <c r="F145" s="64" t="n">
        <f aca="false">'2023-2025 год Приложение  4'!G445</f>
        <v>439510.9</v>
      </c>
      <c r="G145" s="56" t="n">
        <f aca="false">'2023-2025 год Приложение  4'!H445</f>
        <v>439510.9</v>
      </c>
      <c r="H145" s="56" t="n">
        <f aca="false">'2023-2025 год Приложение  4'!I445</f>
        <v>439510.9</v>
      </c>
    </row>
    <row r="146" customFormat="false" ht="31.5" hidden="false" customHeight="true" outlineLevel="0" collapsed="false">
      <c r="A146" s="49" t="s">
        <v>169</v>
      </c>
      <c r="B146" s="37" t="s">
        <v>170</v>
      </c>
      <c r="C146" s="37"/>
      <c r="D146" s="64" t="n">
        <f aca="false">D147+D149+D151</f>
        <v>5132.9</v>
      </c>
      <c r="E146" s="64" t="n">
        <f aca="false">E147+E149+E151</f>
        <v>1296.8</v>
      </c>
      <c r="F146" s="64" t="n">
        <f aca="false">F147+F149+F151</f>
        <v>6429.7</v>
      </c>
      <c r="G146" s="64" t="n">
        <f aca="false">G147+G149+G151</f>
        <v>13181.7</v>
      </c>
      <c r="H146" s="64" t="n">
        <f aca="false">H147+H149+H151</f>
        <v>2475.8</v>
      </c>
      <c r="I146" s="24"/>
    </row>
    <row r="147" customFormat="false" ht="31.5" hidden="false" customHeight="true" outlineLevel="0" collapsed="false">
      <c r="A147" s="49" t="s">
        <v>169</v>
      </c>
      <c r="B147" s="37" t="s">
        <v>171</v>
      </c>
      <c r="C147" s="37"/>
      <c r="D147" s="64" t="n">
        <f aca="false">D148</f>
        <v>105</v>
      </c>
      <c r="E147" s="64" t="n">
        <f aca="false">E148</f>
        <v>958</v>
      </c>
      <c r="F147" s="64" t="n">
        <f aca="false">F148</f>
        <v>1063</v>
      </c>
      <c r="G147" s="56" t="n">
        <f aca="false">G148</f>
        <v>5298.3</v>
      </c>
      <c r="H147" s="56" t="n">
        <f aca="false">H148</f>
        <v>0</v>
      </c>
    </row>
    <row r="148" customFormat="false" ht="31.5" hidden="false" customHeight="true" outlineLevel="0" collapsed="false">
      <c r="A148" s="49" t="s">
        <v>162</v>
      </c>
      <c r="B148" s="37" t="s">
        <v>171</v>
      </c>
      <c r="C148" s="37" t="s">
        <v>163</v>
      </c>
      <c r="D148" s="64" t="n">
        <f aca="false">'2023-2025 год Приложение  4'!E448</f>
        <v>105</v>
      </c>
      <c r="E148" s="64" t="n">
        <f aca="false">'2023-2025 год Приложение  4'!F448</f>
        <v>958</v>
      </c>
      <c r="F148" s="64" t="n">
        <f aca="false">'2023-2025 год Приложение  4'!G448</f>
        <v>1063</v>
      </c>
      <c r="G148" s="56" t="n">
        <f aca="false">'2023-2025 год Приложение  4'!H448</f>
        <v>5298.3</v>
      </c>
      <c r="H148" s="56" t="n">
        <f aca="false">'2023-2025 год Приложение  4'!I448</f>
        <v>0</v>
      </c>
    </row>
    <row r="149" customFormat="false" ht="31.5" hidden="false" customHeight="true" outlineLevel="0" collapsed="false">
      <c r="A149" s="49" t="s">
        <v>172</v>
      </c>
      <c r="B149" s="37" t="s">
        <v>173</v>
      </c>
      <c r="C149" s="37"/>
      <c r="D149" s="64" t="n">
        <f aca="false">D150</f>
        <v>2700</v>
      </c>
      <c r="E149" s="64" t="n">
        <f aca="false">E150</f>
        <v>0</v>
      </c>
      <c r="F149" s="64" t="n">
        <f aca="false">F150</f>
        <v>2700</v>
      </c>
      <c r="G149" s="56" t="n">
        <f aca="false">G150</f>
        <v>7883.4</v>
      </c>
      <c r="H149" s="56" t="n">
        <f aca="false">H150</f>
        <v>2475.8</v>
      </c>
    </row>
    <row r="150" customFormat="false" ht="31.5" hidden="false" customHeight="true" outlineLevel="0" collapsed="false">
      <c r="A150" s="49" t="s">
        <v>162</v>
      </c>
      <c r="B150" s="37" t="s">
        <v>173</v>
      </c>
      <c r="C150" s="37" t="s">
        <v>163</v>
      </c>
      <c r="D150" s="64" t="n">
        <f aca="false">'2023-2025 год Приложение  4'!E450</f>
        <v>2700</v>
      </c>
      <c r="E150" s="64" t="n">
        <f aca="false">'2023-2025 год Приложение  4'!F450</f>
        <v>0</v>
      </c>
      <c r="F150" s="64" t="n">
        <f aca="false">'2023-2025 год Приложение  4'!G450</f>
        <v>2700</v>
      </c>
      <c r="G150" s="56" t="n">
        <f aca="false">'2023-2025 год Приложение  4'!H450</f>
        <v>7883.4</v>
      </c>
      <c r="H150" s="56" t="n">
        <f aca="false">'2023-2025 год Приложение  4'!I450</f>
        <v>2475.8</v>
      </c>
    </row>
    <row r="151" customFormat="false" ht="31.5" hidden="false" customHeight="true" outlineLevel="0" collapsed="false">
      <c r="A151" s="49" t="s">
        <v>174</v>
      </c>
      <c r="B151" s="37" t="s">
        <v>175</v>
      </c>
      <c r="C151" s="37"/>
      <c r="D151" s="64" t="n">
        <f aca="false">D152</f>
        <v>2327.9</v>
      </c>
      <c r="E151" s="64" t="n">
        <f aca="false">E152</f>
        <v>338.8</v>
      </c>
      <c r="F151" s="64" t="n">
        <f aca="false">F152</f>
        <v>2666.7</v>
      </c>
      <c r="G151" s="56" t="n">
        <f aca="false">G152</f>
        <v>0</v>
      </c>
      <c r="H151" s="56" t="n">
        <f aca="false">H152</f>
        <v>0</v>
      </c>
    </row>
    <row r="152" customFormat="false" ht="31.5" hidden="false" customHeight="true" outlineLevel="0" collapsed="false">
      <c r="A152" s="49" t="s">
        <v>162</v>
      </c>
      <c r="B152" s="37" t="s">
        <v>175</v>
      </c>
      <c r="C152" s="37" t="s">
        <v>163</v>
      </c>
      <c r="D152" s="64" t="n">
        <f aca="false">'2023-2025 год Приложение  4'!E452</f>
        <v>2327.9</v>
      </c>
      <c r="E152" s="64" t="n">
        <f aca="false">'2023-2025 год Приложение  4'!F452</f>
        <v>338.8</v>
      </c>
      <c r="F152" s="64" t="n">
        <f aca="false">'2023-2025 год Приложение  4'!G452</f>
        <v>2666.7</v>
      </c>
      <c r="G152" s="56" t="n">
        <f aca="false">'2023-2025 год Приложение  4'!H452</f>
        <v>0</v>
      </c>
      <c r="H152" s="56" t="n">
        <f aca="false">'2023-2025 год Приложение  4'!I452</f>
        <v>0</v>
      </c>
    </row>
    <row r="153" customFormat="false" ht="63" hidden="false" customHeight="true" outlineLevel="0" collapsed="false">
      <c r="A153" s="49" t="s">
        <v>176</v>
      </c>
      <c r="B153" s="50" t="s">
        <v>177</v>
      </c>
      <c r="C153" s="37"/>
      <c r="D153" s="64" t="n">
        <f aca="false">D154</f>
        <v>12516.9</v>
      </c>
      <c r="E153" s="64" t="n">
        <f aca="false">E154</f>
        <v>0</v>
      </c>
      <c r="F153" s="64" t="n">
        <f aca="false">F154</f>
        <v>12516.9</v>
      </c>
      <c r="G153" s="64" t="n">
        <f aca="false">G154</f>
        <v>12516.9</v>
      </c>
      <c r="H153" s="64" t="n">
        <f aca="false">H154</f>
        <v>12516.9</v>
      </c>
    </row>
    <row r="154" customFormat="false" ht="63" hidden="false" customHeight="true" outlineLevel="0" collapsed="false">
      <c r="A154" s="49" t="s">
        <v>176</v>
      </c>
      <c r="B154" s="37" t="s">
        <v>178</v>
      </c>
      <c r="C154" s="37"/>
      <c r="D154" s="64" t="n">
        <f aca="false">D155</f>
        <v>12516.9</v>
      </c>
      <c r="E154" s="64" t="n">
        <f aca="false">E155</f>
        <v>0</v>
      </c>
      <c r="F154" s="64" t="n">
        <f aca="false">F155</f>
        <v>12516.9</v>
      </c>
      <c r="G154" s="56" t="n">
        <f aca="false">G155</f>
        <v>12516.9</v>
      </c>
      <c r="H154" s="56" t="n">
        <f aca="false">H155</f>
        <v>12516.9</v>
      </c>
    </row>
    <row r="155" customFormat="false" ht="31.5" hidden="false" customHeight="true" outlineLevel="0" collapsed="false">
      <c r="A155" s="49" t="s">
        <v>162</v>
      </c>
      <c r="B155" s="37" t="s">
        <v>178</v>
      </c>
      <c r="C155" s="37" t="s">
        <v>163</v>
      </c>
      <c r="D155" s="64" t="n">
        <f aca="false">'2023-2025 год Приложение  4'!E455</f>
        <v>12516.9</v>
      </c>
      <c r="E155" s="64" t="n">
        <f aca="false">'2023-2025 год Приложение  4'!F455</f>
        <v>0</v>
      </c>
      <c r="F155" s="64" t="n">
        <f aca="false">'2023-2025 год Приложение  4'!G455</f>
        <v>12516.9</v>
      </c>
      <c r="G155" s="56" t="n">
        <f aca="false">'2023-2025 год Приложение  4'!H455</f>
        <v>12516.9</v>
      </c>
      <c r="H155" s="56" t="n">
        <f aca="false">'2023-2025 год Приложение  4'!I455</f>
        <v>12516.9</v>
      </c>
    </row>
    <row r="156" customFormat="false" ht="94.5" hidden="false" customHeight="true" outlineLevel="0" collapsed="false">
      <c r="A156" s="31" t="s">
        <v>179</v>
      </c>
      <c r="B156" s="37" t="s">
        <v>180</v>
      </c>
      <c r="C156" s="37"/>
      <c r="D156" s="64" t="n">
        <f aca="false">D157</f>
        <v>1745</v>
      </c>
      <c r="E156" s="64" t="n">
        <f aca="false">E157</f>
        <v>0</v>
      </c>
      <c r="F156" s="64" t="n">
        <f aca="false">F157</f>
        <v>1745</v>
      </c>
      <c r="G156" s="64" t="n">
        <f aca="false">G157</f>
        <v>1745</v>
      </c>
      <c r="H156" s="64" t="n">
        <f aca="false">H157</f>
        <v>1745</v>
      </c>
    </row>
    <row r="157" customFormat="false" ht="94.5" hidden="false" customHeight="true" outlineLevel="0" collapsed="false">
      <c r="A157" s="31" t="s">
        <v>179</v>
      </c>
      <c r="B157" s="37" t="s">
        <v>181</v>
      </c>
      <c r="C157" s="37"/>
      <c r="D157" s="64" t="n">
        <f aca="false">D158</f>
        <v>1745</v>
      </c>
      <c r="E157" s="64" t="n">
        <f aca="false">E158</f>
        <v>0</v>
      </c>
      <c r="F157" s="64" t="n">
        <f aca="false">F158</f>
        <v>1745</v>
      </c>
      <c r="G157" s="56" t="n">
        <f aca="false">G158</f>
        <v>1745</v>
      </c>
      <c r="H157" s="56" t="n">
        <f aca="false">H158</f>
        <v>1745</v>
      </c>
    </row>
    <row r="158" customFormat="false" ht="15.75" hidden="false" customHeight="true" outlineLevel="0" collapsed="false">
      <c r="A158" s="49" t="s">
        <v>137</v>
      </c>
      <c r="B158" s="37" t="s">
        <v>181</v>
      </c>
      <c r="C158" s="37" t="s">
        <v>138</v>
      </c>
      <c r="D158" s="64" t="n">
        <f aca="false">'2023-2025 год Приложение  4'!E458</f>
        <v>1745</v>
      </c>
      <c r="E158" s="64" t="n">
        <f aca="false">'2023-2025 год Приложение  4'!F458</f>
        <v>0</v>
      </c>
      <c r="F158" s="64" t="n">
        <f aca="false">'2023-2025 год Приложение  4'!G458</f>
        <v>1745</v>
      </c>
      <c r="G158" s="56" t="n">
        <f aca="false">'2023-2025 год Приложение  4'!H458</f>
        <v>1745</v>
      </c>
      <c r="H158" s="56" t="n">
        <f aca="false">'2023-2025 год Приложение  4'!I458</f>
        <v>1745</v>
      </c>
    </row>
    <row r="159" customFormat="false" ht="15.75" hidden="false" customHeight="true" outlineLevel="0" collapsed="false">
      <c r="A159" s="41" t="s">
        <v>182</v>
      </c>
      <c r="B159" s="29" t="s">
        <v>183</v>
      </c>
      <c r="C159" s="29"/>
      <c r="D159" s="30" t="n">
        <f aca="false">D160+D165+D168+D175+D178+D181+D184+D190+D187</f>
        <v>771071.3</v>
      </c>
      <c r="E159" s="30" t="n">
        <f aca="false">E160+E165+E168+E175+E178+E181+E184+E190+E187</f>
        <v>3955.4</v>
      </c>
      <c r="F159" s="30" t="n">
        <f aca="false">F160+F165+F168+F175+F178+F181+F184+F190+F187</f>
        <v>775026.7</v>
      </c>
      <c r="G159" s="30" t="n">
        <f aca="false">G160+G165+G168+G175+G178+G181+G184+G190+G187</f>
        <v>756761.6</v>
      </c>
      <c r="H159" s="30" t="n">
        <f aca="false">H160+H165+H168+H175+H178+H181+H184+H190+H187</f>
        <v>772688.2</v>
      </c>
    </row>
    <row r="160" s="63" customFormat="true" ht="15.75" hidden="false" customHeight="true" outlineLevel="0" collapsed="false">
      <c r="A160" s="48" t="s">
        <v>159</v>
      </c>
      <c r="B160" s="33" t="s">
        <v>184</v>
      </c>
      <c r="C160" s="61"/>
      <c r="D160" s="65" t="n">
        <f aca="false">D161+D163</f>
        <v>120252.7</v>
      </c>
      <c r="E160" s="65" t="n">
        <f aca="false">E161+E163</f>
        <v>-1698</v>
      </c>
      <c r="F160" s="65" t="n">
        <f aca="false">F161+F163</f>
        <v>118554.7</v>
      </c>
      <c r="G160" s="65" t="n">
        <f aca="false">G161+G163</f>
        <v>117908.4</v>
      </c>
      <c r="H160" s="65" t="n">
        <f aca="false">H161+H163</f>
        <v>125851</v>
      </c>
    </row>
    <row r="161" customFormat="false" ht="15.75" hidden="false" customHeight="true" outlineLevel="0" collapsed="false">
      <c r="A161" s="49" t="s">
        <v>159</v>
      </c>
      <c r="B161" s="37" t="s">
        <v>185</v>
      </c>
      <c r="C161" s="37"/>
      <c r="D161" s="64" t="n">
        <f aca="false">D162</f>
        <v>119109.3</v>
      </c>
      <c r="E161" s="64" t="n">
        <f aca="false">E162</f>
        <v>-1698</v>
      </c>
      <c r="F161" s="64" t="n">
        <f aca="false">F162</f>
        <v>117411.3</v>
      </c>
      <c r="G161" s="56" t="n">
        <f aca="false">G162</f>
        <v>116721.6</v>
      </c>
      <c r="H161" s="56" t="n">
        <f aca="false">H162</f>
        <v>124664.2</v>
      </c>
      <c r="I161" s="24"/>
      <c r="J161" s="24"/>
      <c r="K161" s="24"/>
    </row>
    <row r="162" customFormat="false" ht="31.5" hidden="false" customHeight="true" outlineLevel="0" collapsed="false">
      <c r="A162" s="49" t="s">
        <v>162</v>
      </c>
      <c r="B162" s="37" t="s">
        <v>185</v>
      </c>
      <c r="C162" s="37" t="s">
        <v>163</v>
      </c>
      <c r="D162" s="64" t="n">
        <f aca="false">'2023-2025 год Приложение  4'!E462</f>
        <v>119109.3</v>
      </c>
      <c r="E162" s="64" t="n">
        <f aca="false">'2023-2025 год Приложение  4'!F462</f>
        <v>-1698</v>
      </c>
      <c r="F162" s="64" t="n">
        <f aca="false">'2023-2025 год Приложение  4'!G462</f>
        <v>117411.3</v>
      </c>
      <c r="G162" s="56" t="n">
        <f aca="false">'2023-2025 год Приложение  4'!H462</f>
        <v>116721.6</v>
      </c>
      <c r="H162" s="56" t="n">
        <f aca="false">'2023-2025 год Приложение  4'!I462</f>
        <v>124664.2</v>
      </c>
    </row>
    <row r="163" customFormat="false" ht="31.5" hidden="false" customHeight="true" outlineLevel="0" collapsed="false">
      <c r="A163" s="49" t="s">
        <v>164</v>
      </c>
      <c r="B163" s="37" t="s">
        <v>186</v>
      </c>
      <c r="C163" s="37"/>
      <c r="D163" s="64" t="n">
        <f aca="false">D164</f>
        <v>1143.4</v>
      </c>
      <c r="E163" s="64" t="n">
        <f aca="false">E164</f>
        <v>0</v>
      </c>
      <c r="F163" s="64" t="n">
        <f aca="false">F164</f>
        <v>1143.4</v>
      </c>
      <c r="G163" s="56" t="n">
        <f aca="false">G164</f>
        <v>1186.8</v>
      </c>
      <c r="H163" s="56" t="n">
        <f aca="false">H164</f>
        <v>1186.8</v>
      </c>
    </row>
    <row r="164" customFormat="false" ht="31.5" hidden="false" customHeight="true" outlineLevel="0" collapsed="false">
      <c r="A164" s="49" t="s">
        <v>162</v>
      </c>
      <c r="B164" s="37" t="s">
        <v>186</v>
      </c>
      <c r="C164" s="37" t="s">
        <v>163</v>
      </c>
      <c r="D164" s="64" t="n">
        <f aca="false">'2023-2025 год Приложение  4'!E464</f>
        <v>1143.4</v>
      </c>
      <c r="E164" s="64" t="n">
        <f aca="false">'2023-2025 год Приложение  4'!F464</f>
        <v>0</v>
      </c>
      <c r="F164" s="64" t="n">
        <f aca="false">'2023-2025 год Приложение  4'!G464</f>
        <v>1143.4</v>
      </c>
      <c r="G164" s="56" t="n">
        <f aca="false">'2023-2025 год Приложение  4'!H464</f>
        <v>1186.8</v>
      </c>
      <c r="H164" s="56" t="n">
        <f aca="false">'2023-2025 год Приложение  4'!I464</f>
        <v>1186.8</v>
      </c>
    </row>
    <row r="165" customFormat="false" ht="47.25" hidden="false" customHeight="true" outlineLevel="0" collapsed="false">
      <c r="A165" s="49" t="s">
        <v>166</v>
      </c>
      <c r="B165" s="37" t="s">
        <v>187</v>
      </c>
      <c r="C165" s="37"/>
      <c r="D165" s="64" t="n">
        <f aca="false">D166</f>
        <v>561904.9</v>
      </c>
      <c r="E165" s="64" t="n">
        <f aca="false">E166</f>
        <v>0</v>
      </c>
      <c r="F165" s="64" t="n">
        <f aca="false">F166</f>
        <v>561904.9</v>
      </c>
      <c r="G165" s="64" t="n">
        <f aca="false">G166</f>
        <v>561904.9</v>
      </c>
      <c r="H165" s="64" t="n">
        <f aca="false">H166</f>
        <v>561904.9</v>
      </c>
    </row>
    <row r="166" customFormat="false" ht="47.25" hidden="false" customHeight="true" outlineLevel="0" collapsed="false">
      <c r="A166" s="49" t="s">
        <v>166</v>
      </c>
      <c r="B166" s="37" t="s">
        <v>188</v>
      </c>
      <c r="C166" s="37"/>
      <c r="D166" s="64" t="n">
        <f aca="false">D167</f>
        <v>561904.9</v>
      </c>
      <c r="E166" s="64" t="n">
        <f aca="false">E167</f>
        <v>0</v>
      </c>
      <c r="F166" s="64" t="n">
        <f aca="false">F167</f>
        <v>561904.9</v>
      </c>
      <c r="G166" s="56" t="n">
        <f aca="false">G167</f>
        <v>561904.9</v>
      </c>
      <c r="H166" s="56" t="n">
        <f aca="false">H167</f>
        <v>561904.9</v>
      </c>
    </row>
    <row r="167" customFormat="false" ht="31.5" hidden="false" customHeight="true" outlineLevel="0" collapsed="false">
      <c r="A167" s="49" t="s">
        <v>162</v>
      </c>
      <c r="B167" s="37" t="s">
        <v>188</v>
      </c>
      <c r="C167" s="37" t="s">
        <v>163</v>
      </c>
      <c r="D167" s="64" t="n">
        <f aca="false">'2023-2025 год Приложение  4'!E467</f>
        <v>561904.9</v>
      </c>
      <c r="E167" s="64" t="n">
        <f aca="false">'2023-2025 год Приложение  4'!F467</f>
        <v>0</v>
      </c>
      <c r="F167" s="64" t="n">
        <f aca="false">'2023-2025 год Приложение  4'!G467</f>
        <v>561904.9</v>
      </c>
      <c r="G167" s="56" t="n">
        <f aca="false">'2023-2025 год Приложение  4'!H467</f>
        <v>561904.9</v>
      </c>
      <c r="H167" s="56" t="n">
        <f aca="false">'2023-2025 год Приложение  4'!I467</f>
        <v>561904.9</v>
      </c>
    </row>
    <row r="168" customFormat="false" ht="31.5" hidden="false" customHeight="true" outlineLevel="0" collapsed="false">
      <c r="A168" s="49" t="s">
        <v>189</v>
      </c>
      <c r="B168" s="37" t="s">
        <v>190</v>
      </c>
      <c r="C168" s="37"/>
      <c r="D168" s="64" t="n">
        <f aca="false">D169+D171+D173</f>
        <v>12129.5</v>
      </c>
      <c r="E168" s="64" t="n">
        <f aca="false">E169+E171+E173</f>
        <v>1612.6</v>
      </c>
      <c r="F168" s="64" t="n">
        <f aca="false">F169+F171+F173</f>
        <v>13742.1</v>
      </c>
      <c r="G168" s="64" t="n">
        <f aca="false">G169+G171+G173</f>
        <v>0</v>
      </c>
      <c r="H168" s="64" t="n">
        <f aca="false">H169+H171+H173</f>
        <v>8431.9</v>
      </c>
      <c r="I168" s="24"/>
      <c r="J168" s="24"/>
      <c r="K168" s="24"/>
    </row>
    <row r="169" customFormat="false" ht="31.5" hidden="false" customHeight="true" outlineLevel="0" collapsed="false">
      <c r="A169" s="49" t="s">
        <v>189</v>
      </c>
      <c r="B169" s="37" t="s">
        <v>191</v>
      </c>
      <c r="C169" s="37"/>
      <c r="D169" s="56" t="n">
        <f aca="false">D170</f>
        <v>2529</v>
      </c>
      <c r="E169" s="56" t="n">
        <f aca="false">E170</f>
        <v>4089.5</v>
      </c>
      <c r="F169" s="56" t="n">
        <f aca="false">F170</f>
        <v>6618.5</v>
      </c>
      <c r="G169" s="56" t="n">
        <f aca="false">G170</f>
        <v>0</v>
      </c>
      <c r="H169" s="56" t="n">
        <f aca="false">H170</f>
        <v>1086.2</v>
      </c>
    </row>
    <row r="170" customFormat="false" ht="31.5" hidden="false" customHeight="true" outlineLevel="0" collapsed="false">
      <c r="A170" s="49" t="s">
        <v>162</v>
      </c>
      <c r="B170" s="37" t="s">
        <v>191</v>
      </c>
      <c r="C170" s="37" t="s">
        <v>163</v>
      </c>
      <c r="D170" s="64" t="n">
        <f aca="false">'2023-2025 год Приложение  4'!E470</f>
        <v>2529</v>
      </c>
      <c r="E170" s="64" t="n">
        <f aca="false">'2023-2025 год Приложение  4'!F470</f>
        <v>4089.5</v>
      </c>
      <c r="F170" s="64" t="n">
        <f aca="false">'2023-2025 год Приложение  4'!G470</f>
        <v>6618.5</v>
      </c>
      <c r="G170" s="56" t="n">
        <f aca="false">'2023-2025 год Приложение  4'!H470</f>
        <v>0</v>
      </c>
      <c r="H170" s="56" t="n">
        <f aca="false">'2023-2025 год Приложение  4'!I470</f>
        <v>1086.2</v>
      </c>
      <c r="I170" s="24"/>
      <c r="J170" s="24"/>
      <c r="K170" s="24"/>
    </row>
    <row r="171" customFormat="false" ht="31.5" hidden="false" customHeight="true" outlineLevel="0" collapsed="false">
      <c r="A171" s="49" t="s">
        <v>172</v>
      </c>
      <c r="B171" s="37" t="s">
        <v>192</v>
      </c>
      <c r="C171" s="37"/>
      <c r="D171" s="64" t="n">
        <f aca="false">D172</f>
        <v>6621.4</v>
      </c>
      <c r="E171" s="64" t="n">
        <f aca="false">E172</f>
        <v>0</v>
      </c>
      <c r="F171" s="64" t="n">
        <f aca="false">F172</f>
        <v>6621.4</v>
      </c>
      <c r="G171" s="56" t="n">
        <f aca="false">G172</f>
        <v>0</v>
      </c>
      <c r="H171" s="56" t="n">
        <f aca="false">H172</f>
        <v>7345.7</v>
      </c>
    </row>
    <row r="172" customFormat="false" ht="31.5" hidden="false" customHeight="true" outlineLevel="0" collapsed="false">
      <c r="A172" s="49" t="s">
        <v>162</v>
      </c>
      <c r="B172" s="37" t="s">
        <v>192</v>
      </c>
      <c r="C172" s="37" t="s">
        <v>163</v>
      </c>
      <c r="D172" s="64" t="n">
        <f aca="false">'2023-2025 год Приложение  4'!E472</f>
        <v>6621.4</v>
      </c>
      <c r="E172" s="64" t="n">
        <f aca="false">'2023-2025 год Приложение  4'!F472</f>
        <v>0</v>
      </c>
      <c r="F172" s="64" t="n">
        <f aca="false">'2023-2025 год Приложение  4'!G472</f>
        <v>6621.4</v>
      </c>
      <c r="G172" s="56" t="n">
        <f aca="false">'2023-2025 год Приложение  4'!H472</f>
        <v>0</v>
      </c>
      <c r="H172" s="56" t="n">
        <f aca="false">'2023-2025 год Приложение  4'!I472</f>
        <v>7345.7</v>
      </c>
    </row>
    <row r="173" customFormat="false" ht="31.5" hidden="false" customHeight="true" outlineLevel="0" collapsed="false">
      <c r="A173" s="49" t="s">
        <v>174</v>
      </c>
      <c r="B173" s="37" t="s">
        <v>193</v>
      </c>
      <c r="C173" s="37"/>
      <c r="D173" s="64" t="n">
        <f aca="false">D174</f>
        <v>2979.1</v>
      </c>
      <c r="E173" s="64" t="n">
        <f aca="false">E174</f>
        <v>-2476.9</v>
      </c>
      <c r="F173" s="64" t="n">
        <f aca="false">F174</f>
        <v>502.2</v>
      </c>
      <c r="G173" s="56" t="n">
        <f aca="false">G174</f>
        <v>0</v>
      </c>
      <c r="H173" s="56" t="n">
        <f aca="false">H174</f>
        <v>0</v>
      </c>
    </row>
    <row r="174" customFormat="false" ht="31.5" hidden="false" customHeight="true" outlineLevel="0" collapsed="false">
      <c r="A174" s="49" t="s">
        <v>162</v>
      </c>
      <c r="B174" s="37" t="s">
        <v>193</v>
      </c>
      <c r="C174" s="37" t="s">
        <v>163</v>
      </c>
      <c r="D174" s="64" t="n">
        <f aca="false">'2023-2025 год Приложение  4'!E474</f>
        <v>2979.1</v>
      </c>
      <c r="E174" s="64" t="n">
        <f aca="false">'2023-2025 год Приложение  4'!F474</f>
        <v>-2476.9</v>
      </c>
      <c r="F174" s="64" t="n">
        <f aca="false">'2023-2025 год Приложение  4'!G474</f>
        <v>502.2</v>
      </c>
      <c r="G174" s="56" t="n">
        <f aca="false">'2023-2025 год Приложение  4'!H474</f>
        <v>0</v>
      </c>
      <c r="H174" s="56" t="n">
        <f aca="false">'2023-2025 год Приложение  4'!I474</f>
        <v>0</v>
      </c>
    </row>
    <row r="175" customFormat="false" ht="94.5" hidden="false" customHeight="true" outlineLevel="0" collapsed="false">
      <c r="A175" s="31" t="s">
        <v>179</v>
      </c>
      <c r="B175" s="37" t="s">
        <v>194</v>
      </c>
      <c r="C175" s="37"/>
      <c r="D175" s="64" t="n">
        <f aca="false">D176</f>
        <v>4033</v>
      </c>
      <c r="E175" s="64" t="n">
        <f aca="false">E176</f>
        <v>0</v>
      </c>
      <c r="F175" s="64" t="n">
        <f aca="false">F176</f>
        <v>4033</v>
      </c>
      <c r="G175" s="64" t="n">
        <f aca="false">G176</f>
        <v>4033</v>
      </c>
      <c r="H175" s="64" t="n">
        <f aca="false">H176</f>
        <v>4033</v>
      </c>
    </row>
    <row r="176" customFormat="false" ht="94.5" hidden="false" customHeight="true" outlineLevel="0" collapsed="false">
      <c r="A176" s="31" t="s">
        <v>179</v>
      </c>
      <c r="B176" s="37" t="s">
        <v>195</v>
      </c>
      <c r="C176" s="37"/>
      <c r="D176" s="64" t="n">
        <f aca="false">D177</f>
        <v>4033</v>
      </c>
      <c r="E176" s="64" t="n">
        <f aca="false">E177</f>
        <v>0</v>
      </c>
      <c r="F176" s="64" t="n">
        <f aca="false">F177</f>
        <v>4033</v>
      </c>
      <c r="G176" s="56" t="n">
        <f aca="false">G177</f>
        <v>4033</v>
      </c>
      <c r="H176" s="56" t="n">
        <f aca="false">H177</f>
        <v>4033</v>
      </c>
    </row>
    <row r="177" customFormat="false" ht="15.75" hidden="false" customHeight="true" outlineLevel="0" collapsed="false">
      <c r="A177" s="49" t="s">
        <v>137</v>
      </c>
      <c r="B177" s="37" t="s">
        <v>195</v>
      </c>
      <c r="C177" s="37" t="s">
        <v>138</v>
      </c>
      <c r="D177" s="64" t="n">
        <f aca="false">'2023-2025 год Приложение  4'!E477</f>
        <v>4033</v>
      </c>
      <c r="E177" s="64" t="n">
        <f aca="false">'2023-2025 год Приложение  4'!F477</f>
        <v>0</v>
      </c>
      <c r="F177" s="64" t="n">
        <f aca="false">'2023-2025 год Приложение  4'!G477</f>
        <v>4033</v>
      </c>
      <c r="G177" s="56" t="n">
        <f aca="false">'2023-2025 год Приложение  4'!H477</f>
        <v>4033</v>
      </c>
      <c r="H177" s="56" t="n">
        <f aca="false">'2023-2025 год Приложение  4'!I477</f>
        <v>4033</v>
      </c>
    </row>
    <row r="178" customFormat="false" ht="78.75" hidden="false" customHeight="true" outlineLevel="0" collapsed="false">
      <c r="A178" s="66" t="s">
        <v>196</v>
      </c>
      <c r="B178" s="37" t="s">
        <v>197</v>
      </c>
      <c r="C178" s="37"/>
      <c r="D178" s="64" t="n">
        <f aca="false">D179</f>
        <v>43729.9</v>
      </c>
      <c r="E178" s="64" t="n">
        <f aca="false">E179</f>
        <v>0</v>
      </c>
      <c r="F178" s="64" t="n">
        <f aca="false">F179</f>
        <v>43729.9</v>
      </c>
      <c r="G178" s="64" t="n">
        <f aca="false">G179</f>
        <v>44037.1</v>
      </c>
      <c r="H178" s="64" t="n">
        <f aca="false">H179</f>
        <v>44037.1</v>
      </c>
    </row>
    <row r="179" customFormat="false" ht="78.75" hidden="false" customHeight="true" outlineLevel="0" collapsed="false">
      <c r="A179" s="45" t="s">
        <v>196</v>
      </c>
      <c r="B179" s="37" t="s">
        <v>198</v>
      </c>
      <c r="C179" s="37"/>
      <c r="D179" s="64" t="n">
        <f aca="false">D180</f>
        <v>43729.9</v>
      </c>
      <c r="E179" s="64" t="n">
        <f aca="false">E180</f>
        <v>0</v>
      </c>
      <c r="F179" s="64" t="n">
        <f aca="false">F180</f>
        <v>43729.9</v>
      </c>
      <c r="G179" s="56" t="n">
        <f aca="false">G180</f>
        <v>44037.1</v>
      </c>
      <c r="H179" s="56" t="n">
        <f aca="false">H180</f>
        <v>44037.1</v>
      </c>
    </row>
    <row r="180" customFormat="false" ht="31.5" hidden="false" customHeight="true" outlineLevel="0" collapsed="false">
      <c r="A180" s="35" t="s">
        <v>162</v>
      </c>
      <c r="B180" s="37" t="s">
        <v>198</v>
      </c>
      <c r="C180" s="37" t="s">
        <v>163</v>
      </c>
      <c r="D180" s="64" t="n">
        <f aca="false">'2023-2025 год Приложение  4'!E480</f>
        <v>43729.9</v>
      </c>
      <c r="E180" s="64" t="n">
        <f aca="false">'2023-2025 год Приложение  4'!F480</f>
        <v>0</v>
      </c>
      <c r="F180" s="64" t="n">
        <f aca="false">'2023-2025 год Приложение  4'!G480</f>
        <v>43729.9</v>
      </c>
      <c r="G180" s="56" t="n">
        <f aca="false">'2023-2025 год Приложение  4'!H480</f>
        <v>44037.1</v>
      </c>
      <c r="H180" s="56" t="n">
        <f aca="false">'2023-2025 год Приложение  4'!I480</f>
        <v>44037.1</v>
      </c>
    </row>
    <row r="181" customFormat="false" ht="31.5" hidden="false" customHeight="true" outlineLevel="0" collapsed="false">
      <c r="A181" s="35" t="s">
        <v>199</v>
      </c>
      <c r="B181" s="37" t="s">
        <v>200</v>
      </c>
      <c r="C181" s="37"/>
      <c r="D181" s="64" t="n">
        <f aca="false">D182</f>
        <v>26037.6</v>
      </c>
      <c r="E181" s="64" t="n">
        <f aca="false">E182</f>
        <v>3119.6</v>
      </c>
      <c r="F181" s="64" t="n">
        <f aca="false">F182</f>
        <v>29157.2</v>
      </c>
      <c r="G181" s="64" t="n">
        <f aca="false">G182</f>
        <v>28878.2</v>
      </c>
      <c r="H181" s="64" t="n">
        <f aca="false">H182</f>
        <v>28030.4</v>
      </c>
    </row>
    <row r="182" customFormat="false" ht="31.5" hidden="false" customHeight="true" outlineLevel="0" collapsed="false">
      <c r="A182" s="35" t="s">
        <v>199</v>
      </c>
      <c r="B182" s="37" t="s">
        <v>201</v>
      </c>
      <c r="C182" s="37"/>
      <c r="D182" s="64" t="n">
        <f aca="false">D183</f>
        <v>26037.6</v>
      </c>
      <c r="E182" s="64" t="n">
        <f aca="false">E183</f>
        <v>3119.6</v>
      </c>
      <c r="F182" s="64" t="n">
        <f aca="false">F183</f>
        <v>29157.2</v>
      </c>
      <c r="G182" s="56" t="n">
        <f aca="false">G183</f>
        <v>28878.2</v>
      </c>
      <c r="H182" s="56" t="n">
        <f aca="false">H183</f>
        <v>28030.4</v>
      </c>
    </row>
    <row r="183" customFormat="false" ht="31.5" hidden="false" customHeight="true" outlineLevel="0" collapsed="false">
      <c r="A183" s="31" t="s">
        <v>162</v>
      </c>
      <c r="B183" s="37" t="s">
        <v>201</v>
      </c>
      <c r="C183" s="37" t="s">
        <v>163</v>
      </c>
      <c r="D183" s="64" t="n">
        <f aca="false">'2023-2025 год Приложение  4'!E483</f>
        <v>26037.6</v>
      </c>
      <c r="E183" s="64" t="n">
        <f aca="false">'2023-2025 год Приложение  4'!F483</f>
        <v>3119.6</v>
      </c>
      <c r="F183" s="64" t="n">
        <f aca="false">'2023-2025 год Приложение  4'!G483</f>
        <v>29157.2</v>
      </c>
      <c r="G183" s="56" t="n">
        <f aca="false">'2023-2025 год Приложение  4'!H483</f>
        <v>28878.2</v>
      </c>
      <c r="H183" s="56" t="n">
        <f aca="false">'2023-2025 год Приложение  4'!I483</f>
        <v>28030.4</v>
      </c>
    </row>
    <row r="184" customFormat="false" ht="15.75" hidden="false" customHeight="true" outlineLevel="0" collapsed="false">
      <c r="A184" s="31" t="s">
        <v>202</v>
      </c>
      <c r="B184" s="37" t="s">
        <v>203</v>
      </c>
      <c r="C184" s="37"/>
      <c r="D184" s="64" t="n">
        <f aca="false">D185</f>
        <v>77.2</v>
      </c>
      <c r="E184" s="64" t="n">
        <f aca="false">E185</f>
        <v>115.7</v>
      </c>
      <c r="F184" s="64" t="n">
        <f aca="false">F185</f>
        <v>192.9</v>
      </c>
      <c r="G184" s="64" t="n">
        <f aca="false">G185</f>
        <v>0</v>
      </c>
      <c r="H184" s="64" t="n">
        <f aca="false">H185</f>
        <v>0</v>
      </c>
    </row>
    <row r="185" customFormat="false" ht="31.5" hidden="false" customHeight="true" outlineLevel="0" collapsed="false">
      <c r="A185" s="35" t="s">
        <v>174</v>
      </c>
      <c r="B185" s="37" t="s">
        <v>204</v>
      </c>
      <c r="C185" s="37"/>
      <c r="D185" s="64" t="n">
        <f aca="false">D186</f>
        <v>77.2</v>
      </c>
      <c r="E185" s="64" t="n">
        <f aca="false">E186</f>
        <v>115.7</v>
      </c>
      <c r="F185" s="64" t="n">
        <f aca="false">F186</f>
        <v>192.9</v>
      </c>
      <c r="G185" s="56" t="n">
        <f aca="false">G186</f>
        <v>0</v>
      </c>
      <c r="H185" s="56" t="n">
        <f aca="false">H186</f>
        <v>0</v>
      </c>
    </row>
    <row r="186" customFormat="false" ht="31.5" hidden="false" customHeight="true" outlineLevel="0" collapsed="false">
      <c r="A186" s="35" t="s">
        <v>162</v>
      </c>
      <c r="B186" s="37" t="s">
        <v>204</v>
      </c>
      <c r="C186" s="37" t="s">
        <v>163</v>
      </c>
      <c r="D186" s="64" t="n">
        <f aca="false">'2023-2025 год Приложение  4'!E486</f>
        <v>77.2</v>
      </c>
      <c r="E186" s="64" t="n">
        <f aca="false">'2023-2025 год Приложение  4'!F486</f>
        <v>115.7</v>
      </c>
      <c r="F186" s="64" t="n">
        <f aca="false">'2023-2025 год Приложение  4'!G486</f>
        <v>192.9</v>
      </c>
      <c r="G186" s="56" t="n">
        <f aca="false">'2023-2025 год Приложение  4'!H486</f>
        <v>0</v>
      </c>
      <c r="H186" s="56" t="n">
        <f aca="false">'2023-2025 год Приложение  4'!I486</f>
        <v>0</v>
      </c>
    </row>
    <row r="187" customFormat="false" ht="31.5" hidden="false" customHeight="true" outlineLevel="0" collapsed="false">
      <c r="A187" s="35" t="s">
        <v>205</v>
      </c>
      <c r="B187" s="37" t="s">
        <v>206</v>
      </c>
      <c r="C187" s="37"/>
      <c r="D187" s="64" t="n">
        <f aca="false">D188</f>
        <v>0</v>
      </c>
      <c r="E187" s="64" t="n">
        <f aca="false">E188</f>
        <v>805.5</v>
      </c>
      <c r="F187" s="64" t="n">
        <f aca="false">F188</f>
        <v>805.5</v>
      </c>
      <c r="G187" s="64" t="n">
        <f aca="false">G188</f>
        <v>0</v>
      </c>
      <c r="H187" s="64" t="n">
        <f aca="false">H188</f>
        <v>0</v>
      </c>
    </row>
    <row r="188" customFormat="false" ht="31.5" hidden="false" customHeight="true" outlineLevel="0" collapsed="false">
      <c r="A188" s="35" t="s">
        <v>205</v>
      </c>
      <c r="B188" s="37" t="s">
        <v>207</v>
      </c>
      <c r="C188" s="37"/>
      <c r="D188" s="64" t="n">
        <f aca="false">D189</f>
        <v>0</v>
      </c>
      <c r="E188" s="64" t="n">
        <f aca="false">E189</f>
        <v>805.5</v>
      </c>
      <c r="F188" s="64" t="n">
        <f aca="false">F189</f>
        <v>805.5</v>
      </c>
      <c r="G188" s="56" t="n">
        <f aca="false">G189</f>
        <v>0</v>
      </c>
      <c r="H188" s="56" t="n">
        <f aca="false">H189</f>
        <v>0</v>
      </c>
    </row>
    <row r="189" customFormat="false" ht="31.5" hidden="false" customHeight="true" outlineLevel="0" collapsed="false">
      <c r="A189" s="35" t="s">
        <v>162</v>
      </c>
      <c r="B189" s="37" t="s">
        <v>207</v>
      </c>
      <c r="C189" s="37" t="s">
        <v>163</v>
      </c>
      <c r="D189" s="64" t="n">
        <f aca="false">'2023-2025 год Приложение  4'!E489</f>
        <v>0</v>
      </c>
      <c r="E189" s="64" t="n">
        <f aca="false">'2023-2025 год Приложение  4'!F489</f>
        <v>805.5</v>
      </c>
      <c r="F189" s="64" t="n">
        <f aca="false">'2023-2025 год Приложение  4'!G489</f>
        <v>805.5</v>
      </c>
      <c r="G189" s="56" t="n">
        <f aca="false">'2023-2025 год Приложение  4'!H489</f>
        <v>0</v>
      </c>
      <c r="H189" s="56" t="n">
        <f aca="false">'2023-2025 год Приложение  4'!I489</f>
        <v>0</v>
      </c>
    </row>
    <row r="190" customFormat="false" ht="15.75" hidden="false" customHeight="true" outlineLevel="0" collapsed="false">
      <c r="A190" s="35" t="s">
        <v>208</v>
      </c>
      <c r="B190" s="37" t="s">
        <v>209</v>
      </c>
      <c r="C190" s="37"/>
      <c r="D190" s="64" t="n">
        <f aca="false">D191+D193</f>
        <v>2906.5</v>
      </c>
      <c r="E190" s="64" t="n">
        <f aca="false">E191+E193</f>
        <v>0</v>
      </c>
      <c r="F190" s="64" t="n">
        <f aca="false">F191+F193</f>
        <v>2906.5</v>
      </c>
      <c r="G190" s="64" t="n">
        <f aca="false">G191+G193</f>
        <v>0</v>
      </c>
      <c r="H190" s="64" t="n">
        <f aca="false">H191+H193</f>
        <v>399.9</v>
      </c>
    </row>
    <row r="191" customFormat="false" ht="31.5" hidden="false" customHeight="true" outlineLevel="0" collapsed="false">
      <c r="A191" s="35" t="s">
        <v>172</v>
      </c>
      <c r="B191" s="37" t="s">
        <v>210</v>
      </c>
      <c r="C191" s="37"/>
      <c r="D191" s="64" t="n">
        <f aca="false">D192</f>
        <v>974.4</v>
      </c>
      <c r="E191" s="64" t="n">
        <f aca="false">E192</f>
        <v>0</v>
      </c>
      <c r="F191" s="64" t="n">
        <f aca="false">F192</f>
        <v>974.4</v>
      </c>
      <c r="G191" s="56" t="n">
        <f aca="false">G192</f>
        <v>0</v>
      </c>
      <c r="H191" s="56" t="n">
        <f aca="false">H192</f>
        <v>45.9</v>
      </c>
    </row>
    <row r="192" customFormat="false" ht="31.5" hidden="false" customHeight="true" outlineLevel="0" collapsed="false">
      <c r="A192" s="35" t="s">
        <v>162</v>
      </c>
      <c r="B192" s="37" t="s">
        <v>210</v>
      </c>
      <c r="C192" s="37" t="s">
        <v>163</v>
      </c>
      <c r="D192" s="64" t="n">
        <f aca="false">'2023-2025 год Приложение  4'!E492</f>
        <v>974.4</v>
      </c>
      <c r="E192" s="64" t="n">
        <f aca="false">'2023-2025 год Приложение  4'!F492</f>
        <v>0</v>
      </c>
      <c r="F192" s="64" t="n">
        <f aca="false">'2023-2025 год Приложение  4'!G492</f>
        <v>974.4</v>
      </c>
      <c r="G192" s="56" t="n">
        <f aca="false">'2023-2025 год Приложение  4'!H492</f>
        <v>0</v>
      </c>
      <c r="H192" s="56" t="n">
        <f aca="false">'2023-2025 год Приложение  4'!I492</f>
        <v>45.9</v>
      </c>
    </row>
    <row r="193" customFormat="false" ht="31.5" hidden="false" customHeight="true" outlineLevel="0" collapsed="false">
      <c r="A193" s="35" t="s">
        <v>172</v>
      </c>
      <c r="B193" s="37" t="s">
        <v>211</v>
      </c>
      <c r="C193" s="37"/>
      <c r="D193" s="64" t="n">
        <f aca="false">D194</f>
        <v>1932.1</v>
      </c>
      <c r="E193" s="64" t="n">
        <f aca="false">E194</f>
        <v>0</v>
      </c>
      <c r="F193" s="64" t="n">
        <f aca="false">F194</f>
        <v>1932.1</v>
      </c>
      <c r="G193" s="56" t="n">
        <f aca="false">G194</f>
        <v>0</v>
      </c>
      <c r="H193" s="56" t="n">
        <f aca="false">H194</f>
        <v>354</v>
      </c>
    </row>
    <row r="194" customFormat="false" ht="31.5" hidden="false" customHeight="true" outlineLevel="0" collapsed="false">
      <c r="A194" s="35" t="s">
        <v>162</v>
      </c>
      <c r="B194" s="37" t="s">
        <v>211</v>
      </c>
      <c r="C194" s="37" t="s">
        <v>163</v>
      </c>
      <c r="D194" s="64" t="n">
        <f aca="false">'2023-2025 год Приложение  4'!E494</f>
        <v>1932.1</v>
      </c>
      <c r="E194" s="64" t="n">
        <f aca="false">'2023-2025 год Приложение  4'!F494</f>
        <v>0</v>
      </c>
      <c r="F194" s="64" t="n">
        <f aca="false">'2023-2025 год Приложение  4'!G494</f>
        <v>1932.1</v>
      </c>
      <c r="G194" s="56" t="n">
        <f aca="false">'2023-2025 год Приложение  4'!H494</f>
        <v>0</v>
      </c>
      <c r="H194" s="56" t="n">
        <f aca="false">'2023-2025 год Приложение  4'!I494</f>
        <v>354</v>
      </c>
    </row>
    <row r="195" customFormat="false" ht="15.75" hidden="false" customHeight="true" outlineLevel="0" collapsed="false">
      <c r="A195" s="41" t="s">
        <v>212</v>
      </c>
      <c r="B195" s="29" t="s">
        <v>213</v>
      </c>
      <c r="C195" s="29"/>
      <c r="D195" s="30" t="n">
        <f aca="false">D196+D201+D208+D211+D214+D217+D223+D226+D229+D220</f>
        <v>49561.4</v>
      </c>
      <c r="E195" s="30" t="n">
        <f aca="false">E196+E201+E208+E211+E214+E217+E223+E226+E229+E220</f>
        <v>-470</v>
      </c>
      <c r="F195" s="30" t="n">
        <f aca="false">F196+F201+F208+F211+F214+F217+F223+F226+F229+F220</f>
        <v>49091.4</v>
      </c>
      <c r="G195" s="30" t="n">
        <f aca="false">G196+G201+G208+G211+G214+G217+G223+G226+G229+G220</f>
        <v>54686.4</v>
      </c>
      <c r="H195" s="30" t="n">
        <f aca="false">H196+H201+H208+H211+H214+H217+H223+H226+H229+H220</f>
        <v>53701</v>
      </c>
    </row>
    <row r="196" s="63" customFormat="true" ht="15.75" hidden="false" customHeight="true" outlineLevel="0" collapsed="false">
      <c r="A196" s="48" t="s">
        <v>159</v>
      </c>
      <c r="B196" s="33" t="s">
        <v>214</v>
      </c>
      <c r="C196" s="61"/>
      <c r="D196" s="40" t="n">
        <f aca="false">D197+D199</f>
        <v>26908.7</v>
      </c>
      <c r="E196" s="40" t="n">
        <f aca="false">E197+E199</f>
        <v>0</v>
      </c>
      <c r="F196" s="40" t="n">
        <f aca="false">F197+F199</f>
        <v>26908.7</v>
      </c>
      <c r="G196" s="40" t="n">
        <f aca="false">G197+G199</f>
        <v>30687.9</v>
      </c>
      <c r="H196" s="40" t="n">
        <f aca="false">H197+H199</f>
        <v>31378.3</v>
      </c>
    </row>
    <row r="197" customFormat="false" ht="15.75" hidden="false" customHeight="true" outlineLevel="0" collapsed="false">
      <c r="A197" s="49" t="s">
        <v>159</v>
      </c>
      <c r="B197" s="37" t="s">
        <v>215</v>
      </c>
      <c r="C197" s="37"/>
      <c r="D197" s="64" t="n">
        <f aca="false">D198</f>
        <v>26666.6</v>
      </c>
      <c r="E197" s="64" t="n">
        <f aca="false">E198</f>
        <v>0</v>
      </c>
      <c r="F197" s="64" t="n">
        <f aca="false">F198</f>
        <v>26666.6</v>
      </c>
      <c r="G197" s="56" t="n">
        <f aca="false">G198</f>
        <v>30441.1</v>
      </c>
      <c r="H197" s="56" t="n">
        <f aca="false">H198</f>
        <v>31131.5</v>
      </c>
      <c r="I197" s="24"/>
    </row>
    <row r="198" customFormat="false" ht="31.5" hidden="false" customHeight="true" outlineLevel="0" collapsed="false">
      <c r="A198" s="49" t="s">
        <v>162</v>
      </c>
      <c r="B198" s="37" t="s">
        <v>215</v>
      </c>
      <c r="C198" s="37" t="s">
        <v>163</v>
      </c>
      <c r="D198" s="64" t="n">
        <f aca="false">'2023-2025 год Приложение  4'!E498</f>
        <v>26666.6</v>
      </c>
      <c r="E198" s="64" t="n">
        <f aca="false">'2023-2025 год Приложение  4'!F498</f>
        <v>0</v>
      </c>
      <c r="F198" s="64" t="n">
        <f aca="false">'2023-2025 год Приложение  4'!G498</f>
        <v>26666.6</v>
      </c>
      <c r="G198" s="56" t="n">
        <f aca="false">'2023-2025 год Приложение  4'!H498</f>
        <v>30441.1</v>
      </c>
      <c r="H198" s="56" t="n">
        <f aca="false">'2023-2025 год Приложение  4'!I498</f>
        <v>31131.5</v>
      </c>
    </row>
    <row r="199" customFormat="false" ht="31.5" hidden="false" customHeight="true" outlineLevel="0" collapsed="false">
      <c r="A199" s="49" t="s">
        <v>164</v>
      </c>
      <c r="B199" s="37" t="s">
        <v>216</v>
      </c>
      <c r="C199" s="37"/>
      <c r="D199" s="64" t="n">
        <f aca="false">D200</f>
        <v>242.1</v>
      </c>
      <c r="E199" s="64" t="n">
        <f aca="false">E200</f>
        <v>0</v>
      </c>
      <c r="F199" s="64" t="n">
        <f aca="false">F200</f>
        <v>242.1</v>
      </c>
      <c r="G199" s="56" t="n">
        <f aca="false">G200</f>
        <v>246.8</v>
      </c>
      <c r="H199" s="56" t="n">
        <f aca="false">H200</f>
        <v>246.8</v>
      </c>
    </row>
    <row r="200" customFormat="false" ht="31.5" hidden="false" customHeight="true" outlineLevel="0" collapsed="false">
      <c r="A200" s="49" t="s">
        <v>162</v>
      </c>
      <c r="B200" s="37" t="s">
        <v>216</v>
      </c>
      <c r="C200" s="37" t="s">
        <v>163</v>
      </c>
      <c r="D200" s="64" t="n">
        <f aca="false">'2023-2025 год Приложение  4'!E500</f>
        <v>242.1</v>
      </c>
      <c r="E200" s="64" t="n">
        <f aca="false">'2023-2025 год Приложение  4'!F500</f>
        <v>0</v>
      </c>
      <c r="F200" s="64" t="n">
        <f aca="false">'2023-2025 год Приложение  4'!G500</f>
        <v>242.1</v>
      </c>
      <c r="G200" s="56" t="n">
        <f aca="false">'2023-2025 год Приложение  4'!H500</f>
        <v>246.8</v>
      </c>
      <c r="H200" s="56" t="n">
        <f aca="false">'2023-2025 год Приложение  4'!I500</f>
        <v>246.8</v>
      </c>
    </row>
    <row r="201" customFormat="false" ht="31.5" hidden="false" customHeight="true" outlineLevel="0" collapsed="false">
      <c r="A201" s="31" t="s">
        <v>217</v>
      </c>
      <c r="B201" s="37" t="s">
        <v>218</v>
      </c>
      <c r="C201" s="37"/>
      <c r="D201" s="64" t="n">
        <f aca="false">D202+D204+D206</f>
        <v>1005</v>
      </c>
      <c r="E201" s="64" t="n">
        <f aca="false">E202+E204+E206</f>
        <v>-460</v>
      </c>
      <c r="F201" s="64" t="n">
        <f aca="false">F202+F204+F206</f>
        <v>545</v>
      </c>
      <c r="G201" s="64" t="n">
        <f aca="false">G202+G204+G206</f>
        <v>1675.8</v>
      </c>
      <c r="H201" s="64" t="n">
        <f aca="false">H202+H204+H206</f>
        <v>0</v>
      </c>
    </row>
    <row r="202" customFormat="false" ht="31.5" hidden="false" customHeight="true" outlineLevel="0" collapsed="false">
      <c r="A202" s="35" t="s">
        <v>217</v>
      </c>
      <c r="B202" s="37" t="s">
        <v>219</v>
      </c>
      <c r="C202" s="37"/>
      <c r="D202" s="64" t="n">
        <f aca="false">D203</f>
        <v>45</v>
      </c>
      <c r="E202" s="64" t="n">
        <f aca="false">E203</f>
        <v>0</v>
      </c>
      <c r="F202" s="64" t="n">
        <f aca="false">F203</f>
        <v>45</v>
      </c>
      <c r="G202" s="56" t="n">
        <f aca="false">G203</f>
        <v>0</v>
      </c>
      <c r="H202" s="56" t="n">
        <f aca="false">H203</f>
        <v>0</v>
      </c>
    </row>
    <row r="203" customFormat="false" ht="31.5" hidden="false" customHeight="true" outlineLevel="0" collapsed="false">
      <c r="A203" s="35" t="s">
        <v>162</v>
      </c>
      <c r="B203" s="37" t="s">
        <v>219</v>
      </c>
      <c r="C203" s="37" t="s">
        <v>163</v>
      </c>
      <c r="D203" s="64" t="n">
        <f aca="false">'2023-2025 год Приложение  4'!E503</f>
        <v>45</v>
      </c>
      <c r="E203" s="64" t="n">
        <f aca="false">'2023-2025 год Приложение  4'!F503</f>
        <v>0</v>
      </c>
      <c r="F203" s="64" t="n">
        <f aca="false">'2023-2025 год Приложение  4'!G503</f>
        <v>45</v>
      </c>
      <c r="G203" s="56" t="n">
        <f aca="false">'2023-2025 год Приложение  4'!H503</f>
        <v>0</v>
      </c>
      <c r="H203" s="56" t="n">
        <f aca="false">'2023-2025 год Приложение  4'!I503</f>
        <v>0</v>
      </c>
    </row>
    <row r="204" customFormat="false" ht="31.5" hidden="false" customHeight="true" outlineLevel="0" collapsed="false">
      <c r="A204" s="35" t="s">
        <v>172</v>
      </c>
      <c r="B204" s="37" t="s">
        <v>220</v>
      </c>
      <c r="C204" s="37"/>
      <c r="D204" s="64" t="n">
        <f aca="false">D205</f>
        <v>500</v>
      </c>
      <c r="E204" s="64" t="n">
        <f aca="false">E205</f>
        <v>0</v>
      </c>
      <c r="F204" s="64" t="n">
        <f aca="false">F205</f>
        <v>500</v>
      </c>
      <c r="G204" s="56" t="n">
        <f aca="false">G205</f>
        <v>1675.8</v>
      </c>
      <c r="H204" s="56" t="n">
        <f aca="false">H205</f>
        <v>0</v>
      </c>
    </row>
    <row r="205" customFormat="false" ht="31.5" hidden="false" customHeight="true" outlineLevel="0" collapsed="false">
      <c r="A205" s="35" t="s">
        <v>162</v>
      </c>
      <c r="B205" s="37" t="s">
        <v>220</v>
      </c>
      <c r="C205" s="37" t="s">
        <v>163</v>
      </c>
      <c r="D205" s="64" t="n">
        <f aca="false">'2023-2025 год Приложение  4'!E505</f>
        <v>500</v>
      </c>
      <c r="E205" s="64" t="n">
        <f aca="false">'2023-2025 год Приложение  4'!F505</f>
        <v>0</v>
      </c>
      <c r="F205" s="64" t="n">
        <f aca="false">'2023-2025 год Приложение  4'!G505</f>
        <v>500</v>
      </c>
      <c r="G205" s="56" t="n">
        <f aca="false">'2023-2025 год Приложение  4'!H505</f>
        <v>1675.8</v>
      </c>
      <c r="H205" s="56" t="n">
        <f aca="false">'2023-2025 год Приложение  4'!I505</f>
        <v>0</v>
      </c>
    </row>
    <row r="206" customFormat="false" ht="31.5" hidden="true" customHeight="true" outlineLevel="0" collapsed="false">
      <c r="A206" s="35" t="s">
        <v>174</v>
      </c>
      <c r="B206" s="37" t="s">
        <v>221</v>
      </c>
      <c r="C206" s="37"/>
      <c r="D206" s="64" t="n">
        <f aca="false">D207</f>
        <v>460</v>
      </c>
      <c r="E206" s="64" t="n">
        <f aca="false">E207</f>
        <v>-460</v>
      </c>
      <c r="F206" s="64" t="n">
        <f aca="false">F207</f>
        <v>0</v>
      </c>
      <c r="G206" s="56" t="n">
        <f aca="false">G207</f>
        <v>0</v>
      </c>
      <c r="H206" s="56" t="n">
        <f aca="false">H207</f>
        <v>0</v>
      </c>
    </row>
    <row r="207" customFormat="false" ht="31.5" hidden="true" customHeight="true" outlineLevel="0" collapsed="false">
      <c r="A207" s="35" t="s">
        <v>162</v>
      </c>
      <c r="B207" s="37" t="s">
        <v>221</v>
      </c>
      <c r="C207" s="37" t="s">
        <v>163</v>
      </c>
      <c r="D207" s="64" t="n">
        <f aca="false">'2023-2025 год Приложение  4'!E507</f>
        <v>460</v>
      </c>
      <c r="E207" s="64" t="n">
        <f aca="false">'2023-2025 год Приложение  4'!F507</f>
        <v>-460</v>
      </c>
      <c r="F207" s="64" t="n">
        <f aca="false">'2023-2025 год Приложение  4'!G507</f>
        <v>0</v>
      </c>
      <c r="G207" s="56" t="n">
        <f aca="false">'2023-2025 год Приложение  4'!H507</f>
        <v>0</v>
      </c>
      <c r="H207" s="56" t="n">
        <f aca="false">'2023-2025 год Приложение  4'!I507</f>
        <v>0</v>
      </c>
    </row>
    <row r="208" customFormat="false" ht="15.75" hidden="false" customHeight="true" outlineLevel="0" collapsed="false">
      <c r="A208" s="49" t="s">
        <v>222</v>
      </c>
      <c r="B208" s="37" t="s">
        <v>223</v>
      </c>
      <c r="C208" s="37"/>
      <c r="D208" s="64" t="n">
        <f aca="false">D209</f>
        <v>500</v>
      </c>
      <c r="E208" s="64" t="n">
        <f aca="false">E209</f>
        <v>0</v>
      </c>
      <c r="F208" s="64" t="n">
        <f aca="false">F209</f>
        <v>500</v>
      </c>
      <c r="G208" s="64" t="n">
        <f aca="false">G209</f>
        <v>800</v>
      </c>
      <c r="H208" s="64" t="n">
        <f aca="false">H209</f>
        <v>800</v>
      </c>
    </row>
    <row r="209" customFormat="false" ht="15.75" hidden="false" customHeight="true" outlineLevel="0" collapsed="false">
      <c r="A209" s="49" t="s">
        <v>222</v>
      </c>
      <c r="B209" s="37" t="s">
        <v>224</v>
      </c>
      <c r="C209" s="37"/>
      <c r="D209" s="64" t="n">
        <f aca="false">D210</f>
        <v>500</v>
      </c>
      <c r="E209" s="64" t="n">
        <f aca="false">E210</f>
        <v>0</v>
      </c>
      <c r="F209" s="64" t="n">
        <f aca="false">F210</f>
        <v>500</v>
      </c>
      <c r="G209" s="64" t="n">
        <f aca="false">G210</f>
        <v>800</v>
      </c>
      <c r="H209" s="64" t="n">
        <f aca="false">H210</f>
        <v>800</v>
      </c>
    </row>
    <row r="210" customFormat="false" ht="15.75" hidden="false" customHeight="true" outlineLevel="0" collapsed="false">
      <c r="A210" s="59" t="s">
        <v>137</v>
      </c>
      <c r="B210" s="37" t="s">
        <v>224</v>
      </c>
      <c r="C210" s="37" t="s">
        <v>138</v>
      </c>
      <c r="D210" s="64" t="n">
        <f aca="false">'2023-2025 год Приложение  4'!E129</f>
        <v>500</v>
      </c>
      <c r="E210" s="64" t="n">
        <f aca="false">'2023-2025 год Приложение  4'!F129</f>
        <v>0</v>
      </c>
      <c r="F210" s="64" t="n">
        <f aca="false">'2023-2025 год Приложение  4'!G129</f>
        <v>500</v>
      </c>
      <c r="G210" s="56" t="n">
        <f aca="false">'2023-2025 год Приложение  4'!H129</f>
        <v>800</v>
      </c>
      <c r="H210" s="56" t="n">
        <f aca="false">'2023-2025 год Приложение  4'!I129</f>
        <v>800</v>
      </c>
    </row>
    <row r="211" customFormat="false" ht="94.5" hidden="false" customHeight="true" outlineLevel="0" collapsed="false">
      <c r="A211" s="31" t="s">
        <v>179</v>
      </c>
      <c r="B211" s="37" t="s">
        <v>225</v>
      </c>
      <c r="C211" s="37"/>
      <c r="D211" s="64" t="n">
        <f aca="false">D212</f>
        <v>122</v>
      </c>
      <c r="E211" s="64" t="n">
        <f aca="false">E212</f>
        <v>0</v>
      </c>
      <c r="F211" s="64" t="n">
        <f aca="false">F212</f>
        <v>122</v>
      </c>
      <c r="G211" s="64" t="n">
        <f aca="false">G212</f>
        <v>122</v>
      </c>
      <c r="H211" s="64" t="n">
        <f aca="false">H212</f>
        <v>122</v>
      </c>
    </row>
    <row r="212" customFormat="false" ht="94.5" hidden="false" customHeight="true" outlineLevel="0" collapsed="false">
      <c r="A212" s="31" t="s">
        <v>179</v>
      </c>
      <c r="B212" s="37" t="s">
        <v>226</v>
      </c>
      <c r="C212" s="37"/>
      <c r="D212" s="64" t="n">
        <f aca="false">D213</f>
        <v>122</v>
      </c>
      <c r="E212" s="64" t="n">
        <f aca="false">E213</f>
        <v>0</v>
      </c>
      <c r="F212" s="64" t="n">
        <f aca="false">F213</f>
        <v>122</v>
      </c>
      <c r="G212" s="56" t="n">
        <f aca="false">G213</f>
        <v>122</v>
      </c>
      <c r="H212" s="56" t="n">
        <f aca="false">H213</f>
        <v>122</v>
      </c>
    </row>
    <row r="213" customFormat="false" ht="24.75" hidden="false" customHeight="true" outlineLevel="0" collapsed="false">
      <c r="A213" s="49" t="s">
        <v>137</v>
      </c>
      <c r="B213" s="37" t="s">
        <v>226</v>
      </c>
      <c r="C213" s="37" t="s">
        <v>138</v>
      </c>
      <c r="D213" s="64" t="n">
        <f aca="false">'2023-2025 год Приложение  4'!E510</f>
        <v>122</v>
      </c>
      <c r="E213" s="64" t="n">
        <f aca="false">'2023-2025 год Приложение  4'!F510</f>
        <v>0</v>
      </c>
      <c r="F213" s="64" t="n">
        <f aca="false">'2023-2025 год Приложение  4'!G510</f>
        <v>122</v>
      </c>
      <c r="G213" s="56" t="n">
        <f aca="false">'2023-2025 год Приложение  4'!H510</f>
        <v>122</v>
      </c>
      <c r="H213" s="56" t="n">
        <f aca="false">'2023-2025 год Приложение  4'!I510</f>
        <v>122</v>
      </c>
    </row>
    <row r="214" customFormat="false" ht="41.25" hidden="false" customHeight="true" outlineLevel="0" collapsed="false">
      <c r="A214" s="49" t="s">
        <v>227</v>
      </c>
      <c r="B214" s="37" t="s">
        <v>228</v>
      </c>
      <c r="C214" s="37"/>
      <c r="D214" s="64" t="n">
        <f aca="false">D215</f>
        <v>12050.7</v>
      </c>
      <c r="E214" s="64" t="n">
        <f aca="false">E215</f>
        <v>0</v>
      </c>
      <c r="F214" s="64" t="n">
        <f aca="false">F215</f>
        <v>12050.7</v>
      </c>
      <c r="G214" s="64" t="n">
        <f aca="false">G215</f>
        <v>12050.7</v>
      </c>
      <c r="H214" s="64" t="n">
        <f aca="false">H215</f>
        <v>12050.7</v>
      </c>
    </row>
    <row r="215" customFormat="false" ht="47.25" hidden="false" customHeight="true" outlineLevel="0" collapsed="false">
      <c r="A215" s="49" t="s">
        <v>229</v>
      </c>
      <c r="B215" s="37" t="s">
        <v>230</v>
      </c>
      <c r="C215" s="37"/>
      <c r="D215" s="64" t="n">
        <f aca="false">D216</f>
        <v>12050.7</v>
      </c>
      <c r="E215" s="64" t="n">
        <f aca="false">E216</f>
        <v>0</v>
      </c>
      <c r="F215" s="64" t="n">
        <f aca="false">F216</f>
        <v>12050.7</v>
      </c>
      <c r="G215" s="56" t="n">
        <f aca="false">G216</f>
        <v>12050.7</v>
      </c>
      <c r="H215" s="56" t="n">
        <f aca="false">H216</f>
        <v>12050.7</v>
      </c>
    </row>
    <row r="216" customFormat="false" ht="31.5" hidden="false" customHeight="true" outlineLevel="0" collapsed="false">
      <c r="A216" s="49" t="s">
        <v>162</v>
      </c>
      <c r="B216" s="37" t="s">
        <v>230</v>
      </c>
      <c r="C216" s="37" t="s">
        <v>163</v>
      </c>
      <c r="D216" s="64" t="n">
        <f aca="false">'2023-2025 год Приложение  4'!E513</f>
        <v>12050.7</v>
      </c>
      <c r="E216" s="64" t="n">
        <f aca="false">'2023-2025 год Приложение  4'!F513</f>
        <v>0</v>
      </c>
      <c r="F216" s="64" t="n">
        <f aca="false">'2023-2025 год Приложение  4'!G513</f>
        <v>12050.7</v>
      </c>
      <c r="G216" s="56" t="n">
        <f aca="false">'2023-2025 год Приложение  4'!H513</f>
        <v>12050.7</v>
      </c>
      <c r="H216" s="56" t="n">
        <f aca="false">'2023-2025 год Приложение  4'!I513</f>
        <v>12050.7</v>
      </c>
    </row>
    <row r="217" customFormat="false" ht="31.5" hidden="false" customHeight="true" outlineLevel="0" collapsed="false">
      <c r="A217" s="49" t="s">
        <v>231</v>
      </c>
      <c r="B217" s="37" t="s">
        <v>232</v>
      </c>
      <c r="C217" s="37"/>
      <c r="D217" s="64" t="n">
        <f aca="false">D218</f>
        <v>8500</v>
      </c>
      <c r="E217" s="64" t="n">
        <f aca="false">E218</f>
        <v>0</v>
      </c>
      <c r="F217" s="64" t="n">
        <f aca="false">F218</f>
        <v>8500</v>
      </c>
      <c r="G217" s="64" t="n">
        <f aca="false">G218</f>
        <v>8500</v>
      </c>
      <c r="H217" s="64" t="n">
        <f aca="false">H218</f>
        <v>8500</v>
      </c>
    </row>
    <row r="218" customFormat="false" ht="31.5" hidden="false" customHeight="true" outlineLevel="0" collapsed="false">
      <c r="A218" s="49" t="s">
        <v>231</v>
      </c>
      <c r="B218" s="37" t="s">
        <v>233</v>
      </c>
      <c r="C218" s="37"/>
      <c r="D218" s="64" t="n">
        <f aca="false">D219</f>
        <v>8500</v>
      </c>
      <c r="E218" s="64" t="n">
        <f aca="false">E219</f>
        <v>0</v>
      </c>
      <c r="F218" s="64" t="n">
        <f aca="false">F219</f>
        <v>8500</v>
      </c>
      <c r="G218" s="56" t="n">
        <f aca="false">G219</f>
        <v>8500</v>
      </c>
      <c r="H218" s="56" t="n">
        <f aca="false">H219</f>
        <v>8500</v>
      </c>
    </row>
    <row r="219" customFormat="false" ht="31.5" hidden="false" customHeight="true" outlineLevel="0" collapsed="false">
      <c r="A219" s="49" t="s">
        <v>162</v>
      </c>
      <c r="B219" s="37" t="s">
        <v>233</v>
      </c>
      <c r="C219" s="37" t="s">
        <v>163</v>
      </c>
      <c r="D219" s="64" t="n">
        <f aca="false">'2023-2025 год Приложение  4'!E516</f>
        <v>8500</v>
      </c>
      <c r="E219" s="64" t="n">
        <f aca="false">'2023-2025 год Приложение  4'!F516</f>
        <v>0</v>
      </c>
      <c r="F219" s="64" t="n">
        <f aca="false">'2023-2025 год Приложение  4'!G516</f>
        <v>8500</v>
      </c>
      <c r="G219" s="56" t="n">
        <f aca="false">'2023-2025 год Приложение  4'!H516</f>
        <v>8500</v>
      </c>
      <c r="H219" s="56" t="n">
        <f aca="false">'2023-2025 год Приложение  4'!I516</f>
        <v>8500</v>
      </c>
    </row>
    <row r="220" customFormat="false" ht="31.5" hidden="true" customHeight="true" outlineLevel="0" collapsed="false">
      <c r="A220" s="35" t="s">
        <v>174</v>
      </c>
      <c r="B220" s="50" t="s">
        <v>234</v>
      </c>
      <c r="C220" s="37"/>
      <c r="D220" s="64" t="n">
        <f aca="false">D221</f>
        <v>10</v>
      </c>
      <c r="E220" s="64" t="n">
        <f aca="false">E221</f>
        <v>-10</v>
      </c>
      <c r="F220" s="64" t="n">
        <f aca="false">F221</f>
        <v>0</v>
      </c>
      <c r="G220" s="64" t="n">
        <f aca="false">G221</f>
        <v>0</v>
      </c>
      <c r="H220" s="64" t="n">
        <f aca="false">H221</f>
        <v>0</v>
      </c>
    </row>
    <row r="221" customFormat="false" ht="30.75" hidden="true" customHeight="true" outlineLevel="0" collapsed="false">
      <c r="A221" s="35" t="s">
        <v>174</v>
      </c>
      <c r="B221" s="50" t="s">
        <v>235</v>
      </c>
      <c r="C221" s="37"/>
      <c r="D221" s="64" t="n">
        <f aca="false">D222</f>
        <v>10</v>
      </c>
      <c r="E221" s="64" t="n">
        <f aca="false">E222</f>
        <v>-10</v>
      </c>
      <c r="F221" s="64" t="n">
        <f aca="false">F222</f>
        <v>0</v>
      </c>
      <c r="G221" s="56" t="n">
        <f aca="false">G222</f>
        <v>0</v>
      </c>
      <c r="H221" s="56" t="n">
        <f aca="false">H222</f>
        <v>0</v>
      </c>
    </row>
    <row r="222" customFormat="false" ht="31.5" hidden="true" customHeight="true" outlineLevel="0" collapsed="false">
      <c r="A222" s="35" t="s">
        <v>162</v>
      </c>
      <c r="B222" s="50" t="s">
        <v>235</v>
      </c>
      <c r="C222" s="37" t="s">
        <v>163</v>
      </c>
      <c r="D222" s="64" t="n">
        <f aca="false">'2023-2025 год Приложение  4'!E518</f>
        <v>10</v>
      </c>
      <c r="E222" s="64" t="n">
        <f aca="false">'2023-2025 год Приложение  4'!F518</f>
        <v>-10</v>
      </c>
      <c r="F222" s="64" t="n">
        <f aca="false">'2023-2025 год Приложение  4'!G518</f>
        <v>0</v>
      </c>
      <c r="G222" s="56" t="n">
        <f aca="false">'2023-2025 год Приложение  4'!H518</f>
        <v>0</v>
      </c>
      <c r="H222" s="56" t="n">
        <f aca="false">'2023-2025 год Приложение  4'!I518</f>
        <v>0</v>
      </c>
    </row>
    <row r="223" customFormat="false" ht="31.5" hidden="false" customHeight="true" outlineLevel="0" collapsed="false">
      <c r="A223" s="49" t="s">
        <v>236</v>
      </c>
      <c r="B223" s="37" t="s">
        <v>237</v>
      </c>
      <c r="C223" s="37"/>
      <c r="D223" s="64" t="n">
        <f aca="false">D224</f>
        <v>50</v>
      </c>
      <c r="E223" s="64" t="n">
        <f aca="false">E224</f>
        <v>0</v>
      </c>
      <c r="F223" s="64" t="n">
        <f aca="false">F224</f>
        <v>50</v>
      </c>
      <c r="G223" s="64" t="n">
        <f aca="false">G224</f>
        <v>50</v>
      </c>
      <c r="H223" s="64" t="n">
        <f aca="false">H224</f>
        <v>50</v>
      </c>
    </row>
    <row r="224" customFormat="false" ht="31.5" hidden="false" customHeight="true" outlineLevel="0" collapsed="false">
      <c r="A224" s="49" t="s">
        <v>236</v>
      </c>
      <c r="B224" s="37" t="s">
        <v>238</v>
      </c>
      <c r="C224" s="37"/>
      <c r="D224" s="64" t="n">
        <f aca="false">D225</f>
        <v>50</v>
      </c>
      <c r="E224" s="64" t="n">
        <f aca="false">E225</f>
        <v>0</v>
      </c>
      <c r="F224" s="64" t="n">
        <f aca="false">F225</f>
        <v>50</v>
      </c>
      <c r="G224" s="56" t="n">
        <f aca="false">G225</f>
        <v>50</v>
      </c>
      <c r="H224" s="56" t="n">
        <f aca="false">H225</f>
        <v>50</v>
      </c>
    </row>
    <row r="225" customFormat="false" ht="47.25" hidden="false" customHeight="true" outlineLevel="0" collapsed="false">
      <c r="A225" s="35" t="s">
        <v>26</v>
      </c>
      <c r="B225" s="37" t="s">
        <v>238</v>
      </c>
      <c r="C225" s="37" t="s">
        <v>27</v>
      </c>
      <c r="D225" s="64" t="n">
        <f aca="false">'2023-2025 год Приложение  4'!E132</f>
        <v>50</v>
      </c>
      <c r="E225" s="64" t="n">
        <f aca="false">'2023-2025 год Приложение  4'!F132</f>
        <v>0</v>
      </c>
      <c r="F225" s="64" t="n">
        <f aca="false">'2023-2025 год Приложение  4'!G132</f>
        <v>50</v>
      </c>
      <c r="G225" s="56" t="n">
        <f aca="false">'2023-2025 год Приложение  4'!H132</f>
        <v>50</v>
      </c>
      <c r="H225" s="56" t="n">
        <f aca="false">'2023-2025 год Приложение  4'!I132</f>
        <v>50</v>
      </c>
    </row>
    <row r="226" customFormat="false" ht="15.75" hidden="false" customHeight="true" outlineLevel="0" collapsed="false">
      <c r="A226" s="49" t="s">
        <v>239</v>
      </c>
      <c r="B226" s="37" t="s">
        <v>240</v>
      </c>
      <c r="C226" s="37"/>
      <c r="D226" s="64" t="n">
        <f aca="false">D227</f>
        <v>200</v>
      </c>
      <c r="E226" s="64" t="n">
        <f aca="false">E227</f>
        <v>0</v>
      </c>
      <c r="F226" s="64" t="n">
        <f aca="false">F227</f>
        <v>200</v>
      </c>
      <c r="G226" s="64" t="n">
        <f aca="false">G227</f>
        <v>400</v>
      </c>
      <c r="H226" s="64" t="n">
        <f aca="false">H227</f>
        <v>400</v>
      </c>
    </row>
    <row r="227" customFormat="false" ht="15.75" hidden="false" customHeight="true" outlineLevel="0" collapsed="false">
      <c r="A227" s="49" t="s">
        <v>239</v>
      </c>
      <c r="B227" s="37" t="s">
        <v>241</v>
      </c>
      <c r="C227" s="37"/>
      <c r="D227" s="64" t="n">
        <f aca="false">D228</f>
        <v>200</v>
      </c>
      <c r="E227" s="64" t="n">
        <f aca="false">E228</f>
        <v>0</v>
      </c>
      <c r="F227" s="64" t="n">
        <f aca="false">F228</f>
        <v>200</v>
      </c>
      <c r="G227" s="56" t="n">
        <f aca="false">'2023-2025 год Приложение  4'!H133</f>
        <v>400</v>
      </c>
      <c r="H227" s="56" t="n">
        <f aca="false">'2023-2025 год Приложение  4'!I133</f>
        <v>400</v>
      </c>
    </row>
    <row r="228" customFormat="false" ht="47.25" hidden="false" customHeight="true" outlineLevel="0" collapsed="false">
      <c r="A228" s="35" t="s">
        <v>26</v>
      </c>
      <c r="B228" s="37" t="s">
        <v>241</v>
      </c>
      <c r="C228" s="37" t="s">
        <v>27</v>
      </c>
      <c r="D228" s="64" t="n">
        <f aca="false">'2023-2025 год Приложение  4'!E135</f>
        <v>200</v>
      </c>
      <c r="E228" s="64" t="n">
        <f aca="false">'2023-2025 год Приложение  4'!F135</f>
        <v>0</v>
      </c>
      <c r="F228" s="64" t="n">
        <f aca="false">'2023-2025 год Приложение  4'!G135</f>
        <v>200</v>
      </c>
      <c r="G228" s="56" t="n">
        <f aca="false">'2023-2025 год Приложение  4'!H135</f>
        <v>400</v>
      </c>
      <c r="H228" s="56" t="n">
        <f aca="false">'2023-2025 год Приложение  4'!I135</f>
        <v>400</v>
      </c>
    </row>
    <row r="229" customFormat="false" ht="31.5" hidden="false" customHeight="true" outlineLevel="0" collapsed="false">
      <c r="A229" s="49" t="s">
        <v>242</v>
      </c>
      <c r="B229" s="37" t="s">
        <v>243</v>
      </c>
      <c r="C229" s="37"/>
      <c r="D229" s="64" t="n">
        <f aca="false">D230</f>
        <v>215</v>
      </c>
      <c r="E229" s="64" t="n">
        <f aca="false">E230</f>
        <v>0</v>
      </c>
      <c r="F229" s="64" t="n">
        <f aca="false">F230</f>
        <v>215</v>
      </c>
      <c r="G229" s="64" t="n">
        <f aca="false">G230</f>
        <v>400</v>
      </c>
      <c r="H229" s="64" t="n">
        <f aca="false">H230</f>
        <v>400</v>
      </c>
    </row>
    <row r="230" customFormat="false" ht="31.5" hidden="false" customHeight="true" outlineLevel="0" collapsed="false">
      <c r="A230" s="49" t="s">
        <v>242</v>
      </c>
      <c r="B230" s="37" t="s">
        <v>244</v>
      </c>
      <c r="C230" s="37"/>
      <c r="D230" s="64" t="n">
        <f aca="false">D231</f>
        <v>215</v>
      </c>
      <c r="E230" s="64" t="n">
        <f aca="false">E231</f>
        <v>0</v>
      </c>
      <c r="F230" s="64" t="n">
        <f aca="false">F231</f>
        <v>215</v>
      </c>
      <c r="G230" s="56" t="n">
        <f aca="false">'2023-2025 год Приложение  4'!H136</f>
        <v>400</v>
      </c>
      <c r="H230" s="56" t="n">
        <f aca="false">'2023-2025 год Приложение  4'!I136</f>
        <v>400</v>
      </c>
    </row>
    <row r="231" customFormat="false" ht="47.25" hidden="false" customHeight="true" outlineLevel="0" collapsed="false">
      <c r="A231" s="35" t="s">
        <v>26</v>
      </c>
      <c r="B231" s="37" t="s">
        <v>244</v>
      </c>
      <c r="C231" s="37" t="s">
        <v>27</v>
      </c>
      <c r="D231" s="64" t="n">
        <f aca="false">'2023-2025 год Приложение  4'!E138</f>
        <v>215</v>
      </c>
      <c r="E231" s="64" t="n">
        <f aca="false">'2023-2025 год Приложение  4'!F138</f>
        <v>0</v>
      </c>
      <c r="F231" s="64" t="n">
        <f aca="false">'2023-2025 год Приложение  4'!G138</f>
        <v>215</v>
      </c>
      <c r="G231" s="56" t="n">
        <f aca="false">'2023-2025 год Приложение  4'!H138</f>
        <v>400</v>
      </c>
      <c r="H231" s="56" t="n">
        <f aca="false">'2023-2025 год Приложение  4'!I138</f>
        <v>400</v>
      </c>
    </row>
    <row r="232" customFormat="false" ht="31.5" hidden="false" customHeight="true" outlineLevel="0" collapsed="false">
      <c r="A232" s="41" t="s">
        <v>245</v>
      </c>
      <c r="B232" s="29" t="s">
        <v>246</v>
      </c>
      <c r="C232" s="29"/>
      <c r="D232" s="30" t="n">
        <f aca="false">D233</f>
        <v>5503.5</v>
      </c>
      <c r="E232" s="30" t="n">
        <f aca="false">E233</f>
        <v>-0.7</v>
      </c>
      <c r="F232" s="30" t="n">
        <f aca="false">F233</f>
        <v>5502.8</v>
      </c>
      <c r="G232" s="30" t="n">
        <f aca="false">G233</f>
        <v>5502.8</v>
      </c>
      <c r="H232" s="30" t="n">
        <f aca="false">H233</f>
        <v>5502.8</v>
      </c>
    </row>
    <row r="233" s="63" customFormat="true" ht="15.75" hidden="false" customHeight="true" outlineLevel="0" collapsed="false">
      <c r="A233" s="42" t="s">
        <v>247</v>
      </c>
      <c r="B233" s="32" t="s">
        <v>248</v>
      </c>
      <c r="C233" s="61"/>
      <c r="D233" s="65" t="n">
        <f aca="false">D234+D237</f>
        <v>5503.5</v>
      </c>
      <c r="E233" s="65" t="n">
        <f aca="false">E234+E237</f>
        <v>-0.7</v>
      </c>
      <c r="F233" s="65" t="n">
        <f aca="false">F234+F237</f>
        <v>5502.8</v>
      </c>
      <c r="G233" s="65" t="n">
        <f aca="false">G234+G237</f>
        <v>5502.8</v>
      </c>
      <c r="H233" s="65" t="n">
        <f aca="false">H234+H237</f>
        <v>5502.8</v>
      </c>
    </row>
    <row r="234" customFormat="false" ht="15.75" hidden="false" customHeight="true" outlineLevel="0" collapsed="false">
      <c r="A234" s="42" t="s">
        <v>247</v>
      </c>
      <c r="B234" s="32" t="s">
        <v>249</v>
      </c>
      <c r="C234" s="32"/>
      <c r="D234" s="67" t="n">
        <f aca="false">D235+D236</f>
        <v>1896</v>
      </c>
      <c r="E234" s="67" t="n">
        <f aca="false">E235+E236</f>
        <v>0</v>
      </c>
      <c r="F234" s="67" t="n">
        <f aca="false">F235+F236</f>
        <v>1896</v>
      </c>
      <c r="G234" s="67" t="n">
        <f aca="false">G235+G236</f>
        <v>1896</v>
      </c>
      <c r="H234" s="67" t="n">
        <f aca="false">H235+H236</f>
        <v>1896</v>
      </c>
    </row>
    <row r="235" customFormat="false" ht="31.5" hidden="false" customHeight="true" outlineLevel="0" collapsed="false">
      <c r="A235" s="35" t="s">
        <v>57</v>
      </c>
      <c r="B235" s="32" t="s">
        <v>249</v>
      </c>
      <c r="C235" s="37" t="s">
        <v>27</v>
      </c>
      <c r="D235" s="62" t="n">
        <f aca="false">'2023-2025 год Приложение  4'!E523</f>
        <v>55.2</v>
      </c>
      <c r="E235" s="62" t="n">
        <f aca="false">'2023-2025 год Приложение  4'!F523</f>
        <v>0</v>
      </c>
      <c r="F235" s="62" t="n">
        <f aca="false">'2023-2025 год Приложение  4'!G523</f>
        <v>55.2</v>
      </c>
      <c r="G235" s="40" t="n">
        <f aca="false">'2023-2025 год Приложение  4'!H523</f>
        <v>55.2</v>
      </c>
      <c r="H235" s="40" t="n">
        <f aca="false">'2023-2025 год Приложение  4'!I523</f>
        <v>55.2</v>
      </c>
    </row>
    <row r="236" customFormat="false" ht="31.5" hidden="false" customHeight="true" outlineLevel="0" collapsed="false">
      <c r="A236" s="42" t="s">
        <v>162</v>
      </c>
      <c r="B236" s="32" t="s">
        <v>249</v>
      </c>
      <c r="C236" s="37" t="s">
        <v>163</v>
      </c>
      <c r="D236" s="62" t="n">
        <f aca="false">'2023-2025 год Приложение  4'!E524</f>
        <v>1840.8</v>
      </c>
      <c r="E236" s="62" t="n">
        <f aca="false">'2023-2025 год Приложение  4'!F524</f>
        <v>0</v>
      </c>
      <c r="F236" s="62" t="n">
        <f aca="false">'2023-2025 год Приложение  4'!G524</f>
        <v>1840.8</v>
      </c>
      <c r="G236" s="40" t="n">
        <f aca="false">'2023-2025 год Приложение  4'!H524</f>
        <v>1840.8</v>
      </c>
      <c r="H236" s="40" t="n">
        <f aca="false">'2023-2025 год Приложение  4'!I524</f>
        <v>1840.8</v>
      </c>
    </row>
    <row r="237" customFormat="false" ht="15.75" hidden="false" customHeight="true" outlineLevel="0" collapsed="false">
      <c r="A237" s="49" t="s">
        <v>250</v>
      </c>
      <c r="B237" s="37" t="s">
        <v>251</v>
      </c>
      <c r="C237" s="37"/>
      <c r="D237" s="64" t="n">
        <f aca="false">D238</f>
        <v>3607.5</v>
      </c>
      <c r="E237" s="64" t="n">
        <f aca="false">E238</f>
        <v>-0.7</v>
      </c>
      <c r="F237" s="64" t="n">
        <f aca="false">F238</f>
        <v>3606.8</v>
      </c>
      <c r="G237" s="56" t="n">
        <f aca="false">G238</f>
        <v>3606.8</v>
      </c>
      <c r="H237" s="56" t="n">
        <f aca="false">H238</f>
        <v>3606.8</v>
      </c>
    </row>
    <row r="238" customFormat="false" ht="31.5" hidden="false" customHeight="true" outlineLevel="0" collapsed="false">
      <c r="A238" s="68" t="s">
        <v>162</v>
      </c>
      <c r="B238" s="37" t="s">
        <v>251</v>
      </c>
      <c r="C238" s="37" t="s">
        <v>163</v>
      </c>
      <c r="D238" s="64" t="n">
        <f aca="false">'2023-2025 год Приложение  4'!E526</f>
        <v>3607.5</v>
      </c>
      <c r="E238" s="64" t="n">
        <f aca="false">'2023-2025 год Приложение  4'!F526</f>
        <v>-0.7</v>
      </c>
      <c r="F238" s="64" t="n">
        <f aca="false">'2023-2025 год Приложение  4'!G526</f>
        <v>3606.8</v>
      </c>
      <c r="G238" s="56" t="n">
        <f aca="false">'2023-2025 год Приложение  4'!H526</f>
        <v>3606.8</v>
      </c>
      <c r="H238" s="56" t="n">
        <f aca="false">'2023-2025 год Приложение  4'!I526</f>
        <v>3606.8</v>
      </c>
    </row>
    <row r="239" customFormat="false" ht="31.5" hidden="false" customHeight="true" outlineLevel="0" collapsed="false">
      <c r="A239" s="41" t="s">
        <v>252</v>
      </c>
      <c r="B239" s="29" t="s">
        <v>253</v>
      </c>
      <c r="C239" s="29"/>
      <c r="D239" s="30" t="n">
        <f aca="false">D240+D250</f>
        <v>98328.5</v>
      </c>
      <c r="E239" s="30" t="n">
        <f aca="false">E240+E250</f>
        <v>0</v>
      </c>
      <c r="F239" s="30" t="n">
        <f aca="false">F240+F250</f>
        <v>98328.5</v>
      </c>
      <c r="G239" s="30" t="n">
        <f aca="false">G240+G250</f>
        <v>97737.1</v>
      </c>
      <c r="H239" s="30" t="n">
        <f aca="false">H240+H250</f>
        <v>97737.1</v>
      </c>
    </row>
    <row r="240" s="63" customFormat="true" ht="31.5" hidden="false" customHeight="true" outlineLevel="0" collapsed="false">
      <c r="A240" s="48" t="s">
        <v>254</v>
      </c>
      <c r="B240" s="33" t="s">
        <v>255</v>
      </c>
      <c r="C240" s="61"/>
      <c r="D240" s="65" t="n">
        <f aca="false">D241+D246</f>
        <v>58372</v>
      </c>
      <c r="E240" s="65" t="n">
        <f aca="false">E241+E246</f>
        <v>0</v>
      </c>
      <c r="F240" s="65" t="n">
        <f aca="false">F241+F246</f>
        <v>58372</v>
      </c>
      <c r="G240" s="65" t="n">
        <f aca="false">G241+G246</f>
        <v>57799.6</v>
      </c>
      <c r="H240" s="65" t="n">
        <f aca="false">H241+H246</f>
        <v>57799.6</v>
      </c>
    </row>
    <row r="241" customFormat="false" ht="31.5" hidden="false" customHeight="true" outlineLevel="0" collapsed="false">
      <c r="A241" s="49" t="s">
        <v>254</v>
      </c>
      <c r="B241" s="37" t="s">
        <v>256</v>
      </c>
      <c r="C241" s="37"/>
      <c r="D241" s="64" t="n">
        <f aca="false">D242+D243+D245+D244</f>
        <v>48466.5</v>
      </c>
      <c r="E241" s="64" t="n">
        <f aca="false">E242+E243+E245+E244</f>
        <v>0</v>
      </c>
      <c r="F241" s="64" t="n">
        <f aca="false">F242+F243+F245+F244</f>
        <v>48466.5</v>
      </c>
      <c r="G241" s="64" t="n">
        <f aca="false">G242+G243+G245+G244</f>
        <v>47894.1</v>
      </c>
      <c r="H241" s="64" t="n">
        <f aca="false">H242+H243+H245+H244</f>
        <v>47894.1</v>
      </c>
    </row>
    <row r="242" customFormat="false" ht="63" hidden="false" customHeight="true" outlineLevel="0" collapsed="false">
      <c r="A242" s="49" t="s">
        <v>257</v>
      </c>
      <c r="B242" s="37" t="s">
        <v>256</v>
      </c>
      <c r="C242" s="37" t="s">
        <v>258</v>
      </c>
      <c r="D242" s="64" t="n">
        <f aca="false">'2023-2025 год Приложение  4'!E530</f>
        <v>41828.4</v>
      </c>
      <c r="E242" s="64" t="n">
        <f aca="false">'2023-2025 год Приложение  4'!F530</f>
        <v>0</v>
      </c>
      <c r="F242" s="64" t="n">
        <f aca="false">'2023-2025 год Приложение  4'!G530</f>
        <v>41828.4</v>
      </c>
      <c r="G242" s="56" t="n">
        <f aca="false">'2023-2025 год Приложение  4'!H530</f>
        <v>42594</v>
      </c>
      <c r="H242" s="56" t="n">
        <f aca="false">'2023-2025 год Приложение  4'!I530</f>
        <v>42594</v>
      </c>
    </row>
    <row r="243" customFormat="false" ht="47.25" hidden="false" customHeight="true" outlineLevel="0" collapsed="false">
      <c r="A243" s="35" t="s">
        <v>26</v>
      </c>
      <c r="B243" s="37" t="s">
        <v>256</v>
      </c>
      <c r="C243" s="37" t="s">
        <v>27</v>
      </c>
      <c r="D243" s="64" t="n">
        <f aca="false">'2023-2025 год Приложение  4'!E531</f>
        <v>5538.4</v>
      </c>
      <c r="E243" s="64" t="n">
        <f aca="false">'2023-2025 год Приложение  4'!F531</f>
        <v>0</v>
      </c>
      <c r="F243" s="64" t="n">
        <f aca="false">'2023-2025 год Приложение  4'!G531</f>
        <v>5538.4</v>
      </c>
      <c r="G243" s="56" t="n">
        <f aca="false">'2023-2025 год Приложение  4'!H531</f>
        <v>4966</v>
      </c>
      <c r="H243" s="56" t="n">
        <f aca="false">'2023-2025 год Приложение  4'!I531</f>
        <v>4966</v>
      </c>
    </row>
    <row r="244" customFormat="false" ht="15.75" hidden="false" customHeight="true" outlineLevel="0" collapsed="false">
      <c r="A244" s="35" t="s">
        <v>137</v>
      </c>
      <c r="B244" s="37" t="s">
        <v>256</v>
      </c>
      <c r="C244" s="37" t="s">
        <v>138</v>
      </c>
      <c r="D244" s="64" t="n">
        <f aca="false">'2023-2025 год Приложение  4'!E532</f>
        <v>765.6</v>
      </c>
      <c r="E244" s="64" t="n">
        <f aca="false">'2023-2025 год Приложение  4'!F532</f>
        <v>0</v>
      </c>
      <c r="F244" s="64" t="n">
        <f aca="false">'2023-2025 год Приложение  4'!G532</f>
        <v>765.6</v>
      </c>
      <c r="G244" s="56" t="n">
        <f aca="false">'2023-2025 год Приложение  4'!H532</f>
        <v>0</v>
      </c>
      <c r="H244" s="56" t="n">
        <f aca="false">'2023-2025 год Приложение  4'!I532</f>
        <v>0</v>
      </c>
    </row>
    <row r="245" customFormat="false" ht="15.75" hidden="false" customHeight="true" outlineLevel="0" collapsed="false">
      <c r="A245" s="35" t="s">
        <v>33</v>
      </c>
      <c r="B245" s="37" t="s">
        <v>256</v>
      </c>
      <c r="C245" s="37" t="s">
        <v>34</v>
      </c>
      <c r="D245" s="64" t="n">
        <f aca="false">'2023-2025 год Приложение  4'!E533</f>
        <v>334.1</v>
      </c>
      <c r="E245" s="64" t="n">
        <f aca="false">'2023-2025 год Приложение  4'!F533</f>
        <v>0</v>
      </c>
      <c r="F245" s="64" t="n">
        <f aca="false">'2023-2025 год Приложение  4'!G533</f>
        <v>334.1</v>
      </c>
      <c r="G245" s="56" t="n">
        <f aca="false">'2023-2025 год Приложение  4'!H533</f>
        <v>334.1</v>
      </c>
      <c r="H245" s="56" t="n">
        <f aca="false">'2023-2025 год Приложение  4'!I533</f>
        <v>334.1</v>
      </c>
    </row>
    <row r="246" customFormat="false" ht="60.75" hidden="false" customHeight="true" outlineLevel="0" collapsed="false">
      <c r="A246" s="35" t="s">
        <v>259</v>
      </c>
      <c r="B246" s="37" t="s">
        <v>260</v>
      </c>
      <c r="C246" s="37"/>
      <c r="D246" s="64" t="n">
        <f aca="false">D247+D248+D249</f>
        <v>9905.5</v>
      </c>
      <c r="E246" s="64" t="n">
        <f aca="false">E247+E248+E249</f>
        <v>0</v>
      </c>
      <c r="F246" s="64" t="n">
        <f aca="false">F247+F248+F249</f>
        <v>9905.5</v>
      </c>
      <c r="G246" s="56" t="n">
        <f aca="false">'2023-2025 год Приложение  4'!H534</f>
        <v>9905.5</v>
      </c>
      <c r="H246" s="56" t="n">
        <f aca="false">'2023-2025 год Приложение  4'!I534</f>
        <v>9905.5</v>
      </c>
    </row>
    <row r="247" customFormat="false" ht="63" hidden="false" customHeight="true" outlineLevel="0" collapsed="false">
      <c r="A247" s="49" t="s">
        <v>257</v>
      </c>
      <c r="B247" s="37" t="s">
        <v>260</v>
      </c>
      <c r="C247" s="37" t="s">
        <v>258</v>
      </c>
      <c r="D247" s="64" t="n">
        <f aca="false">'2023-2025 год Приложение  4'!E535</f>
        <v>8395.1</v>
      </c>
      <c r="E247" s="64" t="n">
        <f aca="false">'2023-2025 год Приложение  4'!F535</f>
        <v>0</v>
      </c>
      <c r="F247" s="64" t="n">
        <f aca="false">'2023-2025 год Приложение  4'!G535</f>
        <v>8395.1</v>
      </c>
      <c r="G247" s="56" t="n">
        <f aca="false">'2023-2025 год Приложение  4'!H535</f>
        <v>8395.1</v>
      </c>
      <c r="H247" s="56" t="n">
        <f aca="false">'2023-2025 год Приложение  4'!I535</f>
        <v>8395.1</v>
      </c>
    </row>
    <row r="248" customFormat="false" ht="47.25" hidden="false" customHeight="true" outlineLevel="0" collapsed="false">
      <c r="A248" s="35" t="s">
        <v>26</v>
      </c>
      <c r="B248" s="37" t="s">
        <v>260</v>
      </c>
      <c r="C248" s="37" t="s">
        <v>27</v>
      </c>
      <c r="D248" s="64" t="n">
        <f aca="false">'2023-2025 год Приложение  4'!E536</f>
        <v>1490.3</v>
      </c>
      <c r="E248" s="64" t="n">
        <f aca="false">'2023-2025 год Приложение  4'!F536</f>
        <v>0</v>
      </c>
      <c r="F248" s="64" t="n">
        <f aca="false">'2023-2025 год Приложение  4'!G536</f>
        <v>1490.3</v>
      </c>
      <c r="G248" s="56" t="n">
        <f aca="false">'2023-2025 год Приложение  4'!H536</f>
        <v>1490.3</v>
      </c>
      <c r="H248" s="56" t="n">
        <f aca="false">'2023-2025 год Приложение  4'!I536</f>
        <v>1490.3</v>
      </c>
    </row>
    <row r="249" customFormat="false" ht="15.75" hidden="false" customHeight="true" outlineLevel="0" collapsed="false">
      <c r="A249" s="49" t="s">
        <v>137</v>
      </c>
      <c r="B249" s="37" t="s">
        <v>260</v>
      </c>
      <c r="C249" s="37" t="s">
        <v>138</v>
      </c>
      <c r="D249" s="64" t="n">
        <f aca="false">'2023-2025 год Приложение  4'!E537</f>
        <v>20.1</v>
      </c>
      <c r="E249" s="64" t="n">
        <f aca="false">'2023-2025 год Приложение  4'!F537</f>
        <v>0</v>
      </c>
      <c r="F249" s="64" t="n">
        <f aca="false">'2023-2025 год Приложение  4'!G537</f>
        <v>20.1</v>
      </c>
      <c r="G249" s="56" t="n">
        <f aca="false">'2023-2025 год Приложение  4'!H537</f>
        <v>20.1</v>
      </c>
      <c r="H249" s="56" t="n">
        <f aca="false">'2023-2025 год Приложение  4'!I537</f>
        <v>20.1</v>
      </c>
    </row>
    <row r="250" customFormat="false" ht="31.5" hidden="false" customHeight="true" outlineLevel="0" collapsed="false">
      <c r="A250" s="49" t="s">
        <v>261</v>
      </c>
      <c r="B250" s="37" t="s">
        <v>262</v>
      </c>
      <c r="C250" s="37"/>
      <c r="D250" s="64" t="n">
        <f aca="false">D251</f>
        <v>39956.5</v>
      </c>
      <c r="E250" s="64" t="n">
        <f aca="false">E251</f>
        <v>0</v>
      </c>
      <c r="F250" s="64" t="n">
        <f aca="false">F251</f>
        <v>39956.5</v>
      </c>
      <c r="G250" s="64" t="n">
        <f aca="false">G251</f>
        <v>39937.5</v>
      </c>
      <c r="H250" s="64" t="n">
        <f aca="false">H251</f>
        <v>39937.5</v>
      </c>
    </row>
    <row r="251" customFormat="false" ht="31.5" hidden="false" customHeight="true" outlineLevel="0" collapsed="false">
      <c r="A251" s="49" t="s">
        <v>261</v>
      </c>
      <c r="B251" s="37" t="s">
        <v>263</v>
      </c>
      <c r="C251" s="37"/>
      <c r="D251" s="64" t="n">
        <f aca="false">D252+D253</f>
        <v>39956.5</v>
      </c>
      <c r="E251" s="64" t="n">
        <f aca="false">E252+E253</f>
        <v>0</v>
      </c>
      <c r="F251" s="64" t="n">
        <f aca="false">F252+F253</f>
        <v>39956.5</v>
      </c>
      <c r="G251" s="64" t="n">
        <f aca="false">G252+G253</f>
        <v>39937.5</v>
      </c>
      <c r="H251" s="64" t="n">
        <f aca="false">H252+H253</f>
        <v>39937.5</v>
      </c>
    </row>
    <row r="252" customFormat="false" ht="63" hidden="false" customHeight="true" outlineLevel="0" collapsed="false">
      <c r="A252" s="49" t="s">
        <v>257</v>
      </c>
      <c r="B252" s="37" t="s">
        <v>263</v>
      </c>
      <c r="C252" s="37" t="s">
        <v>258</v>
      </c>
      <c r="D252" s="64" t="n">
        <f aca="false">'2023-2025 год Приложение  4'!E540</f>
        <v>37700.7</v>
      </c>
      <c r="E252" s="64" t="n">
        <f aca="false">'2023-2025 год Приложение  4'!F540</f>
        <v>0</v>
      </c>
      <c r="F252" s="64" t="n">
        <f aca="false">'2023-2025 год Приложение  4'!G540</f>
        <v>37700.7</v>
      </c>
      <c r="G252" s="56" t="n">
        <f aca="false">'2023-2025 год Приложение  4'!H540</f>
        <v>37692.7</v>
      </c>
      <c r="H252" s="56" t="n">
        <f aca="false">'2023-2025 год Приложение  4'!I540</f>
        <v>37692.7</v>
      </c>
    </row>
    <row r="253" customFormat="false" ht="47.25" hidden="false" customHeight="true" outlineLevel="0" collapsed="false">
      <c r="A253" s="35" t="s">
        <v>26</v>
      </c>
      <c r="B253" s="37" t="s">
        <v>263</v>
      </c>
      <c r="C253" s="37" t="s">
        <v>27</v>
      </c>
      <c r="D253" s="64" t="n">
        <f aca="false">'2023-2025 год Приложение  4'!E541</f>
        <v>2255.8</v>
      </c>
      <c r="E253" s="64" t="n">
        <f aca="false">'2023-2025 год Приложение  4'!F541</f>
        <v>0</v>
      </c>
      <c r="F253" s="64" t="n">
        <f aca="false">'2023-2025 год Приложение  4'!G541</f>
        <v>2255.8</v>
      </c>
      <c r="G253" s="56" t="n">
        <f aca="false">'2023-2025 год Приложение  4'!H541</f>
        <v>2244.8</v>
      </c>
      <c r="H253" s="56" t="n">
        <f aca="false">'2023-2025 год Приложение  4'!I541</f>
        <v>2244.8</v>
      </c>
    </row>
    <row r="254" customFormat="false" ht="15.75" hidden="false" customHeight="true" outlineLevel="0" collapsed="false">
      <c r="A254" s="69" t="s">
        <v>264</v>
      </c>
      <c r="B254" s="26" t="s">
        <v>265</v>
      </c>
      <c r="C254" s="26"/>
      <c r="D254" s="27" t="n">
        <f aca="false">D255+D262+D265+D282+D289+D302+D305+D310+D315+D296+D299</f>
        <v>203022.9</v>
      </c>
      <c r="E254" s="27" t="n">
        <f aca="false">E255+E262+E265+E282+E289+E302+E305+E310+E315+E296+E299</f>
        <v>4942</v>
      </c>
      <c r="F254" s="27" t="n">
        <f aca="false">F255+F262+F265+F282+F289+F302+F305+F310+F315+F296+F299</f>
        <v>207964.9</v>
      </c>
      <c r="G254" s="27" t="n">
        <f aca="false">G255+G262+G265+G282+G289+G302+G305+G310+G315+G296+G299</f>
        <v>186752.9</v>
      </c>
      <c r="H254" s="27" t="n">
        <f aca="false">H255+H262+H265+H282+H289+H302+H305+H310+H315+H296+H299</f>
        <v>186752.9</v>
      </c>
    </row>
    <row r="255" customFormat="false" ht="31.5" hidden="false" customHeight="true" outlineLevel="0" collapsed="false">
      <c r="A255" s="35" t="s">
        <v>266</v>
      </c>
      <c r="B255" s="37" t="s">
        <v>267</v>
      </c>
      <c r="C255" s="37"/>
      <c r="D255" s="34" t="n">
        <f aca="false">'2023-2025 год Приложение  4'!E295</f>
        <v>40107.1</v>
      </c>
      <c r="E255" s="34" t="n">
        <f aca="false">'2023-2025 год Приложение  4'!F295</f>
        <v>0</v>
      </c>
      <c r="F255" s="34" t="n">
        <f aca="false">'2023-2025 год Приложение  4'!G295</f>
        <v>40107.1</v>
      </c>
      <c r="G255" s="34" t="n">
        <f aca="false">'2023-2025 год Приложение  4'!H295</f>
        <v>40107.3</v>
      </c>
      <c r="H255" s="34" t="n">
        <f aca="false">'2023-2025 год Приложение  4'!I295</f>
        <v>40107.3</v>
      </c>
      <c r="I255" s="24"/>
      <c r="J255" s="24"/>
      <c r="K255" s="24"/>
    </row>
    <row r="256" customFormat="false" ht="31.5" hidden="false" customHeight="true" outlineLevel="0" collapsed="false">
      <c r="A256" s="35" t="s">
        <v>266</v>
      </c>
      <c r="B256" s="37" t="s">
        <v>268</v>
      </c>
      <c r="C256" s="37"/>
      <c r="D256" s="34" t="n">
        <f aca="false">'2023-2025 год Приложение  4'!E296</f>
        <v>24081.2</v>
      </c>
      <c r="E256" s="34" t="n">
        <f aca="false">'2023-2025 год Приложение  4'!F296</f>
        <v>0</v>
      </c>
      <c r="F256" s="34" t="n">
        <f aca="false">'2023-2025 год Приложение  4'!G296</f>
        <v>24081.2</v>
      </c>
      <c r="G256" s="34" t="n">
        <f aca="false">'2023-2025 год Приложение  4'!H296</f>
        <v>24081</v>
      </c>
      <c r="H256" s="34" t="n">
        <f aca="false">'2023-2025 год Приложение  4'!I296</f>
        <v>24081</v>
      </c>
    </row>
    <row r="257" customFormat="false" ht="31.5" hidden="false" customHeight="true" outlineLevel="0" collapsed="false">
      <c r="A257" s="35" t="s">
        <v>162</v>
      </c>
      <c r="B257" s="37" t="s">
        <v>268</v>
      </c>
      <c r="C257" s="37" t="s">
        <v>163</v>
      </c>
      <c r="D257" s="34" t="n">
        <f aca="false">'2023-2025 год Приложение  4'!E297</f>
        <v>24081.2</v>
      </c>
      <c r="E257" s="34" t="n">
        <f aca="false">'2023-2025 год Приложение  4'!F297</f>
        <v>0</v>
      </c>
      <c r="F257" s="34" t="n">
        <f aca="false">'2023-2025 год Приложение  4'!G297</f>
        <v>24081.2</v>
      </c>
      <c r="G257" s="34" t="n">
        <f aca="false">'2023-2025 год Приложение  4'!H297</f>
        <v>24081</v>
      </c>
      <c r="H257" s="34" t="n">
        <f aca="false">'2023-2025 год Приложение  4'!I297</f>
        <v>24081</v>
      </c>
    </row>
    <row r="258" customFormat="false" ht="47.25" hidden="false" customHeight="true" outlineLevel="0" collapsed="false">
      <c r="A258" s="58" t="s">
        <v>269</v>
      </c>
      <c r="B258" s="37" t="s">
        <v>270</v>
      </c>
      <c r="C258" s="37"/>
      <c r="D258" s="34" t="n">
        <f aca="false">'2023-2025 год Приложение  4'!E298</f>
        <v>16006.6</v>
      </c>
      <c r="E258" s="34" t="n">
        <f aca="false">'2023-2025 год Приложение  4'!F298</f>
        <v>0</v>
      </c>
      <c r="F258" s="34" t="n">
        <f aca="false">'2023-2025 год Приложение  4'!G298</f>
        <v>16006.6</v>
      </c>
      <c r="G258" s="34" t="n">
        <f aca="false">'2023-2025 год Приложение  4'!H298</f>
        <v>16006.6</v>
      </c>
      <c r="H258" s="34" t="n">
        <f aca="false">'2023-2025 год Приложение  4'!I298</f>
        <v>16006.6</v>
      </c>
    </row>
    <row r="259" customFormat="false" ht="31.5" hidden="false" customHeight="true" outlineLevel="0" collapsed="false">
      <c r="A259" s="35" t="s">
        <v>162</v>
      </c>
      <c r="B259" s="37" t="s">
        <v>270</v>
      </c>
      <c r="C259" s="37" t="s">
        <v>163</v>
      </c>
      <c r="D259" s="34" t="n">
        <f aca="false">'2023-2025 год Приложение  4'!E299</f>
        <v>16006.6</v>
      </c>
      <c r="E259" s="34" t="n">
        <f aca="false">'2023-2025 год Приложение  4'!F299</f>
        <v>0</v>
      </c>
      <c r="F259" s="34" t="n">
        <f aca="false">'2023-2025 год Приложение  4'!G299</f>
        <v>16006.6</v>
      </c>
      <c r="G259" s="34" t="n">
        <f aca="false">'2023-2025 год Приложение  4'!H299</f>
        <v>16006.6</v>
      </c>
      <c r="H259" s="34" t="n">
        <f aca="false">'2023-2025 год Приложение  4'!I299</f>
        <v>16006.6</v>
      </c>
    </row>
    <row r="260" customFormat="false" ht="31.5" hidden="false" customHeight="true" outlineLevel="0" collapsed="false">
      <c r="A260" s="35" t="s">
        <v>164</v>
      </c>
      <c r="B260" s="37" t="s">
        <v>271</v>
      </c>
      <c r="C260" s="37"/>
      <c r="D260" s="34" t="n">
        <f aca="false">'2023-2025 год Приложение  4'!E300</f>
        <v>19.3</v>
      </c>
      <c r="E260" s="34" t="n">
        <f aca="false">'2023-2025 год Приложение  4'!F300</f>
        <v>0</v>
      </c>
      <c r="F260" s="34" t="n">
        <f aca="false">'2023-2025 год Приложение  4'!G300</f>
        <v>19.3</v>
      </c>
      <c r="G260" s="34" t="n">
        <f aca="false">'2023-2025 год Приложение  4'!H300</f>
        <v>19.7</v>
      </c>
      <c r="H260" s="34" t="n">
        <f aca="false">'2023-2025 год Приложение  4'!I300</f>
        <v>19.7</v>
      </c>
      <c r="I260" s="24"/>
      <c r="J260" s="24"/>
      <c r="K260" s="24"/>
    </row>
    <row r="261" customFormat="false" ht="31.5" hidden="false" customHeight="true" outlineLevel="0" collapsed="false">
      <c r="A261" s="35" t="s">
        <v>162</v>
      </c>
      <c r="B261" s="37" t="s">
        <v>271</v>
      </c>
      <c r="C261" s="37" t="s">
        <v>163</v>
      </c>
      <c r="D261" s="34" t="n">
        <f aca="false">'2023-2025 год Приложение  4'!E301</f>
        <v>19.3</v>
      </c>
      <c r="E261" s="34" t="n">
        <f aca="false">'2023-2025 год Приложение  4'!F301</f>
        <v>0</v>
      </c>
      <c r="F261" s="34" t="n">
        <f aca="false">'2023-2025 год Приложение  4'!G301</f>
        <v>19.3</v>
      </c>
      <c r="G261" s="34" t="n">
        <f aca="false">'2023-2025 год Приложение  4'!H301</f>
        <v>19.7</v>
      </c>
      <c r="H261" s="34" t="n">
        <f aca="false">'2023-2025 год Приложение  4'!I301</f>
        <v>19.7</v>
      </c>
      <c r="I261" s="24"/>
      <c r="J261" s="24"/>
      <c r="K261" s="24"/>
    </row>
    <row r="262" customFormat="false" ht="15.75" hidden="false" customHeight="true" outlineLevel="0" collapsed="false">
      <c r="A262" s="35" t="s">
        <v>272</v>
      </c>
      <c r="B262" s="37" t="s">
        <v>273</v>
      </c>
      <c r="C262" s="37"/>
      <c r="D262" s="34" t="n">
        <f aca="false">'2023-2025 год Приложение  4'!E302</f>
        <v>513.9</v>
      </c>
      <c r="E262" s="34" t="n">
        <f aca="false">'2023-2025 год Приложение  4'!F302</f>
        <v>1122.5</v>
      </c>
      <c r="F262" s="34" t="n">
        <f aca="false">'2023-2025 год Приложение  4'!G302</f>
        <v>1636.4</v>
      </c>
      <c r="G262" s="34" t="n">
        <f aca="false">'2023-2025 год Приложение  4'!H302</f>
        <v>0</v>
      </c>
      <c r="H262" s="34" t="n">
        <f aca="false">'2023-2025 год Приложение  4'!I302</f>
        <v>0</v>
      </c>
    </row>
    <row r="263" customFormat="false" ht="15.75" hidden="false" customHeight="true" outlineLevel="0" collapsed="false">
      <c r="A263" s="35" t="s">
        <v>272</v>
      </c>
      <c r="B263" s="37" t="s">
        <v>274</v>
      </c>
      <c r="C263" s="37"/>
      <c r="D263" s="34" t="n">
        <f aca="false">'2023-2025 год Приложение  4'!E303</f>
        <v>513.9</v>
      </c>
      <c r="E263" s="34" t="n">
        <f aca="false">'2023-2025 год Приложение  4'!F303</f>
        <v>1122.5</v>
      </c>
      <c r="F263" s="34" t="n">
        <f aca="false">'2023-2025 год Приложение  4'!G303</f>
        <v>1636.4</v>
      </c>
      <c r="G263" s="34" t="n">
        <f aca="false">'2023-2025 год Приложение  4'!H303</f>
        <v>0</v>
      </c>
      <c r="H263" s="34" t="n">
        <f aca="false">'2023-2025 год Приложение  4'!I303</f>
        <v>0</v>
      </c>
    </row>
    <row r="264" customFormat="false" ht="31.5" hidden="false" customHeight="true" outlineLevel="0" collapsed="false">
      <c r="A264" s="35" t="s">
        <v>162</v>
      </c>
      <c r="B264" s="37" t="s">
        <v>274</v>
      </c>
      <c r="C264" s="37" t="s">
        <v>163</v>
      </c>
      <c r="D264" s="34" t="n">
        <f aca="false">'2023-2025 год Приложение  4'!E304</f>
        <v>513.9</v>
      </c>
      <c r="E264" s="34" t="n">
        <f aca="false">'2023-2025 год Приложение  4'!F304</f>
        <v>1122.5</v>
      </c>
      <c r="F264" s="34" t="n">
        <f aca="false">'2023-2025 год Приложение  4'!G304</f>
        <v>1636.4</v>
      </c>
      <c r="G264" s="34" t="n">
        <f aca="false">'2023-2025 год Приложение  4'!H304</f>
        <v>0</v>
      </c>
      <c r="H264" s="34" t="n">
        <f aca="false">'2023-2025 год Приложение  4'!I304</f>
        <v>0</v>
      </c>
    </row>
    <row r="265" customFormat="false" ht="31.5" hidden="false" customHeight="true" outlineLevel="0" collapsed="false">
      <c r="A265" s="35" t="s">
        <v>275</v>
      </c>
      <c r="B265" s="37" t="s">
        <v>276</v>
      </c>
      <c r="C265" s="37"/>
      <c r="D265" s="34" t="n">
        <f aca="false">'2023-2025 год Приложение  4'!E305</f>
        <v>9835.2</v>
      </c>
      <c r="E265" s="34" t="n">
        <f aca="false">'2023-2025 год Приложение  4'!F305</f>
        <v>2923.2</v>
      </c>
      <c r="F265" s="34" t="n">
        <f aca="false">'2023-2025 год Приложение  4'!G305</f>
        <v>12758.4</v>
      </c>
      <c r="G265" s="34" t="n">
        <f aca="false">'2023-2025 год Приложение  4'!H305</f>
        <v>0</v>
      </c>
      <c r="H265" s="34" t="n">
        <f aca="false">'2023-2025 год Приложение  4'!I305</f>
        <v>0</v>
      </c>
    </row>
    <row r="266" customFormat="false" ht="15.75" hidden="false" customHeight="true" outlineLevel="0" collapsed="false">
      <c r="A266" s="35" t="s">
        <v>272</v>
      </c>
      <c r="B266" s="37" t="s">
        <v>277</v>
      </c>
      <c r="C266" s="37"/>
      <c r="D266" s="34" t="n">
        <f aca="false">'2023-2025 год Приложение  4'!E306</f>
        <v>0</v>
      </c>
      <c r="E266" s="34" t="n">
        <f aca="false">'2023-2025 год Приложение  4'!F306</f>
        <v>36.2</v>
      </c>
      <c r="F266" s="34" t="n">
        <f aca="false">'2023-2025 год Приложение  4'!G306</f>
        <v>36.2</v>
      </c>
      <c r="G266" s="34" t="n">
        <f aca="false">'2023-2025 год Приложение  4'!H306</f>
        <v>0</v>
      </c>
      <c r="H266" s="34" t="n">
        <f aca="false">'2023-2025 год Приложение  4'!I306</f>
        <v>0</v>
      </c>
    </row>
    <row r="267" customFormat="false" ht="31.5" hidden="false" customHeight="true" outlineLevel="0" collapsed="false">
      <c r="A267" s="35" t="s">
        <v>162</v>
      </c>
      <c r="B267" s="37" t="s">
        <v>277</v>
      </c>
      <c r="C267" s="37" t="s">
        <v>163</v>
      </c>
      <c r="D267" s="34" t="n">
        <f aca="false">'2023-2025 год Приложение  4'!E307</f>
        <v>0</v>
      </c>
      <c r="E267" s="34" t="n">
        <f aca="false">'2023-2025 год Приложение  4'!F307</f>
        <v>36.2</v>
      </c>
      <c r="F267" s="34" t="n">
        <f aca="false">'2023-2025 год Приложение  4'!G307</f>
        <v>36.2</v>
      </c>
      <c r="G267" s="34" t="n">
        <f aca="false">'2023-2025 год Приложение  4'!H307</f>
        <v>0</v>
      </c>
      <c r="H267" s="34" t="n">
        <f aca="false">'2023-2025 год Приложение  4'!I307</f>
        <v>0</v>
      </c>
    </row>
    <row r="268" customFormat="false" ht="31.5" hidden="false" customHeight="true" outlineLevel="0" collapsed="false">
      <c r="A268" s="35" t="s">
        <v>278</v>
      </c>
      <c r="B268" s="37" t="s">
        <v>279</v>
      </c>
      <c r="C268" s="37"/>
      <c r="D268" s="34" t="n">
        <f aca="false">'2023-2025 год Приложение  4'!E308</f>
        <v>0</v>
      </c>
      <c r="E268" s="34" t="n">
        <f aca="false">'2023-2025 год Приложение  4'!F308</f>
        <v>702</v>
      </c>
      <c r="F268" s="34" t="n">
        <f aca="false">'2023-2025 год Приложение  4'!G308</f>
        <v>702</v>
      </c>
      <c r="G268" s="34" t="n">
        <f aca="false">'2023-2025 год Приложение  4'!H308</f>
        <v>0</v>
      </c>
      <c r="H268" s="34" t="n">
        <f aca="false">'2023-2025 год Приложение  4'!I308</f>
        <v>0</v>
      </c>
    </row>
    <row r="269" customFormat="false" ht="31.5" hidden="false" customHeight="true" outlineLevel="0" collapsed="false">
      <c r="A269" s="35" t="s">
        <v>162</v>
      </c>
      <c r="B269" s="37" t="s">
        <v>279</v>
      </c>
      <c r="C269" s="37" t="s">
        <v>163</v>
      </c>
      <c r="D269" s="34" t="n">
        <f aca="false">'2023-2025 год Приложение  4'!E309</f>
        <v>0</v>
      </c>
      <c r="E269" s="34" t="n">
        <f aca="false">'2023-2025 год Приложение  4'!F309</f>
        <v>702</v>
      </c>
      <c r="F269" s="34" t="n">
        <f aca="false">'2023-2025 год Приложение  4'!G309</f>
        <v>702</v>
      </c>
      <c r="G269" s="34" t="n">
        <f aca="false">'2023-2025 год Приложение  4'!H309</f>
        <v>0</v>
      </c>
      <c r="H269" s="34" t="n">
        <f aca="false">'2023-2025 год Приложение  4'!I309</f>
        <v>0</v>
      </c>
    </row>
    <row r="270" customFormat="false" ht="31.5" hidden="false" customHeight="true" outlineLevel="0" collapsed="false">
      <c r="A270" s="35" t="s">
        <v>280</v>
      </c>
      <c r="B270" s="37" t="s">
        <v>281</v>
      </c>
      <c r="C270" s="37"/>
      <c r="D270" s="34" t="n">
        <f aca="false">'2023-2025 год Приложение  4'!E310</f>
        <v>1073.3</v>
      </c>
      <c r="E270" s="34" t="n">
        <f aca="false">'2023-2025 год Приложение  4'!F310</f>
        <v>0</v>
      </c>
      <c r="F270" s="34" t="n">
        <f aca="false">'2023-2025 год Приложение  4'!G310</f>
        <v>1073.3</v>
      </c>
      <c r="G270" s="34" t="n">
        <f aca="false">'2023-2025 год Приложение  4'!H310</f>
        <v>0</v>
      </c>
      <c r="H270" s="34" t="n">
        <f aca="false">'2023-2025 год Приложение  4'!I310</f>
        <v>0</v>
      </c>
    </row>
    <row r="271" customFormat="false" ht="31.5" hidden="false" customHeight="true" outlineLevel="0" collapsed="false">
      <c r="A271" s="35" t="s">
        <v>162</v>
      </c>
      <c r="B271" s="37" t="s">
        <v>281</v>
      </c>
      <c r="C271" s="37" t="s">
        <v>163</v>
      </c>
      <c r="D271" s="34" t="n">
        <f aca="false">'2023-2025 год Приложение  4'!E311</f>
        <v>1073.3</v>
      </c>
      <c r="E271" s="34" t="n">
        <f aca="false">'2023-2025 год Приложение  4'!F311</f>
        <v>0</v>
      </c>
      <c r="F271" s="34" t="n">
        <f aca="false">'2023-2025 год Приложение  4'!G311</f>
        <v>1073.3</v>
      </c>
      <c r="G271" s="34" t="n">
        <f aca="false">'2023-2025 год Приложение  4'!H311</f>
        <v>0</v>
      </c>
      <c r="H271" s="34" t="n">
        <f aca="false">'2023-2025 год Приложение  4'!I311</f>
        <v>0</v>
      </c>
    </row>
    <row r="272" customFormat="false" ht="15.75" hidden="false" customHeight="true" outlineLevel="0" collapsed="false">
      <c r="A272" s="35" t="s">
        <v>282</v>
      </c>
      <c r="B272" s="37" t="s">
        <v>283</v>
      </c>
      <c r="C272" s="37"/>
      <c r="D272" s="34" t="n">
        <f aca="false">'2023-2025 год Приложение  4'!E312</f>
        <v>548</v>
      </c>
      <c r="E272" s="34" t="n">
        <f aca="false">'2023-2025 год Приложение  4'!F312</f>
        <v>0</v>
      </c>
      <c r="F272" s="34" t="n">
        <f aca="false">'2023-2025 год Приложение  4'!G312</f>
        <v>548</v>
      </c>
      <c r="G272" s="34" t="n">
        <f aca="false">'2023-2025 год Приложение  4'!H312</f>
        <v>0</v>
      </c>
      <c r="H272" s="34" t="n">
        <f aca="false">'2023-2025 год Приложение  4'!I312</f>
        <v>0</v>
      </c>
    </row>
    <row r="273" customFormat="false" ht="31.5" hidden="false" customHeight="true" outlineLevel="0" collapsed="false">
      <c r="A273" s="35" t="s">
        <v>162</v>
      </c>
      <c r="B273" s="37" t="s">
        <v>283</v>
      </c>
      <c r="C273" s="37" t="s">
        <v>163</v>
      </c>
      <c r="D273" s="34" t="n">
        <f aca="false">'2023-2025 год Приложение  4'!E313</f>
        <v>548</v>
      </c>
      <c r="E273" s="34" t="n">
        <f aca="false">'2023-2025 год Приложение  4'!F313</f>
        <v>0</v>
      </c>
      <c r="F273" s="34" t="n">
        <f aca="false">'2023-2025 год Приложение  4'!G313</f>
        <v>548</v>
      </c>
      <c r="G273" s="34" t="n">
        <f aca="false">'2023-2025 год Приложение  4'!H313</f>
        <v>0</v>
      </c>
      <c r="H273" s="34" t="n">
        <f aca="false">'2023-2025 год Приложение  4'!I313</f>
        <v>0</v>
      </c>
    </row>
    <row r="274" customFormat="false" ht="31.5" hidden="false" customHeight="true" outlineLevel="0" collapsed="false">
      <c r="A274" s="35" t="s">
        <v>280</v>
      </c>
      <c r="B274" s="37" t="s">
        <v>284</v>
      </c>
      <c r="C274" s="37"/>
      <c r="D274" s="34" t="n">
        <f aca="false">'2023-2025 год Приложение  4'!E314</f>
        <v>5388.6</v>
      </c>
      <c r="E274" s="34" t="n">
        <f aca="false">'2023-2025 год Приложение  4'!F314</f>
        <v>0</v>
      </c>
      <c r="F274" s="34" t="n">
        <f aca="false">'2023-2025 год Приложение  4'!G314</f>
        <v>5388.6</v>
      </c>
      <c r="G274" s="34" t="n">
        <f aca="false">'2023-2025 год Приложение  4'!H314</f>
        <v>0</v>
      </c>
      <c r="H274" s="34" t="n">
        <f aca="false">'2023-2025 год Приложение  4'!I314</f>
        <v>0</v>
      </c>
    </row>
    <row r="275" customFormat="false" ht="31.5" hidden="false" customHeight="true" outlineLevel="0" collapsed="false">
      <c r="A275" s="35" t="s">
        <v>162</v>
      </c>
      <c r="B275" s="37" t="s">
        <v>284</v>
      </c>
      <c r="C275" s="37" t="s">
        <v>163</v>
      </c>
      <c r="D275" s="34" t="n">
        <f aca="false">'2023-2025 год Приложение  4'!E315</f>
        <v>5388.6</v>
      </c>
      <c r="E275" s="34" t="n">
        <f aca="false">'2023-2025 год Приложение  4'!F315</f>
        <v>0</v>
      </c>
      <c r="F275" s="34" t="n">
        <f aca="false">'2023-2025 год Приложение  4'!G315</f>
        <v>5388.6</v>
      </c>
      <c r="G275" s="34" t="n">
        <f aca="false">'2023-2025 год Приложение  4'!H315</f>
        <v>0</v>
      </c>
      <c r="H275" s="34" t="n">
        <f aca="false">'2023-2025 год Приложение  4'!I315</f>
        <v>0</v>
      </c>
    </row>
    <row r="276" customFormat="false" ht="31.5" hidden="false" customHeight="true" outlineLevel="0" collapsed="false">
      <c r="A276" s="35" t="s">
        <v>285</v>
      </c>
      <c r="B276" s="37" t="s">
        <v>286</v>
      </c>
      <c r="C276" s="37"/>
      <c r="D276" s="34" t="n">
        <f aca="false">'2023-2025 год Приложение  4'!E316</f>
        <v>2684.6</v>
      </c>
      <c r="E276" s="34" t="n">
        <f aca="false">'2023-2025 год Приложение  4'!F316</f>
        <v>632.6</v>
      </c>
      <c r="F276" s="34" t="n">
        <f aca="false">'2023-2025 год Приложение  4'!G316</f>
        <v>3317.2</v>
      </c>
      <c r="G276" s="34" t="n">
        <f aca="false">'2023-2025 год Приложение  4'!H316</f>
        <v>0</v>
      </c>
      <c r="H276" s="34" t="n">
        <f aca="false">'2023-2025 год Приложение  4'!I316</f>
        <v>0</v>
      </c>
    </row>
    <row r="277" customFormat="false" ht="31.5" hidden="false" customHeight="true" outlineLevel="0" collapsed="false">
      <c r="A277" s="35" t="s">
        <v>162</v>
      </c>
      <c r="B277" s="37" t="s">
        <v>286</v>
      </c>
      <c r="C277" s="37" t="s">
        <v>163</v>
      </c>
      <c r="D277" s="34" t="n">
        <f aca="false">'2023-2025 год Приложение  4'!E317</f>
        <v>2684.6</v>
      </c>
      <c r="E277" s="34" t="n">
        <f aca="false">'2023-2025 год Приложение  4'!F317</f>
        <v>632.6</v>
      </c>
      <c r="F277" s="34" t="n">
        <f aca="false">'2023-2025 год Приложение  4'!G317</f>
        <v>3317.2</v>
      </c>
      <c r="G277" s="34" t="n">
        <f aca="false">'2023-2025 год Приложение  4'!H317</f>
        <v>0</v>
      </c>
      <c r="H277" s="34" t="n">
        <f aca="false">'2023-2025 год Приложение  4'!I317</f>
        <v>0</v>
      </c>
    </row>
    <row r="278" customFormat="false" ht="47.25" hidden="true" customHeight="true" outlineLevel="0" collapsed="false">
      <c r="A278" s="35" t="s">
        <v>287</v>
      </c>
      <c r="B278" s="37" t="s">
        <v>288</v>
      </c>
      <c r="C278" s="37"/>
      <c r="D278" s="34" t="n">
        <f aca="false">'2023-2025 год Приложение  4'!E318</f>
        <v>140.7</v>
      </c>
      <c r="E278" s="34" t="n">
        <f aca="false">'2023-2025 год Приложение  4'!F318</f>
        <v>-140.7</v>
      </c>
      <c r="F278" s="34" t="n">
        <f aca="false">'2023-2025 год Приложение  4'!G318</f>
        <v>0</v>
      </c>
      <c r="G278" s="34" t="n">
        <f aca="false">'2023-2025 год Приложение  4'!H318</f>
        <v>0</v>
      </c>
      <c r="H278" s="34" t="n">
        <f aca="false">'2023-2025 год Приложение  4'!I318</f>
        <v>0</v>
      </c>
    </row>
    <row r="279" customFormat="false" ht="31.5" hidden="true" customHeight="true" outlineLevel="0" collapsed="false">
      <c r="A279" s="35" t="s">
        <v>162</v>
      </c>
      <c r="B279" s="37" t="s">
        <v>288</v>
      </c>
      <c r="C279" s="37" t="s">
        <v>163</v>
      </c>
      <c r="D279" s="34" t="n">
        <f aca="false">'2023-2025 год Приложение  4'!E319</f>
        <v>140.7</v>
      </c>
      <c r="E279" s="34" t="n">
        <f aca="false">'2023-2025 год Приложение  4'!F319</f>
        <v>-140.7</v>
      </c>
      <c r="F279" s="34" t="n">
        <f aca="false">'2023-2025 год Приложение  4'!G319</f>
        <v>0</v>
      </c>
      <c r="G279" s="34" t="n">
        <f aca="false">'2023-2025 год Приложение  4'!H319</f>
        <v>0</v>
      </c>
      <c r="H279" s="34" t="n">
        <f aca="false">'2023-2025 год Приложение  4'!I319</f>
        <v>0</v>
      </c>
    </row>
    <row r="280" customFormat="false" ht="31.5" hidden="false" customHeight="true" outlineLevel="0" collapsed="false">
      <c r="A280" s="35" t="s">
        <v>289</v>
      </c>
      <c r="B280" s="37" t="s">
        <v>290</v>
      </c>
      <c r="C280" s="37"/>
      <c r="D280" s="34" t="n">
        <f aca="false">'2023-2025 год Приложение  4'!E320</f>
        <v>0</v>
      </c>
      <c r="E280" s="34" t="n">
        <f aca="false">'2023-2025 год Приложение  4'!F320</f>
        <v>1693.1</v>
      </c>
      <c r="F280" s="34" t="n">
        <f aca="false">'2023-2025 год Приложение  4'!G320</f>
        <v>1693.1</v>
      </c>
      <c r="G280" s="34" t="n">
        <f aca="false">'2023-2025 год Приложение  4'!H320</f>
        <v>0</v>
      </c>
      <c r="H280" s="34" t="n">
        <f aca="false">'2023-2025 год Приложение  4'!I320</f>
        <v>0</v>
      </c>
    </row>
    <row r="281" customFormat="false" ht="31.5" hidden="false" customHeight="true" outlineLevel="0" collapsed="false">
      <c r="A281" s="35" t="s">
        <v>162</v>
      </c>
      <c r="B281" s="37" t="s">
        <v>290</v>
      </c>
      <c r="C281" s="37" t="s">
        <v>163</v>
      </c>
      <c r="D281" s="34" t="n">
        <f aca="false">'2023-2025 год Приложение  4'!E321</f>
        <v>0</v>
      </c>
      <c r="E281" s="34" t="n">
        <f aca="false">'2023-2025 год Приложение  4'!F321</f>
        <v>1693.1</v>
      </c>
      <c r="F281" s="34" t="n">
        <f aca="false">'2023-2025 год Приложение  4'!G321</f>
        <v>1693.1</v>
      </c>
      <c r="G281" s="34" t="n">
        <f aca="false">'2023-2025 год Приложение  4'!H321</f>
        <v>0</v>
      </c>
      <c r="H281" s="34" t="n">
        <f aca="false">'2023-2025 год Приложение  4'!I321</f>
        <v>0</v>
      </c>
    </row>
    <row r="282" customFormat="false" ht="31.5" hidden="false" customHeight="true" outlineLevel="0" collapsed="false">
      <c r="A282" s="35" t="s">
        <v>291</v>
      </c>
      <c r="B282" s="37" t="s">
        <v>292</v>
      </c>
      <c r="C282" s="37"/>
      <c r="D282" s="34" t="n">
        <f aca="false">'2023-2025 год Приложение  4'!E322</f>
        <v>85389.3</v>
      </c>
      <c r="E282" s="34" t="n">
        <f aca="false">'2023-2025 год Приложение  4'!F322</f>
        <v>896.3</v>
      </c>
      <c r="F282" s="34" t="n">
        <f aca="false">'2023-2025 год Приложение  4'!G322</f>
        <v>86285.6</v>
      </c>
      <c r="G282" s="34" t="n">
        <f aca="false">'2023-2025 год Приложение  4'!H322</f>
        <v>85527.6</v>
      </c>
      <c r="H282" s="34" t="n">
        <f aca="false">'2023-2025 год Приложение  4'!I322</f>
        <v>85527.6</v>
      </c>
    </row>
    <row r="283" customFormat="false" ht="31.5" hidden="false" customHeight="true" outlineLevel="0" collapsed="false">
      <c r="A283" s="35" t="s">
        <v>291</v>
      </c>
      <c r="B283" s="37" t="s">
        <v>293</v>
      </c>
      <c r="C283" s="37"/>
      <c r="D283" s="34" t="n">
        <f aca="false">'2023-2025 год Приложение  4'!E323</f>
        <v>52712.5</v>
      </c>
      <c r="E283" s="34" t="n">
        <f aca="false">'2023-2025 год Приложение  4'!F323</f>
        <v>896.3</v>
      </c>
      <c r="F283" s="34" t="n">
        <f aca="false">'2023-2025 год Приложение  4'!G323</f>
        <v>53608.8</v>
      </c>
      <c r="G283" s="34" t="n">
        <f aca="false">'2023-2025 год Приложение  4'!H323</f>
        <v>52847</v>
      </c>
      <c r="H283" s="34" t="n">
        <f aca="false">'2023-2025 год Приложение  4'!I323</f>
        <v>52847</v>
      </c>
    </row>
    <row r="284" customFormat="false" ht="31.5" hidden="false" customHeight="true" outlineLevel="0" collapsed="false">
      <c r="A284" s="35" t="s">
        <v>162</v>
      </c>
      <c r="B284" s="37" t="s">
        <v>293</v>
      </c>
      <c r="C284" s="37" t="s">
        <v>163</v>
      </c>
      <c r="D284" s="34" t="n">
        <f aca="false">'2023-2025 год Приложение  4'!E324</f>
        <v>52712.5</v>
      </c>
      <c r="E284" s="34" t="n">
        <f aca="false">'2023-2025 год Приложение  4'!F324</f>
        <v>896.3</v>
      </c>
      <c r="F284" s="34" t="n">
        <f aca="false">'2023-2025 год Приложение  4'!G324</f>
        <v>53608.8</v>
      </c>
      <c r="G284" s="34" t="n">
        <f aca="false">'2023-2025 год Приложение  4'!H324</f>
        <v>52847</v>
      </c>
      <c r="H284" s="34" t="n">
        <f aca="false">'2023-2025 год Приложение  4'!I324</f>
        <v>52847</v>
      </c>
    </row>
    <row r="285" customFormat="false" ht="47.25" hidden="false" customHeight="true" outlineLevel="0" collapsed="false">
      <c r="A285" s="58" t="s">
        <v>269</v>
      </c>
      <c r="B285" s="37" t="s">
        <v>294</v>
      </c>
      <c r="C285" s="37"/>
      <c r="D285" s="34" t="n">
        <f aca="false">'2023-2025 год Приложение  4'!E325</f>
        <v>32484.3</v>
      </c>
      <c r="E285" s="34" t="n">
        <f aca="false">'2023-2025 год Приложение  4'!F325</f>
        <v>0</v>
      </c>
      <c r="F285" s="34" t="n">
        <f aca="false">'2023-2025 год Приложение  4'!G325</f>
        <v>32484.3</v>
      </c>
      <c r="G285" s="34" t="n">
        <f aca="false">'2023-2025 год Приложение  4'!H325</f>
        <v>32484.3</v>
      </c>
      <c r="H285" s="34" t="n">
        <f aca="false">'2023-2025 год Приложение  4'!I325</f>
        <v>32484.3</v>
      </c>
    </row>
    <row r="286" customFormat="false" ht="31.5" hidden="false" customHeight="true" outlineLevel="0" collapsed="false">
      <c r="A286" s="35" t="s">
        <v>162</v>
      </c>
      <c r="B286" s="37" t="s">
        <v>294</v>
      </c>
      <c r="C286" s="37" t="s">
        <v>163</v>
      </c>
      <c r="D286" s="34" t="n">
        <f aca="false">'2023-2025 год Приложение  4'!E326</f>
        <v>32484.3</v>
      </c>
      <c r="E286" s="34" t="n">
        <f aca="false">'2023-2025 год Приложение  4'!F326</f>
        <v>0</v>
      </c>
      <c r="F286" s="34" t="n">
        <f aca="false">'2023-2025 год Приложение  4'!G326</f>
        <v>32484.3</v>
      </c>
      <c r="G286" s="34" t="n">
        <f aca="false">'2023-2025 год Приложение  4'!H326</f>
        <v>32484.3</v>
      </c>
      <c r="H286" s="34" t="n">
        <f aca="false">'2023-2025 год Приложение  4'!I326</f>
        <v>32484.3</v>
      </c>
    </row>
    <row r="287" customFormat="false" ht="31.5" hidden="false" customHeight="true" outlineLevel="0" collapsed="false">
      <c r="A287" s="35" t="s">
        <v>164</v>
      </c>
      <c r="B287" s="37" t="s">
        <v>295</v>
      </c>
      <c r="C287" s="37"/>
      <c r="D287" s="34" t="n">
        <f aca="false">'2023-2025 год Приложение  4'!E327</f>
        <v>192.5</v>
      </c>
      <c r="E287" s="34" t="n">
        <f aca="false">'2023-2025 год Приложение  4'!F327</f>
        <v>0</v>
      </c>
      <c r="F287" s="34" t="n">
        <f aca="false">'2023-2025 год Приложение  4'!G327</f>
        <v>192.5</v>
      </c>
      <c r="G287" s="34" t="n">
        <f aca="false">'2023-2025 год Приложение  4'!H327</f>
        <v>196.3</v>
      </c>
      <c r="H287" s="34" t="n">
        <f aca="false">'2023-2025 год Приложение  4'!I327</f>
        <v>196.3</v>
      </c>
    </row>
    <row r="288" customFormat="false" ht="31.5" hidden="false" customHeight="true" outlineLevel="0" collapsed="false">
      <c r="A288" s="35" t="s">
        <v>162</v>
      </c>
      <c r="B288" s="37" t="s">
        <v>295</v>
      </c>
      <c r="C288" s="37" t="s">
        <v>163</v>
      </c>
      <c r="D288" s="34" t="n">
        <f aca="false">'2023-2025 год Приложение  4'!E328</f>
        <v>192.5</v>
      </c>
      <c r="E288" s="34" t="n">
        <f aca="false">'2023-2025 год Приложение  4'!F328</f>
        <v>0</v>
      </c>
      <c r="F288" s="34" t="n">
        <f aca="false">'2023-2025 год Приложение  4'!G328</f>
        <v>192.5</v>
      </c>
      <c r="G288" s="34" t="n">
        <f aca="false">'2023-2025 год Приложение  4'!H328</f>
        <v>196.3</v>
      </c>
      <c r="H288" s="34" t="n">
        <f aca="false">'2023-2025 год Приложение  4'!I328</f>
        <v>196.3</v>
      </c>
    </row>
    <row r="289" customFormat="false" ht="31.5" hidden="false" customHeight="true" outlineLevel="0" collapsed="false">
      <c r="A289" s="35" t="s">
        <v>296</v>
      </c>
      <c r="B289" s="37" t="s">
        <v>297</v>
      </c>
      <c r="C289" s="37"/>
      <c r="D289" s="34" t="n">
        <f aca="false">'2023-2025 год Приложение  4'!E329</f>
        <v>37133.7</v>
      </c>
      <c r="E289" s="34" t="n">
        <f aca="false">'2023-2025 год Приложение  4'!F329</f>
        <v>0</v>
      </c>
      <c r="F289" s="34" t="n">
        <f aca="false">'2023-2025 год Приложение  4'!G329</f>
        <v>37133.7</v>
      </c>
      <c r="G289" s="34" t="n">
        <f aca="false">'2023-2025 год Приложение  4'!H329</f>
        <v>37134.3</v>
      </c>
      <c r="H289" s="34" t="n">
        <f aca="false">'2023-2025 год Приложение  4'!I329</f>
        <v>37134.3</v>
      </c>
    </row>
    <row r="290" customFormat="false" ht="31.5" hidden="false" customHeight="true" outlineLevel="0" collapsed="false">
      <c r="A290" s="35" t="s">
        <v>296</v>
      </c>
      <c r="B290" s="37" t="s">
        <v>298</v>
      </c>
      <c r="C290" s="37"/>
      <c r="D290" s="34" t="n">
        <f aca="false">'2023-2025 год Приложение  4'!E330</f>
        <v>25244.2</v>
      </c>
      <c r="E290" s="34" t="n">
        <f aca="false">'2023-2025 год Приложение  4'!F330</f>
        <v>0</v>
      </c>
      <c r="F290" s="34" t="n">
        <f aca="false">'2023-2025 год Приложение  4'!G330</f>
        <v>25244.2</v>
      </c>
      <c r="G290" s="34" t="n">
        <f aca="false">'2023-2025 год Приложение  4'!H330</f>
        <v>25244</v>
      </c>
      <c r="H290" s="34" t="n">
        <f aca="false">'2023-2025 год Приложение  4'!I330</f>
        <v>25244</v>
      </c>
    </row>
    <row r="291" customFormat="false" ht="31.5" hidden="false" customHeight="true" outlineLevel="0" collapsed="false">
      <c r="A291" s="35" t="s">
        <v>162</v>
      </c>
      <c r="B291" s="37" t="s">
        <v>298</v>
      </c>
      <c r="C291" s="37" t="s">
        <v>163</v>
      </c>
      <c r="D291" s="34" t="n">
        <f aca="false">'2023-2025 год Приложение  4'!E331</f>
        <v>25244.2</v>
      </c>
      <c r="E291" s="34" t="n">
        <f aca="false">'2023-2025 год Приложение  4'!F331</f>
        <v>0</v>
      </c>
      <c r="F291" s="34" t="n">
        <f aca="false">'2023-2025 год Приложение  4'!G331</f>
        <v>25244.2</v>
      </c>
      <c r="G291" s="34" t="n">
        <f aca="false">'2023-2025 год Приложение  4'!H331</f>
        <v>25244</v>
      </c>
      <c r="H291" s="34" t="n">
        <f aca="false">'2023-2025 год Приложение  4'!I331</f>
        <v>25244</v>
      </c>
    </row>
    <row r="292" customFormat="false" ht="47.25" hidden="false" customHeight="true" outlineLevel="0" collapsed="false">
      <c r="A292" s="35" t="s">
        <v>229</v>
      </c>
      <c r="B292" s="37" t="s">
        <v>299</v>
      </c>
      <c r="C292" s="37"/>
      <c r="D292" s="34" t="n">
        <f aca="false">'2023-2025 год Приложение  4'!E332</f>
        <v>11849.1</v>
      </c>
      <c r="E292" s="34" t="n">
        <f aca="false">'2023-2025 год Приложение  4'!F332</f>
        <v>0</v>
      </c>
      <c r="F292" s="34" t="n">
        <f aca="false">'2023-2025 год Приложение  4'!G332</f>
        <v>11849.1</v>
      </c>
      <c r="G292" s="34" t="n">
        <f aca="false">'2023-2025 год Приложение  4'!H332</f>
        <v>11849.1</v>
      </c>
      <c r="H292" s="34" t="n">
        <f aca="false">'2023-2025 год Приложение  4'!I332</f>
        <v>11849.1</v>
      </c>
    </row>
    <row r="293" customFormat="false" ht="31.5" hidden="false" customHeight="true" outlineLevel="0" collapsed="false">
      <c r="A293" s="35" t="s">
        <v>162</v>
      </c>
      <c r="B293" s="37" t="s">
        <v>299</v>
      </c>
      <c r="C293" s="37" t="s">
        <v>163</v>
      </c>
      <c r="D293" s="34" t="n">
        <f aca="false">'2023-2025 год Приложение  4'!E333</f>
        <v>11849.1</v>
      </c>
      <c r="E293" s="34" t="n">
        <f aca="false">'2023-2025 год Приложение  4'!F333</f>
        <v>0</v>
      </c>
      <c r="F293" s="34" t="n">
        <f aca="false">'2023-2025 год Приложение  4'!G333</f>
        <v>11849.1</v>
      </c>
      <c r="G293" s="34" t="n">
        <f aca="false">'2023-2025 год Приложение  4'!H333</f>
        <v>11849.1</v>
      </c>
      <c r="H293" s="34" t="n">
        <f aca="false">'2023-2025 год Приложение  4'!I333</f>
        <v>11849.1</v>
      </c>
    </row>
    <row r="294" customFormat="false" ht="31.5" hidden="false" customHeight="true" outlineLevel="0" collapsed="false">
      <c r="A294" s="35" t="s">
        <v>164</v>
      </c>
      <c r="B294" s="37" t="s">
        <v>300</v>
      </c>
      <c r="C294" s="37"/>
      <c r="D294" s="34" t="n">
        <f aca="false">'2023-2025 год Приложение  4'!E334</f>
        <v>40.4</v>
      </c>
      <c r="E294" s="34" t="n">
        <f aca="false">'2023-2025 год Приложение  4'!F334</f>
        <v>0</v>
      </c>
      <c r="F294" s="34" t="n">
        <f aca="false">'2023-2025 год Приложение  4'!G334</f>
        <v>40.4</v>
      </c>
      <c r="G294" s="34" t="n">
        <f aca="false">'2023-2025 год Приложение  4'!H334</f>
        <v>41.2</v>
      </c>
      <c r="H294" s="34" t="n">
        <f aca="false">'2023-2025 год Приложение  4'!I334</f>
        <v>41.2</v>
      </c>
    </row>
    <row r="295" customFormat="false" ht="31.5" hidden="false" customHeight="true" outlineLevel="0" collapsed="false">
      <c r="A295" s="35" t="s">
        <v>162</v>
      </c>
      <c r="B295" s="37" t="s">
        <v>300</v>
      </c>
      <c r="C295" s="37" t="s">
        <v>163</v>
      </c>
      <c r="D295" s="34" t="n">
        <f aca="false">'2023-2025 год Приложение  4'!E335</f>
        <v>40.4</v>
      </c>
      <c r="E295" s="34" t="n">
        <f aca="false">'2023-2025 год Приложение  4'!F335</f>
        <v>0</v>
      </c>
      <c r="F295" s="34" t="n">
        <f aca="false">'2023-2025 год Приложение  4'!G335</f>
        <v>40.4</v>
      </c>
      <c r="G295" s="34" t="n">
        <f aca="false">'2023-2025 год Приложение  4'!H335</f>
        <v>41.2</v>
      </c>
      <c r="H295" s="34" t="n">
        <f aca="false">'2023-2025 год Приложение  4'!I335</f>
        <v>41.2</v>
      </c>
    </row>
    <row r="296" customFormat="false" ht="15.75" hidden="false" customHeight="true" outlineLevel="0" collapsed="false">
      <c r="A296" s="35" t="s">
        <v>301</v>
      </c>
      <c r="B296" s="37" t="s">
        <v>302</v>
      </c>
      <c r="C296" s="37"/>
      <c r="D296" s="34" t="n">
        <f aca="false">'2023-2025 год Приложение  4'!E336</f>
        <v>150</v>
      </c>
      <c r="E296" s="34" t="n">
        <f aca="false">'2023-2025 год Приложение  4'!F336</f>
        <v>0</v>
      </c>
      <c r="F296" s="34" t="n">
        <f aca="false">'2023-2025 год Приложение  4'!G336</f>
        <v>150</v>
      </c>
      <c r="G296" s="34" t="n">
        <f aca="false">'2023-2025 год Приложение  4'!H336</f>
        <v>0</v>
      </c>
      <c r="H296" s="34" t="n">
        <f aca="false">'2023-2025 год Приложение  4'!I336</f>
        <v>0</v>
      </c>
    </row>
    <row r="297" customFormat="false" ht="15.75" hidden="false" customHeight="true" outlineLevel="0" collapsed="false">
      <c r="A297" s="35" t="s">
        <v>301</v>
      </c>
      <c r="B297" s="37" t="s">
        <v>303</v>
      </c>
      <c r="C297" s="37"/>
      <c r="D297" s="34" t="n">
        <f aca="false">'2023-2025 год Приложение  4'!E337</f>
        <v>150</v>
      </c>
      <c r="E297" s="34" t="n">
        <f aca="false">'2023-2025 год Приложение  4'!F337</f>
        <v>0</v>
      </c>
      <c r="F297" s="34" t="n">
        <f aca="false">'2023-2025 год Приложение  4'!G337</f>
        <v>150</v>
      </c>
      <c r="G297" s="34" t="n">
        <f aca="false">'2023-2025 год Приложение  4'!H337</f>
        <v>0</v>
      </c>
      <c r="H297" s="34" t="n">
        <f aca="false">'2023-2025 год Приложение  4'!I337</f>
        <v>0</v>
      </c>
    </row>
    <row r="298" customFormat="false" ht="31.5" hidden="false" customHeight="true" outlineLevel="0" collapsed="false">
      <c r="A298" s="35" t="s">
        <v>162</v>
      </c>
      <c r="B298" s="37" t="s">
        <v>303</v>
      </c>
      <c r="C298" s="37" t="s">
        <v>163</v>
      </c>
      <c r="D298" s="34" t="n">
        <f aca="false">'2023-2025 год Приложение  4'!E338</f>
        <v>150</v>
      </c>
      <c r="E298" s="34" t="n">
        <f aca="false">'2023-2025 год Приложение  4'!F338</f>
        <v>0</v>
      </c>
      <c r="F298" s="34" t="n">
        <f aca="false">'2023-2025 год Приложение  4'!G338</f>
        <v>150</v>
      </c>
      <c r="G298" s="34" t="n">
        <f aca="false">'2023-2025 год Приложение  4'!H338</f>
        <v>0</v>
      </c>
      <c r="H298" s="34" t="n">
        <f aca="false">'2023-2025 год Приложение  4'!I338</f>
        <v>0</v>
      </c>
    </row>
    <row r="299" customFormat="false" ht="47.25" hidden="false" customHeight="true" outlineLevel="0" collapsed="false">
      <c r="A299" s="35" t="s">
        <v>304</v>
      </c>
      <c r="B299" s="37" t="s">
        <v>305</v>
      </c>
      <c r="C299" s="37"/>
      <c r="D299" s="34" t="n">
        <f aca="false">'2023-2025 год Приложение  4'!E339</f>
        <v>210</v>
      </c>
      <c r="E299" s="34" t="n">
        <f aca="false">'2023-2025 год Приложение  4'!F339</f>
        <v>0</v>
      </c>
      <c r="F299" s="34" t="n">
        <f aca="false">'2023-2025 год Приложение  4'!G339</f>
        <v>210</v>
      </c>
      <c r="G299" s="34" t="n">
        <f aca="false">'2023-2025 год Приложение  4'!H339</f>
        <v>0</v>
      </c>
      <c r="H299" s="34" t="n">
        <f aca="false">'2023-2025 год Приложение  4'!I339</f>
        <v>0</v>
      </c>
    </row>
    <row r="300" customFormat="false" ht="47.25" hidden="false" customHeight="true" outlineLevel="0" collapsed="false">
      <c r="A300" s="35" t="s">
        <v>304</v>
      </c>
      <c r="B300" s="37" t="s">
        <v>306</v>
      </c>
      <c r="C300" s="37"/>
      <c r="D300" s="34" t="n">
        <f aca="false">'2023-2025 год Приложение  4'!E340</f>
        <v>210</v>
      </c>
      <c r="E300" s="34" t="n">
        <f aca="false">'2023-2025 год Приложение  4'!F340</f>
        <v>0</v>
      </c>
      <c r="F300" s="34" t="n">
        <f aca="false">'2023-2025 год Приложение  4'!G340</f>
        <v>210</v>
      </c>
      <c r="G300" s="34" t="n">
        <f aca="false">'2023-2025 год Приложение  4'!H340</f>
        <v>0</v>
      </c>
      <c r="H300" s="34" t="n">
        <f aca="false">'2023-2025 год Приложение  4'!I340</f>
        <v>0</v>
      </c>
    </row>
    <row r="301" customFormat="false" ht="31.5" hidden="false" customHeight="true" outlineLevel="0" collapsed="false">
      <c r="A301" s="35" t="s">
        <v>162</v>
      </c>
      <c r="B301" s="37" t="s">
        <v>306</v>
      </c>
      <c r="C301" s="37" t="s">
        <v>163</v>
      </c>
      <c r="D301" s="34" t="n">
        <f aca="false">'2023-2025 год Приложение  4'!E341</f>
        <v>210</v>
      </c>
      <c r="E301" s="34" t="n">
        <f aca="false">'2023-2025 год Приложение  4'!F341</f>
        <v>0</v>
      </c>
      <c r="F301" s="34" t="n">
        <f aca="false">'2023-2025 год Приложение  4'!G341</f>
        <v>210</v>
      </c>
      <c r="G301" s="34" t="n">
        <f aca="false">'2023-2025 год Приложение  4'!H341</f>
        <v>0</v>
      </c>
      <c r="H301" s="34" t="n">
        <f aca="false">'2023-2025 год Приложение  4'!I341</f>
        <v>0</v>
      </c>
    </row>
    <row r="302" customFormat="false" ht="15.75" hidden="false" customHeight="true" outlineLevel="0" collapsed="false">
      <c r="A302" s="35" t="s">
        <v>307</v>
      </c>
      <c r="B302" s="37" t="s">
        <v>308</v>
      </c>
      <c r="C302" s="37"/>
      <c r="D302" s="34" t="n">
        <f aca="false">'2023-2025 год Приложение  4'!E342</f>
        <v>20</v>
      </c>
      <c r="E302" s="34" t="n">
        <f aca="false">'2023-2025 год Приложение  4'!F342</f>
        <v>0</v>
      </c>
      <c r="F302" s="34" t="n">
        <f aca="false">'2023-2025 год Приложение  4'!G342</f>
        <v>20</v>
      </c>
      <c r="G302" s="34" t="n">
        <f aca="false">'2023-2025 год Приложение  4'!H342</f>
        <v>20</v>
      </c>
      <c r="H302" s="34" t="n">
        <f aca="false">'2023-2025 год Приложение  4'!I342</f>
        <v>20</v>
      </c>
    </row>
    <row r="303" customFormat="false" ht="15.75" hidden="false" customHeight="true" outlineLevel="0" collapsed="false">
      <c r="A303" s="35" t="s">
        <v>307</v>
      </c>
      <c r="B303" s="37" t="s">
        <v>309</v>
      </c>
      <c r="C303" s="37"/>
      <c r="D303" s="34" t="n">
        <f aca="false">'2023-2025 год Приложение  4'!E343</f>
        <v>20</v>
      </c>
      <c r="E303" s="34" t="n">
        <f aca="false">'2023-2025 год Приложение  4'!F343</f>
        <v>0</v>
      </c>
      <c r="F303" s="34" t="n">
        <f aca="false">'2023-2025 год Приложение  4'!G343</f>
        <v>20</v>
      </c>
      <c r="G303" s="34" t="n">
        <f aca="false">'2023-2025 год Приложение  4'!H343</f>
        <v>20</v>
      </c>
      <c r="H303" s="34" t="n">
        <f aca="false">'2023-2025 год Приложение  4'!I343</f>
        <v>20</v>
      </c>
    </row>
    <row r="304" customFormat="false" ht="15.75" hidden="false" customHeight="true" outlineLevel="0" collapsed="false">
      <c r="A304" s="35" t="s">
        <v>137</v>
      </c>
      <c r="B304" s="37" t="s">
        <v>309</v>
      </c>
      <c r="C304" s="37" t="s">
        <v>138</v>
      </c>
      <c r="D304" s="34" t="n">
        <f aca="false">'2023-2025 год Приложение  4'!E344</f>
        <v>20</v>
      </c>
      <c r="E304" s="34" t="n">
        <f aca="false">'2023-2025 год Приложение  4'!F344</f>
        <v>0</v>
      </c>
      <c r="F304" s="34" t="n">
        <f aca="false">'2023-2025 год Приложение  4'!G344</f>
        <v>20</v>
      </c>
      <c r="G304" s="34" t="n">
        <f aca="false">'2023-2025 год Приложение  4'!H344</f>
        <v>20</v>
      </c>
      <c r="H304" s="34" t="n">
        <f aca="false">'2023-2025 год Приложение  4'!I344</f>
        <v>20</v>
      </c>
    </row>
    <row r="305" customFormat="false" ht="15.75" hidden="false" customHeight="true" outlineLevel="0" collapsed="false">
      <c r="A305" s="35" t="s">
        <v>310</v>
      </c>
      <c r="B305" s="37" t="s">
        <v>311</v>
      </c>
      <c r="C305" s="37"/>
      <c r="D305" s="34" t="n">
        <f aca="false">'2023-2025 год Приложение  4'!E345</f>
        <v>12968.6</v>
      </c>
      <c r="E305" s="34" t="n">
        <f aca="false">'2023-2025 год Приложение  4'!F345</f>
        <v>0</v>
      </c>
      <c r="F305" s="34" t="n">
        <f aca="false">'2023-2025 год Приложение  4'!G345</f>
        <v>12968.6</v>
      </c>
      <c r="G305" s="34" t="n">
        <f aca="false">'2023-2025 год Приложение  4'!H345</f>
        <v>12968.6</v>
      </c>
      <c r="H305" s="34" t="n">
        <f aca="false">'2023-2025 год Приложение  4'!I345</f>
        <v>12968.6</v>
      </c>
    </row>
    <row r="306" customFormat="false" ht="15.75" hidden="false" customHeight="true" outlineLevel="0" collapsed="false">
      <c r="A306" s="35" t="s">
        <v>310</v>
      </c>
      <c r="B306" s="37" t="s">
        <v>312</v>
      </c>
      <c r="C306" s="37"/>
      <c r="D306" s="34" t="n">
        <f aca="false">'2023-2025 год Приложение  4'!E346</f>
        <v>12968.6</v>
      </c>
      <c r="E306" s="34" t="n">
        <f aca="false">'2023-2025 год Приложение  4'!F346</f>
        <v>0</v>
      </c>
      <c r="F306" s="34" t="n">
        <f aca="false">'2023-2025 год Приложение  4'!G346</f>
        <v>12968.6</v>
      </c>
      <c r="G306" s="34" t="n">
        <f aca="false">'2023-2025 год Приложение  4'!H346</f>
        <v>12968.6</v>
      </c>
      <c r="H306" s="34" t="n">
        <f aca="false">'2023-2025 год Приложение  4'!I346</f>
        <v>12968.6</v>
      </c>
    </row>
    <row r="307" customFormat="false" ht="63" hidden="false" customHeight="true" outlineLevel="0" collapsed="false">
      <c r="A307" s="35" t="s">
        <v>257</v>
      </c>
      <c r="B307" s="37" t="s">
        <v>312</v>
      </c>
      <c r="C307" s="37" t="s">
        <v>258</v>
      </c>
      <c r="D307" s="34" t="n">
        <f aca="false">'2023-2025 год Приложение  4'!E347</f>
        <v>11727.4</v>
      </c>
      <c r="E307" s="34" t="n">
        <f aca="false">'2023-2025 год Приложение  4'!F347</f>
        <v>0</v>
      </c>
      <c r="F307" s="34" t="n">
        <f aca="false">'2023-2025 год Приложение  4'!G347</f>
        <v>11727.4</v>
      </c>
      <c r="G307" s="34" t="n">
        <f aca="false">'2023-2025 год Приложение  4'!H347</f>
        <v>11727.4</v>
      </c>
      <c r="H307" s="34" t="n">
        <f aca="false">'2023-2025 год Приложение  4'!I347</f>
        <v>11727.4</v>
      </c>
    </row>
    <row r="308" customFormat="false" ht="47.25" hidden="false" customHeight="true" outlineLevel="0" collapsed="false">
      <c r="A308" s="35" t="s">
        <v>26</v>
      </c>
      <c r="B308" s="37" t="s">
        <v>312</v>
      </c>
      <c r="C308" s="37" t="s">
        <v>27</v>
      </c>
      <c r="D308" s="34" t="n">
        <f aca="false">'2023-2025 год Приложение  4'!E348</f>
        <v>1227.4</v>
      </c>
      <c r="E308" s="34" t="n">
        <f aca="false">'2023-2025 год Приложение  4'!F348</f>
        <v>0</v>
      </c>
      <c r="F308" s="34" t="n">
        <f aca="false">'2023-2025 год Приложение  4'!G348</f>
        <v>1227.4</v>
      </c>
      <c r="G308" s="34" t="n">
        <f aca="false">'2023-2025 год Приложение  4'!H348</f>
        <v>1227.4</v>
      </c>
      <c r="H308" s="34" t="n">
        <f aca="false">'2023-2025 год Приложение  4'!I348</f>
        <v>1227.4</v>
      </c>
    </row>
    <row r="309" customFormat="false" ht="15.75" hidden="false" customHeight="true" outlineLevel="0" collapsed="false">
      <c r="A309" s="35" t="s">
        <v>33</v>
      </c>
      <c r="B309" s="37" t="s">
        <v>312</v>
      </c>
      <c r="C309" s="37" t="s">
        <v>34</v>
      </c>
      <c r="D309" s="34" t="n">
        <f aca="false">'2023-2025 год Приложение  4'!E349</f>
        <v>13.8</v>
      </c>
      <c r="E309" s="34" t="n">
        <f aca="false">'2023-2025 год Приложение  4'!F349</f>
        <v>0</v>
      </c>
      <c r="F309" s="34" t="n">
        <f aca="false">'2023-2025 год Приложение  4'!G349</f>
        <v>13.8</v>
      </c>
      <c r="G309" s="34" t="n">
        <f aca="false">'2023-2025 год Приложение  4'!H349</f>
        <v>13.8</v>
      </c>
      <c r="H309" s="34" t="n">
        <f aca="false">'2023-2025 год Приложение  4'!I349</f>
        <v>13.8</v>
      </c>
    </row>
    <row r="310" customFormat="false" ht="15.75" hidden="false" customHeight="true" outlineLevel="0" collapsed="false">
      <c r="A310" s="35" t="s">
        <v>313</v>
      </c>
      <c r="B310" s="37" t="s">
        <v>314</v>
      </c>
      <c r="C310" s="37"/>
      <c r="D310" s="34" t="n">
        <f aca="false">'2023-2025 год Приложение  4'!E350</f>
        <v>10995.1</v>
      </c>
      <c r="E310" s="34" t="n">
        <f aca="false">'2023-2025 год Приложение  4'!F350</f>
        <v>0</v>
      </c>
      <c r="F310" s="34" t="n">
        <f aca="false">'2023-2025 год Приложение  4'!G350</f>
        <v>10995.1</v>
      </c>
      <c r="G310" s="34" t="n">
        <f aca="false">'2023-2025 год Приложение  4'!H350</f>
        <v>10995.1</v>
      </c>
      <c r="H310" s="34" t="n">
        <f aca="false">'2023-2025 год Приложение  4'!I350</f>
        <v>10995.1</v>
      </c>
    </row>
    <row r="311" customFormat="false" ht="15.75" hidden="false" customHeight="true" outlineLevel="0" collapsed="false">
      <c r="A311" s="35" t="s">
        <v>313</v>
      </c>
      <c r="B311" s="37" t="s">
        <v>315</v>
      </c>
      <c r="C311" s="37"/>
      <c r="D311" s="34" t="n">
        <f aca="false">'2023-2025 год Приложение  4'!E351</f>
        <v>10995.1</v>
      </c>
      <c r="E311" s="34" t="n">
        <f aca="false">'2023-2025 год Приложение  4'!F351</f>
        <v>0</v>
      </c>
      <c r="F311" s="34" t="n">
        <f aca="false">'2023-2025 год Приложение  4'!G351</f>
        <v>10995.1</v>
      </c>
      <c r="G311" s="34" t="n">
        <f aca="false">'2023-2025 год Приложение  4'!H351</f>
        <v>10995.1</v>
      </c>
      <c r="H311" s="34" t="n">
        <f aca="false">'2023-2025 год Приложение  4'!I351</f>
        <v>10995.1</v>
      </c>
    </row>
    <row r="312" customFormat="false" ht="63" hidden="false" customHeight="true" outlineLevel="0" collapsed="false">
      <c r="A312" s="35" t="s">
        <v>257</v>
      </c>
      <c r="B312" s="37" t="s">
        <v>315</v>
      </c>
      <c r="C312" s="37" t="s">
        <v>258</v>
      </c>
      <c r="D312" s="34" t="n">
        <f aca="false">'2023-2025 год Приложение  4'!E352</f>
        <v>10255</v>
      </c>
      <c r="E312" s="34" t="n">
        <f aca="false">'2023-2025 год Приложение  4'!F352</f>
        <v>0</v>
      </c>
      <c r="F312" s="34" t="n">
        <f aca="false">'2023-2025 год Приложение  4'!G352</f>
        <v>10255</v>
      </c>
      <c r="G312" s="34" t="n">
        <f aca="false">'2023-2025 год Приложение  4'!H352</f>
        <v>10255</v>
      </c>
      <c r="H312" s="34" t="n">
        <f aca="false">'2023-2025 год Приложение  4'!I352</f>
        <v>10255</v>
      </c>
    </row>
    <row r="313" customFormat="false" ht="31.5" hidden="false" customHeight="true" outlineLevel="0" collapsed="false">
      <c r="A313" s="35" t="s">
        <v>57</v>
      </c>
      <c r="B313" s="37" t="s">
        <v>315</v>
      </c>
      <c r="C313" s="37" t="s">
        <v>27</v>
      </c>
      <c r="D313" s="34" t="n">
        <f aca="false">'2023-2025 год Приложение  4'!E353</f>
        <v>739.1</v>
      </c>
      <c r="E313" s="34" t="n">
        <f aca="false">'2023-2025 год Приложение  4'!F353</f>
        <v>0</v>
      </c>
      <c r="F313" s="34" t="n">
        <f aca="false">'2023-2025 год Приложение  4'!G353</f>
        <v>739.1</v>
      </c>
      <c r="G313" s="34" t="n">
        <f aca="false">'2023-2025 год Приложение  4'!H353</f>
        <v>739.1</v>
      </c>
      <c r="H313" s="34" t="n">
        <f aca="false">'2023-2025 год Приложение  4'!I353</f>
        <v>739.1</v>
      </c>
    </row>
    <row r="314" customFormat="false" ht="15.75" hidden="false" customHeight="true" outlineLevel="0" collapsed="false">
      <c r="A314" s="35" t="s">
        <v>33</v>
      </c>
      <c r="B314" s="37" t="s">
        <v>315</v>
      </c>
      <c r="C314" s="37" t="s">
        <v>34</v>
      </c>
      <c r="D314" s="34" t="n">
        <f aca="false">'2023-2025 год Приложение  4'!E354</f>
        <v>1</v>
      </c>
      <c r="E314" s="34" t="n">
        <f aca="false">'2023-2025 год Приложение  4'!F354</f>
        <v>0</v>
      </c>
      <c r="F314" s="34" t="n">
        <f aca="false">'2023-2025 год Приложение  4'!G354</f>
        <v>1</v>
      </c>
      <c r="G314" s="34" t="n">
        <f aca="false">'2023-2025 год Приложение  4'!H354</f>
        <v>1</v>
      </c>
      <c r="H314" s="34" t="n">
        <f aca="false">'2023-2025 год Приложение  4'!I354</f>
        <v>1</v>
      </c>
    </row>
    <row r="315" customFormat="false" ht="15.75" hidden="false" customHeight="true" outlineLevel="0" collapsed="false">
      <c r="A315" s="35" t="s">
        <v>316</v>
      </c>
      <c r="B315" s="37" t="s">
        <v>317</v>
      </c>
      <c r="C315" s="37"/>
      <c r="D315" s="34" t="n">
        <f aca="false">'2023-2025 год Приложение  4'!E355</f>
        <v>5700</v>
      </c>
      <c r="E315" s="34" t="n">
        <f aca="false">'2023-2025 год Приложение  4'!F355</f>
        <v>0</v>
      </c>
      <c r="F315" s="34" t="n">
        <f aca="false">'2023-2025 год Приложение  4'!G355</f>
        <v>5700</v>
      </c>
      <c r="G315" s="34" t="n">
        <f aca="false">'2023-2025 год Приложение  4'!H355</f>
        <v>0</v>
      </c>
      <c r="H315" s="34" t="n">
        <f aca="false">'2023-2025 год Приложение  4'!I355</f>
        <v>0</v>
      </c>
    </row>
    <row r="316" customFormat="false" ht="31.5" hidden="false" customHeight="true" outlineLevel="0" collapsed="false">
      <c r="A316" s="35" t="s">
        <v>318</v>
      </c>
      <c r="B316" s="37" t="s">
        <v>319</v>
      </c>
      <c r="C316" s="37"/>
      <c r="D316" s="34" t="n">
        <f aca="false">'2023-2025 год Приложение  4'!E356</f>
        <v>5700</v>
      </c>
      <c r="E316" s="34" t="n">
        <f aca="false">'2023-2025 год Приложение  4'!F356</f>
        <v>0</v>
      </c>
      <c r="F316" s="34" t="n">
        <f aca="false">'2023-2025 год Приложение  4'!G356</f>
        <v>5700</v>
      </c>
      <c r="G316" s="34" t="n">
        <f aca="false">'2023-2025 год Приложение  4'!H356</f>
        <v>0</v>
      </c>
      <c r="H316" s="34" t="n">
        <f aca="false">'2023-2025 год Приложение  4'!I356</f>
        <v>0</v>
      </c>
    </row>
    <row r="317" customFormat="false" ht="31.5" hidden="false" customHeight="true" outlineLevel="0" collapsed="false">
      <c r="A317" s="35" t="s">
        <v>162</v>
      </c>
      <c r="B317" s="37" t="s">
        <v>319</v>
      </c>
      <c r="C317" s="37" t="s">
        <v>163</v>
      </c>
      <c r="D317" s="34" t="n">
        <f aca="false">'2023-2025 год Приложение  4'!E357</f>
        <v>5700</v>
      </c>
      <c r="E317" s="34" t="n">
        <f aca="false">'2023-2025 год Приложение  4'!F357</f>
        <v>0</v>
      </c>
      <c r="F317" s="34" t="n">
        <f aca="false">'2023-2025 год Приложение  4'!G357</f>
        <v>5700</v>
      </c>
      <c r="G317" s="34" t="n">
        <f aca="false">'2023-2025 год Приложение  4'!H357</f>
        <v>0</v>
      </c>
      <c r="H317" s="34" t="n">
        <f aca="false">'2023-2025 год Приложение  4'!I357</f>
        <v>0</v>
      </c>
    </row>
    <row r="318" customFormat="false" ht="31.5" hidden="false" customHeight="true" outlineLevel="0" collapsed="false">
      <c r="A318" s="25" t="s">
        <v>320</v>
      </c>
      <c r="B318" s="26" t="s">
        <v>321</v>
      </c>
      <c r="C318" s="26"/>
      <c r="D318" s="27" t="n">
        <f aca="false">D319+D322+D325+D332+D335+D338+D341+D344</f>
        <v>77854.7</v>
      </c>
      <c r="E318" s="27" t="n">
        <f aca="false">E319+E322+E325+E332+E335+E338+E341+E344</f>
        <v>-1110.2</v>
      </c>
      <c r="F318" s="27" t="n">
        <f aca="false">F319+F322+F325+F332+F335+F338+F341+F344</f>
        <v>76744.5</v>
      </c>
      <c r="G318" s="27" t="n">
        <f aca="false">G319+G322+G325+G332+G335+G338+G341+G344</f>
        <v>76687</v>
      </c>
      <c r="H318" s="27" t="n">
        <f aca="false">H319+H322+H325+H332+H335+H338+H341+H344</f>
        <v>76687</v>
      </c>
    </row>
    <row r="319" customFormat="false" ht="15.75" hidden="false" customHeight="true" outlineLevel="0" collapsed="false">
      <c r="A319" s="48" t="s">
        <v>322</v>
      </c>
      <c r="B319" s="33" t="s">
        <v>323</v>
      </c>
      <c r="C319" s="70"/>
      <c r="D319" s="34" t="n">
        <f aca="false">'2023-2025 год Приложение  4'!E140</f>
        <v>132.5</v>
      </c>
      <c r="E319" s="34" t="n">
        <f aca="false">'2023-2025 год Приложение  4'!F140</f>
        <v>0</v>
      </c>
      <c r="F319" s="34" t="n">
        <f aca="false">'2023-2025 год Приложение  4'!G140</f>
        <v>132.5</v>
      </c>
      <c r="G319" s="34" t="n">
        <f aca="false">'2023-2025 год Приложение  4'!H140</f>
        <v>0</v>
      </c>
      <c r="H319" s="34" t="n">
        <f aca="false">'2023-2025 год Приложение  4'!I140</f>
        <v>0</v>
      </c>
    </row>
    <row r="320" customFormat="false" ht="15.75" hidden="false" customHeight="true" outlineLevel="0" collapsed="false">
      <c r="A320" s="49" t="s">
        <v>322</v>
      </c>
      <c r="B320" s="37" t="s">
        <v>324</v>
      </c>
      <c r="C320" s="37"/>
      <c r="D320" s="34" t="n">
        <f aca="false">D321</f>
        <v>132.5</v>
      </c>
      <c r="E320" s="34" t="n">
        <f aca="false">E321</f>
        <v>0</v>
      </c>
      <c r="F320" s="34" t="n">
        <f aca="false">F321</f>
        <v>132.5</v>
      </c>
      <c r="G320" s="34" t="n">
        <f aca="false">G321</f>
        <v>0</v>
      </c>
      <c r="H320" s="34" t="n">
        <f aca="false">H321</f>
        <v>0</v>
      </c>
    </row>
    <row r="321" customFormat="false" ht="47.25" hidden="false" customHeight="true" outlineLevel="0" collapsed="false">
      <c r="A321" s="71" t="s">
        <v>26</v>
      </c>
      <c r="B321" s="37" t="s">
        <v>324</v>
      </c>
      <c r="C321" s="37" t="s">
        <v>27</v>
      </c>
      <c r="D321" s="34" t="n">
        <f aca="false">'2023-2025 год Приложение  4'!E142</f>
        <v>132.5</v>
      </c>
      <c r="E321" s="34" t="n">
        <f aca="false">'2023-2025 год Приложение  4'!F142</f>
        <v>0</v>
      </c>
      <c r="F321" s="34" t="n">
        <f aca="false">'2023-2025 год Приложение  4'!G142</f>
        <v>132.5</v>
      </c>
      <c r="G321" s="34" t="n">
        <f aca="false">'2023-2025 год Приложение  4'!H142</f>
        <v>0</v>
      </c>
      <c r="H321" s="34" t="n">
        <f aca="false">'2023-2025 год Приложение  4'!I142</f>
        <v>0</v>
      </c>
    </row>
    <row r="322" customFormat="false" ht="31.5" hidden="true" customHeight="true" outlineLevel="0" collapsed="false">
      <c r="A322" s="31" t="s">
        <v>325</v>
      </c>
      <c r="B322" s="37" t="s">
        <v>326</v>
      </c>
      <c r="C322" s="37"/>
      <c r="D322" s="34" t="n">
        <f aca="false">D323</f>
        <v>1110.2</v>
      </c>
      <c r="E322" s="34" t="n">
        <f aca="false">E323</f>
        <v>-1110.2</v>
      </c>
      <c r="F322" s="34" t="n">
        <f aca="false">F323</f>
        <v>0</v>
      </c>
      <c r="G322" s="34" t="n">
        <f aca="false">G323</f>
        <v>0</v>
      </c>
      <c r="H322" s="34" t="n">
        <f aca="false">H323</f>
        <v>0</v>
      </c>
    </row>
    <row r="323" customFormat="false" ht="31.5" hidden="true" customHeight="true" outlineLevel="0" collapsed="false">
      <c r="A323" s="35" t="s">
        <v>325</v>
      </c>
      <c r="B323" s="37" t="s">
        <v>327</v>
      </c>
      <c r="C323" s="37"/>
      <c r="D323" s="34" t="n">
        <f aca="false">'2023-2025 год Приложение  4'!E144</f>
        <v>1110.2</v>
      </c>
      <c r="E323" s="34" t="n">
        <f aca="false">'2023-2025 год Приложение  4'!F144</f>
        <v>-1110.2</v>
      </c>
      <c r="F323" s="34" t="n">
        <f aca="false">'2023-2025 год Приложение  4'!G144</f>
        <v>0</v>
      </c>
      <c r="G323" s="34" t="n">
        <f aca="false">'2023-2025 год Приложение  4'!H144</f>
        <v>0</v>
      </c>
      <c r="H323" s="34" t="n">
        <f aca="false">'2023-2025 год Приложение  4'!I144</f>
        <v>0</v>
      </c>
    </row>
    <row r="324" customFormat="false" ht="31.5" hidden="true" customHeight="true" outlineLevel="0" collapsed="false">
      <c r="A324" s="35" t="s">
        <v>57</v>
      </c>
      <c r="B324" s="37" t="s">
        <v>327</v>
      </c>
      <c r="C324" s="37" t="s">
        <v>27</v>
      </c>
      <c r="D324" s="34" t="n">
        <f aca="false">'2023-2025 год Приложение  4'!E145</f>
        <v>1110.2</v>
      </c>
      <c r="E324" s="34" t="n">
        <f aca="false">'2023-2025 год Приложение  4'!F145</f>
        <v>-1110.2</v>
      </c>
      <c r="F324" s="34" t="n">
        <f aca="false">'2023-2025 год Приложение  4'!G145</f>
        <v>0</v>
      </c>
      <c r="G324" s="34" t="n">
        <f aca="false">'2023-2025 год Приложение  4'!H145</f>
        <v>0</v>
      </c>
      <c r="H324" s="34" t="n">
        <f aca="false">'2023-2025 год Приложение  4'!I145</f>
        <v>0</v>
      </c>
    </row>
    <row r="325" customFormat="false" ht="31.5" hidden="false" customHeight="true" outlineLevel="0" collapsed="false">
      <c r="A325" s="35" t="s">
        <v>328</v>
      </c>
      <c r="B325" s="37" t="s">
        <v>329</v>
      </c>
      <c r="C325" s="37"/>
      <c r="D325" s="34" t="n">
        <f aca="false">'2023-2025 год Приложение  4'!E146</f>
        <v>73851.3</v>
      </c>
      <c r="E325" s="34" t="n">
        <f aca="false">'2023-2025 год Приложение  4'!F146</f>
        <v>0</v>
      </c>
      <c r="F325" s="34" t="n">
        <f aca="false">'2023-2025 год Приложение  4'!G146</f>
        <v>73851.3</v>
      </c>
      <c r="G325" s="34" t="n">
        <f aca="false">'2023-2025 год Приложение  4'!H146</f>
        <v>73236.3</v>
      </c>
      <c r="H325" s="34" t="n">
        <f aca="false">'2023-2025 год Приложение  4'!I146</f>
        <v>73236.3</v>
      </c>
    </row>
    <row r="326" customFormat="false" ht="31.5" hidden="false" customHeight="true" outlineLevel="0" collapsed="false">
      <c r="A326" s="31" t="s">
        <v>328</v>
      </c>
      <c r="B326" s="37" t="s">
        <v>330</v>
      </c>
      <c r="C326" s="37"/>
      <c r="D326" s="34" t="n">
        <f aca="false">'2023-2025 год Приложение  4'!E147</f>
        <v>68729.7</v>
      </c>
      <c r="E326" s="34" t="n">
        <f aca="false">'2023-2025 год Приложение  4'!F147</f>
        <v>0</v>
      </c>
      <c r="F326" s="34" t="n">
        <f aca="false">'2023-2025 год Приложение  4'!G147</f>
        <v>68729.7</v>
      </c>
      <c r="G326" s="34" t="n">
        <f aca="false">'2023-2025 год Приложение  4'!H147</f>
        <v>68109.4</v>
      </c>
      <c r="H326" s="34" t="n">
        <f aca="false">'2023-2025 год Приложение  4'!I147</f>
        <v>68109.4</v>
      </c>
      <c r="I326" s="24"/>
      <c r="J326" s="24"/>
      <c r="K326" s="24"/>
    </row>
    <row r="327" customFormat="false" ht="31.5" hidden="false" customHeight="true" outlineLevel="0" collapsed="false">
      <c r="A327" s="31" t="s">
        <v>162</v>
      </c>
      <c r="B327" s="37" t="s">
        <v>330</v>
      </c>
      <c r="C327" s="37" t="s">
        <v>163</v>
      </c>
      <c r="D327" s="34" t="n">
        <f aca="false">'2023-2025 год Приложение  4'!E148</f>
        <v>68729.7</v>
      </c>
      <c r="E327" s="34" t="n">
        <f aca="false">'2023-2025 год Приложение  4'!F148</f>
        <v>0</v>
      </c>
      <c r="F327" s="34" t="n">
        <f aca="false">'2023-2025 год Приложение  4'!G148</f>
        <v>68729.7</v>
      </c>
      <c r="G327" s="34" t="n">
        <f aca="false">'2023-2025 год Приложение  4'!H148</f>
        <v>68109.4</v>
      </c>
      <c r="H327" s="34" t="n">
        <f aca="false">'2023-2025 год Приложение  4'!I148</f>
        <v>68109.4</v>
      </c>
    </row>
    <row r="328" customFormat="false" ht="47.25" hidden="false" customHeight="true" outlineLevel="0" collapsed="false">
      <c r="A328" s="31" t="s">
        <v>229</v>
      </c>
      <c r="B328" s="37" t="s">
        <v>331</v>
      </c>
      <c r="C328" s="37"/>
      <c r="D328" s="34" t="n">
        <f aca="false">'2023-2025 год Приложение  4'!E149</f>
        <v>4849.4</v>
      </c>
      <c r="E328" s="34" t="n">
        <f aca="false">'2023-2025 год Приложение  4'!F149</f>
        <v>0</v>
      </c>
      <c r="F328" s="34" t="n">
        <f aca="false">'2023-2025 год Приложение  4'!G149</f>
        <v>4849.4</v>
      </c>
      <c r="G328" s="34" t="n">
        <f aca="false">'2023-2025 год Приложение  4'!H149</f>
        <v>4849.4</v>
      </c>
      <c r="H328" s="34" t="n">
        <f aca="false">'2023-2025 год Приложение  4'!I149</f>
        <v>4849.4</v>
      </c>
    </row>
    <row r="329" customFormat="false" ht="31.5" hidden="false" customHeight="true" outlineLevel="0" collapsed="false">
      <c r="A329" s="31" t="s">
        <v>162</v>
      </c>
      <c r="B329" s="37" t="s">
        <v>331</v>
      </c>
      <c r="C329" s="37" t="s">
        <v>163</v>
      </c>
      <c r="D329" s="34" t="n">
        <f aca="false">'2023-2025 год Приложение  4'!E150</f>
        <v>4849.4</v>
      </c>
      <c r="E329" s="34" t="n">
        <f aca="false">'2023-2025 год Приложение  4'!F150</f>
        <v>0</v>
      </c>
      <c r="F329" s="34" t="n">
        <f aca="false">'2023-2025 год Приложение  4'!G150</f>
        <v>4849.4</v>
      </c>
      <c r="G329" s="34" t="n">
        <f aca="false">'2023-2025 год Приложение  4'!H150</f>
        <v>4849.4</v>
      </c>
      <c r="H329" s="34" t="n">
        <f aca="false">'2023-2025 год Приложение  4'!I150</f>
        <v>4849.4</v>
      </c>
    </row>
    <row r="330" customFormat="false" ht="31.5" hidden="false" customHeight="true" outlineLevel="0" collapsed="false">
      <c r="A330" s="31" t="s">
        <v>164</v>
      </c>
      <c r="B330" s="50" t="s">
        <v>332</v>
      </c>
      <c r="C330" s="37"/>
      <c r="D330" s="34" t="n">
        <f aca="false">'2023-2025 год Приложение  4'!E151</f>
        <v>272.2</v>
      </c>
      <c r="E330" s="34" t="n">
        <f aca="false">'2023-2025 год Приложение  4'!F151</f>
        <v>0</v>
      </c>
      <c r="F330" s="34" t="n">
        <f aca="false">'2023-2025 год Приложение  4'!G151</f>
        <v>272.2</v>
      </c>
      <c r="G330" s="34" t="n">
        <f aca="false">'2023-2025 год Приложение  4'!H151</f>
        <v>277.5</v>
      </c>
      <c r="H330" s="34" t="n">
        <f aca="false">'2023-2025 год Приложение  4'!I151</f>
        <v>277.5</v>
      </c>
    </row>
    <row r="331" customFormat="false" ht="31.5" hidden="false" customHeight="true" outlineLevel="0" collapsed="false">
      <c r="A331" s="31" t="s">
        <v>162</v>
      </c>
      <c r="B331" s="50" t="s">
        <v>332</v>
      </c>
      <c r="C331" s="37" t="s">
        <v>163</v>
      </c>
      <c r="D331" s="34" t="n">
        <f aca="false">'2023-2025 год Приложение  4'!E152</f>
        <v>272.2</v>
      </c>
      <c r="E331" s="34" t="n">
        <f aca="false">'2023-2025 год Приложение  4'!F152</f>
        <v>0</v>
      </c>
      <c r="F331" s="34" t="n">
        <f aca="false">'2023-2025 год Приложение  4'!G152</f>
        <v>272.2</v>
      </c>
      <c r="G331" s="34" t="n">
        <f aca="false">'2023-2025 год Приложение  4'!H152</f>
        <v>277.5</v>
      </c>
      <c r="H331" s="34" t="n">
        <f aca="false">'2023-2025 год Приложение  4'!I152</f>
        <v>277.5</v>
      </c>
    </row>
    <row r="332" customFormat="false" ht="15.75" hidden="false" customHeight="true" outlineLevel="0" collapsed="false">
      <c r="A332" s="31" t="s">
        <v>333</v>
      </c>
      <c r="B332" s="37" t="s">
        <v>334</v>
      </c>
      <c r="C332" s="37"/>
      <c r="D332" s="34" t="n">
        <f aca="false">'2023-2025 год Приложение  4'!E153</f>
        <v>300.7</v>
      </c>
      <c r="E332" s="34" t="n">
        <f aca="false">'2023-2025 год Приложение  4'!F153</f>
        <v>0</v>
      </c>
      <c r="F332" s="34" t="n">
        <f aca="false">'2023-2025 год Приложение  4'!G153</f>
        <v>300.7</v>
      </c>
      <c r="G332" s="34" t="n">
        <f aca="false">'2023-2025 год Приложение  4'!H153</f>
        <v>300.7</v>
      </c>
      <c r="H332" s="34" t="n">
        <f aca="false">'2023-2025 год Приложение  4'!I153</f>
        <v>300.7</v>
      </c>
    </row>
    <row r="333" customFormat="false" ht="29.25" hidden="false" customHeight="true" outlineLevel="0" collapsed="false">
      <c r="A333" s="31" t="s">
        <v>333</v>
      </c>
      <c r="B333" s="37" t="s">
        <v>335</v>
      </c>
      <c r="C333" s="37"/>
      <c r="D333" s="34" t="n">
        <f aca="false">'2023-2025 год Приложение  4'!E154</f>
        <v>300.7</v>
      </c>
      <c r="E333" s="34" t="n">
        <f aca="false">'2023-2025 год Приложение  4'!F154</f>
        <v>0</v>
      </c>
      <c r="F333" s="34" t="n">
        <f aca="false">'2023-2025 год Приложение  4'!G154</f>
        <v>300.7</v>
      </c>
      <c r="G333" s="34" t="n">
        <f aca="false">'2023-2025 год Приложение  4'!H154</f>
        <v>300.7</v>
      </c>
      <c r="H333" s="34" t="n">
        <f aca="false">'2023-2025 год Приложение  4'!I154</f>
        <v>300.7</v>
      </c>
    </row>
    <row r="334" customFormat="false" ht="31.5" hidden="false" customHeight="true" outlineLevel="0" collapsed="false">
      <c r="A334" s="31" t="s">
        <v>162</v>
      </c>
      <c r="B334" s="37" t="s">
        <v>335</v>
      </c>
      <c r="C334" s="37" t="s">
        <v>163</v>
      </c>
      <c r="D334" s="34" t="n">
        <f aca="false">'2023-2025 год Приложение  4'!E155</f>
        <v>300.7</v>
      </c>
      <c r="E334" s="34" t="n">
        <f aca="false">'2023-2025 год Приложение  4'!F155</f>
        <v>0</v>
      </c>
      <c r="F334" s="34" t="n">
        <f aca="false">'2023-2025 год Приложение  4'!G155</f>
        <v>300.7</v>
      </c>
      <c r="G334" s="34" t="n">
        <f aca="false">'2023-2025 год Приложение  4'!H155</f>
        <v>300.7</v>
      </c>
      <c r="H334" s="34" t="n">
        <f aca="false">'2023-2025 год Приложение  4'!I155</f>
        <v>300.7</v>
      </c>
    </row>
    <row r="335" customFormat="false" ht="31.5" hidden="false" customHeight="true" outlineLevel="0" collapsed="false">
      <c r="A335" s="31" t="s">
        <v>336</v>
      </c>
      <c r="B335" s="37" t="s">
        <v>337</v>
      </c>
      <c r="C335" s="37"/>
      <c r="D335" s="34" t="n">
        <f aca="false">'2023-2025 год Приложение  4'!E156</f>
        <v>20</v>
      </c>
      <c r="E335" s="34" t="n">
        <f aca="false">'2023-2025 год Приложение  4'!F156</f>
        <v>0</v>
      </c>
      <c r="F335" s="34" t="n">
        <f aca="false">'2023-2025 год Приложение  4'!G156</f>
        <v>20</v>
      </c>
      <c r="G335" s="34" t="n">
        <f aca="false">'2023-2025 год Приложение  4'!H156</f>
        <v>20</v>
      </c>
      <c r="H335" s="34" t="n">
        <f aca="false">'2023-2025 год Приложение  4'!I156</f>
        <v>20</v>
      </c>
    </row>
    <row r="336" customFormat="false" ht="31.5" hidden="false" customHeight="true" outlineLevel="0" collapsed="false">
      <c r="A336" s="31" t="s">
        <v>336</v>
      </c>
      <c r="B336" s="37" t="s">
        <v>338</v>
      </c>
      <c r="C336" s="36"/>
      <c r="D336" s="34" t="n">
        <f aca="false">'2023-2025 год Приложение  4'!E157</f>
        <v>20</v>
      </c>
      <c r="E336" s="34" t="n">
        <f aca="false">'2023-2025 год Приложение  4'!F157</f>
        <v>0</v>
      </c>
      <c r="F336" s="34" t="n">
        <f aca="false">'2023-2025 год Приложение  4'!G157</f>
        <v>20</v>
      </c>
      <c r="G336" s="34" t="n">
        <f aca="false">'2023-2025 год Приложение  4'!H157</f>
        <v>20</v>
      </c>
      <c r="H336" s="34" t="n">
        <f aca="false">'2023-2025 год Приложение  4'!I157</f>
        <v>20</v>
      </c>
    </row>
    <row r="337" customFormat="false" ht="47.25" hidden="false" customHeight="true" outlineLevel="0" collapsed="false">
      <c r="A337" s="35" t="s">
        <v>26</v>
      </c>
      <c r="B337" s="37" t="s">
        <v>338</v>
      </c>
      <c r="C337" s="36" t="s">
        <v>27</v>
      </c>
      <c r="D337" s="34" t="n">
        <f aca="false">'2023-2025 год Приложение  4'!E158</f>
        <v>20</v>
      </c>
      <c r="E337" s="34" t="n">
        <f aca="false">'2023-2025 год Приложение  4'!F158</f>
        <v>0</v>
      </c>
      <c r="F337" s="34" t="n">
        <f aca="false">'2023-2025 год Приложение  4'!G158</f>
        <v>20</v>
      </c>
      <c r="G337" s="34" t="n">
        <f aca="false">'2023-2025 год Приложение  4'!H158</f>
        <v>20</v>
      </c>
      <c r="H337" s="34" t="n">
        <f aca="false">'2023-2025 год Приложение  4'!I158</f>
        <v>20</v>
      </c>
    </row>
    <row r="338" customFormat="false" ht="31.5" hidden="false" customHeight="true" outlineLevel="0" collapsed="false">
      <c r="A338" s="35" t="s">
        <v>339</v>
      </c>
      <c r="B338" s="37" t="s">
        <v>340</v>
      </c>
      <c r="C338" s="36"/>
      <c r="D338" s="34" t="n">
        <f aca="false">'2023-2025 год Приложение  4'!E159</f>
        <v>2220.5</v>
      </c>
      <c r="E338" s="34" t="n">
        <f aca="false">'2023-2025 год Приложение  4'!F159</f>
        <v>0</v>
      </c>
      <c r="F338" s="34" t="n">
        <f aca="false">'2023-2025 год Приложение  4'!G159</f>
        <v>2220.5</v>
      </c>
      <c r="G338" s="34" t="n">
        <f aca="false">'2023-2025 год Приложение  4'!H159</f>
        <v>3000</v>
      </c>
      <c r="H338" s="34" t="n">
        <f aca="false">'2023-2025 год Приложение  4'!I159</f>
        <v>3000</v>
      </c>
    </row>
    <row r="339" customFormat="false" ht="31.5" hidden="false" customHeight="true" outlineLevel="0" collapsed="false">
      <c r="A339" s="31" t="s">
        <v>339</v>
      </c>
      <c r="B339" s="37" t="s">
        <v>341</v>
      </c>
      <c r="C339" s="37"/>
      <c r="D339" s="34" t="n">
        <f aca="false">'2023-2025 год Приложение  4'!E160</f>
        <v>2220.5</v>
      </c>
      <c r="E339" s="34" t="n">
        <f aca="false">'2023-2025 год Приложение  4'!F160</f>
        <v>0</v>
      </c>
      <c r="F339" s="34" t="n">
        <f aca="false">'2023-2025 год Приложение  4'!G160</f>
        <v>2220.5</v>
      </c>
      <c r="G339" s="34" t="n">
        <f aca="false">'2023-2025 год Приложение  4'!H160</f>
        <v>3000</v>
      </c>
      <c r="H339" s="34" t="n">
        <f aca="false">'2023-2025 год Приложение  4'!I160</f>
        <v>3000</v>
      </c>
    </row>
    <row r="340" customFormat="false" ht="47.25" hidden="false" customHeight="true" outlineLevel="0" collapsed="false">
      <c r="A340" s="35" t="s">
        <v>26</v>
      </c>
      <c r="B340" s="37" t="s">
        <v>341</v>
      </c>
      <c r="C340" s="37" t="s">
        <v>27</v>
      </c>
      <c r="D340" s="34" t="n">
        <f aca="false">'2023-2025 год Приложение  4'!E161</f>
        <v>2220.5</v>
      </c>
      <c r="E340" s="34" t="n">
        <f aca="false">'2023-2025 год Приложение  4'!F161</f>
        <v>0</v>
      </c>
      <c r="F340" s="34" t="n">
        <f aca="false">'2023-2025 год Приложение  4'!G161</f>
        <v>2220.5</v>
      </c>
      <c r="G340" s="34" t="n">
        <f aca="false">'2023-2025 год Приложение  4'!H161</f>
        <v>3000</v>
      </c>
      <c r="H340" s="34" t="n">
        <f aca="false">'2023-2025 год Приложение  4'!I161</f>
        <v>3000</v>
      </c>
    </row>
    <row r="341" customFormat="false" ht="31.5" hidden="false" customHeight="true" outlineLevel="0" collapsed="false">
      <c r="A341" s="58" t="s">
        <v>342</v>
      </c>
      <c r="B341" s="37" t="s">
        <v>343</v>
      </c>
      <c r="C341" s="37"/>
      <c r="D341" s="34" t="n">
        <f aca="false">'2023-2025 год Приложение  4'!E162</f>
        <v>100</v>
      </c>
      <c r="E341" s="34" t="n">
        <f aca="false">'2023-2025 год Приложение  4'!F162</f>
        <v>0</v>
      </c>
      <c r="F341" s="34" t="n">
        <f aca="false">'2023-2025 год Приложение  4'!G162</f>
        <v>100</v>
      </c>
      <c r="G341" s="34" t="n">
        <f aca="false">'2023-2025 год Приложение  4'!H162</f>
        <v>100</v>
      </c>
      <c r="H341" s="34" t="n">
        <f aca="false">'2023-2025 год Приложение  4'!I162</f>
        <v>100</v>
      </c>
    </row>
    <row r="342" customFormat="false" ht="31.5" hidden="false" customHeight="true" outlineLevel="0" collapsed="false">
      <c r="A342" s="58" t="s">
        <v>342</v>
      </c>
      <c r="B342" s="37" t="s">
        <v>344</v>
      </c>
      <c r="C342" s="36"/>
      <c r="D342" s="34" t="n">
        <f aca="false">'2023-2025 год Приложение  4'!E163</f>
        <v>100</v>
      </c>
      <c r="E342" s="34" t="n">
        <f aca="false">'2023-2025 год Приложение  4'!F163</f>
        <v>0</v>
      </c>
      <c r="F342" s="34" t="n">
        <f aca="false">'2023-2025 год Приложение  4'!G163</f>
        <v>100</v>
      </c>
      <c r="G342" s="34" t="n">
        <f aca="false">'2023-2025 год Приложение  4'!H163</f>
        <v>100</v>
      </c>
      <c r="H342" s="34" t="n">
        <f aca="false">'2023-2025 год Приложение  4'!I163</f>
        <v>100</v>
      </c>
    </row>
    <row r="343" customFormat="false" ht="31.5" hidden="false" customHeight="true" outlineLevel="0" collapsed="false">
      <c r="A343" s="31" t="s">
        <v>162</v>
      </c>
      <c r="B343" s="37" t="s">
        <v>344</v>
      </c>
      <c r="C343" s="36" t="s">
        <v>163</v>
      </c>
      <c r="D343" s="34" t="n">
        <f aca="false">'2023-2025 год Приложение  4'!E164</f>
        <v>100</v>
      </c>
      <c r="E343" s="34" t="n">
        <f aca="false">'2023-2025 год Приложение  4'!F164</f>
        <v>0</v>
      </c>
      <c r="F343" s="34" t="n">
        <f aca="false">'2023-2025 год Приложение  4'!G164</f>
        <v>100</v>
      </c>
      <c r="G343" s="34" t="n">
        <f aca="false">'2023-2025 год Приложение  4'!H164</f>
        <v>100</v>
      </c>
      <c r="H343" s="34" t="n">
        <f aca="false">'2023-2025 год Приложение  4'!I164</f>
        <v>100</v>
      </c>
    </row>
    <row r="344" customFormat="false" ht="34.5" hidden="false" customHeight="true" outlineLevel="0" collapsed="false">
      <c r="A344" s="71" t="s">
        <v>345</v>
      </c>
      <c r="B344" s="37" t="s">
        <v>346</v>
      </c>
      <c r="C344" s="36"/>
      <c r="D344" s="34" t="n">
        <f aca="false">'2023-2025 год Приложение  4'!E165</f>
        <v>119.5</v>
      </c>
      <c r="E344" s="34" t="n">
        <f aca="false">'2023-2025 год Приложение  4'!F165</f>
        <v>0</v>
      </c>
      <c r="F344" s="34" t="n">
        <f aca="false">'2023-2025 год Приложение  4'!G165</f>
        <v>119.5</v>
      </c>
      <c r="G344" s="34" t="n">
        <f aca="false">'2023-2025 год Приложение  4'!H165</f>
        <v>30</v>
      </c>
      <c r="H344" s="34" t="n">
        <f aca="false">'2023-2025 год Приложение  4'!I165</f>
        <v>30</v>
      </c>
    </row>
    <row r="345" customFormat="false" ht="31.5" hidden="false" customHeight="true" outlineLevel="0" collapsed="false">
      <c r="A345" s="35" t="s">
        <v>347</v>
      </c>
      <c r="B345" s="37" t="s">
        <v>348</v>
      </c>
      <c r="C345" s="37"/>
      <c r="D345" s="34" t="n">
        <f aca="false">D346</f>
        <v>27.4</v>
      </c>
      <c r="E345" s="34" t="n">
        <f aca="false">E346</f>
        <v>0</v>
      </c>
      <c r="F345" s="34" t="n">
        <f aca="false">F346</f>
        <v>27.4</v>
      </c>
      <c r="G345" s="34" t="n">
        <f aca="false">G346</f>
        <v>0</v>
      </c>
      <c r="H345" s="34" t="n">
        <f aca="false">H346</f>
        <v>0</v>
      </c>
    </row>
    <row r="346" customFormat="false" ht="47.25" hidden="false" customHeight="true" outlineLevel="0" collapsed="false">
      <c r="A346" s="35" t="s">
        <v>26</v>
      </c>
      <c r="B346" s="37" t="s">
        <v>348</v>
      </c>
      <c r="C346" s="37" t="s">
        <v>27</v>
      </c>
      <c r="D346" s="34" t="n">
        <f aca="false">'2023-2025 год Приложение  4'!E167</f>
        <v>27.4</v>
      </c>
      <c r="E346" s="34" t="n">
        <f aca="false">'2023-2025 год Приложение  4'!F167</f>
        <v>0</v>
      </c>
      <c r="F346" s="34" t="n">
        <f aca="false">'2023-2025 год Приложение  4'!G167</f>
        <v>27.4</v>
      </c>
      <c r="G346" s="34" t="n">
        <f aca="false">'2023-2025 год Приложение  4'!H167</f>
        <v>0</v>
      </c>
      <c r="H346" s="34" t="n">
        <f aca="false">'2023-2025 год Приложение  4'!I167</f>
        <v>0</v>
      </c>
    </row>
    <row r="347" customFormat="false" ht="78.75" hidden="false" customHeight="true" outlineLevel="0" collapsed="false">
      <c r="A347" s="35" t="s">
        <v>349</v>
      </c>
      <c r="B347" s="37" t="s">
        <v>350</v>
      </c>
      <c r="C347" s="37"/>
      <c r="D347" s="34" t="n">
        <f aca="false">'2023-2025 год Приложение  4'!E168</f>
        <v>62.1</v>
      </c>
      <c r="E347" s="34" t="n">
        <f aca="false">'2023-2025 год Приложение  4'!F168</f>
        <v>0</v>
      </c>
      <c r="F347" s="34" t="n">
        <f aca="false">'2023-2025 год Приложение  4'!G168</f>
        <v>62.1</v>
      </c>
      <c r="G347" s="34" t="n">
        <f aca="false">'2023-2025 год Приложение  4'!H168</f>
        <v>0</v>
      </c>
      <c r="H347" s="34" t="n">
        <f aca="false">'2023-2025 год Приложение  4'!I168</f>
        <v>0</v>
      </c>
    </row>
    <row r="348" customFormat="false" ht="31.5" hidden="false" customHeight="true" outlineLevel="0" collapsed="false">
      <c r="A348" s="35" t="s">
        <v>162</v>
      </c>
      <c r="B348" s="37" t="s">
        <v>350</v>
      </c>
      <c r="C348" s="37" t="s">
        <v>163</v>
      </c>
      <c r="D348" s="34" t="n">
        <f aca="false">'2023-2025 год Приложение  4'!E169</f>
        <v>62.1</v>
      </c>
      <c r="E348" s="34" t="n">
        <f aca="false">'2023-2025 год Приложение  4'!F169</f>
        <v>0</v>
      </c>
      <c r="F348" s="34" t="n">
        <f aca="false">'2023-2025 год Приложение  4'!G169</f>
        <v>62.1</v>
      </c>
      <c r="G348" s="34" t="n">
        <f aca="false">'2023-2025 год Приложение  4'!H169</f>
        <v>0</v>
      </c>
      <c r="H348" s="34" t="n">
        <f aca="false">'2023-2025 год Приложение  4'!I169</f>
        <v>0</v>
      </c>
    </row>
    <row r="349" customFormat="false" ht="31.5" hidden="false" customHeight="true" outlineLevel="0" collapsed="false">
      <c r="A349" s="35" t="s">
        <v>351</v>
      </c>
      <c r="B349" s="37" t="s">
        <v>352</v>
      </c>
      <c r="C349" s="36"/>
      <c r="D349" s="34" t="n">
        <f aca="false">'2023-2025 год Приложение  4'!E170</f>
        <v>30</v>
      </c>
      <c r="E349" s="34" t="n">
        <f aca="false">'2023-2025 год Приложение  4'!F170</f>
        <v>0</v>
      </c>
      <c r="F349" s="34" t="n">
        <f aca="false">'2023-2025 год Приложение  4'!G170</f>
        <v>30</v>
      </c>
      <c r="G349" s="34" t="n">
        <f aca="false">'2023-2025 год Приложение  4'!H170</f>
        <v>30</v>
      </c>
      <c r="H349" s="34" t="n">
        <f aca="false">'2023-2025 год Приложение  4'!I170</f>
        <v>30</v>
      </c>
    </row>
    <row r="350" customFormat="false" ht="31.5" hidden="false" customHeight="true" outlineLevel="0" collapsed="false">
      <c r="A350" s="35" t="s">
        <v>162</v>
      </c>
      <c r="B350" s="37" t="s">
        <v>352</v>
      </c>
      <c r="C350" s="36" t="s">
        <v>163</v>
      </c>
      <c r="D350" s="34" t="n">
        <f aca="false">'2023-2025 год Приложение  4'!E171</f>
        <v>30</v>
      </c>
      <c r="E350" s="34" t="n">
        <f aca="false">'2023-2025 год Приложение  4'!F171</f>
        <v>0</v>
      </c>
      <c r="F350" s="34" t="n">
        <f aca="false">'2023-2025 год Приложение  4'!G171</f>
        <v>30</v>
      </c>
      <c r="G350" s="34" t="n">
        <f aca="false">'2023-2025 год Приложение  4'!H171</f>
        <v>30</v>
      </c>
      <c r="H350" s="34" t="n">
        <f aca="false">'2023-2025 год Приложение  4'!I171</f>
        <v>30</v>
      </c>
    </row>
    <row r="351" customFormat="false" ht="31.5" hidden="false" customHeight="true" outlineLevel="0" collapsed="false">
      <c r="A351" s="25" t="s">
        <v>353</v>
      </c>
      <c r="B351" s="26" t="s">
        <v>354</v>
      </c>
      <c r="C351" s="26"/>
      <c r="D351" s="27" t="n">
        <f aca="false">D358+D374+D427+D352</f>
        <v>224152.5</v>
      </c>
      <c r="E351" s="27" t="n">
        <f aca="false">E358+E374+E427+E352</f>
        <v>2003.6</v>
      </c>
      <c r="F351" s="27" t="n">
        <f aca="false">F358+F374+F427+F352</f>
        <v>226156.1</v>
      </c>
      <c r="G351" s="27" t="n">
        <f aca="false">G358+G374+G427+G352</f>
        <v>224839.2</v>
      </c>
      <c r="H351" s="27" t="n">
        <f aca="false">H358+H374+H427+H352</f>
        <v>225152.6</v>
      </c>
    </row>
    <row r="352" customFormat="false" ht="31.5" hidden="false" customHeight="true" outlineLevel="0" collapsed="false">
      <c r="A352" s="41" t="s">
        <v>355</v>
      </c>
      <c r="B352" s="38" t="s">
        <v>356</v>
      </c>
      <c r="C352" s="38"/>
      <c r="D352" s="72" t="n">
        <f aca="false">D353</f>
        <v>27638.5</v>
      </c>
      <c r="E352" s="72" t="n">
        <f aca="false">E353</f>
        <v>0</v>
      </c>
      <c r="F352" s="72" t="n">
        <f aca="false">F353</f>
        <v>27638.5</v>
      </c>
      <c r="G352" s="72" t="n">
        <f aca="false">G353</f>
        <v>27621.2</v>
      </c>
      <c r="H352" s="72" t="n">
        <f aca="false">H353</f>
        <v>27585.2</v>
      </c>
    </row>
    <row r="353" customFormat="false" ht="31.5" hidden="false" customHeight="true" outlineLevel="0" collapsed="false">
      <c r="A353" s="73" t="s">
        <v>254</v>
      </c>
      <c r="B353" s="32" t="s">
        <v>357</v>
      </c>
      <c r="C353" s="33"/>
      <c r="D353" s="34" t="n">
        <f aca="false">'2023-2025 год Приложение  4'!E550</f>
        <v>27638.5</v>
      </c>
      <c r="E353" s="34" t="n">
        <f aca="false">'2023-2025 год Приложение  4'!F550</f>
        <v>0</v>
      </c>
      <c r="F353" s="34" t="n">
        <f aca="false">'2023-2025 год Приложение  4'!G550</f>
        <v>27638.5</v>
      </c>
      <c r="G353" s="34" t="n">
        <f aca="false">'2023-2025 год Приложение  4'!H550</f>
        <v>27621.2</v>
      </c>
      <c r="H353" s="34" t="n">
        <f aca="false">'2023-2025 год Приложение  4'!I550</f>
        <v>27585.2</v>
      </c>
    </row>
    <row r="354" customFormat="false" ht="31.5" hidden="false" customHeight="true" outlineLevel="0" collapsed="false">
      <c r="A354" s="74" t="s">
        <v>254</v>
      </c>
      <c r="B354" s="36" t="s">
        <v>358</v>
      </c>
      <c r="C354" s="33"/>
      <c r="D354" s="34" t="n">
        <f aca="false">'2023-2025 год Приложение  4'!E551</f>
        <v>27638.5</v>
      </c>
      <c r="E354" s="34" t="n">
        <f aca="false">'2023-2025 год Приложение  4'!F551</f>
        <v>0</v>
      </c>
      <c r="F354" s="34" t="n">
        <f aca="false">'2023-2025 год Приложение  4'!G551</f>
        <v>27638.5</v>
      </c>
      <c r="G354" s="34" t="n">
        <f aca="false">'2023-2025 год Приложение  4'!H551</f>
        <v>27621.2</v>
      </c>
      <c r="H354" s="34" t="n">
        <f aca="false">'2023-2025 год Приложение  4'!I551</f>
        <v>27585.2</v>
      </c>
    </row>
    <row r="355" customFormat="false" ht="63" hidden="false" customHeight="true" outlineLevel="0" collapsed="false">
      <c r="A355" s="75" t="s">
        <v>257</v>
      </c>
      <c r="B355" s="36" t="s">
        <v>358</v>
      </c>
      <c r="C355" s="37" t="s">
        <v>258</v>
      </c>
      <c r="D355" s="34" t="n">
        <f aca="false">'2023-2025 год Приложение  4'!E552</f>
        <v>26132.7</v>
      </c>
      <c r="E355" s="34" t="n">
        <f aca="false">'2023-2025 год Приложение  4'!F552</f>
        <v>0</v>
      </c>
      <c r="F355" s="34" t="n">
        <f aca="false">'2023-2025 год Приложение  4'!G552</f>
        <v>26132.7</v>
      </c>
      <c r="G355" s="34" t="n">
        <f aca="false">'2023-2025 год Приложение  4'!H552</f>
        <v>26123.7</v>
      </c>
      <c r="H355" s="34" t="n">
        <f aca="false">'2023-2025 год Приложение  4'!I552</f>
        <v>26123.7</v>
      </c>
    </row>
    <row r="356" customFormat="false" ht="40.5" hidden="false" customHeight="true" outlineLevel="0" collapsed="false">
      <c r="A356" s="35" t="s">
        <v>26</v>
      </c>
      <c r="B356" s="36" t="s">
        <v>358</v>
      </c>
      <c r="C356" s="37" t="s">
        <v>27</v>
      </c>
      <c r="D356" s="34" t="n">
        <f aca="false">'2023-2025 год Приложение  4'!E553</f>
        <v>1484.3</v>
      </c>
      <c r="E356" s="34" t="n">
        <f aca="false">'2023-2025 год Приложение  4'!F553</f>
        <v>0</v>
      </c>
      <c r="F356" s="34" t="n">
        <f aca="false">'2023-2025 год Приложение  4'!G553</f>
        <v>1484.3</v>
      </c>
      <c r="G356" s="34" t="n">
        <f aca="false">'2023-2025 год Приложение  4'!H553</f>
        <v>1476.3</v>
      </c>
      <c r="H356" s="34" t="n">
        <f aca="false">'2023-2025 год Приложение  4'!I553</f>
        <v>1440.7</v>
      </c>
    </row>
    <row r="357" customFormat="false" ht="15.75" hidden="false" customHeight="true" outlineLevel="0" collapsed="false">
      <c r="A357" s="35" t="s">
        <v>33</v>
      </c>
      <c r="B357" s="36" t="s">
        <v>358</v>
      </c>
      <c r="C357" s="37" t="s">
        <v>34</v>
      </c>
      <c r="D357" s="34" t="n">
        <f aca="false">'2023-2025 год Приложение  4'!E554</f>
        <v>21.5</v>
      </c>
      <c r="E357" s="34" t="n">
        <f aca="false">'2023-2025 год Приложение  4'!F554</f>
        <v>0</v>
      </c>
      <c r="F357" s="34" t="n">
        <f aca="false">'2023-2025 год Приложение  4'!G554</f>
        <v>21.5</v>
      </c>
      <c r="G357" s="34" t="n">
        <f aca="false">'2023-2025 год Приложение  4'!H554</f>
        <v>21.2</v>
      </c>
      <c r="H357" s="34" t="n">
        <f aca="false">'2023-2025 год Приложение  4'!I554</f>
        <v>20.8</v>
      </c>
    </row>
    <row r="358" customFormat="false" ht="15.75" hidden="false" customHeight="true" outlineLevel="0" collapsed="false">
      <c r="A358" s="41" t="s">
        <v>359</v>
      </c>
      <c r="B358" s="29" t="s">
        <v>360</v>
      </c>
      <c r="C358" s="29"/>
      <c r="D358" s="30" t="n">
        <f aca="false">D359+D362+D365+D370</f>
        <v>44239.1</v>
      </c>
      <c r="E358" s="30" t="n">
        <f aca="false">E359+E362+E365+E370</f>
        <v>2003.6</v>
      </c>
      <c r="F358" s="30" t="n">
        <f aca="false">F359+F362+F365+F370</f>
        <v>46242.7</v>
      </c>
      <c r="G358" s="30" t="n">
        <f aca="false">G359+G362+G365+G370</f>
        <v>43633.4</v>
      </c>
      <c r="H358" s="30" t="n">
        <f aca="false">H359+H362+H365+H370</f>
        <v>43911.1</v>
      </c>
    </row>
    <row r="359" customFormat="false" ht="47.25" hidden="false" customHeight="true" outlineLevel="0" collapsed="false">
      <c r="A359" s="52" t="s">
        <v>361</v>
      </c>
      <c r="B359" s="33" t="s">
        <v>362</v>
      </c>
      <c r="C359" s="32"/>
      <c r="D359" s="40" t="n">
        <f aca="false">'2023-2025 год Приложение  4'!E392</f>
        <v>1030</v>
      </c>
      <c r="E359" s="40" t="n">
        <f aca="false">'2023-2025 год Приложение  4'!F392</f>
        <v>185.6</v>
      </c>
      <c r="F359" s="40" t="n">
        <f aca="false">'2023-2025 год Приложение  4'!G392</f>
        <v>1215.6</v>
      </c>
      <c r="G359" s="40" t="n">
        <f aca="false">'2023-2025 год Приложение  4'!H392</f>
        <v>980</v>
      </c>
      <c r="H359" s="40" t="n">
        <f aca="false">'2023-2025 год Приложение  4'!I392</f>
        <v>1030</v>
      </c>
    </row>
    <row r="360" customFormat="false" ht="34.5" hidden="false" customHeight="true" outlineLevel="0" collapsed="false">
      <c r="A360" s="76" t="s">
        <v>361</v>
      </c>
      <c r="B360" s="37" t="s">
        <v>363</v>
      </c>
      <c r="C360" s="14"/>
      <c r="D360" s="44" t="n">
        <f aca="false">'2023-2025 год Приложение  4'!E393</f>
        <v>1030</v>
      </c>
      <c r="E360" s="44" t="n">
        <f aca="false">'2023-2025 год Приложение  4'!F393</f>
        <v>185.6</v>
      </c>
      <c r="F360" s="44" t="n">
        <f aca="false">'2023-2025 год Приложение  4'!G393</f>
        <v>1215.6</v>
      </c>
      <c r="G360" s="44" t="n">
        <f aca="false">'2023-2025 год Приложение  4'!H393</f>
        <v>980</v>
      </c>
      <c r="H360" s="44" t="n">
        <f aca="false">'2023-2025 год Приложение  4'!I393</f>
        <v>1030</v>
      </c>
    </row>
    <row r="361" customFormat="false" ht="37.5" hidden="false" customHeight="true" outlineLevel="0" collapsed="false">
      <c r="A361" s="57" t="s">
        <v>26</v>
      </c>
      <c r="B361" s="37" t="s">
        <v>363</v>
      </c>
      <c r="C361" s="37" t="s">
        <v>27</v>
      </c>
      <c r="D361" s="40" t="n">
        <f aca="false">'2023-2025 год Приложение  4'!E394</f>
        <v>1030</v>
      </c>
      <c r="E361" s="40" t="n">
        <f aca="false">'2023-2025 год Приложение  4'!F394</f>
        <v>185.6</v>
      </c>
      <c r="F361" s="40" t="n">
        <f aca="false">'2023-2025 год Приложение  4'!G394</f>
        <v>1215.6</v>
      </c>
      <c r="G361" s="40" t="n">
        <f aca="false">'2023-2025 год Приложение  4'!H394</f>
        <v>980</v>
      </c>
      <c r="H361" s="40" t="n">
        <f aca="false">'2023-2025 год Приложение  4'!I394</f>
        <v>1030</v>
      </c>
    </row>
    <row r="362" customFormat="false" ht="15.75" hidden="false" customHeight="true" outlineLevel="0" collapsed="false">
      <c r="A362" s="35" t="s">
        <v>364</v>
      </c>
      <c r="B362" s="37" t="s">
        <v>365</v>
      </c>
      <c r="C362" s="37"/>
      <c r="D362" s="40" t="n">
        <f aca="false">'2023-2025 год Приложение  4'!E395</f>
        <v>140</v>
      </c>
      <c r="E362" s="40" t="n">
        <f aca="false">'2023-2025 год Приложение  4'!F395</f>
        <v>0</v>
      </c>
      <c r="F362" s="40" t="n">
        <f aca="false">'2023-2025 год Приложение  4'!G395</f>
        <v>140</v>
      </c>
      <c r="G362" s="40" t="n">
        <f aca="false">'2023-2025 год Приложение  4'!H395</f>
        <v>150</v>
      </c>
      <c r="H362" s="40" t="n">
        <f aca="false">'2023-2025 год Приложение  4'!I395</f>
        <v>400</v>
      </c>
    </row>
    <row r="363" customFormat="false" ht="23.25" hidden="false" customHeight="true" outlineLevel="0" collapsed="false">
      <c r="A363" s="35" t="s">
        <v>364</v>
      </c>
      <c r="B363" s="37" t="s">
        <v>366</v>
      </c>
      <c r="C363" s="33"/>
      <c r="D363" s="40" t="n">
        <f aca="false">'2023-2025 год Приложение  4'!E396</f>
        <v>140</v>
      </c>
      <c r="E363" s="40" t="n">
        <f aca="false">'2023-2025 год Приложение  4'!F396</f>
        <v>0</v>
      </c>
      <c r="F363" s="40" t="n">
        <f aca="false">'2023-2025 год Приложение  4'!G396</f>
        <v>140</v>
      </c>
      <c r="G363" s="40" t="n">
        <f aca="false">'2023-2025 год Приложение  4'!H396</f>
        <v>150</v>
      </c>
      <c r="H363" s="40" t="n">
        <f aca="false">'2023-2025 год Приложение  4'!I396</f>
        <v>400</v>
      </c>
    </row>
    <row r="364" customFormat="false" ht="31.5" hidden="false" customHeight="true" outlineLevel="0" collapsed="false">
      <c r="A364" s="35" t="s">
        <v>57</v>
      </c>
      <c r="B364" s="37" t="s">
        <v>366</v>
      </c>
      <c r="C364" s="37" t="s">
        <v>27</v>
      </c>
      <c r="D364" s="40" t="n">
        <f aca="false">'2023-2025 год Приложение  4'!E397</f>
        <v>140</v>
      </c>
      <c r="E364" s="40" t="n">
        <f aca="false">'2023-2025 год Приложение  4'!F397</f>
        <v>0</v>
      </c>
      <c r="F364" s="40" t="n">
        <f aca="false">'2023-2025 год Приложение  4'!G397</f>
        <v>140</v>
      </c>
      <c r="G364" s="40" t="n">
        <f aca="false">'2023-2025 год Приложение  4'!H397</f>
        <v>150</v>
      </c>
      <c r="H364" s="40" t="n">
        <f aca="false">'2023-2025 год Приложение  4'!I397</f>
        <v>400</v>
      </c>
    </row>
    <row r="365" customFormat="false" ht="31.5" hidden="false" customHeight="true" outlineLevel="0" collapsed="false">
      <c r="A365" s="35" t="s">
        <v>254</v>
      </c>
      <c r="B365" s="37" t="s">
        <v>367</v>
      </c>
      <c r="C365" s="37"/>
      <c r="D365" s="40" t="n">
        <f aca="false">'2023-2025 год Приложение  4'!E398</f>
        <v>33823.5</v>
      </c>
      <c r="E365" s="40" t="n">
        <f aca="false">'2023-2025 год Приложение  4'!F398</f>
        <v>120</v>
      </c>
      <c r="F365" s="40" t="n">
        <f aca="false">'2023-2025 год Приложение  4'!G398</f>
        <v>33943.5</v>
      </c>
      <c r="G365" s="40" t="n">
        <f aca="false">'2023-2025 год Приложение  4'!H398</f>
        <v>32915.9</v>
      </c>
      <c r="H365" s="40" t="n">
        <f aca="false">'2023-2025 год Приложение  4'!I398</f>
        <v>32915.9</v>
      </c>
    </row>
    <row r="366" customFormat="false" ht="31.5" hidden="false" customHeight="true" outlineLevel="0" collapsed="false">
      <c r="A366" s="35" t="s">
        <v>254</v>
      </c>
      <c r="B366" s="37" t="s">
        <v>368</v>
      </c>
      <c r="C366" s="33"/>
      <c r="D366" s="40" t="n">
        <f aca="false">'2023-2025 год Приложение  4'!E399</f>
        <v>33823.5</v>
      </c>
      <c r="E366" s="40" t="n">
        <f aca="false">'2023-2025 год Приложение  4'!F399</f>
        <v>120</v>
      </c>
      <c r="F366" s="40" t="n">
        <f aca="false">'2023-2025 год Приложение  4'!G399</f>
        <v>33943.5</v>
      </c>
      <c r="G366" s="40" t="n">
        <f aca="false">'2023-2025 год Приложение  4'!H399</f>
        <v>32915.9</v>
      </c>
      <c r="H366" s="40" t="n">
        <f aca="false">'2023-2025 год Приложение  4'!I399</f>
        <v>32915.9</v>
      </c>
    </row>
    <row r="367" customFormat="false" ht="63" hidden="false" customHeight="true" outlineLevel="0" collapsed="false">
      <c r="A367" s="31" t="s">
        <v>257</v>
      </c>
      <c r="B367" s="37" t="s">
        <v>368</v>
      </c>
      <c r="C367" s="37" t="s">
        <v>258</v>
      </c>
      <c r="D367" s="40" t="n">
        <f aca="false">'2023-2025 год Приложение  4'!E400</f>
        <v>30686.9</v>
      </c>
      <c r="E367" s="40" t="n">
        <f aca="false">'2023-2025 год Приложение  4'!F400</f>
        <v>0</v>
      </c>
      <c r="F367" s="40" t="n">
        <f aca="false">'2023-2025 год Приложение  4'!G400</f>
        <v>30686.9</v>
      </c>
      <c r="G367" s="40" t="n">
        <f aca="false">'2023-2025 год Приложение  4'!H400</f>
        <v>30561.9</v>
      </c>
      <c r="H367" s="40" t="n">
        <f aca="false">'2023-2025 год Приложение  4'!I400</f>
        <v>30561.9</v>
      </c>
    </row>
    <row r="368" customFormat="false" ht="31.5" hidden="false" customHeight="true" outlineLevel="0" collapsed="false">
      <c r="A368" s="35" t="s">
        <v>57</v>
      </c>
      <c r="B368" s="37" t="s">
        <v>368</v>
      </c>
      <c r="C368" s="37" t="s">
        <v>27</v>
      </c>
      <c r="D368" s="40" t="n">
        <f aca="false">'2023-2025 год Приложение  4'!E401</f>
        <v>3121.6</v>
      </c>
      <c r="E368" s="40" t="n">
        <f aca="false">'2023-2025 год Приложение  4'!F401</f>
        <v>120</v>
      </c>
      <c r="F368" s="40" t="n">
        <f aca="false">'2023-2025 год Приложение  4'!G401</f>
        <v>3241.6</v>
      </c>
      <c r="G368" s="40" t="n">
        <f aca="false">'2023-2025 год Приложение  4'!H401</f>
        <v>2339</v>
      </c>
      <c r="H368" s="40" t="n">
        <f aca="false">'2023-2025 год Приложение  4'!I401</f>
        <v>2339</v>
      </c>
    </row>
    <row r="369" customFormat="false" ht="15.75" hidden="false" customHeight="true" outlineLevel="0" collapsed="false">
      <c r="A369" s="35" t="s">
        <v>33</v>
      </c>
      <c r="B369" s="37" t="s">
        <v>368</v>
      </c>
      <c r="C369" s="37" t="s">
        <v>34</v>
      </c>
      <c r="D369" s="40" t="n">
        <f aca="false">'2023-2025 год Приложение  4'!E402</f>
        <v>15</v>
      </c>
      <c r="E369" s="40" t="n">
        <f aca="false">'2023-2025 год Приложение  4'!F402</f>
        <v>0</v>
      </c>
      <c r="F369" s="40" t="n">
        <f aca="false">'2023-2025 год Приложение  4'!G402</f>
        <v>15</v>
      </c>
      <c r="G369" s="40" t="n">
        <f aca="false">'2023-2025 год Приложение  4'!H402</f>
        <v>15</v>
      </c>
      <c r="H369" s="40" t="n">
        <f aca="false">'2023-2025 год Приложение  4'!I402</f>
        <v>15</v>
      </c>
    </row>
    <row r="370" customFormat="false" ht="15.75" hidden="false" customHeight="true" outlineLevel="0" collapsed="false">
      <c r="A370" s="35" t="s">
        <v>369</v>
      </c>
      <c r="B370" s="37" t="s">
        <v>370</v>
      </c>
      <c r="C370" s="37"/>
      <c r="D370" s="40" t="n">
        <f aca="false">'2023-2025 год Приложение  4'!E403</f>
        <v>9245.6</v>
      </c>
      <c r="E370" s="40" t="n">
        <f aca="false">'2023-2025 год Приложение  4'!F403</f>
        <v>1698</v>
      </c>
      <c r="F370" s="40" t="n">
        <f aca="false">'2023-2025 год Приложение  4'!G403</f>
        <v>10943.6</v>
      </c>
      <c r="G370" s="40" t="n">
        <f aca="false">'2023-2025 год Приложение  4'!H403</f>
        <v>9587.5</v>
      </c>
      <c r="H370" s="40" t="n">
        <f aca="false">'2023-2025 год Приложение  4'!I403</f>
        <v>9565.2</v>
      </c>
    </row>
    <row r="371" customFormat="false" ht="15.75" hidden="false" customHeight="true" outlineLevel="0" collapsed="false">
      <c r="A371" s="35" t="s">
        <v>369</v>
      </c>
      <c r="B371" s="37" t="s">
        <v>371</v>
      </c>
      <c r="C371" s="33"/>
      <c r="D371" s="40" t="n">
        <f aca="false">'2023-2025 год Приложение  4'!E404</f>
        <v>9245.6</v>
      </c>
      <c r="E371" s="40" t="n">
        <f aca="false">'2023-2025 год Приложение  4'!F404</f>
        <v>1698</v>
      </c>
      <c r="F371" s="40" t="n">
        <f aca="false">'2023-2025 год Приложение  4'!G404</f>
        <v>10943.6</v>
      </c>
      <c r="G371" s="40" t="n">
        <f aca="false">'2023-2025 год Приложение  4'!H404</f>
        <v>9587.5</v>
      </c>
      <c r="H371" s="40" t="n">
        <f aca="false">'2023-2025 год Приложение  4'!I404</f>
        <v>9565.2</v>
      </c>
    </row>
    <row r="372" customFormat="false" ht="31.5" hidden="false" customHeight="true" outlineLevel="0" collapsed="false">
      <c r="A372" s="35" t="s">
        <v>57</v>
      </c>
      <c r="B372" s="37" t="s">
        <v>371</v>
      </c>
      <c r="C372" s="37" t="s">
        <v>27</v>
      </c>
      <c r="D372" s="40" t="n">
        <f aca="false">'2023-2025 год Приложение  4'!E405</f>
        <v>8310.6</v>
      </c>
      <c r="E372" s="40" t="n">
        <f aca="false">'2023-2025 год Приложение  4'!F405</f>
        <v>1698</v>
      </c>
      <c r="F372" s="40" t="n">
        <f aca="false">'2023-2025 год Приложение  4'!G405</f>
        <v>10008.6</v>
      </c>
      <c r="G372" s="40" t="n">
        <f aca="false">'2023-2025 год Приложение  4'!H405</f>
        <v>8645.5</v>
      </c>
      <c r="H372" s="40" t="n">
        <f aca="false">'2023-2025 год Приложение  4'!I405</f>
        <v>8615.2</v>
      </c>
    </row>
    <row r="373" customFormat="false" ht="15.75" hidden="false" customHeight="true" outlineLevel="0" collapsed="false">
      <c r="A373" s="35" t="s">
        <v>33</v>
      </c>
      <c r="B373" s="37" t="s">
        <v>371</v>
      </c>
      <c r="C373" s="37" t="s">
        <v>34</v>
      </c>
      <c r="D373" s="40" t="n">
        <f aca="false">'2023-2025 год Приложение  4'!E406</f>
        <v>935</v>
      </c>
      <c r="E373" s="40" t="n">
        <f aca="false">'2023-2025 год Приложение  4'!F406</f>
        <v>0</v>
      </c>
      <c r="F373" s="40" t="n">
        <f aca="false">'2023-2025 год Приложение  4'!G406</f>
        <v>935</v>
      </c>
      <c r="G373" s="40" t="n">
        <f aca="false">'2023-2025 год Приложение  4'!H406</f>
        <v>942</v>
      </c>
      <c r="H373" s="40" t="n">
        <f aca="false">'2023-2025 год Приложение  4'!I406</f>
        <v>950</v>
      </c>
    </row>
    <row r="374" customFormat="false" ht="15.75" hidden="false" customHeight="true" outlineLevel="0" collapsed="false">
      <c r="A374" s="41" t="s">
        <v>372</v>
      </c>
      <c r="B374" s="29" t="s">
        <v>373</v>
      </c>
      <c r="C374" s="29"/>
      <c r="D374" s="30" t="n">
        <f aca="false">D376+D379+D385+D394+D402+D406+D410+D413+D390+D424+D398+D418+D421</f>
        <v>149563.4</v>
      </c>
      <c r="E374" s="30" t="n">
        <f aca="false">E376+E379+E385+E394+E402+E406+E410+E413+E390+E424+E398+E418+E421</f>
        <v>0</v>
      </c>
      <c r="F374" s="30" t="n">
        <f aca="false">F376+F379+F385+F394+F402+F406+F410+F413+F390+F424+F398+F418+F421</f>
        <v>149563.4</v>
      </c>
      <c r="G374" s="30" t="n">
        <f aca="false">G376+G379+G385+G394+G402+G406+G410+G413+G390+G424+G398+G418+G421</f>
        <v>150873.1</v>
      </c>
      <c r="H374" s="30" t="n">
        <f aca="false">H376+H379+H385+H394+H402+H406+H410+H413+H390+H424+H398+H418+H421</f>
        <v>150944.8</v>
      </c>
    </row>
    <row r="375" customFormat="false" ht="31.5" hidden="false" customHeight="true" outlineLevel="0" collapsed="false">
      <c r="A375" s="52" t="s">
        <v>374</v>
      </c>
      <c r="B375" s="32" t="s">
        <v>375</v>
      </c>
      <c r="C375" s="33"/>
      <c r="D375" s="40" t="n">
        <f aca="false">'2023-2025 год Приложение  4'!E174</f>
        <v>200</v>
      </c>
      <c r="E375" s="40" t="n">
        <f aca="false">'2023-2025 год Приложение  4'!F174</f>
        <v>0</v>
      </c>
      <c r="F375" s="40" t="n">
        <f aca="false">'2023-2025 год Приложение  4'!G174</f>
        <v>200</v>
      </c>
      <c r="G375" s="40" t="n">
        <f aca="false">'2023-2025 год Приложение  4'!H174</f>
        <v>200</v>
      </c>
      <c r="H375" s="40" t="n">
        <f aca="false">'2023-2025 год Приложение  4'!I174</f>
        <v>200</v>
      </c>
    </row>
    <row r="376" customFormat="false" ht="31.5" hidden="false" customHeight="true" outlineLevel="0" collapsed="false">
      <c r="A376" s="35" t="s">
        <v>374</v>
      </c>
      <c r="B376" s="36" t="s">
        <v>376</v>
      </c>
      <c r="C376" s="14"/>
      <c r="D376" s="44" t="n">
        <f aca="false">'2023-2025 год Приложение  4'!E175</f>
        <v>200</v>
      </c>
      <c r="E376" s="44" t="n">
        <f aca="false">'2023-2025 год Приложение  4'!F175</f>
        <v>0</v>
      </c>
      <c r="F376" s="44" t="n">
        <f aca="false">'2023-2025 год Приложение  4'!G175</f>
        <v>200</v>
      </c>
      <c r="G376" s="44" t="n">
        <f aca="false">'2023-2025 год Приложение  4'!H175</f>
        <v>200</v>
      </c>
      <c r="H376" s="44" t="n">
        <f aca="false">'2023-2025 год Приложение  4'!I175</f>
        <v>200</v>
      </c>
    </row>
    <row r="377" customFormat="false" ht="47.25" hidden="false" customHeight="true" outlineLevel="0" collapsed="false">
      <c r="A377" s="35" t="s">
        <v>26</v>
      </c>
      <c r="B377" s="36" t="s">
        <v>376</v>
      </c>
      <c r="C377" s="50" t="s">
        <v>27</v>
      </c>
      <c r="D377" s="40" t="n">
        <f aca="false">'2023-2025 год Приложение  4'!E176</f>
        <v>200</v>
      </c>
      <c r="E377" s="40" t="n">
        <f aca="false">'2023-2025 год Приложение  4'!F176</f>
        <v>0</v>
      </c>
      <c r="F377" s="40" t="n">
        <f aca="false">'2023-2025 год Приложение  4'!G176</f>
        <v>200</v>
      </c>
      <c r="G377" s="40" t="n">
        <f aca="false">'2023-2025 год Приложение  4'!H176</f>
        <v>200</v>
      </c>
      <c r="H377" s="40" t="n">
        <f aca="false">'2023-2025 год Приложение  4'!I176</f>
        <v>200</v>
      </c>
    </row>
    <row r="378" customFormat="false" ht="31.5" hidden="false" customHeight="true" outlineLevel="0" collapsed="false">
      <c r="A378" s="35" t="s">
        <v>254</v>
      </c>
      <c r="B378" s="37" t="s">
        <v>377</v>
      </c>
      <c r="C378" s="50"/>
      <c r="D378" s="77" t="n">
        <f aca="false">'2023-2025 год Приложение  4'!E177</f>
        <v>128060.3</v>
      </c>
      <c r="E378" s="77" t="n">
        <f aca="false">'2023-2025 год Приложение  4'!F177</f>
        <v>0</v>
      </c>
      <c r="F378" s="77" t="n">
        <f aca="false">'2023-2025 год Приложение  4'!G177</f>
        <v>128060.3</v>
      </c>
      <c r="G378" s="77" t="n">
        <f aca="false">'2023-2025 год Приложение  4'!H177</f>
        <v>129370</v>
      </c>
      <c r="H378" s="77" t="n">
        <f aca="false">'2023-2025 год Приложение  4'!I177</f>
        <v>129441.7</v>
      </c>
    </row>
    <row r="379" customFormat="false" ht="31.5" hidden="false" customHeight="true" outlineLevel="0" collapsed="false">
      <c r="A379" s="78" t="s">
        <v>254</v>
      </c>
      <c r="B379" s="37" t="s">
        <v>378</v>
      </c>
      <c r="C379" s="32"/>
      <c r="D379" s="77" t="n">
        <f aca="false">'2023-2025 год Приложение  4'!E178</f>
        <v>128060.3</v>
      </c>
      <c r="E379" s="77" t="n">
        <f aca="false">'2023-2025 год Приложение  4'!F178</f>
        <v>0</v>
      </c>
      <c r="F379" s="77" t="n">
        <f aca="false">'2023-2025 год Приложение  4'!G178</f>
        <v>128060.3</v>
      </c>
      <c r="G379" s="77" t="n">
        <f aca="false">'2023-2025 год Приложение  4'!H178</f>
        <v>129370</v>
      </c>
      <c r="H379" s="77" t="n">
        <f aca="false">'2023-2025 год Приложение  4'!I178</f>
        <v>129441.7</v>
      </c>
    </row>
    <row r="380" customFormat="false" ht="63" hidden="false" customHeight="true" outlineLevel="0" collapsed="false">
      <c r="A380" s="79" t="s">
        <v>257</v>
      </c>
      <c r="B380" s="37" t="s">
        <v>378</v>
      </c>
      <c r="C380" s="50" t="s">
        <v>258</v>
      </c>
      <c r="D380" s="77" t="n">
        <f aca="false">'2023-2025 год Приложение  4'!E179</f>
        <v>106320.5</v>
      </c>
      <c r="E380" s="77" t="n">
        <f aca="false">'2023-2025 год Приложение  4'!F179</f>
        <v>0</v>
      </c>
      <c r="F380" s="77" t="n">
        <f aca="false">'2023-2025 год Приложение  4'!G179</f>
        <v>106320.5</v>
      </c>
      <c r="G380" s="77" t="n">
        <f aca="false">'2023-2025 год Приложение  4'!H179</f>
        <v>106320.5</v>
      </c>
      <c r="H380" s="77" t="n">
        <f aca="false">'2023-2025 год Приложение  4'!I179</f>
        <v>106343.5</v>
      </c>
    </row>
    <row r="381" customFormat="false" ht="47.25" hidden="false" customHeight="true" outlineLevel="0" collapsed="false">
      <c r="A381" s="35" t="s">
        <v>26</v>
      </c>
      <c r="B381" s="37" t="s">
        <v>378</v>
      </c>
      <c r="C381" s="50" t="s">
        <v>27</v>
      </c>
      <c r="D381" s="77" t="n">
        <f aca="false">'2023-2025 год Приложение  4'!E180</f>
        <v>9826.4</v>
      </c>
      <c r="E381" s="77" t="n">
        <f aca="false">'2023-2025 год Приложение  4'!F180</f>
        <v>0</v>
      </c>
      <c r="F381" s="77" t="n">
        <f aca="false">'2023-2025 год Приложение  4'!G180</f>
        <v>9826.4</v>
      </c>
      <c r="G381" s="77" t="n">
        <f aca="false">'2023-2025 год Приложение  4'!H180</f>
        <v>11136.1</v>
      </c>
      <c r="H381" s="77" t="n">
        <f aca="false">'2023-2025 год Приложение  4'!I180</f>
        <v>11184.8</v>
      </c>
    </row>
    <row r="382" customFormat="false" ht="15.75" hidden="false" customHeight="true" outlineLevel="0" collapsed="false">
      <c r="A382" s="68" t="s">
        <v>379</v>
      </c>
      <c r="B382" s="37" t="s">
        <v>378</v>
      </c>
      <c r="C382" s="50" t="s">
        <v>138</v>
      </c>
      <c r="D382" s="77" t="n">
        <f aca="false">'2023-2025 год Приложение  4'!E181</f>
        <v>11558.4</v>
      </c>
      <c r="E382" s="77" t="n">
        <f aca="false">'2023-2025 год Приложение  4'!F181</f>
        <v>0</v>
      </c>
      <c r="F382" s="77" t="n">
        <f aca="false">'2023-2025 год Приложение  4'!G181</f>
        <v>11558.4</v>
      </c>
      <c r="G382" s="77" t="n">
        <f aca="false">'2023-2025 год Приложение  4'!H181</f>
        <v>11558.4</v>
      </c>
      <c r="H382" s="77" t="n">
        <f aca="false">'2023-2025 год Приложение  4'!I181</f>
        <v>11558.4</v>
      </c>
    </row>
    <row r="383" customFormat="false" ht="15.75" hidden="false" customHeight="true" outlineLevel="0" collapsed="false">
      <c r="A383" s="45" t="s">
        <v>33</v>
      </c>
      <c r="B383" s="37" t="s">
        <v>378</v>
      </c>
      <c r="C383" s="50" t="s">
        <v>34</v>
      </c>
      <c r="D383" s="77" t="n">
        <f aca="false">'2023-2025 год Приложение  4'!E182</f>
        <v>355</v>
      </c>
      <c r="E383" s="77" t="n">
        <f aca="false">'2023-2025 год Приложение  4'!F182</f>
        <v>0</v>
      </c>
      <c r="F383" s="77" t="n">
        <f aca="false">'2023-2025 год Приложение  4'!G182</f>
        <v>355</v>
      </c>
      <c r="G383" s="77" t="n">
        <f aca="false">'2023-2025 год Приложение  4'!H182</f>
        <v>355</v>
      </c>
      <c r="H383" s="77" t="n">
        <f aca="false">'2023-2025 год Приложение  4'!I182</f>
        <v>355</v>
      </c>
    </row>
    <row r="384" customFormat="false" ht="31.5" hidden="false" customHeight="true" outlineLevel="0" collapsed="false">
      <c r="A384" s="35" t="s">
        <v>261</v>
      </c>
      <c r="B384" s="36" t="s">
        <v>380</v>
      </c>
      <c r="C384" s="50"/>
      <c r="D384" s="77" t="n">
        <f aca="false">'2023-2025 год Приложение  4'!E183</f>
        <v>11783.7</v>
      </c>
      <c r="E384" s="77" t="n">
        <f aca="false">'2023-2025 год Приложение  4'!F183</f>
        <v>0</v>
      </c>
      <c r="F384" s="77" t="n">
        <f aca="false">'2023-2025 год Приложение  4'!G183</f>
        <v>11783.7</v>
      </c>
      <c r="G384" s="77" t="n">
        <f aca="false">'2023-2025 год Приложение  4'!H183</f>
        <v>11783.7</v>
      </c>
      <c r="H384" s="77" t="n">
        <f aca="false">'2023-2025 год Приложение  4'!I183</f>
        <v>11783.7</v>
      </c>
    </row>
    <row r="385" customFormat="false" ht="31.5" hidden="false" customHeight="true" outlineLevel="0" collapsed="false">
      <c r="A385" s="76" t="s">
        <v>261</v>
      </c>
      <c r="B385" s="36" t="s">
        <v>381</v>
      </c>
      <c r="C385" s="14"/>
      <c r="D385" s="80" t="n">
        <f aca="false">'2023-2025 год Приложение  4'!E184</f>
        <v>11783.7</v>
      </c>
      <c r="E385" s="80" t="n">
        <f aca="false">'2023-2025 год Приложение  4'!F184</f>
        <v>0</v>
      </c>
      <c r="F385" s="80" t="n">
        <f aca="false">'2023-2025 год Приложение  4'!G184</f>
        <v>11783.7</v>
      </c>
      <c r="G385" s="80" t="n">
        <f aca="false">'2023-2025 год Приложение  4'!H184</f>
        <v>11783.7</v>
      </c>
      <c r="H385" s="80" t="n">
        <f aca="false">'2023-2025 год Приложение  4'!I184</f>
        <v>11783.7</v>
      </c>
    </row>
    <row r="386" customFormat="false" ht="63" hidden="false" customHeight="true" outlineLevel="0" collapsed="false">
      <c r="A386" s="45" t="s">
        <v>257</v>
      </c>
      <c r="B386" s="36" t="s">
        <v>381</v>
      </c>
      <c r="C386" s="50" t="s">
        <v>258</v>
      </c>
      <c r="D386" s="77" t="n">
        <f aca="false">'2023-2025 год Приложение  4'!E185</f>
        <v>10657.2</v>
      </c>
      <c r="E386" s="77" t="n">
        <f aca="false">'2023-2025 год Приложение  4'!F185</f>
        <v>0</v>
      </c>
      <c r="F386" s="77" t="n">
        <f aca="false">'2023-2025 год Приложение  4'!G185</f>
        <v>10657.2</v>
      </c>
      <c r="G386" s="77" t="n">
        <f aca="false">'2023-2025 год Приложение  4'!H185</f>
        <v>10657.2</v>
      </c>
      <c r="H386" s="77" t="n">
        <f aca="false">'2023-2025 год Приложение  4'!I185</f>
        <v>10657.2</v>
      </c>
    </row>
    <row r="387" customFormat="false" ht="47.25" hidden="false" customHeight="true" outlineLevel="0" collapsed="false">
      <c r="A387" s="35" t="s">
        <v>26</v>
      </c>
      <c r="B387" s="36" t="s">
        <v>381</v>
      </c>
      <c r="C387" s="50" t="s">
        <v>27</v>
      </c>
      <c r="D387" s="77" t="n">
        <f aca="false">'2023-2025 год Приложение  4'!E186</f>
        <v>932.5</v>
      </c>
      <c r="E387" s="77" t="n">
        <f aca="false">'2023-2025 год Приложение  4'!F186</f>
        <v>0</v>
      </c>
      <c r="F387" s="77" t="n">
        <f aca="false">'2023-2025 год Приложение  4'!G186</f>
        <v>932.5</v>
      </c>
      <c r="G387" s="77" t="n">
        <f aca="false">'2023-2025 год Приложение  4'!H186</f>
        <v>932.5</v>
      </c>
      <c r="H387" s="77" t="n">
        <f aca="false">'2023-2025 год Приложение  4'!I186</f>
        <v>932.5</v>
      </c>
    </row>
    <row r="388" customFormat="false" ht="15.75" hidden="false" customHeight="true" outlineLevel="0" collapsed="false">
      <c r="A388" s="45" t="s">
        <v>33</v>
      </c>
      <c r="B388" s="36" t="s">
        <v>381</v>
      </c>
      <c r="C388" s="50" t="s">
        <v>34</v>
      </c>
      <c r="D388" s="77" t="n">
        <f aca="false">'2023-2025 год Приложение  4'!E187</f>
        <v>194</v>
      </c>
      <c r="E388" s="77" t="n">
        <f aca="false">'2023-2025 год Приложение  4'!F187</f>
        <v>0</v>
      </c>
      <c r="F388" s="77" t="n">
        <f aca="false">'2023-2025 год Приложение  4'!G187</f>
        <v>194</v>
      </c>
      <c r="G388" s="77" t="n">
        <f aca="false">'2023-2025 год Приложение  4'!H187</f>
        <v>194</v>
      </c>
      <c r="H388" s="77" t="n">
        <f aca="false">'2023-2025 год Приложение  4'!I187</f>
        <v>194</v>
      </c>
    </row>
    <row r="389" customFormat="false" ht="78.75" hidden="false" customHeight="true" outlineLevel="0" collapsed="false">
      <c r="A389" s="35" t="s">
        <v>382</v>
      </c>
      <c r="B389" s="36" t="s">
        <v>383</v>
      </c>
      <c r="C389" s="50"/>
      <c r="D389" s="77" t="n">
        <f aca="false">'2023-2025 год Приложение  4'!E188</f>
        <v>36.4</v>
      </c>
      <c r="E389" s="77" t="n">
        <f aca="false">'2023-2025 год Приложение  4'!F188</f>
        <v>0</v>
      </c>
      <c r="F389" s="77" t="n">
        <f aca="false">'2023-2025 год Приложение  4'!G188</f>
        <v>36.4</v>
      </c>
      <c r="G389" s="77" t="n">
        <f aca="false">'2023-2025 год Приложение  4'!H188</f>
        <v>36.4</v>
      </c>
      <c r="H389" s="77" t="n">
        <f aca="false">'2023-2025 год Приложение  4'!I188</f>
        <v>36.4</v>
      </c>
    </row>
    <row r="390" customFormat="false" ht="84" hidden="false" customHeight="true" outlineLevel="0" collapsed="false">
      <c r="A390" s="81" t="s">
        <v>382</v>
      </c>
      <c r="B390" s="50" t="s">
        <v>384</v>
      </c>
      <c r="C390" s="50"/>
      <c r="D390" s="77" t="n">
        <f aca="false">'2023-2025 год Приложение  4'!E189</f>
        <v>36.4</v>
      </c>
      <c r="E390" s="77" t="n">
        <f aca="false">'2023-2025 год Приложение  4'!F189</f>
        <v>0</v>
      </c>
      <c r="F390" s="77" t="n">
        <f aca="false">'2023-2025 год Приложение  4'!G189</f>
        <v>36.4</v>
      </c>
      <c r="G390" s="77" t="n">
        <f aca="false">'2023-2025 год Приложение  4'!H189</f>
        <v>36.4</v>
      </c>
      <c r="H390" s="77" t="n">
        <f aca="false">'2023-2025 год Приложение  4'!I189</f>
        <v>36.4</v>
      </c>
    </row>
    <row r="391" customFormat="false" ht="63" hidden="false" customHeight="true" outlineLevel="0" collapsed="false">
      <c r="A391" s="82" t="s">
        <v>257</v>
      </c>
      <c r="B391" s="50" t="s">
        <v>384</v>
      </c>
      <c r="C391" s="50" t="s">
        <v>258</v>
      </c>
      <c r="D391" s="77" t="n">
        <f aca="false">'2023-2025 год Приложение  4'!E190</f>
        <v>27.4</v>
      </c>
      <c r="E391" s="77" t="n">
        <f aca="false">'2023-2025 год Приложение  4'!F190</f>
        <v>0</v>
      </c>
      <c r="F391" s="77" t="n">
        <f aca="false">'2023-2025 год Приложение  4'!G190</f>
        <v>27.4</v>
      </c>
      <c r="G391" s="77" t="n">
        <f aca="false">'2023-2025 год Приложение  4'!H190</f>
        <v>27.4</v>
      </c>
      <c r="H391" s="77" t="n">
        <f aca="false">'2023-2025 год Приложение  4'!I190</f>
        <v>27.4</v>
      </c>
    </row>
    <row r="392" customFormat="false" ht="47.25" hidden="false" customHeight="true" outlineLevel="0" collapsed="false">
      <c r="A392" s="35" t="s">
        <v>26</v>
      </c>
      <c r="B392" s="50" t="s">
        <v>384</v>
      </c>
      <c r="C392" s="50" t="s">
        <v>27</v>
      </c>
      <c r="D392" s="77" t="n">
        <f aca="false">'2023-2025 год Приложение  4'!E191</f>
        <v>9</v>
      </c>
      <c r="E392" s="77" t="n">
        <f aca="false">'2023-2025 год Приложение  4'!F191</f>
        <v>0</v>
      </c>
      <c r="F392" s="77" t="n">
        <f aca="false">'2023-2025 год Приложение  4'!G191</f>
        <v>9</v>
      </c>
      <c r="G392" s="77" t="n">
        <f aca="false">'2023-2025 год Приложение  4'!H191</f>
        <v>9</v>
      </c>
      <c r="H392" s="77" t="n">
        <f aca="false">'2023-2025 год Приложение  4'!I191</f>
        <v>9</v>
      </c>
    </row>
    <row r="393" customFormat="false" ht="63" hidden="false" customHeight="true" outlineLevel="0" collapsed="false">
      <c r="A393" s="35" t="s">
        <v>385</v>
      </c>
      <c r="B393" s="50" t="s">
        <v>386</v>
      </c>
      <c r="C393" s="50"/>
      <c r="D393" s="77" t="n">
        <f aca="false">'2023-2025 год Приложение  4'!E408</f>
        <v>24.1</v>
      </c>
      <c r="E393" s="77" t="n">
        <f aca="false">'2023-2025 год Приложение  4'!F408</f>
        <v>0</v>
      </c>
      <c r="F393" s="77" t="n">
        <f aca="false">'2023-2025 год Приложение  4'!G408</f>
        <v>24.1</v>
      </c>
      <c r="G393" s="77" t="n">
        <f aca="false">'2023-2025 год Приложение  4'!H408</f>
        <v>24.1</v>
      </c>
      <c r="H393" s="77" t="n">
        <f aca="false">'2023-2025 год Приложение  4'!I408</f>
        <v>24.1</v>
      </c>
    </row>
    <row r="394" customFormat="false" ht="81" hidden="false" customHeight="true" outlineLevel="0" collapsed="false">
      <c r="A394" s="83" t="s">
        <v>385</v>
      </c>
      <c r="B394" s="50" t="s">
        <v>387</v>
      </c>
      <c r="C394" s="32"/>
      <c r="D394" s="77" t="n">
        <f aca="false">'2023-2025 год Приложение  4'!E409</f>
        <v>24.1</v>
      </c>
      <c r="E394" s="77" t="n">
        <f aca="false">'2023-2025 год Приложение  4'!F409</f>
        <v>0</v>
      </c>
      <c r="F394" s="77" t="n">
        <f aca="false">'2023-2025 год Приложение  4'!G409</f>
        <v>24.1</v>
      </c>
      <c r="G394" s="77" t="n">
        <f aca="false">'2023-2025 год Приложение  4'!H409</f>
        <v>24.1</v>
      </c>
      <c r="H394" s="77" t="n">
        <f aca="false">'2023-2025 год Приложение  4'!I409</f>
        <v>24.1</v>
      </c>
    </row>
    <row r="395" customFormat="false" ht="63" hidden="false" customHeight="true" outlineLevel="0" collapsed="false">
      <c r="A395" s="84" t="s">
        <v>257</v>
      </c>
      <c r="B395" s="50" t="s">
        <v>387</v>
      </c>
      <c r="C395" s="50" t="s">
        <v>258</v>
      </c>
      <c r="D395" s="77" t="n">
        <f aca="false">'2023-2025 год Приложение  4'!E410</f>
        <v>23.8</v>
      </c>
      <c r="E395" s="77" t="n">
        <f aca="false">'2023-2025 год Приложение  4'!F410</f>
        <v>0</v>
      </c>
      <c r="F395" s="77" t="n">
        <f aca="false">'2023-2025 год Приложение  4'!G410</f>
        <v>23.8</v>
      </c>
      <c r="G395" s="77" t="n">
        <f aca="false">'2023-2025 год Приложение  4'!H410</f>
        <v>23.8</v>
      </c>
      <c r="H395" s="77" t="n">
        <f aca="false">'2023-2025 год Приложение  4'!I410</f>
        <v>23.8</v>
      </c>
    </row>
    <row r="396" customFormat="false" ht="47.25" hidden="false" customHeight="true" outlineLevel="0" collapsed="false">
      <c r="A396" s="35" t="s">
        <v>26</v>
      </c>
      <c r="B396" s="50" t="s">
        <v>387</v>
      </c>
      <c r="C396" s="50" t="s">
        <v>27</v>
      </c>
      <c r="D396" s="77" t="n">
        <f aca="false">'2023-2025 год Приложение  4'!E411</f>
        <v>0.3</v>
      </c>
      <c r="E396" s="77" t="n">
        <f aca="false">'2023-2025 год Приложение  4'!F411</f>
        <v>0</v>
      </c>
      <c r="F396" s="77" t="n">
        <f aca="false">'2023-2025 год Приложение  4'!G411</f>
        <v>0.3</v>
      </c>
      <c r="G396" s="77" t="n">
        <f aca="false">'2023-2025 год Приложение  4'!H411</f>
        <v>0.3</v>
      </c>
      <c r="H396" s="77" t="n">
        <f aca="false">'2023-2025 год Приложение  4'!I411</f>
        <v>0.3</v>
      </c>
    </row>
    <row r="397" customFormat="false" ht="63" hidden="false" customHeight="true" outlineLevel="0" collapsed="false">
      <c r="A397" s="58" t="s">
        <v>388</v>
      </c>
      <c r="B397" s="50" t="s">
        <v>389</v>
      </c>
      <c r="C397" s="50"/>
      <c r="D397" s="77" t="n">
        <f aca="false">'2023-2025 год Приложение  4'!E412</f>
        <v>84.3</v>
      </c>
      <c r="E397" s="77" t="n">
        <f aca="false">'2023-2025 год Приложение  4'!F412</f>
        <v>0</v>
      </c>
      <c r="F397" s="77" t="n">
        <f aca="false">'2023-2025 год Приложение  4'!G412</f>
        <v>84.3</v>
      </c>
      <c r="G397" s="77" t="n">
        <f aca="false">'2023-2025 год Приложение  4'!H412</f>
        <v>84.3</v>
      </c>
      <c r="H397" s="77" t="n">
        <f aca="false">'2023-2025 год Приложение  4'!I412</f>
        <v>84.3</v>
      </c>
    </row>
    <row r="398" customFormat="false" ht="63" hidden="false" customHeight="true" outlineLevel="0" collapsed="false">
      <c r="A398" s="58" t="s">
        <v>388</v>
      </c>
      <c r="B398" s="50" t="s">
        <v>390</v>
      </c>
      <c r="C398" s="37"/>
      <c r="D398" s="77" t="n">
        <f aca="false">'2023-2025 год Приложение  4'!E413</f>
        <v>84.3</v>
      </c>
      <c r="E398" s="77" t="n">
        <f aca="false">'2023-2025 год Приложение  4'!F413</f>
        <v>0</v>
      </c>
      <c r="F398" s="77" t="n">
        <f aca="false">'2023-2025 год Приложение  4'!G413</f>
        <v>84.3</v>
      </c>
      <c r="G398" s="77" t="n">
        <f aca="false">'2023-2025 год Приложение  4'!H413</f>
        <v>84.3</v>
      </c>
      <c r="H398" s="77" t="n">
        <f aca="false">'2023-2025 год Приложение  4'!I413</f>
        <v>84.3</v>
      </c>
    </row>
    <row r="399" customFormat="false" ht="63" hidden="false" customHeight="true" outlineLevel="0" collapsed="false">
      <c r="A399" s="58" t="s">
        <v>257</v>
      </c>
      <c r="B399" s="50" t="s">
        <v>390</v>
      </c>
      <c r="C399" s="37" t="s">
        <v>258</v>
      </c>
      <c r="D399" s="77" t="n">
        <f aca="false">'2023-2025 год Приложение  4'!E414</f>
        <v>83.2</v>
      </c>
      <c r="E399" s="77" t="n">
        <f aca="false">'2023-2025 год Приложение  4'!F414</f>
        <v>0</v>
      </c>
      <c r="F399" s="77" t="n">
        <f aca="false">'2023-2025 год Приложение  4'!G414</f>
        <v>83.2</v>
      </c>
      <c r="G399" s="77" t="n">
        <f aca="false">'2023-2025 год Приложение  4'!H414</f>
        <v>83.2</v>
      </c>
      <c r="H399" s="77" t="n">
        <f aca="false">'2023-2025 год Приложение  4'!I414</f>
        <v>83.2</v>
      </c>
    </row>
    <row r="400" customFormat="false" ht="47.25" hidden="false" customHeight="true" outlineLevel="0" collapsed="false">
      <c r="A400" s="35" t="s">
        <v>26</v>
      </c>
      <c r="B400" s="50" t="s">
        <v>390</v>
      </c>
      <c r="C400" s="37" t="s">
        <v>27</v>
      </c>
      <c r="D400" s="77" t="n">
        <f aca="false">'2023-2025 год Приложение  4'!E415</f>
        <v>1.1</v>
      </c>
      <c r="E400" s="77" t="n">
        <f aca="false">'2023-2025 год Приложение  4'!F415</f>
        <v>0</v>
      </c>
      <c r="F400" s="77" t="n">
        <f aca="false">'2023-2025 год Приложение  4'!G415</f>
        <v>1.1</v>
      </c>
      <c r="G400" s="77" t="n">
        <f aca="false">'2023-2025 год Приложение  4'!H415</f>
        <v>1.1</v>
      </c>
      <c r="H400" s="77" t="n">
        <f aca="false">'2023-2025 год Приложение  4'!I415</f>
        <v>1.1</v>
      </c>
    </row>
    <row r="401" customFormat="false" ht="63" hidden="false" customHeight="true" outlineLevel="0" collapsed="false">
      <c r="A401" s="35" t="s">
        <v>391</v>
      </c>
      <c r="B401" s="50" t="s">
        <v>392</v>
      </c>
      <c r="C401" s="37"/>
      <c r="D401" s="77" t="n">
        <f aca="false">'2023-2025 год Приложение  4'!E192</f>
        <v>123.9</v>
      </c>
      <c r="E401" s="77" t="n">
        <f aca="false">'2023-2025 год Приложение  4'!F192</f>
        <v>0</v>
      </c>
      <c r="F401" s="77" t="n">
        <f aca="false">'2023-2025 год Приложение  4'!G192</f>
        <v>123.9</v>
      </c>
      <c r="G401" s="77" t="n">
        <f aca="false">'2023-2025 год Приложение  4'!H192</f>
        <v>123.9</v>
      </c>
      <c r="H401" s="77" t="n">
        <f aca="false">'2023-2025 год Приложение  4'!I192</f>
        <v>123.9</v>
      </c>
    </row>
    <row r="402" customFormat="false" ht="63" hidden="false" customHeight="true" outlineLevel="0" collapsed="false">
      <c r="A402" s="85" t="s">
        <v>393</v>
      </c>
      <c r="B402" s="50" t="s">
        <v>394</v>
      </c>
      <c r="C402" s="32"/>
      <c r="D402" s="77" t="n">
        <f aca="false">'2023-2025 год Приложение  4'!E193</f>
        <v>123.9</v>
      </c>
      <c r="E402" s="77" t="n">
        <f aca="false">'2023-2025 год Приложение  4'!F193</f>
        <v>0</v>
      </c>
      <c r="F402" s="77" t="n">
        <f aca="false">'2023-2025 год Приложение  4'!G193</f>
        <v>123.9</v>
      </c>
      <c r="G402" s="77" t="n">
        <f aca="false">'2023-2025 год Приложение  4'!H193</f>
        <v>123.9</v>
      </c>
      <c r="H402" s="77" t="n">
        <f aca="false">'2023-2025 год Приложение  4'!I193</f>
        <v>123.9</v>
      </c>
    </row>
    <row r="403" customFormat="false" ht="63" hidden="false" customHeight="true" outlineLevel="0" collapsed="false">
      <c r="A403" s="84" t="s">
        <v>257</v>
      </c>
      <c r="B403" s="50" t="s">
        <v>394</v>
      </c>
      <c r="C403" s="50" t="s">
        <v>258</v>
      </c>
      <c r="D403" s="77" t="n">
        <f aca="false">'2023-2025 год Приложение  4'!E194</f>
        <v>118.9</v>
      </c>
      <c r="E403" s="77" t="n">
        <f aca="false">'2023-2025 год Приложение  4'!F194</f>
        <v>0</v>
      </c>
      <c r="F403" s="77" t="n">
        <f aca="false">'2023-2025 год Приложение  4'!G194</f>
        <v>118.9</v>
      </c>
      <c r="G403" s="77" t="n">
        <f aca="false">'2023-2025 год Приложение  4'!H194</f>
        <v>118.9</v>
      </c>
      <c r="H403" s="77" t="n">
        <f aca="false">'2023-2025 год Приложение  4'!I194</f>
        <v>118.9</v>
      </c>
    </row>
    <row r="404" customFormat="false" ht="47.25" hidden="false" customHeight="true" outlineLevel="0" collapsed="false">
      <c r="A404" s="35" t="s">
        <v>26</v>
      </c>
      <c r="B404" s="50" t="s">
        <v>394</v>
      </c>
      <c r="C404" s="50" t="s">
        <v>27</v>
      </c>
      <c r="D404" s="77" t="n">
        <f aca="false">'2023-2025 год Приложение  4'!E195</f>
        <v>5</v>
      </c>
      <c r="E404" s="77" t="n">
        <f aca="false">'2023-2025 год Приложение  4'!F195</f>
        <v>0</v>
      </c>
      <c r="F404" s="77" t="n">
        <f aca="false">'2023-2025 год Приложение  4'!G195</f>
        <v>5</v>
      </c>
      <c r="G404" s="77" t="n">
        <f aca="false">'2023-2025 год Приложение  4'!H195</f>
        <v>5</v>
      </c>
      <c r="H404" s="77" t="n">
        <f aca="false">'2023-2025 год Приложение  4'!I195</f>
        <v>5</v>
      </c>
    </row>
    <row r="405" customFormat="false" ht="63" hidden="false" customHeight="true" outlineLevel="0" collapsed="false">
      <c r="A405" s="57" t="s">
        <v>395</v>
      </c>
      <c r="B405" s="37" t="s">
        <v>396</v>
      </c>
      <c r="C405" s="50"/>
      <c r="D405" s="77" t="n">
        <f aca="false">'2023-2025 год Приложение  4'!E416</f>
        <v>1354.3</v>
      </c>
      <c r="E405" s="77" t="n">
        <f aca="false">'2023-2025 год Приложение  4'!F416</f>
        <v>0</v>
      </c>
      <c r="F405" s="77" t="n">
        <f aca="false">'2023-2025 год Приложение  4'!G416</f>
        <v>1354.3</v>
      </c>
      <c r="G405" s="77" t="n">
        <f aca="false">'2023-2025 год Приложение  4'!H416</f>
        <v>1354.3</v>
      </c>
      <c r="H405" s="77" t="n">
        <f aca="false">'2023-2025 год Приложение  4'!I416</f>
        <v>1354.3</v>
      </c>
    </row>
    <row r="406" customFormat="false" ht="69.75" hidden="false" customHeight="true" outlineLevel="0" collapsed="false">
      <c r="A406" s="86" t="s">
        <v>397</v>
      </c>
      <c r="B406" s="37" t="s">
        <v>398</v>
      </c>
      <c r="C406" s="32"/>
      <c r="D406" s="77" t="n">
        <f aca="false">'2023-2025 год Приложение  4'!E417</f>
        <v>1354.3</v>
      </c>
      <c r="E406" s="77" t="n">
        <f aca="false">'2023-2025 год Приложение  4'!F417</f>
        <v>0</v>
      </c>
      <c r="F406" s="77" t="n">
        <f aca="false">'2023-2025 год Приложение  4'!G417</f>
        <v>1354.3</v>
      </c>
      <c r="G406" s="77" t="n">
        <f aca="false">'2023-2025 год Приложение  4'!H417</f>
        <v>1354.3</v>
      </c>
      <c r="H406" s="77" t="n">
        <f aca="false">'2023-2025 год Приложение  4'!I417</f>
        <v>1354.3</v>
      </c>
    </row>
    <row r="407" customFormat="false" ht="63" hidden="false" customHeight="true" outlineLevel="0" collapsed="false">
      <c r="A407" s="84" t="s">
        <v>257</v>
      </c>
      <c r="B407" s="37" t="s">
        <v>398</v>
      </c>
      <c r="C407" s="50" t="s">
        <v>258</v>
      </c>
      <c r="D407" s="77" t="n">
        <f aca="false">'2023-2025 год Приложение  4'!E418</f>
        <v>1337.4</v>
      </c>
      <c r="E407" s="77" t="n">
        <f aca="false">'2023-2025 год Приложение  4'!F418</f>
        <v>0</v>
      </c>
      <c r="F407" s="77" t="n">
        <f aca="false">'2023-2025 год Приложение  4'!G418</f>
        <v>1337.4</v>
      </c>
      <c r="G407" s="77" t="n">
        <f aca="false">'2023-2025 год Приложение  4'!H418</f>
        <v>1337.4</v>
      </c>
      <c r="H407" s="77" t="n">
        <f aca="false">'2023-2025 год Приложение  4'!I418</f>
        <v>1337.4</v>
      </c>
    </row>
    <row r="408" customFormat="false" ht="47.25" hidden="false" customHeight="true" outlineLevel="0" collapsed="false">
      <c r="A408" s="35" t="s">
        <v>26</v>
      </c>
      <c r="B408" s="37" t="s">
        <v>398</v>
      </c>
      <c r="C408" s="50" t="s">
        <v>27</v>
      </c>
      <c r="D408" s="77" t="n">
        <f aca="false">'2023-2025 год Приложение  4'!E419</f>
        <v>16.9</v>
      </c>
      <c r="E408" s="77" t="n">
        <f aca="false">'2023-2025 год Приложение  4'!F419</f>
        <v>0</v>
      </c>
      <c r="F408" s="77" t="n">
        <f aca="false">'2023-2025 год Приложение  4'!G419</f>
        <v>16.9</v>
      </c>
      <c r="G408" s="77" t="n">
        <f aca="false">'2023-2025 год Приложение  4'!H419</f>
        <v>16.9</v>
      </c>
      <c r="H408" s="77" t="n">
        <f aca="false">'2023-2025 год Приложение  4'!I419</f>
        <v>16.9</v>
      </c>
    </row>
    <row r="409" customFormat="false" ht="63" hidden="false" customHeight="true" outlineLevel="0" collapsed="false">
      <c r="A409" s="35" t="s">
        <v>399</v>
      </c>
      <c r="B409" s="50" t="s">
        <v>400</v>
      </c>
      <c r="C409" s="50"/>
      <c r="D409" s="77" t="n">
        <f aca="false">'2023-2025 год Приложение  4'!E196</f>
        <v>123.9</v>
      </c>
      <c r="E409" s="77" t="n">
        <f aca="false">'2023-2025 год Приложение  4'!F196</f>
        <v>0</v>
      </c>
      <c r="F409" s="77" t="n">
        <f aca="false">'2023-2025 год Приложение  4'!G196</f>
        <v>123.9</v>
      </c>
      <c r="G409" s="77" t="n">
        <f aca="false">'2023-2025 год Приложение  4'!H196</f>
        <v>123.9</v>
      </c>
      <c r="H409" s="77" t="n">
        <f aca="false">'2023-2025 год Приложение  4'!I196</f>
        <v>123.9</v>
      </c>
    </row>
    <row r="410" customFormat="false" ht="78.75" hidden="false" customHeight="true" outlineLevel="0" collapsed="false">
      <c r="A410" s="48" t="s">
        <v>146</v>
      </c>
      <c r="B410" s="50" t="s">
        <v>401</v>
      </c>
      <c r="C410" s="32"/>
      <c r="D410" s="77" t="n">
        <f aca="false">'2023-2025 год Приложение  4'!E197</f>
        <v>123.9</v>
      </c>
      <c r="E410" s="77" t="n">
        <f aca="false">'2023-2025 год Приложение  4'!F197</f>
        <v>0</v>
      </c>
      <c r="F410" s="77" t="n">
        <f aca="false">'2023-2025 год Приложение  4'!G197</f>
        <v>123.9</v>
      </c>
      <c r="G410" s="77" t="n">
        <f aca="false">'2023-2025 год Приложение  4'!H197</f>
        <v>123.9</v>
      </c>
      <c r="H410" s="77" t="n">
        <f aca="false">'2023-2025 год Приложение  4'!I197</f>
        <v>123.9</v>
      </c>
    </row>
    <row r="411" customFormat="false" ht="63" hidden="false" customHeight="true" outlineLevel="0" collapsed="false">
      <c r="A411" s="84" t="s">
        <v>257</v>
      </c>
      <c r="B411" s="50" t="s">
        <v>401</v>
      </c>
      <c r="C411" s="50" t="s">
        <v>258</v>
      </c>
      <c r="D411" s="77" t="n">
        <f aca="false">'2023-2025 год Приложение  4'!E198</f>
        <v>118.9</v>
      </c>
      <c r="E411" s="77" t="n">
        <f aca="false">'2023-2025 год Приложение  4'!F198</f>
        <v>0</v>
      </c>
      <c r="F411" s="77" t="n">
        <f aca="false">'2023-2025 год Приложение  4'!G198</f>
        <v>118.9</v>
      </c>
      <c r="G411" s="77" t="n">
        <f aca="false">'2023-2025 год Приложение  4'!H198</f>
        <v>118.9</v>
      </c>
      <c r="H411" s="77" t="n">
        <f aca="false">'2023-2025 год Приложение  4'!I198</f>
        <v>118.9</v>
      </c>
    </row>
    <row r="412" customFormat="false" ht="47.25" hidden="false" customHeight="true" outlineLevel="0" collapsed="false">
      <c r="A412" s="35" t="s">
        <v>26</v>
      </c>
      <c r="B412" s="50" t="s">
        <v>401</v>
      </c>
      <c r="C412" s="50" t="s">
        <v>27</v>
      </c>
      <c r="D412" s="77" t="n">
        <f aca="false">'2023-2025 год Приложение  4'!E199</f>
        <v>5</v>
      </c>
      <c r="E412" s="77" t="n">
        <f aca="false">'2023-2025 год Приложение  4'!F199</f>
        <v>0</v>
      </c>
      <c r="F412" s="77" t="n">
        <f aca="false">'2023-2025 год Приложение  4'!G199</f>
        <v>5</v>
      </c>
      <c r="G412" s="77" t="n">
        <f aca="false">'2023-2025 год Приложение  4'!H199</f>
        <v>5</v>
      </c>
      <c r="H412" s="77" t="n">
        <f aca="false">'2023-2025 год Приложение  4'!I199</f>
        <v>5</v>
      </c>
    </row>
    <row r="413" customFormat="false" ht="15.75" hidden="false" customHeight="true" outlineLevel="0" collapsed="false">
      <c r="A413" s="35" t="s">
        <v>369</v>
      </c>
      <c r="B413" s="50" t="s">
        <v>402</v>
      </c>
      <c r="C413" s="50"/>
      <c r="D413" s="77" t="n">
        <f aca="false">D414</f>
        <v>2594.2</v>
      </c>
      <c r="E413" s="77" t="n">
        <f aca="false">E414</f>
        <v>0</v>
      </c>
      <c r="F413" s="77" t="n">
        <f aca="false">F414</f>
        <v>2594.2</v>
      </c>
      <c r="G413" s="77" t="n">
        <f aca="false">G414</f>
        <v>2594.2</v>
      </c>
      <c r="H413" s="77" t="n">
        <f aca="false">H414</f>
        <v>2594.2</v>
      </c>
    </row>
    <row r="414" customFormat="false" ht="15.75" hidden="false" customHeight="true" outlineLevel="0" collapsed="false">
      <c r="A414" s="35" t="s">
        <v>369</v>
      </c>
      <c r="B414" s="36" t="s">
        <v>403</v>
      </c>
      <c r="C414" s="37"/>
      <c r="D414" s="80" t="n">
        <f aca="false">D415+D416</f>
        <v>2594.2</v>
      </c>
      <c r="E414" s="80" t="n">
        <f aca="false">E415+E416</f>
        <v>0</v>
      </c>
      <c r="F414" s="80" t="n">
        <f aca="false">F415+F416</f>
        <v>2594.2</v>
      </c>
      <c r="G414" s="80" t="n">
        <f aca="false">G415+G416</f>
        <v>2594.2</v>
      </c>
      <c r="H414" s="80" t="n">
        <f aca="false">H415+H416</f>
        <v>2594.2</v>
      </c>
    </row>
    <row r="415" customFormat="false" ht="47.25" hidden="false" customHeight="true" outlineLevel="0" collapsed="false">
      <c r="A415" s="35" t="s">
        <v>26</v>
      </c>
      <c r="B415" s="36" t="s">
        <v>403</v>
      </c>
      <c r="C415" s="50" t="s">
        <v>27</v>
      </c>
      <c r="D415" s="77" t="n">
        <f aca="false">'2023-2025 год Приложение  4'!E202</f>
        <v>2374.2</v>
      </c>
      <c r="E415" s="77" t="n">
        <f aca="false">'2023-2025 год Приложение  4'!F202</f>
        <v>0</v>
      </c>
      <c r="F415" s="77" t="n">
        <f aca="false">'2023-2025 год Приложение  4'!G202</f>
        <v>2374.2</v>
      </c>
      <c r="G415" s="77" t="n">
        <f aca="false">'2023-2025 год Приложение  4'!H202</f>
        <v>2374.2</v>
      </c>
      <c r="H415" s="77" t="n">
        <f aca="false">'2023-2025 год Приложение  4'!I202</f>
        <v>2374.2</v>
      </c>
    </row>
    <row r="416" customFormat="false" ht="15.75" hidden="false" customHeight="true" outlineLevel="0" collapsed="false">
      <c r="A416" s="35" t="s">
        <v>33</v>
      </c>
      <c r="B416" s="36" t="s">
        <v>403</v>
      </c>
      <c r="C416" s="50" t="s">
        <v>34</v>
      </c>
      <c r="D416" s="77" t="n">
        <f aca="false">'2023-2025 год Приложение  4'!E203</f>
        <v>220</v>
      </c>
      <c r="E416" s="77" t="n">
        <f aca="false">'2023-2025 год Приложение  4'!F203</f>
        <v>0</v>
      </c>
      <c r="F416" s="77" t="n">
        <f aca="false">'2023-2025 год Приложение  4'!G203</f>
        <v>220</v>
      </c>
      <c r="G416" s="77" t="n">
        <f aca="false">'2023-2025 год Приложение  4'!H203</f>
        <v>220</v>
      </c>
      <c r="H416" s="77" t="n">
        <f aca="false">'2023-2025 год Приложение  4'!I203</f>
        <v>220</v>
      </c>
    </row>
    <row r="417" customFormat="false" ht="78.75" hidden="false" customHeight="true" outlineLevel="0" collapsed="false">
      <c r="A417" s="35" t="s">
        <v>404</v>
      </c>
      <c r="B417" s="37" t="s">
        <v>405</v>
      </c>
      <c r="C417" s="50"/>
      <c r="D417" s="77" t="n">
        <f aca="false">D418+D421</f>
        <v>81.8</v>
      </c>
      <c r="E417" s="77" t="n">
        <f aca="false">E418+E421</f>
        <v>0</v>
      </c>
      <c r="F417" s="77" t="n">
        <f aca="false">F418+F421</f>
        <v>81.8</v>
      </c>
      <c r="G417" s="77" t="n">
        <f aca="false">G418+G421</f>
        <v>81.8</v>
      </c>
      <c r="H417" s="77" t="n">
        <f aca="false">H418+H421</f>
        <v>81.8</v>
      </c>
    </row>
    <row r="418" customFormat="false" ht="63" hidden="false" customHeight="true" outlineLevel="0" collapsed="false">
      <c r="A418" s="35" t="s">
        <v>406</v>
      </c>
      <c r="B418" s="37" t="s">
        <v>407</v>
      </c>
      <c r="C418" s="33"/>
      <c r="D418" s="77" t="n">
        <f aca="false">'2023-2025 год Приложение  4'!E205</f>
        <v>51.1</v>
      </c>
      <c r="E418" s="77" t="n">
        <f aca="false">'2023-2025 год Приложение  4'!F205</f>
        <v>0</v>
      </c>
      <c r="F418" s="77" t="n">
        <f aca="false">'2023-2025 год Приложение  4'!G205</f>
        <v>51.1</v>
      </c>
      <c r="G418" s="77" t="n">
        <f aca="false">'2023-2025 год Приложение  4'!H205</f>
        <v>51.1</v>
      </c>
      <c r="H418" s="77" t="n">
        <f aca="false">'2023-2025 год Приложение  4'!I205</f>
        <v>51.1</v>
      </c>
    </row>
    <row r="419" customFormat="false" ht="63" hidden="false" customHeight="true" outlineLevel="0" collapsed="false">
      <c r="A419" s="35" t="s">
        <v>257</v>
      </c>
      <c r="B419" s="37" t="s">
        <v>407</v>
      </c>
      <c r="C419" s="37" t="s">
        <v>258</v>
      </c>
      <c r="D419" s="77" t="n">
        <f aca="false">'2023-2025 год Приложение  4'!E206</f>
        <v>50.6</v>
      </c>
      <c r="E419" s="77" t="n">
        <f aca="false">'2023-2025 год Приложение  4'!F206</f>
        <v>0</v>
      </c>
      <c r="F419" s="77" t="n">
        <f aca="false">'2023-2025 год Приложение  4'!G206</f>
        <v>50.6</v>
      </c>
      <c r="G419" s="77" t="n">
        <f aca="false">'2023-2025 год Приложение  4'!H206</f>
        <v>50.6</v>
      </c>
      <c r="H419" s="77" t="n">
        <f aca="false">'2023-2025 год Приложение  4'!I206</f>
        <v>50.6</v>
      </c>
    </row>
    <row r="420" customFormat="false" ht="47.25" hidden="false" customHeight="true" outlineLevel="0" collapsed="false">
      <c r="A420" s="35" t="s">
        <v>26</v>
      </c>
      <c r="B420" s="37" t="s">
        <v>407</v>
      </c>
      <c r="C420" s="37" t="s">
        <v>27</v>
      </c>
      <c r="D420" s="77" t="n">
        <f aca="false">'2023-2025 год Приложение  4'!E207</f>
        <v>0.5</v>
      </c>
      <c r="E420" s="77" t="n">
        <f aca="false">'2023-2025 год Приложение  4'!F207</f>
        <v>0</v>
      </c>
      <c r="F420" s="77" t="n">
        <f aca="false">'2023-2025 год Приложение  4'!G207</f>
        <v>0.5</v>
      </c>
      <c r="G420" s="77" t="n">
        <f aca="false">'2023-2025 год Приложение  4'!H207</f>
        <v>0.5</v>
      </c>
      <c r="H420" s="77" t="n">
        <f aca="false">'2023-2025 год Приложение  4'!I207</f>
        <v>0.5</v>
      </c>
    </row>
    <row r="421" customFormat="false" ht="63" hidden="false" customHeight="true" outlineLevel="0" collapsed="false">
      <c r="A421" s="35" t="s">
        <v>408</v>
      </c>
      <c r="B421" s="37" t="s">
        <v>409</v>
      </c>
      <c r="C421" s="33"/>
      <c r="D421" s="77" t="n">
        <f aca="false">D422+D423</f>
        <v>30.7</v>
      </c>
      <c r="E421" s="77" t="n">
        <f aca="false">E422+E423</f>
        <v>0</v>
      </c>
      <c r="F421" s="77" t="n">
        <f aca="false">F422+F423</f>
        <v>30.7</v>
      </c>
      <c r="G421" s="77" t="n">
        <f aca="false">G422+G423</f>
        <v>30.7</v>
      </c>
      <c r="H421" s="77" t="n">
        <f aca="false">H422+H423</f>
        <v>30.7</v>
      </c>
    </row>
    <row r="422" customFormat="false" ht="63" hidden="false" customHeight="true" outlineLevel="0" collapsed="false">
      <c r="A422" s="35" t="s">
        <v>257</v>
      </c>
      <c r="B422" s="37" t="s">
        <v>409</v>
      </c>
      <c r="C422" s="37" t="s">
        <v>258</v>
      </c>
      <c r="D422" s="77" t="n">
        <f aca="false">'2023-2025 год Приложение  4'!E422</f>
        <v>30.4</v>
      </c>
      <c r="E422" s="77" t="n">
        <f aca="false">'2023-2025 год Приложение  4'!F422</f>
        <v>0</v>
      </c>
      <c r="F422" s="77" t="n">
        <f aca="false">'2023-2025 год Приложение  4'!G422</f>
        <v>30.4</v>
      </c>
      <c r="G422" s="77" t="n">
        <f aca="false">'2023-2025 год Приложение  4'!H422</f>
        <v>30.4</v>
      </c>
      <c r="H422" s="77" t="n">
        <f aca="false">'2023-2025 год Приложение  4'!I422</f>
        <v>30.4</v>
      </c>
    </row>
    <row r="423" customFormat="false" ht="47.25" hidden="false" customHeight="true" outlineLevel="0" collapsed="false">
      <c r="A423" s="35" t="s">
        <v>26</v>
      </c>
      <c r="B423" s="37" t="s">
        <v>409</v>
      </c>
      <c r="C423" s="37" t="s">
        <v>27</v>
      </c>
      <c r="D423" s="77" t="n">
        <f aca="false">'2023-2025 год Приложение  4'!E423</f>
        <v>0.3</v>
      </c>
      <c r="E423" s="77" t="n">
        <f aca="false">'2023-2025 год Приложение  4'!F423</f>
        <v>0</v>
      </c>
      <c r="F423" s="77" t="n">
        <f aca="false">'2023-2025 год Приложение  4'!G423</f>
        <v>0.3</v>
      </c>
      <c r="G423" s="77" t="n">
        <f aca="false">'2023-2025 год Приложение  4'!H423</f>
        <v>0.3</v>
      </c>
      <c r="H423" s="77" t="n">
        <f aca="false">'2023-2025 год Приложение  4'!I423</f>
        <v>0.3</v>
      </c>
    </row>
    <row r="424" customFormat="false" ht="31.5" hidden="false" customHeight="true" outlineLevel="0" collapsed="false">
      <c r="A424" s="35" t="s">
        <v>410</v>
      </c>
      <c r="B424" s="37" t="s">
        <v>411</v>
      </c>
      <c r="C424" s="37"/>
      <c r="D424" s="77" t="n">
        <f aca="false">D426</f>
        <v>5096.5</v>
      </c>
      <c r="E424" s="77" t="n">
        <f aca="false">E426</f>
        <v>0</v>
      </c>
      <c r="F424" s="77" t="n">
        <f aca="false">F426</f>
        <v>5096.5</v>
      </c>
      <c r="G424" s="77" t="n">
        <f aca="false">G426</f>
        <v>5096.5</v>
      </c>
      <c r="H424" s="77" t="n">
        <f aca="false">H426</f>
        <v>5096.5</v>
      </c>
    </row>
    <row r="425" customFormat="false" ht="28.5" hidden="false" customHeight="true" outlineLevel="0" collapsed="false">
      <c r="A425" s="35" t="s">
        <v>410</v>
      </c>
      <c r="B425" s="37" t="s">
        <v>412</v>
      </c>
      <c r="C425" s="37"/>
      <c r="D425" s="77" t="n">
        <f aca="false">'2023-2025 год Приложение  4'!E209</f>
        <v>5096.5</v>
      </c>
      <c r="E425" s="77" t="n">
        <f aca="false">'2023-2025 год Приложение  4'!F209</f>
        <v>0</v>
      </c>
      <c r="F425" s="77" t="n">
        <f aca="false">'2023-2025 год Приложение  4'!G209</f>
        <v>5096.5</v>
      </c>
      <c r="G425" s="77" t="n">
        <f aca="false">'2023-2025 год Приложение  4'!H209</f>
        <v>5096.5</v>
      </c>
      <c r="H425" s="77" t="n">
        <f aca="false">'2023-2025 год Приложение  4'!I209</f>
        <v>5096.5</v>
      </c>
    </row>
    <row r="426" customFormat="false" ht="31.5" hidden="false" customHeight="true" outlineLevel="0" collapsed="false">
      <c r="A426" s="58" t="s">
        <v>162</v>
      </c>
      <c r="B426" s="37" t="s">
        <v>412</v>
      </c>
      <c r="C426" s="37" t="s">
        <v>163</v>
      </c>
      <c r="D426" s="77" t="n">
        <f aca="false">'2023-2025 год Приложение  4'!E210</f>
        <v>5096.5</v>
      </c>
      <c r="E426" s="77" t="n">
        <f aca="false">'2023-2025 год Приложение  4'!F210</f>
        <v>0</v>
      </c>
      <c r="F426" s="77" t="n">
        <f aca="false">'2023-2025 год Приложение  4'!G210</f>
        <v>5096.5</v>
      </c>
      <c r="G426" s="77" t="n">
        <f aca="false">'2023-2025 год Приложение  4'!H210</f>
        <v>5096.5</v>
      </c>
      <c r="H426" s="77" t="n">
        <f aca="false">'2023-2025 год Приложение  4'!I210</f>
        <v>5096.5</v>
      </c>
    </row>
    <row r="427" customFormat="false" ht="15.75" hidden="false" customHeight="true" outlineLevel="0" collapsed="false">
      <c r="A427" s="41" t="s">
        <v>413</v>
      </c>
      <c r="B427" s="29" t="s">
        <v>414</v>
      </c>
      <c r="C427" s="29"/>
      <c r="D427" s="87" t="n">
        <f aca="false">D429+D435+D441+D438+D432+D444</f>
        <v>2711.5</v>
      </c>
      <c r="E427" s="87" t="n">
        <f aca="false">E429+E435+E441+E438+E432+E444</f>
        <v>0</v>
      </c>
      <c r="F427" s="87" t="n">
        <f aca="false">F429+F435+F441+F438+F432+F444</f>
        <v>2711.5</v>
      </c>
      <c r="G427" s="87" t="n">
        <f aca="false">G429+G435+G441+G438+G432+G444</f>
        <v>2711.5</v>
      </c>
      <c r="H427" s="87" t="n">
        <f aca="false">H429+H435+H441+H438+H432+H444</f>
        <v>2711.5</v>
      </c>
    </row>
    <row r="428" customFormat="false" ht="31.5" hidden="false" customHeight="true" outlineLevel="0" collapsed="false">
      <c r="A428" s="52" t="s">
        <v>415</v>
      </c>
      <c r="B428" s="32" t="s">
        <v>416</v>
      </c>
      <c r="C428" s="32"/>
      <c r="D428" s="77" t="n">
        <f aca="false">'2023-2025 год Приложение  4'!E212</f>
        <v>26</v>
      </c>
      <c r="E428" s="77" t="n">
        <f aca="false">'2023-2025 год Приложение  4'!F212</f>
        <v>0</v>
      </c>
      <c r="F428" s="77" t="n">
        <f aca="false">'2023-2025 год Приложение  4'!G212</f>
        <v>26</v>
      </c>
      <c r="G428" s="77" t="n">
        <f aca="false">'2023-2025 год Приложение  4'!H212</f>
        <v>26</v>
      </c>
      <c r="H428" s="77" t="n">
        <f aca="false">'2023-2025 год Приложение  4'!I212</f>
        <v>26</v>
      </c>
    </row>
    <row r="429" customFormat="false" ht="31.5" hidden="false" customHeight="true" outlineLevel="0" collapsed="false">
      <c r="A429" s="35" t="s">
        <v>417</v>
      </c>
      <c r="B429" s="36" t="s">
        <v>418</v>
      </c>
      <c r="C429" s="14"/>
      <c r="D429" s="80" t="n">
        <f aca="false">'2023-2025 год Приложение  4'!E213</f>
        <v>26</v>
      </c>
      <c r="E429" s="80" t="n">
        <f aca="false">'2023-2025 год Приложение  4'!F213</f>
        <v>0</v>
      </c>
      <c r="F429" s="80" t="n">
        <f aca="false">'2023-2025 год Приложение  4'!G213</f>
        <v>26</v>
      </c>
      <c r="G429" s="80" t="n">
        <f aca="false">'2023-2025 год Приложение  4'!H213</f>
        <v>26</v>
      </c>
      <c r="H429" s="80" t="n">
        <f aca="false">'2023-2025 год Приложение  4'!I213</f>
        <v>26</v>
      </c>
    </row>
    <row r="430" customFormat="false" ht="47.25" hidden="false" customHeight="true" outlineLevel="0" collapsed="false">
      <c r="A430" s="35" t="s">
        <v>26</v>
      </c>
      <c r="B430" s="36" t="s">
        <v>418</v>
      </c>
      <c r="C430" s="50" t="s">
        <v>27</v>
      </c>
      <c r="D430" s="77" t="n">
        <f aca="false">'2023-2025 год Приложение  4'!E214</f>
        <v>26</v>
      </c>
      <c r="E430" s="77" t="n">
        <f aca="false">'2023-2025 год Приложение  4'!F214</f>
        <v>0</v>
      </c>
      <c r="F430" s="77" t="n">
        <f aca="false">'2023-2025 год Приложение  4'!G214</f>
        <v>26</v>
      </c>
      <c r="G430" s="77" t="n">
        <f aca="false">'2023-2025 год Приложение  4'!H214</f>
        <v>26</v>
      </c>
      <c r="H430" s="77" t="n">
        <f aca="false">'2023-2025 год Приложение  4'!I214</f>
        <v>26</v>
      </c>
    </row>
    <row r="431" customFormat="false" ht="31.5" hidden="false" customHeight="true" outlineLevel="0" collapsed="false">
      <c r="A431" s="35" t="s">
        <v>419</v>
      </c>
      <c r="B431" s="36" t="s">
        <v>420</v>
      </c>
      <c r="C431" s="50"/>
      <c r="D431" s="77" t="n">
        <f aca="false">'2023-2025 год Приложение  4'!E215</f>
        <v>100</v>
      </c>
      <c r="E431" s="77" t="n">
        <f aca="false">'2023-2025 год Приложение  4'!F215</f>
        <v>0</v>
      </c>
      <c r="F431" s="77" t="n">
        <f aca="false">'2023-2025 год Приложение  4'!G215</f>
        <v>100</v>
      </c>
      <c r="G431" s="77" t="n">
        <f aca="false">'2023-2025 год Приложение  4'!H215</f>
        <v>100</v>
      </c>
      <c r="H431" s="77" t="n">
        <f aca="false">'2023-2025 год Приложение  4'!I215</f>
        <v>100</v>
      </c>
    </row>
    <row r="432" customFormat="false" ht="37.5" hidden="false" customHeight="true" outlineLevel="0" collapsed="false">
      <c r="A432" s="35" t="s">
        <v>421</v>
      </c>
      <c r="B432" s="36" t="s">
        <v>422</v>
      </c>
      <c r="C432" s="14"/>
      <c r="D432" s="77" t="n">
        <f aca="false">'2023-2025 год Приложение  4'!E216</f>
        <v>100</v>
      </c>
      <c r="E432" s="77" t="n">
        <f aca="false">'2023-2025 год Приложение  4'!F216</f>
        <v>0</v>
      </c>
      <c r="F432" s="77" t="n">
        <f aca="false">'2023-2025 год Приложение  4'!G216</f>
        <v>100</v>
      </c>
      <c r="G432" s="77" t="n">
        <f aca="false">'2023-2025 год Приложение  4'!H216</f>
        <v>100</v>
      </c>
      <c r="H432" s="77" t="n">
        <f aca="false">'2023-2025 год Приложение  4'!I216</f>
        <v>100</v>
      </c>
    </row>
    <row r="433" customFormat="false" ht="47.25" hidden="false" customHeight="true" outlineLevel="0" collapsed="false">
      <c r="A433" s="35" t="s">
        <v>26</v>
      </c>
      <c r="B433" s="36" t="s">
        <v>422</v>
      </c>
      <c r="C433" s="37" t="s">
        <v>27</v>
      </c>
      <c r="D433" s="77" t="n">
        <f aca="false">'2023-2025 год Приложение  4'!E217</f>
        <v>100</v>
      </c>
      <c r="E433" s="77" t="n">
        <f aca="false">'2023-2025 год Приложение  4'!F217</f>
        <v>0</v>
      </c>
      <c r="F433" s="77" t="n">
        <f aca="false">'2023-2025 год Приложение  4'!G217</f>
        <v>100</v>
      </c>
      <c r="G433" s="77" t="n">
        <f aca="false">'2023-2025 год Приложение  4'!H217</f>
        <v>100</v>
      </c>
      <c r="H433" s="77" t="n">
        <f aca="false">'2023-2025 год Приложение  4'!I217</f>
        <v>100</v>
      </c>
    </row>
    <row r="434" customFormat="false" ht="63" hidden="false" customHeight="true" outlineLevel="0" collapsed="false">
      <c r="A434" s="35" t="s">
        <v>423</v>
      </c>
      <c r="B434" s="36" t="s">
        <v>424</v>
      </c>
      <c r="C434" s="37"/>
      <c r="D434" s="77" t="n">
        <f aca="false">'2023-2025 год Приложение  4'!E218</f>
        <v>2000</v>
      </c>
      <c r="E434" s="77" t="n">
        <f aca="false">'2023-2025 год Приложение  4'!F218</f>
        <v>0</v>
      </c>
      <c r="F434" s="77" t="n">
        <f aca="false">'2023-2025 год Приложение  4'!G218</f>
        <v>2000</v>
      </c>
      <c r="G434" s="77" t="n">
        <f aca="false">'2023-2025 год Приложение  4'!H218</f>
        <v>2000</v>
      </c>
      <c r="H434" s="77" t="n">
        <f aca="false">'2023-2025 год Приложение  4'!I218</f>
        <v>2000</v>
      </c>
    </row>
    <row r="435" customFormat="false" ht="47.25" hidden="false" customHeight="true" outlineLevel="0" collapsed="false">
      <c r="A435" s="35" t="s">
        <v>425</v>
      </c>
      <c r="B435" s="36" t="s">
        <v>426</v>
      </c>
      <c r="C435" s="14"/>
      <c r="D435" s="80" t="n">
        <f aca="false">'2023-2025 год Приложение  4'!E219</f>
        <v>2000</v>
      </c>
      <c r="E435" s="80" t="n">
        <f aca="false">'2023-2025 год Приложение  4'!F219</f>
        <v>0</v>
      </c>
      <c r="F435" s="80" t="n">
        <f aca="false">'2023-2025 год Приложение  4'!G219</f>
        <v>2000</v>
      </c>
      <c r="G435" s="80" t="n">
        <f aca="false">'2023-2025 год Приложение  4'!H219</f>
        <v>2000</v>
      </c>
      <c r="H435" s="80" t="n">
        <f aca="false">'2023-2025 год Приложение  4'!I219</f>
        <v>2000</v>
      </c>
    </row>
    <row r="436" customFormat="false" ht="31.5" hidden="false" customHeight="true" outlineLevel="0" collapsed="false">
      <c r="A436" s="35" t="s">
        <v>57</v>
      </c>
      <c r="B436" s="36" t="s">
        <v>426</v>
      </c>
      <c r="C436" s="50" t="s">
        <v>27</v>
      </c>
      <c r="D436" s="77" t="n">
        <f aca="false">'2023-2025 год Приложение  4'!E220</f>
        <v>2000</v>
      </c>
      <c r="E436" s="77" t="n">
        <f aca="false">'2023-2025 год Приложение  4'!F220</f>
        <v>0</v>
      </c>
      <c r="F436" s="77" t="n">
        <f aca="false">'2023-2025 год Приложение  4'!G220</f>
        <v>2000</v>
      </c>
      <c r="G436" s="77" t="n">
        <f aca="false">'2023-2025 год Приложение  4'!H220</f>
        <v>2000</v>
      </c>
      <c r="H436" s="77" t="n">
        <f aca="false">'2023-2025 год Приложение  4'!I220</f>
        <v>2000</v>
      </c>
    </row>
    <row r="437" customFormat="false" ht="31.5" hidden="false" customHeight="true" outlineLevel="0" collapsed="false">
      <c r="A437" s="35" t="s">
        <v>427</v>
      </c>
      <c r="B437" s="36" t="s">
        <v>428</v>
      </c>
      <c r="C437" s="50"/>
      <c r="D437" s="77" t="n">
        <f aca="false">'2023-2025 год Приложение  4'!E221</f>
        <v>250</v>
      </c>
      <c r="E437" s="77" t="n">
        <f aca="false">'2023-2025 год Приложение  4'!F221</f>
        <v>0</v>
      </c>
      <c r="F437" s="77" t="n">
        <f aca="false">'2023-2025 год Приложение  4'!G221</f>
        <v>250</v>
      </c>
      <c r="G437" s="77" t="n">
        <f aca="false">'2023-2025 год Приложение  4'!H221</f>
        <v>250</v>
      </c>
      <c r="H437" s="77" t="n">
        <f aca="false">'2023-2025 год Приложение  4'!I221</f>
        <v>250</v>
      </c>
    </row>
    <row r="438" customFormat="false" ht="31.5" hidden="false" customHeight="true" outlineLevel="0" collapsed="false">
      <c r="A438" s="35" t="s">
        <v>427</v>
      </c>
      <c r="B438" s="36" t="s">
        <v>429</v>
      </c>
      <c r="C438" s="32"/>
      <c r="D438" s="77" t="n">
        <f aca="false">'2023-2025 год Приложение  4'!E222</f>
        <v>250</v>
      </c>
      <c r="E438" s="77" t="n">
        <f aca="false">'2023-2025 год Приложение  4'!F222</f>
        <v>0</v>
      </c>
      <c r="F438" s="77" t="n">
        <f aca="false">'2023-2025 год Приложение  4'!G222</f>
        <v>250</v>
      </c>
      <c r="G438" s="77" t="n">
        <f aca="false">'2023-2025 год Приложение  4'!H222</f>
        <v>250</v>
      </c>
      <c r="H438" s="77" t="n">
        <f aca="false">'2023-2025 год Приложение  4'!I222</f>
        <v>250</v>
      </c>
    </row>
    <row r="439" customFormat="false" ht="31.5" hidden="false" customHeight="true" outlineLevel="0" collapsed="false">
      <c r="A439" s="35" t="s">
        <v>57</v>
      </c>
      <c r="B439" s="36" t="s">
        <v>429</v>
      </c>
      <c r="C439" s="50" t="s">
        <v>27</v>
      </c>
      <c r="D439" s="77" t="n">
        <f aca="false">'2023-2025 год Приложение  4'!E223</f>
        <v>250</v>
      </c>
      <c r="E439" s="77" t="n">
        <f aca="false">'2023-2025 год Приложение  4'!F223</f>
        <v>0</v>
      </c>
      <c r="F439" s="77" t="n">
        <f aca="false">'2023-2025 год Приложение  4'!G223</f>
        <v>250</v>
      </c>
      <c r="G439" s="77" t="n">
        <f aca="false">'2023-2025 год Приложение  4'!H223</f>
        <v>250</v>
      </c>
      <c r="H439" s="77" t="n">
        <f aca="false">'2023-2025 год Приложение  4'!I223</f>
        <v>250</v>
      </c>
    </row>
    <row r="440" customFormat="false" ht="15.75" hidden="false" customHeight="true" outlineLevel="0" collapsed="false">
      <c r="A440" s="35" t="s">
        <v>430</v>
      </c>
      <c r="B440" s="36" t="s">
        <v>431</v>
      </c>
      <c r="C440" s="50"/>
      <c r="D440" s="77" t="n">
        <f aca="false">'2023-2025 год Приложение  4'!E224</f>
        <v>150</v>
      </c>
      <c r="E440" s="77" t="n">
        <f aca="false">'2023-2025 год Приложение  4'!F224</f>
        <v>0</v>
      </c>
      <c r="F440" s="77" t="n">
        <f aca="false">'2023-2025 год Приложение  4'!G224</f>
        <v>150</v>
      </c>
      <c r="G440" s="77" t="n">
        <f aca="false">'2023-2025 год Приложение  4'!H224</f>
        <v>150</v>
      </c>
      <c r="H440" s="77" t="n">
        <f aca="false">'2023-2025 год Приложение  4'!I224</f>
        <v>150</v>
      </c>
    </row>
    <row r="441" customFormat="false" ht="15.75" hidden="false" customHeight="true" outlineLevel="0" collapsed="false">
      <c r="A441" s="35" t="s">
        <v>430</v>
      </c>
      <c r="B441" s="36" t="s">
        <v>432</v>
      </c>
      <c r="C441" s="32"/>
      <c r="D441" s="77" t="n">
        <f aca="false">'2023-2025 год Приложение  4'!E225</f>
        <v>150</v>
      </c>
      <c r="E441" s="77" t="n">
        <f aca="false">'2023-2025 год Приложение  4'!F225</f>
        <v>0</v>
      </c>
      <c r="F441" s="77" t="n">
        <f aca="false">'2023-2025 год Приложение  4'!G225</f>
        <v>150</v>
      </c>
      <c r="G441" s="77" t="n">
        <f aca="false">'2023-2025 год Приложение  4'!H225</f>
        <v>150</v>
      </c>
      <c r="H441" s="77" t="n">
        <f aca="false">'2023-2025 год Приложение  4'!I225</f>
        <v>150</v>
      </c>
    </row>
    <row r="442" customFormat="false" ht="31.5" hidden="false" customHeight="true" outlineLevel="0" collapsed="false">
      <c r="A442" s="35" t="s">
        <v>57</v>
      </c>
      <c r="B442" s="36" t="s">
        <v>432</v>
      </c>
      <c r="C442" s="50" t="s">
        <v>27</v>
      </c>
      <c r="D442" s="77" t="n">
        <f aca="false">'2023-2025 год Приложение  4'!E226</f>
        <v>150</v>
      </c>
      <c r="E442" s="77" t="n">
        <f aca="false">'2023-2025 год Приложение  4'!F226</f>
        <v>0</v>
      </c>
      <c r="F442" s="77" t="n">
        <f aca="false">'2023-2025 год Приложение  4'!G226</f>
        <v>150</v>
      </c>
      <c r="G442" s="77" t="n">
        <f aca="false">'2023-2025 год Приложение  4'!H226</f>
        <v>150</v>
      </c>
      <c r="H442" s="77" t="n">
        <f aca="false">'2023-2025 год Приложение  4'!I226</f>
        <v>150</v>
      </c>
    </row>
    <row r="443" customFormat="false" ht="63" hidden="false" customHeight="true" outlineLevel="0" collapsed="false">
      <c r="A443" s="35" t="s">
        <v>433</v>
      </c>
      <c r="B443" s="36" t="s">
        <v>434</v>
      </c>
      <c r="C443" s="50"/>
      <c r="D443" s="77" t="n">
        <f aca="false">'2023-2025 год Приложение  4'!E227</f>
        <v>185.5</v>
      </c>
      <c r="E443" s="77" t="n">
        <f aca="false">'2023-2025 год Приложение  4'!F227</f>
        <v>0</v>
      </c>
      <c r="F443" s="77" t="n">
        <f aca="false">'2023-2025 год Приложение  4'!G227</f>
        <v>185.5</v>
      </c>
      <c r="G443" s="77" t="n">
        <f aca="false">'2023-2025 год Приложение  4'!H227</f>
        <v>185.5</v>
      </c>
      <c r="H443" s="77" t="n">
        <f aca="false">'2023-2025 год Приложение  4'!I227</f>
        <v>185.5</v>
      </c>
    </row>
    <row r="444" customFormat="false" ht="69" hidden="false" customHeight="true" outlineLevel="0" collapsed="false">
      <c r="A444" s="35" t="s">
        <v>433</v>
      </c>
      <c r="B444" s="36" t="s">
        <v>435</v>
      </c>
      <c r="C444" s="37"/>
      <c r="D444" s="77" t="n">
        <f aca="false">'2023-2025 год Приложение  4'!E228</f>
        <v>185.5</v>
      </c>
      <c r="E444" s="77" t="n">
        <f aca="false">'2023-2025 год Приложение  4'!F228</f>
        <v>0</v>
      </c>
      <c r="F444" s="77" t="n">
        <f aca="false">'2023-2025 год Приложение  4'!G228</f>
        <v>185.5</v>
      </c>
      <c r="G444" s="77" t="n">
        <f aca="false">'2023-2025 год Приложение  4'!H228</f>
        <v>185.5</v>
      </c>
      <c r="H444" s="77" t="n">
        <f aca="false">'2023-2025 год Приложение  4'!I228</f>
        <v>185.5</v>
      </c>
    </row>
    <row r="445" customFormat="false" ht="31.5" hidden="false" customHeight="true" outlineLevel="0" collapsed="false">
      <c r="A445" s="35" t="s">
        <v>57</v>
      </c>
      <c r="B445" s="36" t="s">
        <v>435</v>
      </c>
      <c r="C445" s="37" t="s">
        <v>27</v>
      </c>
      <c r="D445" s="77" t="n">
        <f aca="false">'2023-2025 год Приложение  4'!E229</f>
        <v>185.5</v>
      </c>
      <c r="E445" s="77" t="n">
        <f aca="false">'2023-2025 год Приложение  4'!F229</f>
        <v>0</v>
      </c>
      <c r="F445" s="77" t="n">
        <f aca="false">'2023-2025 год Приложение  4'!G229</f>
        <v>185.5</v>
      </c>
      <c r="G445" s="77" t="n">
        <f aca="false">'2023-2025 год Приложение  4'!H229</f>
        <v>185.5</v>
      </c>
      <c r="H445" s="77" t="n">
        <f aca="false">'2023-2025 год Приложение  4'!I229</f>
        <v>185.5</v>
      </c>
    </row>
    <row r="446" customFormat="false" ht="31.5" hidden="false" customHeight="true" outlineLevel="0" collapsed="false">
      <c r="A446" s="25" t="s">
        <v>436</v>
      </c>
      <c r="B446" s="26" t="s">
        <v>437</v>
      </c>
      <c r="C446" s="26"/>
      <c r="D446" s="88" t="n">
        <f aca="false">D451</f>
        <v>23143.4</v>
      </c>
      <c r="E446" s="88" t="n">
        <f aca="false">E451+E447</f>
        <v>3459.5</v>
      </c>
      <c r="F446" s="88" t="n">
        <f aca="false">F451+F447</f>
        <v>26602.9</v>
      </c>
      <c r="G446" s="88" t="n">
        <f aca="false">G451+G447</f>
        <v>22978.5</v>
      </c>
      <c r="H446" s="88" t="n">
        <f aca="false">H451+H447</f>
        <v>22978.5</v>
      </c>
    </row>
    <row r="447" customFormat="false" ht="15.75" hidden="false" customHeight="true" outlineLevel="0" collapsed="false">
      <c r="A447" s="89" t="s">
        <v>438</v>
      </c>
      <c r="B447" s="29" t="s">
        <v>439</v>
      </c>
      <c r="C447" s="29"/>
      <c r="D447" s="87" t="n">
        <f aca="false">D448</f>
        <v>0</v>
      </c>
      <c r="E447" s="87" t="n">
        <f aca="false">E448</f>
        <v>3459.5</v>
      </c>
      <c r="F447" s="87" t="n">
        <f aca="false">F448</f>
        <v>3459.5</v>
      </c>
      <c r="G447" s="87" t="n">
        <f aca="false">G448</f>
        <v>0</v>
      </c>
      <c r="H447" s="87" t="n">
        <f aca="false">H448</f>
        <v>0</v>
      </c>
      <c r="J447" s="24"/>
    </row>
    <row r="448" customFormat="false" ht="15.75" hidden="false" customHeight="true" outlineLevel="0" collapsed="false">
      <c r="A448" s="52" t="s">
        <v>440</v>
      </c>
      <c r="B448" s="32" t="s">
        <v>441</v>
      </c>
      <c r="C448" s="51"/>
      <c r="D448" s="77" t="n">
        <f aca="false">D450</f>
        <v>0</v>
      </c>
      <c r="E448" s="77" t="n">
        <f aca="false">E450</f>
        <v>3459.5</v>
      </c>
      <c r="F448" s="77" t="n">
        <f aca="false">F450</f>
        <v>3459.5</v>
      </c>
      <c r="G448" s="77" t="n">
        <f aca="false">G450</f>
        <v>0</v>
      </c>
      <c r="H448" s="77" t="n">
        <f aca="false">H450</f>
        <v>0</v>
      </c>
      <c r="J448" s="24"/>
    </row>
    <row r="449" customFormat="false" ht="15.75" hidden="false" customHeight="true" outlineLevel="0" collapsed="false">
      <c r="A449" s="35" t="s">
        <v>440</v>
      </c>
      <c r="B449" s="32" t="s">
        <v>442</v>
      </c>
      <c r="C449" s="33"/>
      <c r="D449" s="77" t="n">
        <f aca="false">D450</f>
        <v>0</v>
      </c>
      <c r="E449" s="77" t="n">
        <f aca="false">E450</f>
        <v>3459.5</v>
      </c>
      <c r="F449" s="77" t="n">
        <f aca="false">F450</f>
        <v>3459.5</v>
      </c>
      <c r="G449" s="77" t="n">
        <f aca="false">G450</f>
        <v>0</v>
      </c>
      <c r="H449" s="77" t="n">
        <f aca="false">H450</f>
        <v>0</v>
      </c>
      <c r="J449" s="24"/>
    </row>
    <row r="450" customFormat="false" ht="31.5" hidden="false" customHeight="true" outlineLevel="0" collapsed="false">
      <c r="A450" s="52" t="s">
        <v>57</v>
      </c>
      <c r="B450" s="32" t="s">
        <v>442</v>
      </c>
      <c r="C450" s="33" t="s">
        <v>27</v>
      </c>
      <c r="D450" s="77" t="n">
        <v>0</v>
      </c>
      <c r="E450" s="77" t="n">
        <f aca="false">'2023-2025 год Приложение  4'!F234</f>
        <v>3459.5</v>
      </c>
      <c r="F450" s="77" t="n">
        <f aca="false">E450+D450</f>
        <v>3459.5</v>
      </c>
      <c r="G450" s="77" t="n">
        <f aca="false">'[1]2022-2024 год Приложение  4'!H257</f>
        <v>0</v>
      </c>
      <c r="H450" s="77" t="n">
        <f aca="false">'[1]2022-2024 год Приложение  4'!I257</f>
        <v>0</v>
      </c>
      <c r="J450" s="24"/>
    </row>
    <row r="451" customFormat="false" ht="31.5" hidden="false" customHeight="true" outlineLevel="0" collapsed="false">
      <c r="A451" s="41" t="s">
        <v>443</v>
      </c>
      <c r="B451" s="29" t="s">
        <v>444</v>
      </c>
      <c r="C451" s="29"/>
      <c r="D451" s="87" t="n">
        <f aca="false">D453+D457</f>
        <v>23143.4</v>
      </c>
      <c r="E451" s="87" t="n">
        <f aca="false">E453+E457</f>
        <v>0</v>
      </c>
      <c r="F451" s="87" t="n">
        <f aca="false">F453+F457</f>
        <v>23143.4</v>
      </c>
      <c r="G451" s="87" t="n">
        <f aca="false">G453+G457</f>
        <v>22978.5</v>
      </c>
      <c r="H451" s="87" t="n">
        <f aca="false">H453+H457</f>
        <v>22978.5</v>
      </c>
    </row>
    <row r="452" customFormat="false" ht="15.75" hidden="false" customHeight="true" outlineLevel="0" collapsed="false">
      <c r="A452" s="42" t="s">
        <v>445</v>
      </c>
      <c r="B452" s="32" t="s">
        <v>446</v>
      </c>
      <c r="C452" s="90"/>
      <c r="D452" s="77" t="n">
        <f aca="false">'2023-2025 год Приложение  4'!E236</f>
        <v>23010.5</v>
      </c>
      <c r="E452" s="77" t="n">
        <f aca="false">'2023-2025 год Приложение  4'!F236</f>
        <v>0</v>
      </c>
      <c r="F452" s="77" t="n">
        <f aca="false">'2023-2025 год Приложение  4'!G236</f>
        <v>23010.5</v>
      </c>
      <c r="G452" s="77" t="n">
        <f aca="false">'2023-2025 год Приложение  4'!H236</f>
        <v>22978.5</v>
      </c>
      <c r="H452" s="77" t="n">
        <f aca="false">'2023-2025 год Приложение  4'!I236</f>
        <v>22978.5</v>
      </c>
    </row>
    <row r="453" customFormat="false" ht="15.75" hidden="false" customHeight="true" outlineLevel="0" collapsed="false">
      <c r="A453" s="39" t="s">
        <v>445</v>
      </c>
      <c r="B453" s="32" t="s">
        <v>447</v>
      </c>
      <c r="C453" s="90"/>
      <c r="D453" s="77" t="n">
        <f aca="false">'2023-2025 год Приложение  4'!E237</f>
        <v>23010.5</v>
      </c>
      <c r="E453" s="77" t="n">
        <f aca="false">'2023-2025 год Приложение  4'!F237</f>
        <v>0</v>
      </c>
      <c r="F453" s="77" t="n">
        <f aca="false">'2023-2025 год Приложение  4'!G237</f>
        <v>23010.5</v>
      </c>
      <c r="G453" s="77" t="n">
        <f aca="false">'2023-2025 год Приложение  4'!H237</f>
        <v>22978.5</v>
      </c>
      <c r="H453" s="77" t="n">
        <f aca="false">'2023-2025 год Приложение  4'!I237</f>
        <v>22978.5</v>
      </c>
    </row>
    <row r="454" customFormat="false" ht="63" hidden="false" customHeight="true" outlineLevel="0" collapsed="false">
      <c r="A454" s="68" t="s">
        <v>257</v>
      </c>
      <c r="B454" s="32" t="s">
        <v>447</v>
      </c>
      <c r="C454" s="50" t="s">
        <v>258</v>
      </c>
      <c r="D454" s="77" t="n">
        <f aca="false">'2023-2025 год Приложение  4'!E238</f>
        <v>21763.4</v>
      </c>
      <c r="E454" s="77" t="n">
        <f aca="false">'2023-2025 год Приложение  4'!F238</f>
        <v>0</v>
      </c>
      <c r="F454" s="77" t="n">
        <f aca="false">'2023-2025 год Приложение  4'!G238</f>
        <v>21763.4</v>
      </c>
      <c r="G454" s="77" t="n">
        <f aca="false">'2023-2025 год Приложение  4'!H238</f>
        <v>21763.4</v>
      </c>
      <c r="H454" s="77" t="n">
        <f aca="false">'2023-2025 год Приложение  4'!I238</f>
        <v>21763.4</v>
      </c>
    </row>
    <row r="455" customFormat="false" ht="47.25" hidden="false" customHeight="true" outlineLevel="0" collapsed="false">
      <c r="A455" s="35" t="s">
        <v>26</v>
      </c>
      <c r="B455" s="32" t="s">
        <v>447</v>
      </c>
      <c r="C455" s="50" t="s">
        <v>27</v>
      </c>
      <c r="D455" s="77" t="n">
        <f aca="false">'2023-2025 год Приложение  4'!E239</f>
        <v>1211.3</v>
      </c>
      <c r="E455" s="77" t="n">
        <f aca="false">'2023-2025 год Приложение  4'!F239</f>
        <v>0</v>
      </c>
      <c r="F455" s="77" t="n">
        <f aca="false">'2023-2025 год Приложение  4'!G239</f>
        <v>1211.3</v>
      </c>
      <c r="G455" s="77" t="n">
        <f aca="false">'2023-2025 год Приложение  4'!H239</f>
        <v>1179.3</v>
      </c>
      <c r="H455" s="77" t="n">
        <f aca="false">'2023-2025 год Приложение  4'!I239</f>
        <v>1179.3</v>
      </c>
    </row>
    <row r="456" customFormat="false" ht="15.75" hidden="false" customHeight="true" outlineLevel="0" collapsed="false">
      <c r="A456" s="39" t="s">
        <v>33</v>
      </c>
      <c r="B456" s="32" t="s">
        <v>447</v>
      </c>
      <c r="C456" s="50" t="s">
        <v>34</v>
      </c>
      <c r="D456" s="77" t="n">
        <f aca="false">'2023-2025 год Приложение  4'!E240</f>
        <v>35.8</v>
      </c>
      <c r="E456" s="77" t="n">
        <f aca="false">'2023-2025 год Приложение  4'!F240</f>
        <v>0</v>
      </c>
      <c r="F456" s="77" t="n">
        <f aca="false">'2023-2025 год Приложение  4'!G240</f>
        <v>35.8</v>
      </c>
      <c r="G456" s="77" t="n">
        <f aca="false">'2023-2025 год Приложение  4'!H240</f>
        <v>35.8</v>
      </c>
      <c r="H456" s="77" t="n">
        <f aca="false">'2023-2025 год Приложение  4'!I240</f>
        <v>35.8</v>
      </c>
    </row>
    <row r="457" customFormat="false" ht="31.5" hidden="false" customHeight="true" outlineLevel="0" collapsed="false">
      <c r="A457" s="39" t="s">
        <v>448</v>
      </c>
      <c r="B457" s="32" t="s">
        <v>449</v>
      </c>
      <c r="C457" s="50"/>
      <c r="D457" s="77" t="n">
        <f aca="false">'2023-2025 год Приложение  4'!E241</f>
        <v>132.9</v>
      </c>
      <c r="E457" s="77" t="n">
        <f aca="false">'2023-2025 год Приложение  4'!F241</f>
        <v>0</v>
      </c>
      <c r="F457" s="77" t="n">
        <f aca="false">'2023-2025 год Приложение  4'!G241</f>
        <v>132.9</v>
      </c>
      <c r="G457" s="77" t="n">
        <f aca="false">'2023-2025 год Приложение  4'!H241</f>
        <v>0</v>
      </c>
      <c r="H457" s="77" t="n">
        <f aca="false">'2023-2025 год Приложение  4'!I241</f>
        <v>0</v>
      </c>
    </row>
    <row r="458" customFormat="false" ht="22.5" hidden="false" customHeight="true" outlineLevel="0" collapsed="false">
      <c r="A458" s="39" t="s">
        <v>448</v>
      </c>
      <c r="B458" s="32" t="s">
        <v>450</v>
      </c>
      <c r="C458" s="50"/>
      <c r="D458" s="77" t="n">
        <f aca="false">'2023-2025 год Приложение  4'!E242</f>
        <v>132.9</v>
      </c>
      <c r="E458" s="77" t="n">
        <f aca="false">'2023-2025 год Приложение  4'!F242</f>
        <v>0</v>
      </c>
      <c r="F458" s="77" t="n">
        <f aca="false">'2023-2025 год Приложение  4'!G242</f>
        <v>132.9</v>
      </c>
      <c r="G458" s="77" t="n">
        <f aca="false">'2023-2025 год Приложение  4'!H242</f>
        <v>0</v>
      </c>
      <c r="H458" s="77" t="n">
        <f aca="false">'2023-2025 год Приложение  4'!I242</f>
        <v>0</v>
      </c>
    </row>
    <row r="459" customFormat="false" ht="42.75" hidden="false" customHeight="true" outlineLevel="0" collapsed="false">
      <c r="A459" s="35" t="s">
        <v>26</v>
      </c>
      <c r="B459" s="32" t="s">
        <v>450</v>
      </c>
      <c r="C459" s="50" t="s">
        <v>27</v>
      </c>
      <c r="D459" s="77" t="n">
        <f aca="false">'2023-2025 год Приложение  4'!E243</f>
        <v>132.9</v>
      </c>
      <c r="E459" s="77" t="n">
        <f aca="false">'2023-2025 год Приложение  4'!F243</f>
        <v>0</v>
      </c>
      <c r="F459" s="77" t="n">
        <f aca="false">'2023-2025 год Приложение  4'!G243</f>
        <v>132.9</v>
      </c>
      <c r="G459" s="77" t="n">
        <f aca="false">'2023-2025 год Приложение  4'!H243</f>
        <v>0</v>
      </c>
      <c r="H459" s="77" t="n">
        <f aca="false">'2023-2025 год Приложение  4'!I243</f>
        <v>0</v>
      </c>
    </row>
    <row r="460" customFormat="false" ht="15.75" hidden="false" customHeight="true" outlineLevel="0" collapsed="false">
      <c r="A460" s="25" t="s">
        <v>451</v>
      </c>
      <c r="B460" s="26" t="s">
        <v>452</v>
      </c>
      <c r="C460" s="26"/>
      <c r="D460" s="27" t="n">
        <f aca="false">D461+D465+D478</f>
        <v>12818.4</v>
      </c>
      <c r="E460" s="27" t="n">
        <f aca="false">E461+E465+E478</f>
        <v>0</v>
      </c>
      <c r="F460" s="27" t="n">
        <f aca="false">F461+F465+F478</f>
        <v>12818.4</v>
      </c>
      <c r="G460" s="27" t="n">
        <f aca="false">G461+G465+G478</f>
        <v>12828.4</v>
      </c>
      <c r="H460" s="27" t="n">
        <f aca="false">H461+H465+H478</f>
        <v>12838.4</v>
      </c>
    </row>
    <row r="461" customFormat="false" ht="15.75" hidden="false" customHeight="true" outlineLevel="0" collapsed="false">
      <c r="A461" s="41" t="s">
        <v>453</v>
      </c>
      <c r="B461" s="29" t="s">
        <v>454</v>
      </c>
      <c r="C461" s="29"/>
      <c r="D461" s="30" t="n">
        <f aca="false">D462</f>
        <v>156.2</v>
      </c>
      <c r="E461" s="30" t="n">
        <f aca="false">E462</f>
        <v>0</v>
      </c>
      <c r="F461" s="30" t="n">
        <f aca="false">F462</f>
        <v>156.2</v>
      </c>
      <c r="G461" s="30" t="n">
        <f aca="false">G462</f>
        <v>156.2</v>
      </c>
      <c r="H461" s="30" t="n">
        <f aca="false">H462</f>
        <v>156.2</v>
      </c>
    </row>
    <row r="462" s="63" customFormat="true" ht="15.75" hidden="false" customHeight="true" outlineLevel="0" collapsed="false">
      <c r="A462" s="42" t="s">
        <v>455</v>
      </c>
      <c r="B462" s="32" t="s">
        <v>456</v>
      </c>
      <c r="C462" s="61"/>
      <c r="D462" s="65" t="n">
        <f aca="false">D463</f>
        <v>156.2</v>
      </c>
      <c r="E462" s="65" t="n">
        <f aca="false">E463</f>
        <v>0</v>
      </c>
      <c r="F462" s="65" t="n">
        <f aca="false">F463</f>
        <v>156.2</v>
      </c>
      <c r="G462" s="65" t="n">
        <f aca="false">G463</f>
        <v>156.2</v>
      </c>
      <c r="H462" s="65" t="n">
        <f aca="false">H463</f>
        <v>156.2</v>
      </c>
    </row>
    <row r="463" customFormat="false" ht="15.75" hidden="false" customHeight="true" outlineLevel="0" collapsed="false">
      <c r="A463" s="39" t="s">
        <v>455</v>
      </c>
      <c r="B463" s="50" t="s">
        <v>457</v>
      </c>
      <c r="C463" s="50"/>
      <c r="D463" s="77" t="n">
        <f aca="false">D464</f>
        <v>156.2</v>
      </c>
      <c r="E463" s="77" t="n">
        <f aca="false">E464</f>
        <v>0</v>
      </c>
      <c r="F463" s="77" t="n">
        <f aca="false">F464</f>
        <v>156.2</v>
      </c>
      <c r="G463" s="77" t="n">
        <f aca="false">G464</f>
        <v>156.2</v>
      </c>
      <c r="H463" s="77" t="n">
        <f aca="false">H464</f>
        <v>156.2</v>
      </c>
    </row>
    <row r="464" customFormat="false" ht="63" hidden="false" customHeight="true" outlineLevel="0" collapsed="false">
      <c r="A464" s="68" t="s">
        <v>257</v>
      </c>
      <c r="B464" s="50" t="s">
        <v>457</v>
      </c>
      <c r="C464" s="50" t="s">
        <v>258</v>
      </c>
      <c r="D464" s="77" t="n">
        <f aca="false">'2023-2025 год Приложение  4'!E248</f>
        <v>156.2</v>
      </c>
      <c r="E464" s="77" t="n">
        <f aca="false">'2023-2025 год Приложение  4'!F248</f>
        <v>0</v>
      </c>
      <c r="F464" s="77" t="n">
        <f aca="false">'2023-2025 год Приложение  4'!G248</f>
        <v>156.2</v>
      </c>
      <c r="G464" s="77" t="n">
        <f aca="false">'2023-2025 год Приложение  4'!H248</f>
        <v>156.2</v>
      </c>
      <c r="H464" s="77" t="n">
        <f aca="false">'2023-2025 год Приложение  4'!I248</f>
        <v>156.2</v>
      </c>
    </row>
    <row r="465" customFormat="false" ht="31.5" hidden="false" customHeight="true" outlineLevel="0" collapsed="false">
      <c r="A465" s="41" t="s">
        <v>458</v>
      </c>
      <c r="B465" s="29" t="s">
        <v>459</v>
      </c>
      <c r="C465" s="29"/>
      <c r="D465" s="30" t="n">
        <f aca="false">D466+D469+D472+D475</f>
        <v>12402.2</v>
      </c>
      <c r="E465" s="30" t="n">
        <f aca="false">E466+E469+E472+E475</f>
        <v>0</v>
      </c>
      <c r="F465" s="30" t="n">
        <f aca="false">F466+F469+F472+F475</f>
        <v>12402.2</v>
      </c>
      <c r="G465" s="30" t="n">
        <f aca="false">G466+G469+G472+G475</f>
        <v>12402.2</v>
      </c>
      <c r="H465" s="30" t="n">
        <f aca="false">H466+H469+H472+H475</f>
        <v>12402.2</v>
      </c>
    </row>
    <row r="466" s="63" customFormat="true" ht="63" hidden="false" customHeight="true" outlineLevel="0" collapsed="false">
      <c r="A466" s="42" t="s">
        <v>460</v>
      </c>
      <c r="B466" s="32" t="s">
        <v>461</v>
      </c>
      <c r="C466" s="61"/>
      <c r="D466" s="65" t="n">
        <f aca="false">D467</f>
        <v>1186.3</v>
      </c>
      <c r="E466" s="65" t="n">
        <f aca="false">E467</f>
        <v>0</v>
      </c>
      <c r="F466" s="65" t="n">
        <f aca="false">F467</f>
        <v>1186.3</v>
      </c>
      <c r="G466" s="65" t="n">
        <f aca="false">G467</f>
        <v>1186.3</v>
      </c>
      <c r="H466" s="65" t="n">
        <f aca="false">H467</f>
        <v>1186.3</v>
      </c>
    </row>
    <row r="467" customFormat="false" ht="63" hidden="false" customHeight="true" outlineLevel="0" collapsed="false">
      <c r="A467" s="43" t="s">
        <v>460</v>
      </c>
      <c r="B467" s="36" t="s">
        <v>462</v>
      </c>
      <c r="C467" s="36"/>
      <c r="D467" s="80" t="n">
        <f aca="false">D468</f>
        <v>1186.3</v>
      </c>
      <c r="E467" s="80" t="n">
        <f aca="false">E468</f>
        <v>0</v>
      </c>
      <c r="F467" s="80" t="n">
        <f aca="false">F468</f>
        <v>1186.3</v>
      </c>
      <c r="G467" s="80" t="n">
        <f aca="false">G468</f>
        <v>1186.3</v>
      </c>
      <c r="H467" s="80" t="n">
        <f aca="false">H468</f>
        <v>1186.3</v>
      </c>
    </row>
    <row r="468" customFormat="false" ht="15.75" hidden="false" customHeight="true" outlineLevel="0" collapsed="false">
      <c r="A468" s="39" t="s">
        <v>137</v>
      </c>
      <c r="B468" s="36" t="s">
        <v>462</v>
      </c>
      <c r="C468" s="50" t="s">
        <v>138</v>
      </c>
      <c r="D468" s="77" t="n">
        <f aca="false">'2023-2025 год Приложение  4'!E546</f>
        <v>1186.3</v>
      </c>
      <c r="E468" s="77" t="n">
        <f aca="false">'2023-2025 год Приложение  4'!F546</f>
        <v>0</v>
      </c>
      <c r="F468" s="77" t="n">
        <f aca="false">'2023-2025 год Приложение  4'!G546</f>
        <v>1186.3</v>
      </c>
      <c r="G468" s="77" t="n">
        <f aca="false">'2023-2025 год Приложение  4'!H546</f>
        <v>1186.3</v>
      </c>
      <c r="H468" s="77" t="n">
        <f aca="false">'2023-2025 год Приложение  4'!I546</f>
        <v>1186.3</v>
      </c>
    </row>
    <row r="469" customFormat="false" ht="31.5" hidden="false" customHeight="true" outlineLevel="0" collapsed="false">
      <c r="A469" s="49" t="s">
        <v>463</v>
      </c>
      <c r="B469" s="36" t="s">
        <v>464</v>
      </c>
      <c r="C469" s="50"/>
      <c r="D469" s="77" t="n">
        <f aca="false">D470</f>
        <v>8046.9</v>
      </c>
      <c r="E469" s="77" t="n">
        <f aca="false">E470</f>
        <v>0</v>
      </c>
      <c r="F469" s="77" t="n">
        <f aca="false">F470</f>
        <v>8046.9</v>
      </c>
      <c r="G469" s="77" t="n">
        <f aca="false">G470</f>
        <v>8046.9</v>
      </c>
      <c r="H469" s="77" t="n">
        <f aca="false">H470</f>
        <v>8046.9</v>
      </c>
    </row>
    <row r="470" customFormat="false" ht="105.75" hidden="false" customHeight="true" outlineLevel="0" collapsed="false">
      <c r="A470" s="91" t="s">
        <v>465</v>
      </c>
      <c r="B470" s="36" t="s">
        <v>466</v>
      </c>
      <c r="C470" s="50"/>
      <c r="D470" s="77" t="n">
        <f aca="false">'2023-2025 год Приложение  4'!E427</f>
        <v>8046.9</v>
      </c>
      <c r="E470" s="77" t="n">
        <f aca="false">'2023-2025 год Приложение  4'!F427</f>
        <v>0</v>
      </c>
      <c r="F470" s="77" t="n">
        <f aca="false">'2023-2025 год Приложение  4'!G427</f>
        <v>8046.9</v>
      </c>
      <c r="G470" s="77" t="n">
        <f aca="false">'2023-2025 год Приложение  4'!H427</f>
        <v>8046.9</v>
      </c>
      <c r="H470" s="77" t="n">
        <f aca="false">'2023-2025 год Приложение  4'!I427</f>
        <v>8046.9</v>
      </c>
    </row>
    <row r="471" customFormat="false" ht="47.25" hidden="false" customHeight="true" outlineLevel="0" collapsed="false">
      <c r="A471" s="55" t="s">
        <v>79</v>
      </c>
      <c r="B471" s="36" t="s">
        <v>466</v>
      </c>
      <c r="C471" s="50" t="s">
        <v>59</v>
      </c>
      <c r="D471" s="77" t="n">
        <f aca="false">'2023-2025 год Приложение  4'!E428</f>
        <v>8046.9</v>
      </c>
      <c r="E471" s="77" t="n">
        <f aca="false">'2023-2025 год Приложение  4'!F428</f>
        <v>0</v>
      </c>
      <c r="F471" s="77" t="n">
        <f aca="false">'2023-2025 год Приложение  4'!G428</f>
        <v>8046.9</v>
      </c>
      <c r="G471" s="77" t="n">
        <f aca="false">'2023-2025 год Приложение  4'!H428</f>
        <v>8046.9</v>
      </c>
      <c r="H471" s="77" t="n">
        <f aca="false">'2023-2025 год Приложение  4'!I428</f>
        <v>8046.9</v>
      </c>
    </row>
    <row r="472" customFormat="false" ht="63" hidden="false" customHeight="true" outlineLevel="0" collapsed="false">
      <c r="A472" s="92" t="s">
        <v>467</v>
      </c>
      <c r="B472" s="36" t="s">
        <v>468</v>
      </c>
      <c r="C472" s="32"/>
      <c r="D472" s="77" t="n">
        <f aca="false">'2023-2025 год Приложение  4'!E429</f>
        <v>1369</v>
      </c>
      <c r="E472" s="77" t="n">
        <f aca="false">'2023-2025 год Приложение  4'!F429</f>
        <v>0</v>
      </c>
      <c r="F472" s="77" t="n">
        <f aca="false">'2023-2025 год Приложение  4'!G429</f>
        <v>1369</v>
      </c>
      <c r="G472" s="77" t="n">
        <f aca="false">'2023-2025 год Приложение  4'!H429</f>
        <v>1369</v>
      </c>
      <c r="H472" s="77" t="n">
        <f aca="false">'2023-2025 год Приложение  4'!I429</f>
        <v>1369</v>
      </c>
    </row>
    <row r="473" customFormat="false" ht="47.25" hidden="false" customHeight="true" outlineLevel="0" collapsed="false">
      <c r="A473" s="68" t="s">
        <v>469</v>
      </c>
      <c r="B473" s="36" t="s">
        <v>470</v>
      </c>
      <c r="C473" s="37"/>
      <c r="D473" s="77" t="n">
        <f aca="false">'2023-2025 год Приложение  4'!E430</f>
        <v>1369</v>
      </c>
      <c r="E473" s="77" t="n">
        <f aca="false">'2023-2025 год Приложение  4'!F430</f>
        <v>0</v>
      </c>
      <c r="F473" s="77" t="n">
        <f aca="false">'2023-2025 год Приложение  4'!G430</f>
        <v>1369</v>
      </c>
      <c r="G473" s="77" t="n">
        <f aca="false">'2023-2025 год Приложение  4'!H430</f>
        <v>1369</v>
      </c>
      <c r="H473" s="77" t="n">
        <f aca="false">'2023-2025 год Приложение  4'!I430</f>
        <v>1369</v>
      </c>
    </row>
    <row r="474" customFormat="false" ht="15.75" hidden="false" customHeight="true" outlineLevel="0" collapsed="false">
      <c r="A474" s="39" t="s">
        <v>137</v>
      </c>
      <c r="B474" s="36" t="s">
        <v>470</v>
      </c>
      <c r="C474" s="37" t="s">
        <v>138</v>
      </c>
      <c r="D474" s="77" t="n">
        <f aca="false">'2023-2025 год Приложение  4'!E431</f>
        <v>1369</v>
      </c>
      <c r="E474" s="77" t="n">
        <f aca="false">'2023-2025 год Приложение  4'!F431</f>
        <v>0</v>
      </c>
      <c r="F474" s="77" t="n">
        <f aca="false">'2023-2025 год Приложение  4'!G431</f>
        <v>1369</v>
      </c>
      <c r="G474" s="77" t="n">
        <f aca="false">'2023-2025 год Приложение  4'!H431</f>
        <v>1369</v>
      </c>
      <c r="H474" s="77" t="n">
        <f aca="false">'2023-2025 год Приложение  4'!I431</f>
        <v>1369</v>
      </c>
    </row>
    <row r="475" customFormat="false" ht="47.25" hidden="false" customHeight="true" outlineLevel="0" collapsed="false">
      <c r="A475" s="49" t="s">
        <v>471</v>
      </c>
      <c r="B475" s="36" t="s">
        <v>472</v>
      </c>
      <c r="C475" s="37"/>
      <c r="D475" s="77" t="n">
        <f aca="false">'2023-2025 год Приложение  4'!E432</f>
        <v>1800</v>
      </c>
      <c r="E475" s="77" t="n">
        <f aca="false">'2023-2025 год Приложение  4'!F432</f>
        <v>0</v>
      </c>
      <c r="F475" s="77" t="n">
        <f aca="false">'2023-2025 год Приложение  4'!G432</f>
        <v>1800</v>
      </c>
      <c r="G475" s="77" t="n">
        <f aca="false">'2023-2025 год Приложение  4'!H432</f>
        <v>1800</v>
      </c>
      <c r="H475" s="77" t="n">
        <f aca="false">'2023-2025 год Приложение  4'!I432</f>
        <v>1800</v>
      </c>
    </row>
    <row r="476" customFormat="false" ht="54.75" hidden="false" customHeight="true" outlineLevel="0" collapsed="false">
      <c r="A476" s="49" t="s">
        <v>473</v>
      </c>
      <c r="B476" s="36" t="s">
        <v>474</v>
      </c>
      <c r="C476" s="37"/>
      <c r="D476" s="77" t="n">
        <f aca="false">'2023-2025 год Приложение  4'!E433</f>
        <v>1800</v>
      </c>
      <c r="E476" s="77" t="n">
        <f aca="false">'2023-2025 год Приложение  4'!F433</f>
        <v>0</v>
      </c>
      <c r="F476" s="77" t="n">
        <f aca="false">'2023-2025 год Приложение  4'!G433</f>
        <v>1800</v>
      </c>
      <c r="G476" s="77" t="n">
        <f aca="false">'2023-2025 год Приложение  4'!H433</f>
        <v>1800</v>
      </c>
      <c r="H476" s="77" t="n">
        <f aca="false">'2023-2025 год Приложение  4'!I433</f>
        <v>1800</v>
      </c>
    </row>
    <row r="477" customFormat="false" ht="15.75" hidden="false" customHeight="true" outlineLevel="0" collapsed="false">
      <c r="A477" s="49" t="s">
        <v>137</v>
      </c>
      <c r="B477" s="36" t="s">
        <v>474</v>
      </c>
      <c r="C477" s="37" t="s">
        <v>138</v>
      </c>
      <c r="D477" s="77" t="n">
        <f aca="false">'2023-2025 год Приложение  4'!E434</f>
        <v>1800</v>
      </c>
      <c r="E477" s="77" t="n">
        <f aca="false">'2023-2025 год Приложение  4'!F434</f>
        <v>0</v>
      </c>
      <c r="F477" s="77" t="n">
        <f aca="false">'2023-2025 год Приложение  4'!G434</f>
        <v>1800</v>
      </c>
      <c r="G477" s="77" t="n">
        <f aca="false">'2023-2025 год Приложение  4'!H434</f>
        <v>1800</v>
      </c>
      <c r="H477" s="77" t="n">
        <f aca="false">'2023-2025 год Приложение  4'!I434</f>
        <v>1800</v>
      </c>
    </row>
    <row r="478" customFormat="false" ht="31.5" hidden="false" customHeight="true" outlineLevel="0" collapsed="false">
      <c r="A478" s="41" t="s">
        <v>475</v>
      </c>
      <c r="B478" s="29" t="s">
        <v>476</v>
      </c>
      <c r="C478" s="29"/>
      <c r="D478" s="30" t="n">
        <f aca="false">D479+D482</f>
        <v>260</v>
      </c>
      <c r="E478" s="30" t="n">
        <f aca="false">E479+E482</f>
        <v>0</v>
      </c>
      <c r="F478" s="30" t="n">
        <f aca="false">F479+F482</f>
        <v>260</v>
      </c>
      <c r="G478" s="30" t="n">
        <f aca="false">G479+G482</f>
        <v>270</v>
      </c>
      <c r="H478" s="30" t="n">
        <f aca="false">H479+H482</f>
        <v>280</v>
      </c>
    </row>
    <row r="479" s="63" customFormat="true" ht="31.5" hidden="false" customHeight="true" outlineLevel="0" collapsed="false">
      <c r="A479" s="48" t="s">
        <v>477</v>
      </c>
      <c r="B479" s="32" t="s">
        <v>478</v>
      </c>
      <c r="C479" s="61"/>
      <c r="D479" s="40" t="n">
        <f aca="false">'2023-2025 год Приложение  4'!E250</f>
        <v>230</v>
      </c>
      <c r="E479" s="40" t="n">
        <f aca="false">'2023-2025 год Приложение  4'!F250</f>
        <v>0</v>
      </c>
      <c r="F479" s="40" t="n">
        <f aca="false">'2023-2025 год Приложение  4'!G250</f>
        <v>230</v>
      </c>
      <c r="G479" s="40" t="n">
        <f aca="false">'2023-2025 год Приложение  4'!H250</f>
        <v>240</v>
      </c>
      <c r="H479" s="40" t="n">
        <f aca="false">'2023-2025 год Приложение  4'!I250</f>
        <v>250</v>
      </c>
    </row>
    <row r="480" customFormat="false" ht="31.5" hidden="false" customHeight="true" outlineLevel="0" collapsed="false">
      <c r="A480" s="43" t="s">
        <v>479</v>
      </c>
      <c r="B480" s="36" t="s">
        <v>480</v>
      </c>
      <c r="C480" s="36"/>
      <c r="D480" s="80" t="n">
        <f aca="false">'2023-2025 год Приложение  4'!E251</f>
        <v>230</v>
      </c>
      <c r="E480" s="80" t="n">
        <f aca="false">'2023-2025 год Приложение  4'!F251</f>
        <v>0</v>
      </c>
      <c r="F480" s="80" t="n">
        <f aca="false">'2023-2025 год Приложение  4'!G251</f>
        <v>230</v>
      </c>
      <c r="G480" s="80" t="n">
        <f aca="false">'2023-2025 год Приложение  4'!H251</f>
        <v>240</v>
      </c>
      <c r="H480" s="80" t="n">
        <f aca="false">'2023-2025 год Приложение  4'!I251</f>
        <v>250</v>
      </c>
    </row>
    <row r="481" customFormat="false" ht="31.5" hidden="false" customHeight="true" outlineLevel="0" collapsed="false">
      <c r="A481" s="68" t="s">
        <v>162</v>
      </c>
      <c r="B481" s="36" t="s">
        <v>480</v>
      </c>
      <c r="C481" s="50" t="s">
        <v>163</v>
      </c>
      <c r="D481" s="77" t="n">
        <f aca="false">'2023-2025 год Приложение  4'!E252</f>
        <v>230</v>
      </c>
      <c r="E481" s="77" t="n">
        <f aca="false">'2023-2025 год Приложение  4'!F252</f>
        <v>0</v>
      </c>
      <c r="F481" s="77" t="n">
        <f aca="false">'2023-2025 год Приложение  4'!G252</f>
        <v>230</v>
      </c>
      <c r="G481" s="77" t="n">
        <f aca="false">'2023-2025 год Приложение  4'!H252</f>
        <v>240</v>
      </c>
      <c r="H481" s="77" t="n">
        <f aca="false">'2023-2025 год Приложение  4'!I252</f>
        <v>250</v>
      </c>
    </row>
    <row r="482" customFormat="false" ht="31.5" hidden="false" customHeight="true" outlineLevel="0" collapsed="false">
      <c r="A482" s="58" t="s">
        <v>481</v>
      </c>
      <c r="B482" s="36" t="s">
        <v>482</v>
      </c>
      <c r="C482" s="50"/>
      <c r="D482" s="77" t="n">
        <f aca="false">'2023-2025 год Приложение  4'!E253</f>
        <v>30</v>
      </c>
      <c r="E482" s="77" t="n">
        <f aca="false">'2023-2025 год Приложение  4'!F253</f>
        <v>0</v>
      </c>
      <c r="F482" s="77" t="n">
        <f aca="false">'2023-2025 год Приложение  4'!G253</f>
        <v>30</v>
      </c>
      <c r="G482" s="77" t="n">
        <f aca="false">'2023-2025 год Приложение  4'!H253</f>
        <v>30</v>
      </c>
      <c r="H482" s="77" t="n">
        <f aca="false">'2023-2025 год Приложение  4'!I253</f>
        <v>30</v>
      </c>
    </row>
    <row r="483" customFormat="false" ht="31.5" hidden="false" customHeight="true" outlineLevel="0" collapsed="false">
      <c r="A483" s="43" t="s">
        <v>483</v>
      </c>
      <c r="B483" s="36" t="s">
        <v>484</v>
      </c>
      <c r="C483" s="36"/>
      <c r="D483" s="80" t="n">
        <f aca="false">'2023-2025 год Приложение  4'!E254</f>
        <v>30</v>
      </c>
      <c r="E483" s="80" t="n">
        <f aca="false">'2023-2025 год Приложение  4'!F254</f>
        <v>0</v>
      </c>
      <c r="F483" s="80" t="n">
        <f aca="false">'2023-2025 год Приложение  4'!G254</f>
        <v>30</v>
      </c>
      <c r="G483" s="80" t="n">
        <f aca="false">'2023-2025 год Приложение  4'!H254</f>
        <v>30</v>
      </c>
      <c r="H483" s="80" t="n">
        <f aca="false">'2023-2025 год Приложение  4'!I254</f>
        <v>30</v>
      </c>
    </row>
    <row r="484" customFormat="false" ht="31.5" hidden="false" customHeight="true" outlineLevel="0" collapsed="false">
      <c r="A484" s="58" t="s">
        <v>162</v>
      </c>
      <c r="B484" s="36" t="s">
        <v>484</v>
      </c>
      <c r="C484" s="37" t="s">
        <v>163</v>
      </c>
      <c r="D484" s="77" t="n">
        <f aca="false">'2023-2025 год Приложение  4'!E255</f>
        <v>30</v>
      </c>
      <c r="E484" s="77" t="n">
        <f aca="false">'2023-2025 год Приложение  4'!F255</f>
        <v>0</v>
      </c>
      <c r="F484" s="77" t="n">
        <f aca="false">'2023-2025 год Приложение  4'!G255</f>
        <v>30</v>
      </c>
      <c r="G484" s="77" t="n">
        <f aca="false">'2023-2025 год Приложение  4'!H255</f>
        <v>30</v>
      </c>
      <c r="H484" s="77" t="n">
        <f aca="false">'2023-2025 год Приложение  4'!I255</f>
        <v>30</v>
      </c>
    </row>
    <row r="485" customFormat="false" ht="31.5" hidden="false" customHeight="true" outlineLevel="0" collapsed="false">
      <c r="A485" s="25" t="s">
        <v>485</v>
      </c>
      <c r="B485" s="26" t="s">
        <v>486</v>
      </c>
      <c r="C485" s="26"/>
      <c r="D485" s="27" t="n">
        <f aca="false">D486+D490+D494</f>
        <v>844.9</v>
      </c>
      <c r="E485" s="27" t="n">
        <f aca="false">E486+E490+E494</f>
        <v>0</v>
      </c>
      <c r="F485" s="27" t="n">
        <f aca="false">F486+F490+F494</f>
        <v>844.9</v>
      </c>
      <c r="G485" s="27" t="n">
        <f aca="false">G486+G490+G494</f>
        <v>848.9</v>
      </c>
      <c r="H485" s="27" t="n">
        <f aca="false">H486+H490+H494</f>
        <v>852.9</v>
      </c>
    </row>
    <row r="486" customFormat="false" ht="15.75" hidden="false" customHeight="true" outlineLevel="0" collapsed="false">
      <c r="A486" s="89" t="s">
        <v>487</v>
      </c>
      <c r="B486" s="29" t="s">
        <v>488</v>
      </c>
      <c r="C486" s="29"/>
      <c r="D486" s="30" t="n">
        <f aca="false">D488</f>
        <v>44.9</v>
      </c>
      <c r="E486" s="30" t="n">
        <f aca="false">E488</f>
        <v>0</v>
      </c>
      <c r="F486" s="30" t="n">
        <f aca="false">F488</f>
        <v>44.9</v>
      </c>
      <c r="G486" s="30" t="n">
        <f aca="false">G488</f>
        <v>48.9</v>
      </c>
      <c r="H486" s="30" t="n">
        <f aca="false">H488</f>
        <v>52.9</v>
      </c>
    </row>
    <row r="487" customFormat="false" ht="15.75" hidden="false" customHeight="true" outlineLevel="0" collapsed="false">
      <c r="A487" s="93" t="s">
        <v>489</v>
      </c>
      <c r="B487" s="32" t="s">
        <v>490</v>
      </c>
      <c r="C487" s="33"/>
      <c r="D487" s="34" t="n">
        <f aca="false">'2023-2025 год Приложение  4'!E258</f>
        <v>44.9</v>
      </c>
      <c r="E487" s="34" t="n">
        <f aca="false">'2023-2025 год Приложение  4'!F258</f>
        <v>0</v>
      </c>
      <c r="F487" s="34" t="n">
        <f aca="false">'2023-2025 год Приложение  4'!G258</f>
        <v>44.9</v>
      </c>
      <c r="G487" s="34" t="n">
        <f aca="false">'2023-2025 год Приложение  4'!H258</f>
        <v>48.9</v>
      </c>
      <c r="H487" s="34" t="n">
        <f aca="false">'2023-2025 год Приложение  4'!I258</f>
        <v>52.9</v>
      </c>
    </row>
    <row r="488" customFormat="false" ht="15.75" hidden="false" customHeight="true" outlineLevel="0" collapsed="false">
      <c r="A488" s="45" t="s">
        <v>489</v>
      </c>
      <c r="B488" s="32" t="s">
        <v>491</v>
      </c>
      <c r="C488" s="33"/>
      <c r="D488" s="56" t="n">
        <f aca="false">'2023-2025 год Приложение  4'!E259</f>
        <v>44.9</v>
      </c>
      <c r="E488" s="56" t="n">
        <f aca="false">'2023-2025 год Приложение  4'!F259</f>
        <v>0</v>
      </c>
      <c r="F488" s="56" t="n">
        <f aca="false">'2023-2025 год Приложение  4'!G259</f>
        <v>44.9</v>
      </c>
      <c r="G488" s="56" t="n">
        <f aca="false">'2023-2025 год Приложение  4'!H259</f>
        <v>48.9</v>
      </c>
      <c r="H488" s="56" t="n">
        <f aca="false">'2023-2025 год Приложение  4'!I259</f>
        <v>52.9</v>
      </c>
    </row>
    <row r="489" customFormat="false" ht="31.5" hidden="false" customHeight="true" outlineLevel="0" collapsed="false">
      <c r="A489" s="35" t="s">
        <v>57</v>
      </c>
      <c r="B489" s="32" t="s">
        <v>491</v>
      </c>
      <c r="C489" s="33" t="s">
        <v>27</v>
      </c>
      <c r="D489" s="56" t="n">
        <f aca="false">'2023-2025 год Приложение  4'!E260</f>
        <v>44.9</v>
      </c>
      <c r="E489" s="56" t="n">
        <f aca="false">'2023-2025 год Приложение  4'!F260</f>
        <v>0</v>
      </c>
      <c r="F489" s="56" t="n">
        <f aca="false">'2023-2025 год Приложение  4'!G260</f>
        <v>44.9</v>
      </c>
      <c r="G489" s="56" t="n">
        <f aca="false">'2023-2025 год Приложение  4'!H260</f>
        <v>48.9</v>
      </c>
      <c r="H489" s="56" t="n">
        <f aca="false">'2023-2025 год Приложение  4'!I260</f>
        <v>52.9</v>
      </c>
    </row>
    <row r="490" customFormat="false" ht="15.75" hidden="false" customHeight="true" outlineLevel="0" collapsed="false">
      <c r="A490" s="89" t="s">
        <v>492</v>
      </c>
      <c r="B490" s="29" t="s">
        <v>493</v>
      </c>
      <c r="C490" s="29"/>
      <c r="D490" s="94" t="n">
        <f aca="false">'2023-2025 год Приложение  4'!E261</f>
        <v>720</v>
      </c>
      <c r="E490" s="94" t="n">
        <f aca="false">'2023-2025 год Приложение  4'!F261</f>
        <v>0</v>
      </c>
      <c r="F490" s="94" t="n">
        <f aca="false">'2023-2025 год Приложение  4'!G261</f>
        <v>720</v>
      </c>
      <c r="G490" s="94" t="n">
        <f aca="false">'2023-2025 год Приложение  4'!H261</f>
        <v>720</v>
      </c>
      <c r="H490" s="94" t="n">
        <f aca="false">'2023-2025 год Приложение  4'!I261</f>
        <v>720</v>
      </c>
    </row>
    <row r="491" customFormat="false" ht="31.5" hidden="false" customHeight="true" outlineLevel="0" collapsed="false">
      <c r="A491" s="52" t="s">
        <v>494</v>
      </c>
      <c r="B491" s="32" t="s">
        <v>495</v>
      </c>
      <c r="C491" s="33"/>
      <c r="D491" s="56" t="n">
        <f aca="false">'2023-2025 год Приложение  4'!E262</f>
        <v>720</v>
      </c>
      <c r="E491" s="56" t="n">
        <f aca="false">'2023-2025 год Приложение  4'!F262</f>
        <v>0</v>
      </c>
      <c r="F491" s="56" t="n">
        <f aca="false">'2023-2025 год Приложение  4'!G262</f>
        <v>720</v>
      </c>
      <c r="G491" s="56" t="n">
        <f aca="false">'2023-2025 год Приложение  4'!H262</f>
        <v>720</v>
      </c>
      <c r="H491" s="56" t="n">
        <f aca="false">'2023-2025 год Приложение  4'!I262</f>
        <v>720</v>
      </c>
    </row>
    <row r="492" customFormat="false" ht="31.5" hidden="false" customHeight="true" outlineLevel="0" collapsed="false">
      <c r="A492" s="35" t="s">
        <v>494</v>
      </c>
      <c r="B492" s="32" t="s">
        <v>496</v>
      </c>
      <c r="C492" s="33"/>
      <c r="D492" s="56" t="n">
        <f aca="false">'2023-2025 год Приложение  4'!E263</f>
        <v>720</v>
      </c>
      <c r="E492" s="56" t="n">
        <f aca="false">'2023-2025 год Приложение  4'!F263</f>
        <v>0</v>
      </c>
      <c r="F492" s="56" t="n">
        <f aca="false">'2023-2025 год Приложение  4'!G263</f>
        <v>720</v>
      </c>
      <c r="G492" s="56" t="n">
        <f aca="false">'2023-2025 год Приложение  4'!H263</f>
        <v>720</v>
      </c>
      <c r="H492" s="56" t="n">
        <f aca="false">'2023-2025 год Приложение  4'!I263</f>
        <v>720</v>
      </c>
    </row>
    <row r="493" customFormat="false" ht="31.5" hidden="false" customHeight="true" outlineLevel="0" collapsed="false">
      <c r="A493" s="35" t="s">
        <v>57</v>
      </c>
      <c r="B493" s="32" t="s">
        <v>496</v>
      </c>
      <c r="C493" s="33" t="s">
        <v>27</v>
      </c>
      <c r="D493" s="56" t="n">
        <f aca="false">'2023-2025 год Приложение  4'!E264</f>
        <v>720</v>
      </c>
      <c r="E493" s="56" t="n">
        <f aca="false">'2023-2025 год Приложение  4'!F264</f>
        <v>0</v>
      </c>
      <c r="F493" s="56" t="n">
        <f aca="false">'2023-2025 год Приложение  4'!G264</f>
        <v>720</v>
      </c>
      <c r="G493" s="56" t="n">
        <f aca="false">'2023-2025 год Приложение  4'!H264</f>
        <v>720</v>
      </c>
      <c r="H493" s="56" t="n">
        <f aca="false">'2023-2025 год Приложение  4'!I264</f>
        <v>720</v>
      </c>
    </row>
    <row r="494" customFormat="false" ht="15.75" hidden="false" customHeight="true" outlineLevel="0" collapsed="false">
      <c r="A494" s="89" t="s">
        <v>497</v>
      </c>
      <c r="B494" s="29" t="s">
        <v>498</v>
      </c>
      <c r="C494" s="29"/>
      <c r="D494" s="94" t="n">
        <f aca="false">'2023-2025 год Приложение  4'!E265</f>
        <v>80</v>
      </c>
      <c r="E494" s="94" t="n">
        <f aca="false">'2023-2025 год Приложение  4'!F265</f>
        <v>0</v>
      </c>
      <c r="F494" s="94" t="n">
        <f aca="false">'2023-2025 год Приложение  4'!G265</f>
        <v>80</v>
      </c>
      <c r="G494" s="94" t="n">
        <f aca="false">'2023-2025 год Приложение  4'!H265</f>
        <v>80</v>
      </c>
      <c r="H494" s="94" t="n">
        <f aca="false">'2023-2025 год Приложение  4'!I265</f>
        <v>80</v>
      </c>
    </row>
    <row r="495" customFormat="false" ht="63" hidden="false" customHeight="true" outlineLevel="0" collapsed="false">
      <c r="A495" s="95" t="s">
        <v>499</v>
      </c>
      <c r="B495" s="32" t="s">
        <v>500</v>
      </c>
      <c r="C495" s="33"/>
      <c r="D495" s="56" t="n">
        <f aca="false">'2023-2025 год Приложение  4'!E266</f>
        <v>40</v>
      </c>
      <c r="E495" s="56" t="n">
        <f aca="false">'2023-2025 год Приложение  4'!F266</f>
        <v>0</v>
      </c>
      <c r="F495" s="56" t="n">
        <f aca="false">'2023-2025 год Приложение  4'!G266</f>
        <v>40</v>
      </c>
      <c r="G495" s="56" t="n">
        <f aca="false">'2023-2025 год Приложение  4'!H266</f>
        <v>40</v>
      </c>
      <c r="H495" s="56" t="n">
        <f aca="false">'2023-2025 год Приложение  4'!I266</f>
        <v>40</v>
      </c>
    </row>
    <row r="496" customFormat="false" ht="63" hidden="false" customHeight="true" outlineLevel="0" collapsed="false">
      <c r="A496" s="57" t="s">
        <v>499</v>
      </c>
      <c r="B496" s="32" t="s">
        <v>501</v>
      </c>
      <c r="C496" s="33"/>
      <c r="D496" s="56" t="n">
        <f aca="false">'2023-2025 год Приложение  4'!E267</f>
        <v>40</v>
      </c>
      <c r="E496" s="56" t="n">
        <f aca="false">'2023-2025 год Приложение  4'!F267</f>
        <v>0</v>
      </c>
      <c r="F496" s="56" t="n">
        <f aca="false">'2023-2025 год Приложение  4'!G267</f>
        <v>40</v>
      </c>
      <c r="G496" s="56" t="n">
        <f aca="false">'2023-2025 год Приложение  4'!H267</f>
        <v>40</v>
      </c>
      <c r="H496" s="56" t="n">
        <f aca="false">'2023-2025 год Приложение  4'!I267</f>
        <v>40</v>
      </c>
    </row>
    <row r="497" customFormat="false" ht="34.5" hidden="false" customHeight="true" outlineLevel="0" collapsed="false">
      <c r="A497" s="57" t="s">
        <v>26</v>
      </c>
      <c r="B497" s="32" t="s">
        <v>501</v>
      </c>
      <c r="C497" s="33" t="s">
        <v>27</v>
      </c>
      <c r="D497" s="56" t="n">
        <f aca="false">'2023-2025 год Приложение  4'!E268</f>
        <v>40</v>
      </c>
      <c r="E497" s="56" t="n">
        <f aca="false">'2023-2025 год Приложение  4'!F268</f>
        <v>0</v>
      </c>
      <c r="F497" s="56" t="n">
        <f aca="false">'2023-2025 год Приложение  4'!G268</f>
        <v>40</v>
      </c>
      <c r="G497" s="56" t="n">
        <f aca="false">'2023-2025 год Приложение  4'!H268</f>
        <v>40</v>
      </c>
      <c r="H497" s="56" t="n">
        <f aca="false">'2023-2025 год Приложение  4'!I268</f>
        <v>40</v>
      </c>
    </row>
    <row r="498" customFormat="false" ht="78.75" hidden="false" customHeight="true" outlineLevel="0" collapsed="false">
      <c r="A498" s="57" t="s">
        <v>502</v>
      </c>
      <c r="B498" s="32" t="s">
        <v>503</v>
      </c>
      <c r="C498" s="33"/>
      <c r="D498" s="56" t="n">
        <f aca="false">'2023-2025 год Приложение  4'!E269</f>
        <v>40</v>
      </c>
      <c r="E498" s="56" t="n">
        <f aca="false">'2023-2025 год Приложение  4'!F269</f>
        <v>0</v>
      </c>
      <c r="F498" s="56" t="n">
        <f aca="false">'2023-2025 год Приложение  4'!G269</f>
        <v>40</v>
      </c>
      <c r="G498" s="56" t="n">
        <f aca="false">'2023-2025 год Приложение  4'!H269</f>
        <v>40</v>
      </c>
      <c r="H498" s="56" t="n">
        <f aca="false">'2023-2025 год Приложение  4'!I269</f>
        <v>40</v>
      </c>
    </row>
    <row r="499" customFormat="false" ht="78.75" hidden="false" customHeight="true" outlineLevel="0" collapsed="false">
      <c r="A499" s="57" t="s">
        <v>502</v>
      </c>
      <c r="B499" s="32" t="s">
        <v>504</v>
      </c>
      <c r="C499" s="33"/>
      <c r="D499" s="56" t="n">
        <f aca="false">'2023-2025 год Приложение  4'!E270</f>
        <v>40</v>
      </c>
      <c r="E499" s="56" t="n">
        <f aca="false">'2023-2025 год Приложение  4'!F270</f>
        <v>0</v>
      </c>
      <c r="F499" s="56" t="n">
        <f aca="false">'2023-2025 год Приложение  4'!G270</f>
        <v>40</v>
      </c>
      <c r="G499" s="56" t="n">
        <f aca="false">'2023-2025 год Приложение  4'!H270</f>
        <v>40</v>
      </c>
      <c r="H499" s="56" t="n">
        <f aca="false">'2023-2025 год Приложение  4'!I270</f>
        <v>40</v>
      </c>
    </row>
    <row r="500" customFormat="false" ht="34.5" hidden="false" customHeight="true" outlineLevel="0" collapsed="false">
      <c r="A500" s="57" t="s">
        <v>26</v>
      </c>
      <c r="B500" s="32" t="s">
        <v>504</v>
      </c>
      <c r="C500" s="33" t="s">
        <v>27</v>
      </c>
      <c r="D500" s="56" t="n">
        <f aca="false">'2023-2025 год Приложение  4'!E271</f>
        <v>30</v>
      </c>
      <c r="E500" s="56" t="n">
        <f aca="false">'2023-2025 год Приложение  4'!F271</f>
        <v>0</v>
      </c>
      <c r="F500" s="56" t="n">
        <f aca="false">'2023-2025 год Приложение  4'!G271</f>
        <v>30</v>
      </c>
      <c r="G500" s="56" t="n">
        <f aca="false">'2023-2025 год Приложение  4'!H271</f>
        <v>30</v>
      </c>
      <c r="H500" s="56" t="n">
        <f aca="false">'2023-2025 год Приложение  4'!I271</f>
        <v>30</v>
      </c>
    </row>
    <row r="501" customFormat="false" ht="29.25" hidden="false" customHeight="true" outlineLevel="0" collapsed="false">
      <c r="A501" s="49" t="s">
        <v>137</v>
      </c>
      <c r="B501" s="32" t="s">
        <v>504</v>
      </c>
      <c r="C501" s="33" t="s">
        <v>138</v>
      </c>
      <c r="D501" s="56" t="n">
        <f aca="false">'2023-2025 год Приложение  4'!E272</f>
        <v>10</v>
      </c>
      <c r="E501" s="56" t="n">
        <f aca="false">'2023-2025 год Приложение  4'!F272</f>
        <v>0</v>
      </c>
      <c r="F501" s="56" t="n">
        <f aca="false">'2023-2025 год Приложение  4'!G272</f>
        <v>10</v>
      </c>
      <c r="G501" s="56" t="n">
        <f aca="false">'2023-2025 год Приложение  4'!H272</f>
        <v>10</v>
      </c>
      <c r="H501" s="56" t="n">
        <f aca="false">'2023-2025 год Приложение  4'!I272</f>
        <v>10</v>
      </c>
    </row>
    <row r="502" customFormat="false" ht="15.75" hidden="false" customHeight="true" outlineLevel="0" collapsed="false">
      <c r="A502" s="96" t="s">
        <v>505</v>
      </c>
      <c r="B502" s="97" t="s">
        <v>506</v>
      </c>
      <c r="C502" s="97"/>
      <c r="D502" s="88" t="n">
        <f aca="false">D503+D505+D507+D511+D528+D532+D534+D536+D538+D530+D550+D526+D540+D542+D544+D546+D514+D516+D518+D520+D524+D522+D548</f>
        <v>48899.7</v>
      </c>
      <c r="E502" s="88" t="e">
        <f aca="false">E503+E505+E507+E511+E528+E532+E534+E536+E538+E530+E550+E526+E540+E542+E544+E546+E514+E516+E518+E520+E524+E522+E548</f>
        <v>#VALUE!</v>
      </c>
      <c r="F502" s="88" t="e">
        <f aca="false">F503+F505+F507+F511+F528+F532+F534+F536+F538+F530+F550+F526+F540+F542+F544+F546+F514+F516+F518+F520+F524+F522+F548</f>
        <v>#VALUE!</v>
      </c>
      <c r="G502" s="88" t="n">
        <f aca="false">G503+G505+G507+G511+G528+G532+G534+G536+G538+G530+G550+G526+G540+G542+G544+G546+G514+G516+G518+G520+G524+G522+G548</f>
        <v>74350.4</v>
      </c>
      <c r="H502" s="88" t="n">
        <f aca="false">H503+H505+H507+H511+H528+H532+H534+H536+H538+H530+H550+H526+H540+H542+H544+H546+H514+H516+H518+H520+H524+H522+H548</f>
        <v>116939.7</v>
      </c>
    </row>
    <row r="503" customFormat="false" ht="31.5" hidden="false" customHeight="true" outlineLevel="0" collapsed="false">
      <c r="A503" s="49" t="s">
        <v>507</v>
      </c>
      <c r="B503" s="37" t="s">
        <v>508</v>
      </c>
      <c r="C503" s="37"/>
      <c r="D503" s="56" t="n">
        <f aca="false">D504</f>
        <v>2204.2</v>
      </c>
      <c r="E503" s="56" t="n">
        <f aca="false">E504</f>
        <v>0</v>
      </c>
      <c r="F503" s="56" t="n">
        <f aca="false">F504</f>
        <v>2204.2</v>
      </c>
      <c r="G503" s="56" t="n">
        <f aca="false">G504</f>
        <v>2204.2</v>
      </c>
      <c r="H503" s="56" t="n">
        <f aca="false">H504</f>
        <v>2204.2</v>
      </c>
      <c r="I503" s="24"/>
      <c r="J503" s="24"/>
      <c r="K503" s="24"/>
    </row>
    <row r="504" customFormat="false" ht="63" hidden="false" customHeight="true" outlineLevel="0" collapsed="false">
      <c r="A504" s="82" t="s">
        <v>257</v>
      </c>
      <c r="B504" s="37" t="s">
        <v>508</v>
      </c>
      <c r="C504" s="37" t="s">
        <v>258</v>
      </c>
      <c r="D504" s="56" t="n">
        <f aca="false">'2023-2025 год Приложение  4'!E21</f>
        <v>2204.2</v>
      </c>
      <c r="E504" s="56" t="n">
        <f aca="false">'2023-2025 год Приложение  4'!F21</f>
        <v>0</v>
      </c>
      <c r="F504" s="56" t="n">
        <f aca="false">'2023-2025 год Приложение  4'!G21</f>
        <v>2204.2</v>
      </c>
      <c r="G504" s="56" t="n">
        <f aca="false">'2023-2025 год Приложение  4'!H21</f>
        <v>2204.2</v>
      </c>
      <c r="H504" s="56" t="n">
        <f aca="false">'2023-2025 год Приложение  4'!I21</f>
        <v>2204.2</v>
      </c>
    </row>
    <row r="505" customFormat="false" ht="31.5" hidden="false" customHeight="true" outlineLevel="0" collapsed="false">
      <c r="A505" s="82" t="s">
        <v>509</v>
      </c>
      <c r="B505" s="37" t="s">
        <v>510</v>
      </c>
      <c r="C505" s="37"/>
      <c r="D505" s="56" t="n">
        <f aca="false">D506</f>
        <v>565</v>
      </c>
      <c r="E505" s="56" t="n">
        <f aca="false">E506</f>
        <v>0</v>
      </c>
      <c r="F505" s="56" t="n">
        <f aca="false">F506</f>
        <v>565</v>
      </c>
      <c r="G505" s="56" t="n">
        <f aca="false">G506</f>
        <v>576</v>
      </c>
      <c r="H505" s="56" t="n">
        <f aca="false">H506</f>
        <v>660</v>
      </c>
    </row>
    <row r="506" customFormat="false" ht="47.25" hidden="false" customHeight="true" outlineLevel="0" collapsed="false">
      <c r="A506" s="35" t="s">
        <v>26</v>
      </c>
      <c r="B506" s="37" t="s">
        <v>510</v>
      </c>
      <c r="C506" s="37" t="s">
        <v>27</v>
      </c>
      <c r="D506" s="56" t="n">
        <f aca="false">'2023-2025 год Приложение  4'!E23</f>
        <v>565</v>
      </c>
      <c r="E506" s="56" t="n">
        <f aca="false">'2023-2025 год Приложение  4'!F23</f>
        <v>0</v>
      </c>
      <c r="F506" s="56" t="n">
        <f aca="false">'2023-2025 год Приложение  4'!G23</f>
        <v>565</v>
      </c>
      <c r="G506" s="56" t="n">
        <f aca="false">'2023-2025 год Приложение  4'!H23</f>
        <v>576</v>
      </c>
      <c r="H506" s="56" t="n">
        <f aca="false">'2023-2025 год Приложение  4'!I23</f>
        <v>660</v>
      </c>
    </row>
    <row r="507" customFormat="false" ht="31.5" hidden="false" customHeight="true" outlineLevel="0" collapsed="false">
      <c r="A507" s="82" t="s">
        <v>511</v>
      </c>
      <c r="B507" s="37" t="s">
        <v>512</v>
      </c>
      <c r="C507" s="37"/>
      <c r="D507" s="56" t="n">
        <f aca="false">D508+D509+D510</f>
        <v>3701.6</v>
      </c>
      <c r="E507" s="56" t="n">
        <f aca="false">E508+E509+E510</f>
        <v>0</v>
      </c>
      <c r="F507" s="56" t="n">
        <f aca="false">F508+F509+F510</f>
        <v>3701.6</v>
      </c>
      <c r="G507" s="56" t="n">
        <f aca="false">G508+G509+G510</f>
        <v>3703.5</v>
      </c>
      <c r="H507" s="56" t="n">
        <f aca="false">H508+H509+H510</f>
        <v>3688.5</v>
      </c>
    </row>
    <row r="508" customFormat="false" ht="63" hidden="false" customHeight="true" outlineLevel="0" collapsed="false">
      <c r="A508" s="82" t="s">
        <v>257</v>
      </c>
      <c r="B508" s="37" t="s">
        <v>512</v>
      </c>
      <c r="C508" s="37" t="s">
        <v>258</v>
      </c>
      <c r="D508" s="56" t="n">
        <f aca="false">'2023-2025 год Приложение  4'!E25</f>
        <v>3272.8</v>
      </c>
      <c r="E508" s="56" t="n">
        <f aca="false">'2023-2025 год Приложение  4'!F25</f>
        <v>0</v>
      </c>
      <c r="F508" s="56" t="n">
        <f aca="false">'2023-2025 год Приложение  4'!G25</f>
        <v>3272.8</v>
      </c>
      <c r="G508" s="56" t="n">
        <f aca="false">'2023-2025 год Приложение  4'!H25</f>
        <v>3287.9</v>
      </c>
      <c r="H508" s="56" t="n">
        <f aca="false">'2023-2025 год Приложение  4'!I25</f>
        <v>3272.8</v>
      </c>
    </row>
    <row r="509" customFormat="false" ht="47.25" hidden="false" customHeight="true" outlineLevel="0" collapsed="false">
      <c r="A509" s="35" t="s">
        <v>26</v>
      </c>
      <c r="B509" s="37" t="s">
        <v>512</v>
      </c>
      <c r="C509" s="37" t="s">
        <v>27</v>
      </c>
      <c r="D509" s="56" t="n">
        <f aca="false">'2023-2025 год Приложение  4'!E26</f>
        <v>427</v>
      </c>
      <c r="E509" s="56" t="n">
        <f aca="false">'2023-2025 год Приложение  4'!F26</f>
        <v>0</v>
      </c>
      <c r="F509" s="56" t="n">
        <f aca="false">'2023-2025 год Приложение  4'!G26</f>
        <v>427</v>
      </c>
      <c r="G509" s="56" t="n">
        <f aca="false">'2023-2025 год Приложение  4'!H26</f>
        <v>413.9</v>
      </c>
      <c r="H509" s="56" t="n">
        <f aca="false">'2023-2025 год Приложение  4'!I26</f>
        <v>414</v>
      </c>
    </row>
    <row r="510" customFormat="false" ht="15.75" hidden="false" customHeight="true" outlineLevel="0" collapsed="false">
      <c r="A510" s="35" t="s">
        <v>33</v>
      </c>
      <c r="B510" s="37" t="s">
        <v>512</v>
      </c>
      <c r="C510" s="37" t="s">
        <v>34</v>
      </c>
      <c r="D510" s="56" t="n">
        <f aca="false">'2023-2025 год Приложение  4'!E27</f>
        <v>1.8</v>
      </c>
      <c r="E510" s="56" t="n">
        <f aca="false">'2023-2025 год Приложение  4'!F27</f>
        <v>0</v>
      </c>
      <c r="F510" s="56" t="n">
        <f aca="false">'2023-2025 год Приложение  4'!G27</f>
        <v>1.8</v>
      </c>
      <c r="G510" s="56" t="n">
        <f aca="false">'2023-2025 год Приложение  4'!H27</f>
        <v>1.7</v>
      </c>
      <c r="H510" s="56" t="n">
        <f aca="false">'2023-2025 год Приложение  4'!I27</f>
        <v>1.7</v>
      </c>
    </row>
    <row r="511" customFormat="false" ht="31.5" hidden="false" customHeight="true" outlineLevel="0" collapsed="false">
      <c r="A511" s="58" t="s">
        <v>513</v>
      </c>
      <c r="B511" s="37" t="s">
        <v>514</v>
      </c>
      <c r="C511" s="98"/>
      <c r="D511" s="56" t="n">
        <f aca="false">D512+D513</f>
        <v>2548.7</v>
      </c>
      <c r="E511" s="56" t="n">
        <f aca="false">E512+E513</f>
        <v>0</v>
      </c>
      <c r="F511" s="56" t="n">
        <f aca="false">F512+F513</f>
        <v>2548.7</v>
      </c>
      <c r="G511" s="56" t="n">
        <f aca="false">G512+G513</f>
        <v>2967.7</v>
      </c>
      <c r="H511" s="56" t="n">
        <f aca="false">H512+H513</f>
        <v>1967.6</v>
      </c>
    </row>
    <row r="512" customFormat="false" ht="47.25" hidden="false" customHeight="true" outlineLevel="0" collapsed="false">
      <c r="A512" s="35" t="s">
        <v>26</v>
      </c>
      <c r="B512" s="37" t="s">
        <v>514</v>
      </c>
      <c r="C512" s="37" t="s">
        <v>27</v>
      </c>
      <c r="D512" s="56" t="n">
        <f aca="false">'2023-2025 год Приложение  4'!E275</f>
        <v>1048.7</v>
      </c>
      <c r="E512" s="56" t="n">
        <f aca="false">'2023-2025 год Приложение  4'!F275</f>
        <v>-100.5</v>
      </c>
      <c r="F512" s="56" t="n">
        <f aca="false">E512+D512</f>
        <v>948.2</v>
      </c>
      <c r="G512" s="56" t="n">
        <f aca="false">'2023-2025 год Приложение  4'!H275</f>
        <v>1967.7</v>
      </c>
      <c r="H512" s="56" t="n">
        <f aca="false">'2023-2025 год Приложение  4'!I275</f>
        <v>1967.6</v>
      </c>
    </row>
    <row r="513" customFormat="false" ht="15.75" hidden="false" customHeight="true" outlineLevel="0" collapsed="false">
      <c r="A513" s="35" t="s">
        <v>33</v>
      </c>
      <c r="B513" s="37" t="s">
        <v>514</v>
      </c>
      <c r="C513" s="37" t="s">
        <v>34</v>
      </c>
      <c r="D513" s="56" t="n">
        <f aca="false">'2023-2025 год Приложение  4'!E557</f>
        <v>1500</v>
      </c>
      <c r="E513" s="56" t="n">
        <f aca="false">'2023-2025 год Приложение  4'!F557+'2023-2025 год Приложение  4'!F276</f>
        <v>100.5</v>
      </c>
      <c r="F513" s="56" t="n">
        <f aca="false">E513+D513</f>
        <v>1600.5</v>
      </c>
      <c r="G513" s="56" t="n">
        <f aca="false">'2023-2025 год Приложение  4'!H557</f>
        <v>1000</v>
      </c>
      <c r="H513" s="56" t="n">
        <f aca="false">'2023-2025 год Приложение  4'!I557</f>
        <v>0</v>
      </c>
    </row>
    <row r="514" customFormat="false" ht="47.25" hidden="false" customHeight="true" outlineLevel="0" collapsed="false">
      <c r="A514" s="60" t="s">
        <v>515</v>
      </c>
      <c r="B514" s="37" t="s">
        <v>516</v>
      </c>
      <c r="C514" s="37"/>
      <c r="D514" s="56" t="n">
        <f aca="false">'2023-2025 год Приложение  4'!E558</f>
        <v>0</v>
      </c>
      <c r="E514" s="56" t="str">
        <f aca="false">'2023-2025 год Приложение  4'!F558</f>
        <v>36,6</v>
      </c>
      <c r="F514" s="56" t="e">
        <f aca="false">'2023-2025 год Приложение  4'!G558</f>
        <v>#VALUE!</v>
      </c>
      <c r="G514" s="56" t="n">
        <f aca="false">'2023-2025 год Приложение  4'!H558</f>
        <v>0</v>
      </c>
      <c r="H514" s="56" t="n">
        <f aca="false">'2023-2025 год Приложение  4'!I558</f>
        <v>0</v>
      </c>
    </row>
    <row r="515" customFormat="false" ht="47.25" hidden="false" customHeight="true" outlineLevel="0" collapsed="false">
      <c r="A515" s="35" t="s">
        <v>26</v>
      </c>
      <c r="B515" s="37" t="s">
        <v>516</v>
      </c>
      <c r="C515" s="37" t="s">
        <v>27</v>
      </c>
      <c r="D515" s="56" t="n">
        <f aca="false">'2023-2025 год Приложение  4'!E559</f>
        <v>0</v>
      </c>
      <c r="E515" s="56" t="str">
        <f aca="false">'2023-2025 год Приложение  4'!F559</f>
        <v>36,6</v>
      </c>
      <c r="F515" s="56" t="e">
        <f aca="false">'2023-2025 год Приложение  4'!G559</f>
        <v>#VALUE!</v>
      </c>
      <c r="G515" s="56" t="n">
        <f aca="false">'2023-2025 год Приложение  4'!H559</f>
        <v>0</v>
      </c>
      <c r="H515" s="56" t="n">
        <f aca="false">'2023-2025 год Приложение  4'!I559</f>
        <v>0</v>
      </c>
    </row>
    <row r="516" customFormat="false" ht="63" hidden="false" customHeight="true" outlineLevel="0" collapsed="false">
      <c r="A516" s="35" t="s">
        <v>517</v>
      </c>
      <c r="B516" s="37" t="s">
        <v>518</v>
      </c>
      <c r="C516" s="50"/>
      <c r="D516" s="56" t="n">
        <f aca="false">'2023-2025 год Приложение  4'!E277</f>
        <v>0</v>
      </c>
      <c r="E516" s="56" t="n">
        <f aca="false">'2023-2025 год Приложение  4'!F277</f>
        <v>47.8</v>
      </c>
      <c r="F516" s="56" t="n">
        <f aca="false">'2023-2025 год Приложение  4'!G277</f>
        <v>47.8</v>
      </c>
      <c r="G516" s="56" t="n">
        <f aca="false">'2023-2025 год Приложение  4'!H277</f>
        <v>0</v>
      </c>
      <c r="H516" s="56" t="n">
        <f aca="false">'2023-2025 год Приложение  4'!I277</f>
        <v>0</v>
      </c>
    </row>
    <row r="517" customFormat="false" ht="47.25" hidden="false" customHeight="true" outlineLevel="0" collapsed="false">
      <c r="A517" s="35" t="s">
        <v>26</v>
      </c>
      <c r="B517" s="37" t="s">
        <v>518</v>
      </c>
      <c r="C517" s="50" t="s">
        <v>27</v>
      </c>
      <c r="D517" s="56" t="n">
        <f aca="false">'2023-2025 год Приложение  4'!E278</f>
        <v>0</v>
      </c>
      <c r="E517" s="56" t="n">
        <f aca="false">'2023-2025 год Приложение  4'!F278</f>
        <v>47.8</v>
      </c>
      <c r="F517" s="56" t="n">
        <f aca="false">'2023-2025 год Приложение  4'!G278</f>
        <v>47.8</v>
      </c>
      <c r="G517" s="56" t="n">
        <f aca="false">'2023-2025 год Приложение  4'!H278</f>
        <v>0</v>
      </c>
      <c r="H517" s="56" t="n">
        <f aca="false">'2023-2025 год Приложение  4'!I278</f>
        <v>0</v>
      </c>
    </row>
    <row r="518" customFormat="false" ht="78.75" hidden="false" customHeight="true" outlineLevel="0" collapsed="false">
      <c r="A518" s="99" t="s">
        <v>519</v>
      </c>
      <c r="B518" s="37" t="s">
        <v>520</v>
      </c>
      <c r="C518" s="33"/>
      <c r="D518" s="56" t="n">
        <f aca="false">'2023-2025 год Приложение  4'!E279</f>
        <v>0</v>
      </c>
      <c r="E518" s="56" t="n">
        <f aca="false">'2023-2025 год Приложение  4'!F279</f>
        <v>139.2</v>
      </c>
      <c r="F518" s="56" t="n">
        <f aca="false">'2023-2025 год Приложение  4'!G279</f>
        <v>139.2</v>
      </c>
      <c r="G518" s="56" t="n">
        <f aca="false">'2023-2025 год Приложение  4'!H279</f>
        <v>0</v>
      </c>
      <c r="H518" s="56" t="n">
        <f aca="false">'2023-2025 год Приложение  4'!I279</f>
        <v>0</v>
      </c>
    </row>
    <row r="519" customFormat="false" ht="47.25" hidden="false" customHeight="true" outlineLevel="0" collapsed="false">
      <c r="A519" s="35" t="s">
        <v>26</v>
      </c>
      <c r="B519" s="37" t="s">
        <v>520</v>
      </c>
      <c r="C519" s="33" t="s">
        <v>27</v>
      </c>
      <c r="D519" s="56" t="n">
        <f aca="false">'2023-2025 год Приложение  4'!E280</f>
        <v>0</v>
      </c>
      <c r="E519" s="56" t="n">
        <f aca="false">'2023-2025 год Приложение  4'!F280</f>
        <v>139.2</v>
      </c>
      <c r="F519" s="56" t="n">
        <f aca="false">'2023-2025 год Приложение  4'!G280</f>
        <v>139.2</v>
      </c>
      <c r="G519" s="56" t="n">
        <f aca="false">'2023-2025 год Приложение  4'!H280</f>
        <v>0</v>
      </c>
      <c r="H519" s="56" t="n">
        <f aca="false">'2023-2025 год Приложение  4'!I280</f>
        <v>0</v>
      </c>
    </row>
    <row r="520" customFormat="false" ht="78.75" hidden="false" customHeight="true" outlineLevel="0" collapsed="false">
      <c r="A520" s="35" t="s">
        <v>521</v>
      </c>
      <c r="B520" s="37" t="s">
        <v>522</v>
      </c>
      <c r="C520" s="33"/>
      <c r="D520" s="56" t="n">
        <f aca="false">D521</f>
        <v>0</v>
      </c>
      <c r="E520" s="56" t="n">
        <f aca="false">E521</f>
        <v>64.4</v>
      </c>
      <c r="F520" s="56" t="n">
        <f aca="false">F521</f>
        <v>64.4</v>
      </c>
      <c r="G520" s="56" t="n">
        <f aca="false">G521</f>
        <v>0</v>
      </c>
      <c r="H520" s="56" t="n">
        <f aca="false">H521</f>
        <v>0</v>
      </c>
    </row>
    <row r="521" customFormat="false" ht="15.75" hidden="false" customHeight="true" outlineLevel="0" collapsed="false">
      <c r="A521" s="35" t="s">
        <v>523</v>
      </c>
      <c r="B521" s="37" t="s">
        <v>522</v>
      </c>
      <c r="C521" s="33" t="s">
        <v>524</v>
      </c>
      <c r="D521" s="56" t="n">
        <v>0</v>
      </c>
      <c r="E521" s="56" t="n">
        <f aca="false">'2023-2025 год Приложение  4'!F282</f>
        <v>64.4</v>
      </c>
      <c r="F521" s="56" t="n">
        <f aca="false">D521+E521</f>
        <v>64.4</v>
      </c>
      <c r="G521" s="56" t="n">
        <f aca="false">'2023-2025 год Приложение  4'!H282</f>
        <v>0</v>
      </c>
      <c r="H521" s="56" t="n">
        <f aca="false">'2023-2025 год Приложение  4'!I282</f>
        <v>0</v>
      </c>
    </row>
    <row r="522" customFormat="false" ht="31.5" hidden="false" customHeight="true" outlineLevel="0" collapsed="false">
      <c r="A522" s="35" t="s">
        <v>525</v>
      </c>
      <c r="B522" s="37" t="s">
        <v>526</v>
      </c>
      <c r="C522" s="33"/>
      <c r="D522" s="56" t="n">
        <f aca="false">D523</f>
        <v>0</v>
      </c>
      <c r="E522" s="56" t="n">
        <f aca="false">E523</f>
        <v>209.8</v>
      </c>
      <c r="F522" s="56" t="n">
        <f aca="false">F523</f>
        <v>209.8</v>
      </c>
      <c r="G522" s="56" t="n">
        <f aca="false">G523</f>
        <v>0</v>
      </c>
      <c r="H522" s="56" t="n">
        <f aca="false">H523</f>
        <v>0</v>
      </c>
    </row>
    <row r="523" customFormat="false" ht="31.5" hidden="false" customHeight="true" outlineLevel="0" collapsed="false">
      <c r="A523" s="35" t="s">
        <v>57</v>
      </c>
      <c r="B523" s="37" t="s">
        <v>526</v>
      </c>
      <c r="C523" s="33" t="s">
        <v>27</v>
      </c>
      <c r="D523" s="56" t="n">
        <v>0</v>
      </c>
      <c r="E523" s="56" t="n">
        <f aca="false">'2023-2025 год Приложение  4'!F284</f>
        <v>209.8</v>
      </c>
      <c r="F523" s="56" t="n">
        <f aca="false">D523+E523</f>
        <v>209.8</v>
      </c>
      <c r="G523" s="56" t="n">
        <f aca="false">'2023-2025 год Приложение  4'!H284</f>
        <v>0</v>
      </c>
      <c r="H523" s="56" t="n">
        <f aca="false">'2023-2025 год Приложение  4'!I284</f>
        <v>0</v>
      </c>
    </row>
    <row r="524" customFormat="false" ht="15.75" hidden="false" customHeight="true" outlineLevel="0" collapsed="false">
      <c r="A524" s="35" t="s">
        <v>527</v>
      </c>
      <c r="B524" s="37" t="s">
        <v>528</v>
      </c>
      <c r="C524" s="33"/>
      <c r="D524" s="56" t="n">
        <f aca="false">D525</f>
        <v>0</v>
      </c>
      <c r="E524" s="56" t="n">
        <f aca="false">E525</f>
        <v>9063.8</v>
      </c>
      <c r="F524" s="56" t="n">
        <f aca="false">F525</f>
        <v>9063.8</v>
      </c>
      <c r="G524" s="56" t="n">
        <f aca="false">G525</f>
        <v>0</v>
      </c>
      <c r="H524" s="56" t="n">
        <f aca="false">H525</f>
        <v>0</v>
      </c>
    </row>
    <row r="525" customFormat="false" ht="31.5" hidden="false" customHeight="true" outlineLevel="0" collapsed="false">
      <c r="A525" s="35" t="s">
        <v>57</v>
      </c>
      <c r="B525" s="37" t="s">
        <v>528</v>
      </c>
      <c r="C525" s="33" t="s">
        <v>27</v>
      </c>
      <c r="D525" s="56" t="n">
        <v>0</v>
      </c>
      <c r="E525" s="56" t="n">
        <f aca="false">'2023-2025 год Приложение  4'!F286</f>
        <v>9063.8</v>
      </c>
      <c r="F525" s="56" t="n">
        <f aca="false">D525+E525</f>
        <v>9063.8</v>
      </c>
      <c r="G525" s="56" t="n">
        <f aca="false">'2023-2025 год Приложение  4'!H286</f>
        <v>0</v>
      </c>
      <c r="H525" s="56" t="n">
        <f aca="false">'2023-2025 год Приложение  4'!I286</f>
        <v>0</v>
      </c>
    </row>
    <row r="526" customFormat="false" ht="31.5" hidden="false" customHeight="true" outlineLevel="0" collapsed="false">
      <c r="A526" s="49" t="s">
        <v>529</v>
      </c>
      <c r="B526" s="37" t="s">
        <v>530</v>
      </c>
      <c r="C526" s="37"/>
      <c r="D526" s="56" t="n">
        <f aca="false">D527</f>
        <v>6.3</v>
      </c>
      <c r="E526" s="56" t="n">
        <f aca="false">E527</f>
        <v>0</v>
      </c>
      <c r="F526" s="56" t="n">
        <f aca="false">F527</f>
        <v>6.3</v>
      </c>
      <c r="G526" s="56" t="n">
        <f aca="false">G527</f>
        <v>6.6</v>
      </c>
      <c r="H526" s="56" t="n">
        <f aca="false">H527</f>
        <v>5.9</v>
      </c>
      <c r="I526" s="24"/>
      <c r="J526" s="24"/>
      <c r="K526" s="24"/>
    </row>
    <row r="527" customFormat="false" ht="42" hidden="false" customHeight="true" outlineLevel="0" collapsed="false">
      <c r="A527" s="35" t="s">
        <v>26</v>
      </c>
      <c r="B527" s="37" t="s">
        <v>530</v>
      </c>
      <c r="C527" s="37" t="s">
        <v>27</v>
      </c>
      <c r="D527" s="56" t="n">
        <f aca="false">'2023-2025 год Приложение  4'!E288</f>
        <v>6.3</v>
      </c>
      <c r="E527" s="56" t="n">
        <f aca="false">'2023-2025 год Приложение  4'!F288</f>
        <v>0</v>
      </c>
      <c r="F527" s="56" t="n">
        <f aca="false">'2023-2025 год Приложение  4'!G288</f>
        <v>6.3</v>
      </c>
      <c r="G527" s="56" t="n">
        <f aca="false">'2023-2025 год Приложение  4'!H288</f>
        <v>6.6</v>
      </c>
      <c r="H527" s="56" t="n">
        <f aca="false">'2023-2025 год Приложение  4'!I288</f>
        <v>5.9</v>
      </c>
    </row>
    <row r="528" customFormat="false" ht="63" hidden="false" customHeight="true" outlineLevel="0" collapsed="false">
      <c r="A528" s="58" t="s">
        <v>531</v>
      </c>
      <c r="B528" s="37" t="s">
        <v>532</v>
      </c>
      <c r="C528" s="37"/>
      <c r="D528" s="56" t="n">
        <f aca="false">D529</f>
        <v>824.2</v>
      </c>
      <c r="E528" s="56" t="n">
        <f aca="false">E529</f>
        <v>0</v>
      </c>
      <c r="F528" s="56" t="n">
        <f aca="false">F529</f>
        <v>824.2</v>
      </c>
      <c r="G528" s="56" t="n">
        <f aca="false">G529</f>
        <v>824.2</v>
      </c>
      <c r="H528" s="56" t="n">
        <f aca="false">H529</f>
        <v>824.2</v>
      </c>
    </row>
    <row r="529" customFormat="false" ht="31.5" hidden="false" customHeight="true" outlineLevel="0" collapsed="false">
      <c r="A529" s="58" t="s">
        <v>162</v>
      </c>
      <c r="B529" s="37" t="s">
        <v>532</v>
      </c>
      <c r="C529" s="37" t="s">
        <v>163</v>
      </c>
      <c r="D529" s="56" t="n">
        <f aca="false">'2023-2025 год Приложение  4'!E360</f>
        <v>824.2</v>
      </c>
      <c r="E529" s="56" t="n">
        <f aca="false">'2023-2025 год Приложение  4'!F360</f>
        <v>0</v>
      </c>
      <c r="F529" s="56" t="n">
        <f aca="false">'2023-2025 год Приложение  4'!G360</f>
        <v>824.2</v>
      </c>
      <c r="G529" s="56" t="n">
        <f aca="false">'2023-2025 год Приложение  4'!H360</f>
        <v>824.2</v>
      </c>
      <c r="H529" s="56" t="n">
        <f aca="false">'2023-2025 год Приложение  4'!I360</f>
        <v>824.2</v>
      </c>
    </row>
    <row r="530" customFormat="false" ht="47.25" hidden="false" customHeight="true" outlineLevel="0" collapsed="false">
      <c r="A530" s="58" t="s">
        <v>533</v>
      </c>
      <c r="B530" s="37" t="s">
        <v>534</v>
      </c>
      <c r="C530" s="37"/>
      <c r="D530" s="56" t="n">
        <f aca="false">D531</f>
        <v>441.6</v>
      </c>
      <c r="E530" s="56" t="n">
        <f aca="false">E531</f>
        <v>0</v>
      </c>
      <c r="F530" s="56" t="n">
        <f aca="false">F531</f>
        <v>441.6</v>
      </c>
      <c r="G530" s="56" t="n">
        <f aca="false">G531</f>
        <v>441.6</v>
      </c>
      <c r="H530" s="56" t="n">
        <f aca="false">H531</f>
        <v>441.6</v>
      </c>
    </row>
    <row r="531" customFormat="false" ht="15.75" hidden="false" customHeight="true" outlineLevel="0" collapsed="false">
      <c r="A531" s="58" t="s">
        <v>137</v>
      </c>
      <c r="B531" s="37" t="s">
        <v>534</v>
      </c>
      <c r="C531" s="37" t="s">
        <v>138</v>
      </c>
      <c r="D531" s="56" t="n">
        <f aca="false">'2023-2025 год Приложение  4'!E290</f>
        <v>441.6</v>
      </c>
      <c r="E531" s="56" t="n">
        <f aca="false">'2023-2025 год Приложение  4'!F290</f>
        <v>0</v>
      </c>
      <c r="F531" s="56" t="n">
        <f aca="false">'2023-2025 год Приложение  4'!G290</f>
        <v>441.6</v>
      </c>
      <c r="G531" s="56" t="n">
        <f aca="false">'2023-2025 год Приложение  4'!H290</f>
        <v>441.6</v>
      </c>
      <c r="H531" s="56" t="n">
        <f aca="false">'2023-2025 год Приложение  4'!I290</f>
        <v>441.6</v>
      </c>
    </row>
    <row r="532" customFormat="false" ht="15.75" hidden="false" customHeight="true" outlineLevel="0" collapsed="false">
      <c r="A532" s="58" t="s">
        <v>535</v>
      </c>
      <c r="B532" s="100" t="s">
        <v>536</v>
      </c>
      <c r="C532" s="101"/>
      <c r="D532" s="102" t="n">
        <f aca="false">D533</f>
        <v>1254.8</v>
      </c>
      <c r="E532" s="102" t="n">
        <f aca="false">E533</f>
        <v>0</v>
      </c>
      <c r="F532" s="102" t="n">
        <f aca="false">F533</f>
        <v>1254.8</v>
      </c>
      <c r="G532" s="102" t="n">
        <f aca="false">G533</f>
        <v>1232.7</v>
      </c>
      <c r="H532" s="102" t="n">
        <f aca="false">H533</f>
        <v>1207.9</v>
      </c>
      <c r="I532" s="24"/>
      <c r="J532" s="24"/>
      <c r="K532" s="24"/>
    </row>
    <row r="533" customFormat="false" ht="15.75" hidden="false" customHeight="true" outlineLevel="0" collapsed="false">
      <c r="A533" s="58" t="s">
        <v>523</v>
      </c>
      <c r="B533" s="100" t="s">
        <v>536</v>
      </c>
      <c r="C533" s="37" t="s">
        <v>524</v>
      </c>
      <c r="D533" s="56" t="n">
        <f aca="false">'2023-2025 год Приложение  4'!E561</f>
        <v>1254.8</v>
      </c>
      <c r="E533" s="56" t="n">
        <f aca="false">'2023-2025 год Приложение  4'!F561</f>
        <v>0</v>
      </c>
      <c r="F533" s="56" t="n">
        <f aca="false">'2023-2025 год Приложение  4'!G561</f>
        <v>1254.8</v>
      </c>
      <c r="G533" s="56" t="n">
        <f aca="false">'2023-2025 год Приложение  4'!H561</f>
        <v>1232.7</v>
      </c>
      <c r="H533" s="56" t="n">
        <f aca="false">'2023-2025 год Приложение  4'!I561</f>
        <v>1207.9</v>
      </c>
    </row>
    <row r="534" customFormat="false" ht="87.75" hidden="false" customHeight="true" outlineLevel="0" collapsed="false">
      <c r="A534" s="103" t="s">
        <v>382</v>
      </c>
      <c r="B534" s="100" t="s">
        <v>537</v>
      </c>
      <c r="C534" s="104"/>
      <c r="D534" s="102" t="n">
        <f aca="false">D535</f>
        <v>185.7</v>
      </c>
      <c r="E534" s="102" t="n">
        <f aca="false">E535</f>
        <v>0</v>
      </c>
      <c r="F534" s="102" t="n">
        <f aca="false">F535</f>
        <v>185.7</v>
      </c>
      <c r="G534" s="102" t="n">
        <f aca="false">G535</f>
        <v>185.7</v>
      </c>
      <c r="H534" s="102" t="n">
        <f aca="false">H535</f>
        <v>185.7</v>
      </c>
    </row>
    <row r="535" customFormat="false" ht="15.75" hidden="false" customHeight="true" outlineLevel="0" collapsed="false">
      <c r="A535" s="58" t="s">
        <v>523</v>
      </c>
      <c r="B535" s="100" t="s">
        <v>537</v>
      </c>
      <c r="C535" s="37" t="s">
        <v>524</v>
      </c>
      <c r="D535" s="56" t="n">
        <f aca="false">'2023-2025 год Приложение  4'!E563</f>
        <v>185.7</v>
      </c>
      <c r="E535" s="56" t="n">
        <f aca="false">'2023-2025 год Приложение  4'!F563</f>
        <v>0</v>
      </c>
      <c r="F535" s="56" t="n">
        <f aca="false">'2023-2025 год Приложение  4'!G563</f>
        <v>185.7</v>
      </c>
      <c r="G535" s="56" t="n">
        <f aca="false">'2023-2025 год Приложение  4'!H563</f>
        <v>185.7</v>
      </c>
      <c r="H535" s="56" t="n">
        <f aca="false">'2023-2025 год Приложение  4'!I563</f>
        <v>185.7</v>
      </c>
    </row>
    <row r="536" customFormat="false" ht="90" hidden="false" customHeight="true" outlineLevel="0" collapsed="false">
      <c r="A536" s="105" t="s">
        <v>538</v>
      </c>
      <c r="B536" s="100" t="s">
        <v>539</v>
      </c>
      <c r="C536" s="104"/>
      <c r="D536" s="102" t="n">
        <f aca="false">D537</f>
        <v>7</v>
      </c>
      <c r="E536" s="102" t="n">
        <f aca="false">E537</f>
        <v>0</v>
      </c>
      <c r="F536" s="102" t="n">
        <f aca="false">F537</f>
        <v>7</v>
      </c>
      <c r="G536" s="102" t="n">
        <f aca="false">G537</f>
        <v>7</v>
      </c>
      <c r="H536" s="102" t="n">
        <f aca="false">H537</f>
        <v>7</v>
      </c>
    </row>
    <row r="537" customFormat="false" ht="47.25" hidden="false" customHeight="true" outlineLevel="0" collapsed="false">
      <c r="A537" s="35" t="s">
        <v>26</v>
      </c>
      <c r="B537" s="100" t="s">
        <v>539</v>
      </c>
      <c r="C537" s="37" t="s">
        <v>27</v>
      </c>
      <c r="D537" s="56" t="n">
        <f aca="false">'2023-2025 год Приложение  4'!E565</f>
        <v>7</v>
      </c>
      <c r="E537" s="56" t="n">
        <f aca="false">'2023-2025 год Приложение  4'!F565</f>
        <v>0</v>
      </c>
      <c r="F537" s="56" t="n">
        <f aca="false">'2023-2025 год Приложение  4'!G565</f>
        <v>7</v>
      </c>
      <c r="G537" s="56" t="n">
        <f aca="false">'2023-2025 год Приложение  4'!H565</f>
        <v>7</v>
      </c>
      <c r="H537" s="56" t="n">
        <f aca="false">'2023-2025 год Приложение  4'!I565</f>
        <v>7</v>
      </c>
    </row>
    <row r="538" customFormat="false" ht="31.5" hidden="false" customHeight="true" outlineLevel="0" collapsed="false">
      <c r="A538" s="58" t="s">
        <v>540</v>
      </c>
      <c r="B538" s="37" t="s">
        <v>541</v>
      </c>
      <c r="C538" s="37"/>
      <c r="D538" s="102" t="n">
        <f aca="false">D539</f>
        <v>3000</v>
      </c>
      <c r="E538" s="102" t="n">
        <f aca="false">E539</f>
        <v>0</v>
      </c>
      <c r="F538" s="102" t="n">
        <f aca="false">F539</f>
        <v>3000</v>
      </c>
      <c r="G538" s="102" t="n">
        <f aca="false">G539</f>
        <v>3000</v>
      </c>
      <c r="H538" s="102" t="n">
        <f aca="false">H539</f>
        <v>3000</v>
      </c>
    </row>
    <row r="539" customFormat="false" ht="15.75" hidden="false" customHeight="true" outlineLevel="0" collapsed="false">
      <c r="A539" s="58" t="s">
        <v>523</v>
      </c>
      <c r="B539" s="37" t="s">
        <v>541</v>
      </c>
      <c r="C539" s="37" t="s">
        <v>524</v>
      </c>
      <c r="D539" s="56" t="n">
        <f aca="false">'2023-2025 год Приложение  4'!E567</f>
        <v>3000</v>
      </c>
      <c r="E539" s="56" t="n">
        <f aca="false">'2023-2025 год Приложение  4'!F567</f>
        <v>0</v>
      </c>
      <c r="F539" s="56" t="n">
        <f aca="false">'2023-2025 год Приложение  4'!G567</f>
        <v>3000</v>
      </c>
      <c r="G539" s="56" t="n">
        <f aca="false">'2023-2025 год Приложение  4'!H567</f>
        <v>3000</v>
      </c>
      <c r="H539" s="56" t="n">
        <f aca="false">'2023-2025 год Приложение  4'!I567</f>
        <v>3000</v>
      </c>
    </row>
    <row r="540" customFormat="false" ht="47.25" hidden="false" customHeight="true" outlineLevel="0" collapsed="false">
      <c r="A540" s="58" t="s">
        <v>542</v>
      </c>
      <c r="B540" s="37" t="s">
        <v>543</v>
      </c>
      <c r="C540" s="37"/>
      <c r="D540" s="56" t="n">
        <f aca="false">D541</f>
        <v>1361</v>
      </c>
      <c r="E540" s="56" t="n">
        <f aca="false">E541</f>
        <v>0</v>
      </c>
      <c r="F540" s="56" t="n">
        <f aca="false">F541</f>
        <v>1361</v>
      </c>
      <c r="G540" s="56" t="n">
        <f aca="false">G541</f>
        <v>1436</v>
      </c>
      <c r="H540" s="56" t="n">
        <f aca="false">H541</f>
        <v>1512</v>
      </c>
    </row>
    <row r="541" customFormat="false" ht="15.75" hidden="false" customHeight="true" outlineLevel="0" collapsed="false">
      <c r="A541" s="58" t="s">
        <v>523</v>
      </c>
      <c r="B541" s="37" t="s">
        <v>543</v>
      </c>
      <c r="C541" s="37" t="s">
        <v>524</v>
      </c>
      <c r="D541" s="56" t="n">
        <f aca="false">'2023-2025 год Приложение  4'!E569</f>
        <v>1361</v>
      </c>
      <c r="E541" s="56" t="n">
        <f aca="false">'2023-2025 год Приложение  4'!F569</f>
        <v>0</v>
      </c>
      <c r="F541" s="56" t="n">
        <f aca="false">'2023-2025 год Приложение  4'!G569</f>
        <v>1361</v>
      </c>
      <c r="G541" s="56" t="n">
        <f aca="false">'2023-2025 год Приложение  4'!H569</f>
        <v>1436</v>
      </c>
      <c r="H541" s="56" t="n">
        <f aca="false">'2023-2025 год Приложение  4'!I569</f>
        <v>1512</v>
      </c>
    </row>
    <row r="542" customFormat="false" ht="47.25" hidden="false" customHeight="true" outlineLevel="0" collapsed="false">
      <c r="A542" s="58" t="s">
        <v>544</v>
      </c>
      <c r="B542" s="37" t="s">
        <v>545</v>
      </c>
      <c r="C542" s="37"/>
      <c r="D542" s="56" t="n">
        <f aca="false">D543</f>
        <v>2807</v>
      </c>
      <c r="E542" s="56" t="n">
        <f aca="false">E543</f>
        <v>0</v>
      </c>
      <c r="F542" s="56" t="n">
        <f aca="false">F543</f>
        <v>2807</v>
      </c>
      <c r="G542" s="56" t="n">
        <f aca="false">G543</f>
        <v>2919</v>
      </c>
      <c r="H542" s="56" t="n">
        <f aca="false">H543</f>
        <v>3036</v>
      </c>
    </row>
    <row r="543" customFormat="false" ht="15.75" hidden="false" customHeight="true" outlineLevel="0" collapsed="false">
      <c r="A543" s="58" t="s">
        <v>523</v>
      </c>
      <c r="B543" s="37" t="s">
        <v>545</v>
      </c>
      <c r="C543" s="37" t="s">
        <v>524</v>
      </c>
      <c r="D543" s="56" t="n">
        <f aca="false">'2023-2025 год Приложение  4'!E571</f>
        <v>2807</v>
      </c>
      <c r="E543" s="56" t="n">
        <f aca="false">'2023-2025 год Приложение  4'!F571</f>
        <v>0</v>
      </c>
      <c r="F543" s="56" t="n">
        <f aca="false">'2023-2025 год Приложение  4'!G571</f>
        <v>2807</v>
      </c>
      <c r="G543" s="56" t="n">
        <f aca="false">'2023-2025 год Приложение  4'!H571</f>
        <v>2919</v>
      </c>
      <c r="H543" s="56" t="n">
        <f aca="false">'2023-2025 год Приложение  4'!I571</f>
        <v>3036</v>
      </c>
    </row>
    <row r="544" customFormat="false" ht="31.5" hidden="false" customHeight="true" outlineLevel="0" collapsed="false">
      <c r="A544" s="58" t="s">
        <v>546</v>
      </c>
      <c r="B544" s="37" t="s">
        <v>547</v>
      </c>
      <c r="C544" s="37"/>
      <c r="D544" s="56" t="n">
        <f aca="false">D545</f>
        <v>29492.6</v>
      </c>
      <c r="E544" s="56" t="n">
        <f aca="false">E545</f>
        <v>0</v>
      </c>
      <c r="F544" s="56" t="n">
        <f aca="false">F545</f>
        <v>29492.6</v>
      </c>
      <c r="G544" s="56" t="n">
        <f aca="false">G545</f>
        <v>27200.1</v>
      </c>
      <c r="H544" s="56" t="n">
        <f aca="false">H545</f>
        <v>27233</v>
      </c>
    </row>
    <row r="545" customFormat="false" ht="15.75" hidden="false" customHeight="true" outlineLevel="0" collapsed="false">
      <c r="A545" s="58" t="s">
        <v>523</v>
      </c>
      <c r="B545" s="37" t="s">
        <v>547</v>
      </c>
      <c r="C545" s="37" t="s">
        <v>524</v>
      </c>
      <c r="D545" s="56" t="n">
        <f aca="false">'2023-2025 год Приложение  4'!E573</f>
        <v>29492.6</v>
      </c>
      <c r="E545" s="56" t="n">
        <f aca="false">'2023-2025 год Приложение  4'!F573</f>
        <v>0</v>
      </c>
      <c r="F545" s="56" t="n">
        <f aca="false">'2023-2025 год Приложение  4'!G573</f>
        <v>29492.6</v>
      </c>
      <c r="G545" s="56" t="n">
        <f aca="false">'2023-2025 год Приложение  4'!H573</f>
        <v>27200.1</v>
      </c>
      <c r="H545" s="56" t="n">
        <f aca="false">'2023-2025 год Приложение  4'!I573</f>
        <v>27233</v>
      </c>
    </row>
    <row r="546" customFormat="false" ht="47.25" hidden="false" customHeight="true" outlineLevel="0" collapsed="false">
      <c r="A546" s="43" t="s">
        <v>548</v>
      </c>
      <c r="B546" s="106" t="s">
        <v>549</v>
      </c>
      <c r="C546" s="106"/>
      <c r="D546" s="56" t="n">
        <f aca="false">D547</f>
        <v>500</v>
      </c>
      <c r="E546" s="56" t="n">
        <f aca="false">E547</f>
        <v>0</v>
      </c>
      <c r="F546" s="56" t="n">
        <f aca="false">F547</f>
        <v>500</v>
      </c>
      <c r="G546" s="56" t="n">
        <f aca="false">G547</f>
        <v>0</v>
      </c>
      <c r="H546" s="56" t="n">
        <f aca="false">H547</f>
        <v>0</v>
      </c>
    </row>
    <row r="547" customFormat="false" ht="15.75" hidden="false" customHeight="true" outlineLevel="0" collapsed="false">
      <c r="A547" s="107" t="s">
        <v>33</v>
      </c>
      <c r="B547" s="106" t="s">
        <v>549</v>
      </c>
      <c r="C547" s="106" t="n">
        <v>800</v>
      </c>
      <c r="D547" s="56" t="n">
        <f aca="false">'2023-2025 год Приложение  4'!E292</f>
        <v>500</v>
      </c>
      <c r="E547" s="56" t="n">
        <f aca="false">'2023-2025 год Приложение  4'!F292</f>
        <v>0</v>
      </c>
      <c r="F547" s="56" t="n">
        <f aca="false">'2023-2025 год Приложение  4'!G292</f>
        <v>500</v>
      </c>
      <c r="G547" s="56" t="n">
        <f aca="false">'2023-2025 год Приложение  4'!H292</f>
        <v>0</v>
      </c>
      <c r="H547" s="56" t="n">
        <f aca="false">'2023-2025 год Приложение  4'!I292</f>
        <v>0</v>
      </c>
    </row>
    <row r="548" customFormat="false" ht="31.5" hidden="false" customHeight="true" outlineLevel="0" collapsed="false">
      <c r="A548" s="42" t="s">
        <v>550</v>
      </c>
      <c r="B548" s="108" t="s">
        <v>551</v>
      </c>
      <c r="C548" s="108"/>
      <c r="D548" s="56" t="n">
        <f aca="false">D549</f>
        <v>0</v>
      </c>
      <c r="E548" s="56" t="n">
        <f aca="false">E549</f>
        <v>875</v>
      </c>
      <c r="F548" s="56" t="n">
        <f aca="false">F549</f>
        <v>875</v>
      </c>
      <c r="G548" s="56" t="n">
        <f aca="false">G549</f>
        <v>0</v>
      </c>
      <c r="H548" s="56" t="n">
        <f aca="false">H549</f>
        <v>0</v>
      </c>
    </row>
    <row r="549" customFormat="false" ht="15.75" hidden="false" customHeight="true" outlineLevel="0" collapsed="false">
      <c r="A549" s="93" t="s">
        <v>33</v>
      </c>
      <c r="B549" s="108" t="s">
        <v>551</v>
      </c>
      <c r="C549" s="108" t="n">
        <v>800</v>
      </c>
      <c r="D549" s="56" t="n">
        <f aca="false">'2023-2025 год Приложение  4'!E575</f>
        <v>0</v>
      </c>
      <c r="E549" s="56" t="n">
        <f aca="false">'2023-2025 год Приложение  4'!F575</f>
        <v>875</v>
      </c>
      <c r="F549" s="56" t="n">
        <f aca="false">'2023-2025 год Приложение  4'!G575</f>
        <v>875</v>
      </c>
      <c r="G549" s="56" t="n">
        <f aca="false">'2023-2025 год Приложение  4'!H575</f>
        <v>0</v>
      </c>
      <c r="H549" s="56" t="n">
        <f aca="false">'2023-2025 год Приложение  4'!I575</f>
        <v>0</v>
      </c>
    </row>
    <row r="550" customFormat="false" ht="21" hidden="false" customHeight="true" outlineLevel="0" collapsed="false">
      <c r="A550" s="109" t="s">
        <v>552</v>
      </c>
      <c r="B550" s="36" t="s">
        <v>553</v>
      </c>
      <c r="C550" s="110"/>
      <c r="D550" s="111" t="n">
        <f aca="false">'2023-2025 год Приложение  4'!E576</f>
        <v>0</v>
      </c>
      <c r="E550" s="111" t="n">
        <f aca="false">'2023-2025 год Приложение  4'!F576</f>
        <v>0</v>
      </c>
      <c r="F550" s="111" t="n">
        <f aca="false">'2023-2025 год Приложение  4'!G576</f>
        <v>0</v>
      </c>
      <c r="G550" s="111" t="n">
        <f aca="false">'2023-2025 год Приложение  4'!H576</f>
        <v>27646.1</v>
      </c>
      <c r="H550" s="111" t="n">
        <f aca="false">'2023-2025 год Приложение  4'!I576</f>
        <v>70966.1</v>
      </c>
    </row>
    <row r="552" customFormat="false" ht="9.75" hidden="false" customHeight="true" outlineLevel="0" collapsed="false"/>
    <row r="553" customFormat="false" ht="12.75" hidden="false" customHeight="true" outlineLevel="0" collapsed="false">
      <c r="F553" s="24"/>
      <c r="G553" s="24"/>
      <c r="H553" s="24"/>
    </row>
    <row r="554" customFormat="false" ht="12.75" hidden="false" customHeight="true" outlineLevel="0" collapsed="false">
      <c r="G554" s="24"/>
      <c r="H554" s="24"/>
    </row>
    <row r="556" customFormat="false" ht="21.75" hidden="false" customHeight="true" outlineLevel="0" collapsed="false">
      <c r="G556" s="24"/>
      <c r="H556" s="24"/>
    </row>
    <row r="558" customFormat="false" ht="10.15" hidden="false" customHeight="true" outlineLevel="0" collapsed="false">
      <c r="G558" s="24"/>
      <c r="H558" s="24"/>
    </row>
    <row r="560" customFormat="false" ht="21.75" hidden="false" customHeight="true" outlineLevel="0" collapsed="false">
      <c r="G560" s="24"/>
      <c r="H560" s="24"/>
    </row>
  </sheetData>
  <autoFilter ref="A16:H550"/>
  <mergeCells count="16">
    <mergeCell ref="G1:H1"/>
    <mergeCell ref="F2:H2"/>
    <mergeCell ref="F3:H3"/>
    <mergeCell ref="F4:H4"/>
    <mergeCell ref="C6:H6"/>
    <mergeCell ref="B7:H7"/>
    <mergeCell ref="B8:H8"/>
    <mergeCell ref="B9:H9"/>
    <mergeCell ref="G10:H10"/>
    <mergeCell ref="A13:H13"/>
    <mergeCell ref="A15:A16"/>
    <mergeCell ref="B15:B16"/>
    <mergeCell ref="C15:C16"/>
    <mergeCell ref="D15:D16"/>
    <mergeCell ref="E15:E16"/>
    <mergeCell ref="F15:H15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8.56"/>
    <col collapsed="false" customWidth="true" hidden="false" outlineLevel="0" max="3" min="3" style="0" width="16.42"/>
    <col collapsed="false" customWidth="true" hidden="false" outlineLevel="0" max="4" min="4" style="0" width="6.13"/>
    <col collapsed="false" customWidth="true" hidden="true" outlineLevel="0" max="5" min="5" style="0" width="17.85"/>
    <col collapsed="false" customWidth="true" hidden="true" outlineLevel="0" max="6" min="6" style="112" width="15.13"/>
    <col collapsed="false" customWidth="true" hidden="false" outlineLevel="0" max="7" min="7" style="0" width="16.28"/>
    <col collapsed="false" customWidth="true" hidden="false" outlineLevel="0" max="8" min="8" style="0" width="14.85"/>
    <col collapsed="false" customWidth="true" hidden="false" outlineLevel="0" max="9" min="9" style="0" width="13.85"/>
  </cols>
  <sheetData>
    <row r="1" customFormat="false" ht="15.75" hidden="false" customHeight="false" outlineLevel="0" collapsed="false">
      <c r="G1" s="3"/>
      <c r="H1" s="4" t="s">
        <v>554</v>
      </c>
      <c r="I1" s="4"/>
    </row>
    <row r="2" customFormat="false" ht="15.75" hidden="false" customHeight="true" outlineLevel="0" collapsed="false">
      <c r="G2" s="5" t="s">
        <v>1</v>
      </c>
      <c r="H2" s="5"/>
      <c r="I2" s="5"/>
    </row>
    <row r="3" customFormat="false" ht="15.75" hidden="false" customHeight="true" outlineLevel="0" collapsed="false">
      <c r="G3" s="6" t="s">
        <v>2</v>
      </c>
      <c r="H3" s="6"/>
      <c r="I3" s="6"/>
    </row>
    <row r="4" customFormat="false" ht="15.75" hidden="false" customHeight="true" outlineLevel="0" collapsed="false">
      <c r="G4" s="6" t="s">
        <v>3</v>
      </c>
      <c r="H4" s="6"/>
      <c r="I4" s="6"/>
    </row>
    <row r="6" customFormat="false" ht="15.75" hidden="false" customHeight="false" outlineLevel="0" collapsed="false">
      <c r="B6" s="3"/>
      <c r="C6" s="3"/>
      <c r="D6" s="3"/>
      <c r="E6" s="3"/>
      <c r="F6" s="113"/>
      <c r="G6" s="3"/>
      <c r="H6" s="3"/>
      <c r="I6" s="114" t="s">
        <v>554</v>
      </c>
    </row>
    <row r="7" customFormat="false" ht="15.75" hidden="false" customHeight="true" outlineLevel="0" collapsed="false">
      <c r="B7" s="3"/>
      <c r="C7" s="3"/>
      <c r="D7" s="3"/>
      <c r="E7" s="3"/>
      <c r="F7" s="113"/>
      <c r="G7" s="3"/>
      <c r="H7" s="7" t="s">
        <v>1</v>
      </c>
      <c r="I7" s="7"/>
    </row>
    <row r="8" customFormat="false" ht="15.75" hidden="false" customHeight="true" outlineLevel="0" collapsed="false">
      <c r="B8" s="7" t="s">
        <v>2</v>
      </c>
      <c r="C8" s="7"/>
      <c r="D8" s="7"/>
      <c r="E8" s="7"/>
      <c r="F8" s="7"/>
      <c r="G8" s="7"/>
      <c r="H8" s="7"/>
      <c r="I8" s="7"/>
    </row>
    <row r="9" customFormat="false" ht="15.75" hidden="false" customHeight="true" outlineLevel="0" collapsed="false">
      <c r="B9" s="3"/>
      <c r="C9" s="3"/>
      <c r="D9" s="3"/>
      <c r="E9" s="3"/>
      <c r="F9" s="113"/>
      <c r="G9" s="8" t="s">
        <v>4</v>
      </c>
      <c r="H9" s="8"/>
      <c r="I9" s="8"/>
    </row>
    <row r="11" customFormat="false" ht="18.75" hidden="false" customHeight="false" outlineLevel="0" collapsed="false">
      <c r="A11" s="115"/>
      <c r="B11" s="115"/>
      <c r="C11" s="116"/>
      <c r="D11" s="116"/>
      <c r="E11" s="116"/>
      <c r="F11" s="117"/>
      <c r="G11" s="116"/>
      <c r="H11" s="116"/>
      <c r="I11" s="116"/>
    </row>
    <row r="12" customFormat="false" ht="53.25" hidden="false" customHeight="true" outlineLevel="0" collapsed="false">
      <c r="A12" s="118" t="s">
        <v>555</v>
      </c>
      <c r="B12" s="118"/>
      <c r="C12" s="118"/>
      <c r="D12" s="118"/>
      <c r="E12" s="118"/>
      <c r="F12" s="118"/>
      <c r="G12" s="118"/>
      <c r="H12" s="118"/>
      <c r="I12" s="118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19"/>
      <c r="G13" s="12"/>
      <c r="H13" s="12"/>
    </row>
    <row r="14" customFormat="false" ht="22.5" hidden="false" customHeight="true" outlineLevel="0" collapsed="false">
      <c r="A14" s="14" t="s">
        <v>6</v>
      </c>
      <c r="B14" s="14" t="s">
        <v>556</v>
      </c>
      <c r="C14" s="14" t="s">
        <v>7</v>
      </c>
      <c r="D14" s="14" t="s">
        <v>8</v>
      </c>
      <c r="E14" s="16" t="s">
        <v>9</v>
      </c>
      <c r="F14" s="120" t="s">
        <v>10</v>
      </c>
      <c r="G14" s="16" t="s">
        <v>11</v>
      </c>
      <c r="H14" s="16"/>
      <c r="I14" s="16"/>
    </row>
    <row r="15" customFormat="false" ht="40.5" hidden="false" customHeight="true" outlineLevel="0" collapsed="false">
      <c r="A15" s="14"/>
      <c r="B15" s="14"/>
      <c r="C15" s="14"/>
      <c r="D15" s="14"/>
      <c r="E15" s="16"/>
      <c r="F15" s="120"/>
      <c r="G15" s="18" t="s">
        <v>557</v>
      </c>
      <c r="H15" s="19" t="s">
        <v>13</v>
      </c>
      <c r="I15" s="19" t="s">
        <v>14</v>
      </c>
    </row>
    <row r="16" customFormat="false" ht="15.75" hidden="false" customHeight="false" outlineLevel="0" collapsed="false">
      <c r="A16" s="121" t="s">
        <v>15</v>
      </c>
      <c r="B16" s="121" t="n">
        <v>2</v>
      </c>
      <c r="C16" s="121" t="n">
        <v>3</v>
      </c>
      <c r="D16" s="121" t="n">
        <v>4</v>
      </c>
      <c r="E16" s="121" t="n">
        <v>5</v>
      </c>
      <c r="F16" s="121" t="n">
        <v>6</v>
      </c>
      <c r="G16" s="16" t="s">
        <v>558</v>
      </c>
      <c r="H16" s="121" t="n">
        <v>6</v>
      </c>
      <c r="I16" s="121" t="n">
        <v>7</v>
      </c>
    </row>
    <row r="17" customFormat="false" ht="15.75" hidden="false" customHeight="false" outlineLevel="0" collapsed="false">
      <c r="A17" s="16" t="s">
        <v>18</v>
      </c>
      <c r="B17" s="16"/>
      <c r="C17" s="16"/>
      <c r="D17" s="16"/>
      <c r="E17" s="23" t="n">
        <f aca="false">E18+E28+E293+E361+E435+E547</f>
        <v>2149944.1</v>
      </c>
      <c r="F17" s="23" t="e">
        <f aca="false">F18+F28+F293+F361+F435+F547</f>
        <v>#VALUE!</v>
      </c>
      <c r="G17" s="23" t="e">
        <f aca="false">G18+G28+G293+G361+G435+G547</f>
        <v>#VALUE!</v>
      </c>
      <c r="H17" s="23" t="n">
        <f aca="false">H18+H28+H293+H361+H435+H547</f>
        <v>2136814.9</v>
      </c>
      <c r="I17" s="23" t="n">
        <f aca="false">I18+I28+I293+I361+I435+I547</f>
        <v>2195528.4</v>
      </c>
    </row>
    <row r="18" customFormat="false" ht="15.75" hidden="false" customHeight="false" outlineLevel="0" collapsed="false">
      <c r="A18" s="122" t="s">
        <v>559</v>
      </c>
      <c r="B18" s="97" t="s">
        <v>560</v>
      </c>
      <c r="C18" s="26"/>
      <c r="D18" s="26"/>
      <c r="E18" s="27" t="n">
        <f aca="false">E19</f>
        <v>6470.8</v>
      </c>
      <c r="F18" s="27" t="n">
        <f aca="false">F19</f>
        <v>0</v>
      </c>
      <c r="G18" s="27" t="n">
        <f aca="false">G19</f>
        <v>6470.8</v>
      </c>
      <c r="H18" s="27" t="n">
        <f aca="false">H19</f>
        <v>6483.7</v>
      </c>
      <c r="I18" s="27" t="n">
        <f aca="false">I19</f>
        <v>6552.7</v>
      </c>
    </row>
    <row r="19" customFormat="false" ht="15.75" hidden="false" customHeight="false" outlineLevel="0" collapsed="false">
      <c r="A19" s="123" t="s">
        <v>505</v>
      </c>
      <c r="B19" s="124" t="s">
        <v>560</v>
      </c>
      <c r="C19" s="125" t="s">
        <v>506</v>
      </c>
      <c r="D19" s="125"/>
      <c r="E19" s="126" t="n">
        <f aca="false">E20+E22+E24</f>
        <v>6470.8</v>
      </c>
      <c r="F19" s="126" t="n">
        <f aca="false">F20+F22+F24</f>
        <v>0</v>
      </c>
      <c r="G19" s="126" t="n">
        <f aca="false">G20+G22+G24</f>
        <v>6470.8</v>
      </c>
      <c r="H19" s="126" t="n">
        <f aca="false">H20+H22+H24</f>
        <v>6483.7</v>
      </c>
      <c r="I19" s="126" t="n">
        <f aca="false">I20+I22+I24</f>
        <v>6552.7</v>
      </c>
    </row>
    <row r="20" customFormat="false" ht="31.5" hidden="false" customHeight="false" outlineLevel="0" collapsed="false">
      <c r="A20" s="48" t="s">
        <v>561</v>
      </c>
      <c r="B20" s="33" t="s">
        <v>560</v>
      </c>
      <c r="C20" s="37" t="s">
        <v>508</v>
      </c>
      <c r="D20" s="33"/>
      <c r="E20" s="34" t="n">
        <f aca="false">E21</f>
        <v>2204.2</v>
      </c>
      <c r="F20" s="34" t="n">
        <f aca="false">F21</f>
        <v>0</v>
      </c>
      <c r="G20" s="34" t="n">
        <f aca="false">G21</f>
        <v>2204.2</v>
      </c>
      <c r="H20" s="34" t="n">
        <f aca="false">H21</f>
        <v>2204.2</v>
      </c>
      <c r="I20" s="34" t="n">
        <f aca="false">I21</f>
        <v>2204.2</v>
      </c>
    </row>
    <row r="21" customFormat="false" ht="63" hidden="false" customHeight="false" outlineLevel="0" collapsed="false">
      <c r="A21" s="75" t="s">
        <v>257</v>
      </c>
      <c r="B21" s="33" t="s">
        <v>560</v>
      </c>
      <c r="C21" s="37" t="s">
        <v>508</v>
      </c>
      <c r="D21" s="33" t="s">
        <v>258</v>
      </c>
      <c r="E21" s="56" t="n">
        <v>2204.2</v>
      </c>
      <c r="F21" s="62"/>
      <c r="G21" s="56" t="n">
        <f aca="false">E21+F21</f>
        <v>2204.2</v>
      </c>
      <c r="H21" s="56" t="n">
        <v>2204.2</v>
      </c>
      <c r="I21" s="56" t="n">
        <v>2204.2</v>
      </c>
    </row>
    <row r="22" customFormat="false" ht="31.5" hidden="false" customHeight="false" outlineLevel="0" collapsed="false">
      <c r="A22" s="75" t="s">
        <v>509</v>
      </c>
      <c r="B22" s="33" t="s">
        <v>560</v>
      </c>
      <c r="C22" s="37" t="s">
        <v>510</v>
      </c>
      <c r="D22" s="37"/>
      <c r="E22" s="56" t="n">
        <f aca="false">E23</f>
        <v>565</v>
      </c>
      <c r="F22" s="56" t="n">
        <f aca="false">F23</f>
        <v>0</v>
      </c>
      <c r="G22" s="56" t="n">
        <f aca="false">G23</f>
        <v>565</v>
      </c>
      <c r="H22" s="56" t="n">
        <f aca="false">H23</f>
        <v>576</v>
      </c>
      <c r="I22" s="56" t="n">
        <f aca="false">I23</f>
        <v>660</v>
      </c>
    </row>
    <row r="23" customFormat="false" ht="36" hidden="false" customHeight="true" outlineLevel="0" collapsed="false">
      <c r="A23" s="57" t="s">
        <v>26</v>
      </c>
      <c r="B23" s="33" t="s">
        <v>560</v>
      </c>
      <c r="C23" s="37" t="s">
        <v>510</v>
      </c>
      <c r="D23" s="37" t="s">
        <v>27</v>
      </c>
      <c r="E23" s="56" t="n">
        <v>565</v>
      </c>
      <c r="F23" s="64"/>
      <c r="G23" s="56" t="n">
        <f aca="false">E23+F23</f>
        <v>565</v>
      </c>
      <c r="H23" s="56" t="n">
        <v>576</v>
      </c>
      <c r="I23" s="56" t="n">
        <v>660</v>
      </c>
    </row>
    <row r="24" customFormat="false" ht="31.5" hidden="false" customHeight="false" outlineLevel="0" collapsed="false">
      <c r="A24" s="75" t="s">
        <v>511</v>
      </c>
      <c r="B24" s="33" t="s">
        <v>560</v>
      </c>
      <c r="C24" s="37" t="s">
        <v>512</v>
      </c>
      <c r="D24" s="37"/>
      <c r="E24" s="56" t="n">
        <f aca="false">E25+E26+E27</f>
        <v>3701.6</v>
      </c>
      <c r="F24" s="56" t="n">
        <f aca="false">F25+F26+F27</f>
        <v>0</v>
      </c>
      <c r="G24" s="56" t="n">
        <f aca="false">G25+G26+G27</f>
        <v>3701.6</v>
      </c>
      <c r="H24" s="56" t="n">
        <f aca="false">H25+H26+H27</f>
        <v>3703.5</v>
      </c>
      <c r="I24" s="56" t="n">
        <f aca="false">I25+I26+I27</f>
        <v>3688.5</v>
      </c>
    </row>
    <row r="25" customFormat="false" ht="63" hidden="false" customHeight="false" outlineLevel="0" collapsed="false">
      <c r="A25" s="75" t="s">
        <v>257</v>
      </c>
      <c r="B25" s="33" t="s">
        <v>560</v>
      </c>
      <c r="C25" s="37" t="s">
        <v>512</v>
      </c>
      <c r="D25" s="37" t="s">
        <v>258</v>
      </c>
      <c r="E25" s="56" t="n">
        <v>3272.8</v>
      </c>
      <c r="F25" s="64"/>
      <c r="G25" s="56" t="n">
        <f aca="false">E25+F25</f>
        <v>3272.8</v>
      </c>
      <c r="H25" s="56" t="n">
        <v>3287.9</v>
      </c>
      <c r="I25" s="56" t="n">
        <v>3272.8</v>
      </c>
    </row>
    <row r="26" customFormat="false" ht="47.25" hidden="false" customHeight="false" outlineLevel="0" collapsed="false">
      <c r="A26" s="35" t="s">
        <v>26</v>
      </c>
      <c r="B26" s="33" t="s">
        <v>560</v>
      </c>
      <c r="C26" s="37" t="s">
        <v>512</v>
      </c>
      <c r="D26" s="33" t="s">
        <v>27</v>
      </c>
      <c r="E26" s="56" t="n">
        <v>427</v>
      </c>
      <c r="F26" s="62"/>
      <c r="G26" s="56" t="n">
        <f aca="false">E26+F26</f>
        <v>427</v>
      </c>
      <c r="H26" s="56" t="n">
        <v>413.9</v>
      </c>
      <c r="I26" s="56" t="n">
        <v>414</v>
      </c>
    </row>
    <row r="27" customFormat="false" ht="15.75" hidden="false" customHeight="false" outlineLevel="0" collapsed="false">
      <c r="A27" s="35" t="s">
        <v>33</v>
      </c>
      <c r="B27" s="33" t="s">
        <v>560</v>
      </c>
      <c r="C27" s="37" t="s">
        <v>512</v>
      </c>
      <c r="D27" s="33" t="s">
        <v>34</v>
      </c>
      <c r="E27" s="56" t="n">
        <v>1.8</v>
      </c>
      <c r="F27" s="62"/>
      <c r="G27" s="56" t="n">
        <f aca="false">E27+F27</f>
        <v>1.8</v>
      </c>
      <c r="H27" s="56" t="n">
        <v>1.7</v>
      </c>
      <c r="I27" s="56" t="n">
        <v>1.7</v>
      </c>
    </row>
    <row r="28" customFormat="false" ht="15.75" hidden="false" customHeight="false" outlineLevel="0" collapsed="false">
      <c r="A28" s="96" t="s">
        <v>562</v>
      </c>
      <c r="B28" s="97" t="s">
        <v>563</v>
      </c>
      <c r="C28" s="127"/>
      <c r="D28" s="128"/>
      <c r="E28" s="88" t="n">
        <f aca="false">E29+E41+E49+E139+E172+E230+E244+E273+E125+E256</f>
        <v>350384.7</v>
      </c>
      <c r="F28" s="88" t="n">
        <f aca="false">F29+F41+F49+F139+F172+F230+F244+F273+F125+F256</f>
        <v>66015.3</v>
      </c>
      <c r="G28" s="88" t="n">
        <f aca="false">G29+G41+G49+G139+G172+G230+G244+G273+G125+G256</f>
        <v>416400</v>
      </c>
      <c r="H28" s="88" t="n">
        <f aca="false">H29+H41+H49+H139+H172+H230+H244+H273+H125+H256</f>
        <v>329434.5</v>
      </c>
      <c r="I28" s="88" t="n">
        <f aca="false">I29+I41+I49+I139+I172+I230+I244+I273+I125+I256</f>
        <v>327457.1</v>
      </c>
      <c r="K28" s="129"/>
    </row>
    <row r="29" customFormat="false" ht="15.75" hidden="false" customHeight="false" outlineLevel="0" collapsed="false">
      <c r="A29" s="130" t="s">
        <v>19</v>
      </c>
      <c r="B29" s="125" t="s">
        <v>563</v>
      </c>
      <c r="C29" s="124" t="s">
        <v>20</v>
      </c>
      <c r="D29" s="124"/>
      <c r="E29" s="131" t="n">
        <f aca="false">E34+E30</f>
        <v>1614.3</v>
      </c>
      <c r="F29" s="131" t="n">
        <f aca="false">F34+F30</f>
        <v>-214.3</v>
      </c>
      <c r="G29" s="131" t="n">
        <f aca="false">G34+G30</f>
        <v>1400</v>
      </c>
      <c r="H29" s="131" t="n">
        <f aca="false">H34+H30</f>
        <v>850</v>
      </c>
      <c r="I29" s="131" t="n">
        <f aca="false">I34+I30</f>
        <v>850</v>
      </c>
    </row>
    <row r="30" customFormat="false" ht="42.75" hidden="false" customHeight="true" outlineLevel="0" collapsed="false">
      <c r="A30" s="28" t="s">
        <v>21</v>
      </c>
      <c r="B30" s="132" t="s">
        <v>563</v>
      </c>
      <c r="C30" s="29" t="s">
        <v>22</v>
      </c>
      <c r="D30" s="29"/>
      <c r="E30" s="30" t="n">
        <f aca="false">E31</f>
        <v>550</v>
      </c>
      <c r="F30" s="30" t="n">
        <f aca="false">F31</f>
        <v>0</v>
      </c>
      <c r="G30" s="30" t="n">
        <f aca="false">G31</f>
        <v>550</v>
      </c>
      <c r="H30" s="30" t="n">
        <f aca="false">H31</f>
        <v>0</v>
      </c>
      <c r="I30" s="30" t="n">
        <f aca="false">I31</f>
        <v>0</v>
      </c>
    </row>
    <row r="31" customFormat="false" ht="31.5" hidden="false" customHeight="false" outlineLevel="0" collapsed="false">
      <c r="A31" s="35" t="s">
        <v>23</v>
      </c>
      <c r="B31" s="50" t="s">
        <v>563</v>
      </c>
      <c r="C31" s="36" t="s">
        <v>24</v>
      </c>
      <c r="D31" s="37"/>
      <c r="E31" s="40" t="n">
        <f aca="false">E33</f>
        <v>550</v>
      </c>
      <c r="F31" s="40" t="n">
        <f aca="false">F33</f>
        <v>0</v>
      </c>
      <c r="G31" s="40" t="n">
        <f aca="false">G33</f>
        <v>550</v>
      </c>
      <c r="H31" s="40" t="n">
        <f aca="false">H33</f>
        <v>0</v>
      </c>
      <c r="I31" s="40" t="n">
        <f aca="false">I33</f>
        <v>0</v>
      </c>
    </row>
    <row r="32" customFormat="false" ht="31.5" hidden="false" customHeight="false" outlineLevel="0" collapsed="false">
      <c r="A32" s="35" t="s">
        <v>23</v>
      </c>
      <c r="B32" s="50" t="s">
        <v>563</v>
      </c>
      <c r="C32" s="36" t="s">
        <v>25</v>
      </c>
      <c r="D32" s="37"/>
      <c r="E32" s="40" t="n">
        <f aca="false">E33</f>
        <v>550</v>
      </c>
      <c r="F32" s="40" t="n">
        <f aca="false">F33</f>
        <v>0</v>
      </c>
      <c r="G32" s="40" t="n">
        <f aca="false">G33</f>
        <v>550</v>
      </c>
      <c r="H32" s="40" t="n">
        <f aca="false">H33</f>
        <v>0</v>
      </c>
      <c r="I32" s="40" t="n">
        <f aca="false">I33</f>
        <v>0</v>
      </c>
    </row>
    <row r="33" customFormat="false" ht="47.25" hidden="false" customHeight="false" outlineLevel="0" collapsed="false">
      <c r="A33" s="35" t="s">
        <v>26</v>
      </c>
      <c r="B33" s="50" t="s">
        <v>563</v>
      </c>
      <c r="C33" s="36" t="s">
        <v>25</v>
      </c>
      <c r="D33" s="37" t="s">
        <v>27</v>
      </c>
      <c r="E33" s="56" t="n">
        <v>550</v>
      </c>
      <c r="F33" s="64"/>
      <c r="G33" s="56" t="n">
        <f aca="false">E33+F33</f>
        <v>550</v>
      </c>
      <c r="H33" s="56" t="n">
        <v>0</v>
      </c>
      <c r="I33" s="56" t="n">
        <v>0</v>
      </c>
    </row>
    <row r="34" customFormat="false" ht="15.75" hidden="false" customHeight="false" outlineLevel="0" collapsed="false">
      <c r="A34" s="28" t="s">
        <v>28</v>
      </c>
      <c r="B34" s="132" t="s">
        <v>563</v>
      </c>
      <c r="C34" s="29" t="s">
        <v>29</v>
      </c>
      <c r="D34" s="29"/>
      <c r="E34" s="30" t="n">
        <f aca="false">E35+E38</f>
        <v>1064.3</v>
      </c>
      <c r="F34" s="30" t="n">
        <f aca="false">F35+F38</f>
        <v>-214.3</v>
      </c>
      <c r="G34" s="30" t="n">
        <f aca="false">G35+G38</f>
        <v>850</v>
      </c>
      <c r="H34" s="30" t="n">
        <f aca="false">H35+H38</f>
        <v>850</v>
      </c>
      <c r="I34" s="30" t="n">
        <f aca="false">I35+I38</f>
        <v>850</v>
      </c>
    </row>
    <row r="35" customFormat="false" ht="31.5" hidden="false" customHeight="false" outlineLevel="0" collapsed="false">
      <c r="A35" s="35" t="s">
        <v>30</v>
      </c>
      <c r="B35" s="50" t="s">
        <v>563</v>
      </c>
      <c r="C35" s="36" t="s">
        <v>31</v>
      </c>
      <c r="D35" s="37"/>
      <c r="E35" s="56" t="n">
        <f aca="false">E36</f>
        <v>850</v>
      </c>
      <c r="F35" s="56" t="n">
        <f aca="false">F36</f>
        <v>0</v>
      </c>
      <c r="G35" s="56" t="n">
        <f aca="false">G36</f>
        <v>850</v>
      </c>
      <c r="H35" s="56" t="n">
        <f aca="false">H36</f>
        <v>850</v>
      </c>
      <c r="I35" s="56" t="n">
        <f aca="false">I36</f>
        <v>850</v>
      </c>
    </row>
    <row r="36" customFormat="false" ht="31.5" hidden="false" customHeight="false" outlineLevel="0" collapsed="false">
      <c r="A36" s="35" t="s">
        <v>30</v>
      </c>
      <c r="B36" s="50" t="s">
        <v>563</v>
      </c>
      <c r="C36" s="36" t="s">
        <v>32</v>
      </c>
      <c r="D36" s="37"/>
      <c r="E36" s="56" t="n">
        <f aca="false">E37</f>
        <v>850</v>
      </c>
      <c r="F36" s="56" t="n">
        <f aca="false">F37</f>
        <v>0</v>
      </c>
      <c r="G36" s="56" t="n">
        <f aca="false">G37</f>
        <v>850</v>
      </c>
      <c r="H36" s="56" t="n">
        <f aca="false">H37</f>
        <v>850</v>
      </c>
      <c r="I36" s="56" t="n">
        <f aca="false">I37</f>
        <v>850</v>
      </c>
    </row>
    <row r="37" customFormat="false" ht="15.75" hidden="false" customHeight="false" outlineLevel="0" collapsed="false">
      <c r="A37" s="35" t="s">
        <v>33</v>
      </c>
      <c r="B37" s="50" t="s">
        <v>563</v>
      </c>
      <c r="C37" s="36" t="s">
        <v>32</v>
      </c>
      <c r="D37" s="37" t="s">
        <v>34</v>
      </c>
      <c r="E37" s="56" t="n">
        <v>850</v>
      </c>
      <c r="F37" s="64"/>
      <c r="G37" s="56" t="n">
        <f aca="false">E37+F37</f>
        <v>850</v>
      </c>
      <c r="H37" s="56" t="n">
        <v>850</v>
      </c>
      <c r="I37" s="56" t="n">
        <v>850</v>
      </c>
    </row>
    <row r="38" customFormat="false" ht="31.5" hidden="true" customHeight="false" outlineLevel="0" collapsed="false">
      <c r="A38" s="39" t="s">
        <v>35</v>
      </c>
      <c r="B38" s="50" t="s">
        <v>563</v>
      </c>
      <c r="C38" s="32" t="s">
        <v>36</v>
      </c>
      <c r="D38" s="32"/>
      <c r="E38" s="40" t="n">
        <f aca="false">E39</f>
        <v>214.3</v>
      </c>
      <c r="F38" s="40" t="n">
        <f aca="false">F39</f>
        <v>-214.3</v>
      </c>
      <c r="G38" s="40" t="n">
        <f aca="false">G39</f>
        <v>0</v>
      </c>
      <c r="H38" s="40" t="n">
        <f aca="false">H39</f>
        <v>0</v>
      </c>
      <c r="I38" s="40" t="n">
        <f aca="false">I39</f>
        <v>0</v>
      </c>
    </row>
    <row r="39" customFormat="false" ht="63" hidden="true" customHeight="false" outlineLevel="0" collapsed="false">
      <c r="A39" s="39" t="s">
        <v>37</v>
      </c>
      <c r="B39" s="50" t="s">
        <v>563</v>
      </c>
      <c r="C39" s="32" t="s">
        <v>38</v>
      </c>
      <c r="D39" s="32"/>
      <c r="E39" s="40" t="n">
        <f aca="false">E40</f>
        <v>214.3</v>
      </c>
      <c r="F39" s="40" t="n">
        <f aca="false">F40</f>
        <v>-214.3</v>
      </c>
      <c r="G39" s="40" t="n">
        <f aca="false">G40</f>
        <v>0</v>
      </c>
      <c r="H39" s="40" t="n">
        <f aca="false">H40</f>
        <v>0</v>
      </c>
      <c r="I39" s="40" t="n">
        <f aca="false">I40</f>
        <v>0</v>
      </c>
    </row>
    <row r="40" customFormat="false" ht="15.75" hidden="true" customHeight="false" outlineLevel="0" collapsed="false">
      <c r="A40" s="35" t="s">
        <v>33</v>
      </c>
      <c r="B40" s="50" t="s">
        <v>563</v>
      </c>
      <c r="C40" s="32" t="s">
        <v>38</v>
      </c>
      <c r="D40" s="32" t="s">
        <v>34</v>
      </c>
      <c r="E40" s="40" t="n">
        <v>214.3</v>
      </c>
      <c r="F40" s="67" t="n">
        <v>-214.3</v>
      </c>
      <c r="G40" s="56" t="n">
        <f aca="false">E40+F40</f>
        <v>0</v>
      </c>
      <c r="H40" s="40" t="n">
        <v>0</v>
      </c>
      <c r="I40" s="40" t="n">
        <v>0</v>
      </c>
    </row>
    <row r="41" customFormat="false" ht="32.25" hidden="false" customHeight="true" outlineLevel="0" collapsed="false">
      <c r="A41" s="130" t="s">
        <v>39</v>
      </c>
      <c r="B41" s="125" t="s">
        <v>563</v>
      </c>
      <c r="C41" s="124" t="s">
        <v>40</v>
      </c>
      <c r="D41" s="124"/>
      <c r="E41" s="131" t="n">
        <f aca="false">E42</f>
        <v>120</v>
      </c>
      <c r="F41" s="131" t="n">
        <f aca="false">F42</f>
        <v>132.2</v>
      </c>
      <c r="G41" s="131" t="n">
        <f aca="false">G42</f>
        <v>252.2</v>
      </c>
      <c r="H41" s="131" t="n">
        <f aca="false">H42</f>
        <v>120</v>
      </c>
      <c r="I41" s="131" t="n">
        <f aca="false">I42</f>
        <v>120</v>
      </c>
    </row>
    <row r="42" customFormat="false" ht="15.75" hidden="false" customHeight="false" outlineLevel="0" collapsed="false">
      <c r="A42" s="41" t="s">
        <v>41</v>
      </c>
      <c r="B42" s="132" t="s">
        <v>563</v>
      </c>
      <c r="C42" s="29" t="s">
        <v>42</v>
      </c>
      <c r="D42" s="29"/>
      <c r="E42" s="30" t="n">
        <f aca="false">E43</f>
        <v>120</v>
      </c>
      <c r="F42" s="30" t="n">
        <f aca="false">F43+F46</f>
        <v>132.2</v>
      </c>
      <c r="G42" s="30" t="n">
        <f aca="false">G43+G46</f>
        <v>252.2</v>
      </c>
      <c r="H42" s="30" t="n">
        <f aca="false">H43+H46</f>
        <v>120</v>
      </c>
      <c r="I42" s="30" t="n">
        <f aca="false">I43+I46</f>
        <v>120</v>
      </c>
    </row>
    <row r="43" customFormat="false" ht="15.75" hidden="false" customHeight="false" outlineLevel="0" collapsed="false">
      <c r="A43" s="43" t="s">
        <v>43</v>
      </c>
      <c r="B43" s="50" t="s">
        <v>563</v>
      </c>
      <c r="C43" s="14" t="s">
        <v>564</v>
      </c>
      <c r="D43" s="14"/>
      <c r="E43" s="44" t="n">
        <f aca="false">E44</f>
        <v>120</v>
      </c>
      <c r="F43" s="44" t="n">
        <f aca="false">F44</f>
        <v>0</v>
      </c>
      <c r="G43" s="44" t="n">
        <f aca="false">G44</f>
        <v>120</v>
      </c>
      <c r="H43" s="44" t="n">
        <f aca="false">H44</f>
        <v>120</v>
      </c>
      <c r="I43" s="44" t="n">
        <f aca="false">I44</f>
        <v>120</v>
      </c>
    </row>
    <row r="44" customFormat="false" ht="15.75" hidden="false" customHeight="false" outlineLevel="0" collapsed="false">
      <c r="A44" s="43" t="s">
        <v>43</v>
      </c>
      <c r="B44" s="50" t="s">
        <v>563</v>
      </c>
      <c r="C44" s="32" t="s">
        <v>45</v>
      </c>
      <c r="D44" s="14"/>
      <c r="E44" s="44" t="n">
        <f aca="false">E45</f>
        <v>120</v>
      </c>
      <c r="F44" s="44" t="n">
        <f aca="false">F45</f>
        <v>0</v>
      </c>
      <c r="G44" s="44" t="n">
        <f aca="false">G45</f>
        <v>120</v>
      </c>
      <c r="H44" s="44" t="n">
        <f aca="false">H45</f>
        <v>120</v>
      </c>
      <c r="I44" s="44" t="n">
        <f aca="false">I45</f>
        <v>120</v>
      </c>
    </row>
    <row r="45" customFormat="false" ht="47.25" hidden="false" customHeight="false" outlineLevel="0" collapsed="false">
      <c r="A45" s="35" t="s">
        <v>26</v>
      </c>
      <c r="B45" s="37" t="s">
        <v>563</v>
      </c>
      <c r="C45" s="14" t="s">
        <v>45</v>
      </c>
      <c r="D45" s="37" t="s">
        <v>27</v>
      </c>
      <c r="E45" s="56" t="n">
        <v>120</v>
      </c>
      <c r="F45" s="64" t="n">
        <v>0</v>
      </c>
      <c r="G45" s="56" t="n">
        <f aca="false">E45+F45</f>
        <v>120</v>
      </c>
      <c r="H45" s="56" t="n">
        <v>120</v>
      </c>
      <c r="I45" s="56" t="n">
        <v>120</v>
      </c>
    </row>
    <row r="46" customFormat="false" ht="31.5" hidden="false" customHeight="false" outlineLevel="0" collapsed="false">
      <c r="A46" s="43" t="s">
        <v>46</v>
      </c>
      <c r="B46" s="50" t="s">
        <v>563</v>
      </c>
      <c r="C46" s="14" t="s">
        <v>565</v>
      </c>
      <c r="D46" s="14"/>
      <c r="E46" s="44" t="n">
        <f aca="false">E47</f>
        <v>0</v>
      </c>
      <c r="F46" s="44" t="n">
        <f aca="false">F47</f>
        <v>132.2</v>
      </c>
      <c r="G46" s="44" t="n">
        <f aca="false">G47</f>
        <v>132.2</v>
      </c>
      <c r="H46" s="44" t="n">
        <f aca="false">H47</f>
        <v>0</v>
      </c>
      <c r="I46" s="44" t="n">
        <f aca="false">I47</f>
        <v>0</v>
      </c>
    </row>
    <row r="47" customFormat="false" ht="62.25" hidden="false" customHeight="true" outlineLevel="0" collapsed="false">
      <c r="A47" s="43" t="s">
        <v>566</v>
      </c>
      <c r="B47" s="50" t="s">
        <v>563</v>
      </c>
      <c r="C47" s="32" t="s">
        <v>49</v>
      </c>
      <c r="D47" s="14"/>
      <c r="E47" s="44" t="n">
        <f aca="false">E48</f>
        <v>0</v>
      </c>
      <c r="F47" s="44" t="n">
        <f aca="false">F48</f>
        <v>132.2</v>
      </c>
      <c r="G47" s="44" t="n">
        <f aca="false">G48</f>
        <v>132.2</v>
      </c>
      <c r="H47" s="44" t="n">
        <f aca="false">H48</f>
        <v>0</v>
      </c>
      <c r="I47" s="44" t="n">
        <f aca="false">I48</f>
        <v>0</v>
      </c>
    </row>
    <row r="48" customFormat="false" ht="15.75" hidden="false" customHeight="false" outlineLevel="0" collapsed="false">
      <c r="A48" s="35" t="s">
        <v>33</v>
      </c>
      <c r="B48" s="37" t="s">
        <v>563</v>
      </c>
      <c r="C48" s="14" t="s">
        <v>49</v>
      </c>
      <c r="D48" s="32" t="s">
        <v>34</v>
      </c>
      <c r="E48" s="56" t="n">
        <v>0</v>
      </c>
      <c r="F48" s="64" t="n">
        <v>132.2</v>
      </c>
      <c r="G48" s="56" t="n">
        <f aca="false">E48+F48</f>
        <v>132.2</v>
      </c>
      <c r="H48" s="56" t="n">
        <v>0</v>
      </c>
      <c r="I48" s="56" t="n">
        <v>0</v>
      </c>
    </row>
    <row r="49" customFormat="false" ht="31.5" hidden="false" customHeight="false" outlineLevel="0" collapsed="false">
      <c r="A49" s="130" t="s">
        <v>50</v>
      </c>
      <c r="B49" s="125" t="s">
        <v>563</v>
      </c>
      <c r="C49" s="124" t="s">
        <v>51</v>
      </c>
      <c r="D49" s="124"/>
      <c r="E49" s="131" t="n">
        <f aca="false">E50+E74+E108+E84+E115</f>
        <v>92648.1</v>
      </c>
      <c r="F49" s="131" t="n">
        <f aca="false">F50+F74+F108+F84+F115</f>
        <v>54223.1</v>
      </c>
      <c r="G49" s="131" t="n">
        <f aca="false">G50+G74+G108+G84+G115</f>
        <v>146871.2</v>
      </c>
      <c r="H49" s="131" t="n">
        <f aca="false">H50+H74+H108+H84+H115</f>
        <v>71366.8</v>
      </c>
      <c r="I49" s="131" t="n">
        <f aca="false">I50+I74+I108+I84+I115</f>
        <v>69304.5</v>
      </c>
    </row>
    <row r="50" customFormat="false" ht="31.5" hidden="false" customHeight="false" outlineLevel="0" collapsed="false">
      <c r="A50" s="41" t="s">
        <v>52</v>
      </c>
      <c r="B50" s="132" t="s">
        <v>563</v>
      </c>
      <c r="C50" s="29" t="s">
        <v>53</v>
      </c>
      <c r="D50" s="29"/>
      <c r="E50" s="30" t="n">
        <f aca="false">E51+E58+E63+E71+E55</f>
        <v>48233.4</v>
      </c>
      <c r="F50" s="30" t="n">
        <f aca="false">F51+F58+F63+F71+F55+F68+F65</f>
        <v>37171.5</v>
      </c>
      <c r="G50" s="30" t="n">
        <f aca="false">G51+G58+G63+G71+G55+G68+G65</f>
        <v>85404.9</v>
      </c>
      <c r="H50" s="30" t="n">
        <f aca="false">H51+H58+H63+H71+H55+H68+H65</f>
        <v>23139.2</v>
      </c>
      <c r="I50" s="30" t="n">
        <f aca="false">I51+I58+I63+I71+I55+I68+I65</f>
        <v>21686.9</v>
      </c>
    </row>
    <row r="51" customFormat="false" ht="31.5" hidden="false" customHeight="false" outlineLevel="0" collapsed="false">
      <c r="A51" s="43" t="s">
        <v>54</v>
      </c>
      <c r="B51" s="50" t="s">
        <v>563</v>
      </c>
      <c r="C51" s="37" t="s">
        <v>55</v>
      </c>
      <c r="D51" s="14"/>
      <c r="E51" s="44" t="n">
        <f aca="false">E52</f>
        <v>7683</v>
      </c>
      <c r="F51" s="44" t="n">
        <f aca="false">F52</f>
        <v>11481.6</v>
      </c>
      <c r="G51" s="44" t="n">
        <f aca="false">G52</f>
        <v>19164.6</v>
      </c>
      <c r="H51" s="44" t="n">
        <f aca="false">H52</f>
        <v>5132.5</v>
      </c>
      <c r="I51" s="44" t="n">
        <f aca="false">I52</f>
        <v>5132.5</v>
      </c>
    </row>
    <row r="52" customFormat="false" ht="31.5" hidden="false" customHeight="false" outlineLevel="0" collapsed="false">
      <c r="A52" s="43" t="s">
        <v>54</v>
      </c>
      <c r="B52" s="50" t="s">
        <v>563</v>
      </c>
      <c r="C52" s="37" t="s">
        <v>56</v>
      </c>
      <c r="D52" s="14"/>
      <c r="E52" s="44" t="n">
        <f aca="false">E53+E54</f>
        <v>7683</v>
      </c>
      <c r="F52" s="44" t="n">
        <f aca="false">F53+F54</f>
        <v>11481.6</v>
      </c>
      <c r="G52" s="44" t="n">
        <f aca="false">G53+G54</f>
        <v>19164.6</v>
      </c>
      <c r="H52" s="44" t="n">
        <f aca="false">H53+H54</f>
        <v>5132.5</v>
      </c>
      <c r="I52" s="44" t="n">
        <f aca="false">I53+I54</f>
        <v>5132.5</v>
      </c>
    </row>
    <row r="53" customFormat="false" ht="47.25" hidden="false" customHeight="false" outlineLevel="0" collapsed="false">
      <c r="A53" s="35" t="s">
        <v>26</v>
      </c>
      <c r="B53" s="37" t="s">
        <v>563</v>
      </c>
      <c r="C53" s="37" t="s">
        <v>56</v>
      </c>
      <c r="D53" s="37" t="s">
        <v>27</v>
      </c>
      <c r="E53" s="40" t="n">
        <f aca="false">7533+150</f>
        <v>7683</v>
      </c>
      <c r="F53" s="64" t="n">
        <f aca="false">292.2+318+289.1+343.1+121.9+254.3+28.3+6041.8+1292.9</f>
        <v>8981.6</v>
      </c>
      <c r="G53" s="56" t="n">
        <f aca="false">E53+F53</f>
        <v>16664.6</v>
      </c>
      <c r="H53" s="56" t="n">
        <v>5132.5</v>
      </c>
      <c r="I53" s="56" t="n">
        <v>5132.5</v>
      </c>
    </row>
    <row r="54" customFormat="false" ht="31.5" hidden="false" customHeight="false" outlineLevel="0" collapsed="false">
      <c r="A54" s="35" t="s">
        <v>58</v>
      </c>
      <c r="B54" s="37" t="s">
        <v>563</v>
      </c>
      <c r="C54" s="37" t="s">
        <v>56</v>
      </c>
      <c r="D54" s="37" t="s">
        <v>59</v>
      </c>
      <c r="E54" s="40" t="n">
        <v>0</v>
      </c>
      <c r="F54" s="64" t="n">
        <v>2500</v>
      </c>
      <c r="G54" s="56" t="n">
        <f aca="false">E54+F54</f>
        <v>2500</v>
      </c>
      <c r="H54" s="56" t="n">
        <v>0</v>
      </c>
      <c r="I54" s="56" t="n">
        <v>0</v>
      </c>
    </row>
    <row r="55" customFormat="false" ht="45.75" hidden="false" customHeight="true" outlineLevel="0" collapsed="false">
      <c r="A55" s="35" t="s">
        <v>60</v>
      </c>
      <c r="B55" s="37" t="s">
        <v>563</v>
      </c>
      <c r="C55" s="37" t="s">
        <v>61</v>
      </c>
      <c r="D55" s="37"/>
      <c r="E55" s="40" t="n">
        <f aca="false">E56</f>
        <v>0</v>
      </c>
      <c r="F55" s="64" t="n">
        <f aca="false">F56</f>
        <v>679.9</v>
      </c>
      <c r="G55" s="56" t="n">
        <f aca="false">G56</f>
        <v>679.9</v>
      </c>
      <c r="H55" s="56" t="n">
        <f aca="false">H56</f>
        <v>0</v>
      </c>
      <c r="I55" s="56" t="n">
        <f aca="false">I56</f>
        <v>0</v>
      </c>
    </row>
    <row r="56" customFormat="false" ht="47.25" hidden="false" customHeight="false" outlineLevel="0" collapsed="false">
      <c r="A56" s="35" t="s">
        <v>60</v>
      </c>
      <c r="B56" s="37" t="s">
        <v>563</v>
      </c>
      <c r="C56" s="37" t="s">
        <v>62</v>
      </c>
      <c r="D56" s="37"/>
      <c r="E56" s="40" t="n">
        <f aca="false">E57</f>
        <v>0</v>
      </c>
      <c r="F56" s="64" t="n">
        <f aca="false">F57</f>
        <v>679.9</v>
      </c>
      <c r="G56" s="64" t="n">
        <f aca="false">G57</f>
        <v>679.9</v>
      </c>
      <c r="H56" s="64" t="n">
        <f aca="false">H57</f>
        <v>0</v>
      </c>
      <c r="I56" s="64" t="n">
        <f aca="false">I57</f>
        <v>0</v>
      </c>
    </row>
    <row r="57" customFormat="false" ht="47.25" hidden="false" customHeight="false" outlineLevel="0" collapsed="false">
      <c r="A57" s="35" t="s">
        <v>26</v>
      </c>
      <c r="B57" s="37" t="s">
        <v>563</v>
      </c>
      <c r="C57" s="37" t="s">
        <v>62</v>
      </c>
      <c r="D57" s="37" t="s">
        <v>27</v>
      </c>
      <c r="E57" s="40" t="n">
        <v>0</v>
      </c>
      <c r="F57" s="64" t="n">
        <f aca="false">91.2+588.7</f>
        <v>679.9</v>
      </c>
      <c r="G57" s="56" t="n">
        <f aca="false">E57+F57</f>
        <v>679.9</v>
      </c>
      <c r="H57" s="56" t="n">
        <v>0</v>
      </c>
      <c r="I57" s="56" t="n">
        <v>0</v>
      </c>
    </row>
    <row r="58" customFormat="false" ht="31.5" hidden="false" customHeight="false" outlineLevel="0" collapsed="false">
      <c r="A58" s="46" t="s">
        <v>63</v>
      </c>
      <c r="B58" s="37" t="s">
        <v>563</v>
      </c>
      <c r="C58" s="37" t="s">
        <v>64</v>
      </c>
      <c r="D58" s="47"/>
      <c r="E58" s="44" t="n">
        <f aca="false">E59</f>
        <v>32343.7</v>
      </c>
      <c r="F58" s="44" t="n">
        <f aca="false">F59</f>
        <v>4653.8</v>
      </c>
      <c r="G58" s="44" t="n">
        <f aca="false">G59</f>
        <v>36997.5</v>
      </c>
      <c r="H58" s="44" t="n">
        <f aca="false">H59</f>
        <v>9800</v>
      </c>
      <c r="I58" s="44" t="n">
        <f aca="false">I59</f>
        <v>8347.7</v>
      </c>
    </row>
    <row r="59" customFormat="false" ht="31.5" hidden="false" customHeight="false" outlineLevel="0" collapsed="false">
      <c r="A59" s="46" t="s">
        <v>63</v>
      </c>
      <c r="B59" s="37" t="s">
        <v>563</v>
      </c>
      <c r="C59" s="37" t="s">
        <v>65</v>
      </c>
      <c r="D59" s="47"/>
      <c r="E59" s="44" t="n">
        <f aca="false">E60+E61</f>
        <v>32343.7</v>
      </c>
      <c r="F59" s="44" t="n">
        <f aca="false">F60+F61</f>
        <v>4653.8</v>
      </c>
      <c r="G59" s="44" t="n">
        <f aca="false">G60+G61</f>
        <v>36997.5</v>
      </c>
      <c r="H59" s="44" t="n">
        <f aca="false">H60+H61</f>
        <v>9800</v>
      </c>
      <c r="I59" s="44" t="n">
        <f aca="false">I60+I61</f>
        <v>8347.7</v>
      </c>
    </row>
    <row r="60" customFormat="false" ht="47.25" hidden="false" customHeight="false" outlineLevel="0" collapsed="false">
      <c r="A60" s="35" t="s">
        <v>26</v>
      </c>
      <c r="B60" s="37" t="s">
        <v>563</v>
      </c>
      <c r="C60" s="37" t="s">
        <v>65</v>
      </c>
      <c r="D60" s="37" t="s">
        <v>27</v>
      </c>
      <c r="E60" s="56" t="n">
        <v>32343.7</v>
      </c>
      <c r="F60" s="64" t="n">
        <f aca="false">2659</f>
        <v>2659</v>
      </c>
      <c r="G60" s="56" t="n">
        <f aca="false">E60+F60</f>
        <v>35002.7</v>
      </c>
      <c r="H60" s="56" t="n">
        <v>9800</v>
      </c>
      <c r="I60" s="56" t="n">
        <v>8347.7</v>
      </c>
    </row>
    <row r="61" customFormat="false" ht="31.5" hidden="false" customHeight="false" outlineLevel="0" collapsed="false">
      <c r="A61" s="35" t="s">
        <v>58</v>
      </c>
      <c r="B61" s="37" t="s">
        <v>563</v>
      </c>
      <c r="C61" s="37" t="s">
        <v>65</v>
      </c>
      <c r="D61" s="37" t="s">
        <v>59</v>
      </c>
      <c r="E61" s="56" t="n">
        <v>0</v>
      </c>
      <c r="F61" s="64" t="n">
        <v>1994.8</v>
      </c>
      <c r="G61" s="56" t="n">
        <f aca="false">E61+F61</f>
        <v>1994.8</v>
      </c>
      <c r="H61" s="56" t="n">
        <v>0</v>
      </c>
      <c r="I61" s="56" t="n">
        <v>0</v>
      </c>
    </row>
    <row r="62" customFormat="false" ht="47.25" hidden="false" customHeight="false" outlineLevel="0" collapsed="false">
      <c r="A62" s="48" t="s">
        <v>66</v>
      </c>
      <c r="B62" s="37" t="s">
        <v>563</v>
      </c>
      <c r="C62" s="37" t="s">
        <v>67</v>
      </c>
      <c r="D62" s="37"/>
      <c r="E62" s="56" t="n">
        <f aca="false">E63</f>
        <v>8206.7</v>
      </c>
      <c r="F62" s="56" t="n">
        <f aca="false">F63</f>
        <v>0</v>
      </c>
      <c r="G62" s="56" t="n">
        <f aca="false">G63</f>
        <v>8206.7</v>
      </c>
      <c r="H62" s="56" t="n">
        <f aca="false">H63</f>
        <v>8206.7</v>
      </c>
      <c r="I62" s="56" t="n">
        <f aca="false">I63</f>
        <v>8206.7</v>
      </c>
    </row>
    <row r="63" customFormat="false" ht="47.25" hidden="false" customHeight="false" outlineLevel="0" collapsed="false">
      <c r="A63" s="49" t="s">
        <v>66</v>
      </c>
      <c r="B63" s="37" t="s">
        <v>563</v>
      </c>
      <c r="C63" s="50" t="s">
        <v>68</v>
      </c>
      <c r="D63" s="51"/>
      <c r="E63" s="34" t="n">
        <f aca="false">E64</f>
        <v>8206.7</v>
      </c>
      <c r="F63" s="34" t="n">
        <f aca="false">F64</f>
        <v>0</v>
      </c>
      <c r="G63" s="34" t="n">
        <f aca="false">G64</f>
        <v>8206.7</v>
      </c>
      <c r="H63" s="34" t="n">
        <f aca="false">H64</f>
        <v>8206.7</v>
      </c>
      <c r="I63" s="34" t="n">
        <f aca="false">I64</f>
        <v>8206.7</v>
      </c>
    </row>
    <row r="64" customFormat="false" ht="15.75" hidden="false" customHeight="false" outlineLevel="0" collapsed="false">
      <c r="A64" s="35" t="s">
        <v>33</v>
      </c>
      <c r="B64" s="37" t="s">
        <v>563</v>
      </c>
      <c r="C64" s="50" t="s">
        <v>68</v>
      </c>
      <c r="D64" s="37" t="s">
        <v>34</v>
      </c>
      <c r="E64" s="56" t="n">
        <v>8206.7</v>
      </c>
      <c r="F64" s="64" t="n">
        <v>0</v>
      </c>
      <c r="G64" s="56" t="n">
        <f aca="false">E64+F64</f>
        <v>8206.7</v>
      </c>
      <c r="H64" s="56" t="n">
        <v>8206.7</v>
      </c>
      <c r="I64" s="56" t="n">
        <v>8206.7</v>
      </c>
    </row>
    <row r="65" customFormat="false" ht="15.75" hidden="false" customHeight="false" outlineLevel="0" collapsed="false">
      <c r="A65" s="35" t="s">
        <v>69</v>
      </c>
      <c r="B65" s="37" t="s">
        <v>563</v>
      </c>
      <c r="C65" s="50" t="s">
        <v>70</v>
      </c>
      <c r="D65" s="37"/>
      <c r="E65" s="56" t="n">
        <f aca="false">E66</f>
        <v>0</v>
      </c>
      <c r="F65" s="56" t="n">
        <f aca="false">F66</f>
        <v>5230</v>
      </c>
      <c r="G65" s="56" t="n">
        <f aca="false">G66</f>
        <v>5230</v>
      </c>
      <c r="H65" s="56" t="n">
        <f aca="false">H66</f>
        <v>0</v>
      </c>
      <c r="I65" s="56" t="n">
        <f aca="false">I66</f>
        <v>0</v>
      </c>
    </row>
    <row r="66" customFormat="false" ht="15.75" hidden="false" customHeight="false" outlineLevel="0" collapsed="false">
      <c r="A66" s="35" t="s">
        <v>69</v>
      </c>
      <c r="B66" s="37" t="s">
        <v>563</v>
      </c>
      <c r="C66" s="50" t="s">
        <v>71</v>
      </c>
      <c r="D66" s="37"/>
      <c r="E66" s="56" t="n">
        <f aca="false">E67</f>
        <v>0</v>
      </c>
      <c r="F66" s="56" t="n">
        <f aca="false">F67</f>
        <v>5230</v>
      </c>
      <c r="G66" s="56" t="n">
        <f aca="false">G67</f>
        <v>5230</v>
      </c>
      <c r="H66" s="56" t="n">
        <f aca="false">H67</f>
        <v>0</v>
      </c>
      <c r="I66" s="56" t="n">
        <f aca="false">I67</f>
        <v>0</v>
      </c>
    </row>
    <row r="67" customFormat="false" ht="31.5" hidden="false" customHeight="false" outlineLevel="0" collapsed="false">
      <c r="A67" s="35" t="s">
        <v>58</v>
      </c>
      <c r="B67" s="37" t="s">
        <v>563</v>
      </c>
      <c r="C67" s="50" t="s">
        <v>71</v>
      </c>
      <c r="D67" s="37" t="s">
        <v>59</v>
      </c>
      <c r="E67" s="56" t="n">
        <v>0</v>
      </c>
      <c r="F67" s="64" t="n">
        <v>5230</v>
      </c>
      <c r="G67" s="56" t="n">
        <f aca="false">E67+F67</f>
        <v>5230</v>
      </c>
      <c r="H67" s="56" t="n">
        <v>0</v>
      </c>
      <c r="I67" s="56" t="n">
        <v>0</v>
      </c>
    </row>
    <row r="68" customFormat="false" ht="31.5" hidden="false" customHeight="false" outlineLevel="0" collapsed="false">
      <c r="A68" s="35" t="s">
        <v>72</v>
      </c>
      <c r="B68" s="37" t="s">
        <v>563</v>
      </c>
      <c r="C68" s="50" t="s">
        <v>73</v>
      </c>
      <c r="D68" s="37"/>
      <c r="E68" s="56" t="n">
        <f aca="false">E69</f>
        <v>0</v>
      </c>
      <c r="F68" s="56" t="n">
        <f aca="false">F69</f>
        <v>13665</v>
      </c>
      <c r="G68" s="56" t="n">
        <f aca="false">G69</f>
        <v>13665</v>
      </c>
      <c r="H68" s="56" t="n">
        <f aca="false">H69</f>
        <v>0</v>
      </c>
      <c r="I68" s="56" t="n">
        <f aca="false">I69</f>
        <v>0</v>
      </c>
    </row>
    <row r="69" customFormat="false" ht="31.5" hidden="false" customHeight="false" outlineLevel="0" collapsed="false">
      <c r="A69" s="35" t="s">
        <v>72</v>
      </c>
      <c r="B69" s="37" t="s">
        <v>563</v>
      </c>
      <c r="C69" s="50" t="s">
        <v>74</v>
      </c>
      <c r="D69" s="37"/>
      <c r="E69" s="56" t="n">
        <f aca="false">E70</f>
        <v>0</v>
      </c>
      <c r="F69" s="64" t="n">
        <f aca="false">F70</f>
        <v>13665</v>
      </c>
      <c r="G69" s="64" t="n">
        <f aca="false">G70</f>
        <v>13665</v>
      </c>
      <c r="H69" s="64" t="n">
        <f aca="false">H70</f>
        <v>0</v>
      </c>
      <c r="I69" s="64" t="n">
        <f aca="false">I70</f>
        <v>0</v>
      </c>
    </row>
    <row r="70" customFormat="false" ht="47.25" hidden="false" customHeight="false" outlineLevel="0" collapsed="false">
      <c r="A70" s="35" t="s">
        <v>26</v>
      </c>
      <c r="B70" s="37" t="s">
        <v>563</v>
      </c>
      <c r="C70" s="50" t="s">
        <v>74</v>
      </c>
      <c r="D70" s="37" t="s">
        <v>27</v>
      </c>
      <c r="E70" s="56" t="n">
        <v>0</v>
      </c>
      <c r="F70" s="64" t="n">
        <v>13665</v>
      </c>
      <c r="G70" s="56" t="n">
        <f aca="false">E70+F70</f>
        <v>13665</v>
      </c>
      <c r="H70" s="56" t="n">
        <v>0</v>
      </c>
      <c r="I70" s="56" t="n">
        <v>0</v>
      </c>
    </row>
    <row r="71" customFormat="false" ht="31.5" hidden="false" customHeight="false" outlineLevel="0" collapsed="false">
      <c r="A71" s="35" t="s">
        <v>75</v>
      </c>
      <c r="B71" s="37" t="s">
        <v>563</v>
      </c>
      <c r="C71" s="50" t="s">
        <v>76</v>
      </c>
      <c r="D71" s="37"/>
      <c r="E71" s="56" t="n">
        <f aca="false">E72</f>
        <v>0</v>
      </c>
      <c r="F71" s="64" t="n">
        <f aca="false">F72</f>
        <v>1461.2</v>
      </c>
      <c r="G71" s="56" t="n">
        <f aca="false">G72</f>
        <v>1461.2</v>
      </c>
      <c r="H71" s="56" t="n">
        <f aca="false">H72</f>
        <v>0</v>
      </c>
      <c r="I71" s="56" t="n">
        <f aca="false">I72</f>
        <v>0</v>
      </c>
    </row>
    <row r="72" customFormat="false" ht="15.75" hidden="false" customHeight="false" outlineLevel="0" collapsed="false">
      <c r="A72" s="35" t="s">
        <v>77</v>
      </c>
      <c r="B72" s="37" t="s">
        <v>563</v>
      </c>
      <c r="C72" s="50" t="s">
        <v>78</v>
      </c>
      <c r="D72" s="37"/>
      <c r="E72" s="56" t="n">
        <f aca="false">E73</f>
        <v>0</v>
      </c>
      <c r="F72" s="56" t="n">
        <f aca="false">F73</f>
        <v>1461.2</v>
      </c>
      <c r="G72" s="56" t="n">
        <f aca="false">G73</f>
        <v>1461.2</v>
      </c>
      <c r="H72" s="56" t="n">
        <f aca="false">H73</f>
        <v>0</v>
      </c>
      <c r="I72" s="56" t="n">
        <f aca="false">I73</f>
        <v>0</v>
      </c>
    </row>
    <row r="73" customFormat="false" ht="47.25" hidden="false" customHeight="false" outlineLevel="0" collapsed="false">
      <c r="A73" s="35" t="s">
        <v>79</v>
      </c>
      <c r="B73" s="37" t="s">
        <v>563</v>
      </c>
      <c r="C73" s="50" t="s">
        <v>78</v>
      </c>
      <c r="D73" s="37" t="s">
        <v>59</v>
      </c>
      <c r="E73" s="56" t="n">
        <v>0</v>
      </c>
      <c r="F73" s="64" t="n">
        <v>1461.2</v>
      </c>
      <c r="G73" s="56" t="n">
        <f aca="false">E73+F73</f>
        <v>1461.2</v>
      </c>
      <c r="H73" s="56" t="n">
        <v>0</v>
      </c>
      <c r="I73" s="56" t="n">
        <v>0</v>
      </c>
    </row>
    <row r="74" customFormat="false" ht="68.25" hidden="false" customHeight="true" outlineLevel="0" collapsed="false">
      <c r="A74" s="41" t="s">
        <v>567</v>
      </c>
      <c r="B74" s="132" t="s">
        <v>563</v>
      </c>
      <c r="C74" s="29" t="s">
        <v>81</v>
      </c>
      <c r="D74" s="29"/>
      <c r="E74" s="30" t="n">
        <f aca="false">E78+E75+E81</f>
        <v>200</v>
      </c>
      <c r="F74" s="30" t="n">
        <f aca="false">F78+F75+F81</f>
        <v>17145.8</v>
      </c>
      <c r="G74" s="30" t="n">
        <f aca="false">G78+G75+G81</f>
        <v>17345.8</v>
      </c>
      <c r="H74" s="30" t="n">
        <f aca="false">H78+H75+H81</f>
        <v>0</v>
      </c>
      <c r="I74" s="30" t="n">
        <f aca="false">I78+I75+I81</f>
        <v>0</v>
      </c>
    </row>
    <row r="75" customFormat="false" ht="31.5" hidden="false" customHeight="false" outlineLevel="0" collapsed="false">
      <c r="A75" s="35" t="s">
        <v>86</v>
      </c>
      <c r="B75" s="37" t="s">
        <v>563</v>
      </c>
      <c r="C75" s="50" t="s">
        <v>87</v>
      </c>
      <c r="D75" s="37"/>
      <c r="E75" s="56" t="n">
        <f aca="false">E76</f>
        <v>0</v>
      </c>
      <c r="F75" s="56" t="n">
        <f aca="false">F76</f>
        <v>1011.7</v>
      </c>
      <c r="G75" s="56" t="n">
        <f aca="false">G76</f>
        <v>1011.7</v>
      </c>
      <c r="H75" s="56" t="n">
        <f aca="false">H76</f>
        <v>0</v>
      </c>
      <c r="I75" s="56" t="n">
        <f aca="false">I76</f>
        <v>0</v>
      </c>
    </row>
    <row r="76" customFormat="false" ht="32.25" hidden="false" customHeight="true" outlineLevel="0" collapsed="false">
      <c r="A76" s="35" t="s">
        <v>86</v>
      </c>
      <c r="B76" s="37" t="s">
        <v>563</v>
      </c>
      <c r="C76" s="50" t="s">
        <v>88</v>
      </c>
      <c r="D76" s="37"/>
      <c r="E76" s="56" t="n">
        <f aca="false">E77</f>
        <v>0</v>
      </c>
      <c r="F76" s="56" t="n">
        <f aca="false">F77</f>
        <v>1011.7</v>
      </c>
      <c r="G76" s="56" t="n">
        <f aca="false">G77</f>
        <v>1011.7</v>
      </c>
      <c r="H76" s="56" t="n">
        <f aca="false">H77</f>
        <v>0</v>
      </c>
      <c r="I76" s="56" t="n">
        <f aca="false">I77</f>
        <v>0</v>
      </c>
    </row>
    <row r="77" customFormat="false" ht="31.5" hidden="false" customHeight="false" outlineLevel="0" collapsed="false">
      <c r="A77" s="35" t="s">
        <v>57</v>
      </c>
      <c r="B77" s="37" t="s">
        <v>563</v>
      </c>
      <c r="C77" s="50" t="s">
        <v>88</v>
      </c>
      <c r="D77" s="37" t="s">
        <v>27</v>
      </c>
      <c r="E77" s="56" t="n">
        <v>0</v>
      </c>
      <c r="F77" s="56" t="n">
        <f aca="false">554.7+457</f>
        <v>1011.7</v>
      </c>
      <c r="G77" s="56" t="n">
        <f aca="false">E77+F77</f>
        <v>1011.7</v>
      </c>
      <c r="H77" s="56" t="n">
        <v>0</v>
      </c>
      <c r="I77" s="56" t="n">
        <v>0</v>
      </c>
    </row>
    <row r="78" customFormat="false" ht="47.25" hidden="false" customHeight="false" outlineLevel="0" collapsed="false">
      <c r="A78" s="35" t="s">
        <v>94</v>
      </c>
      <c r="B78" s="37" t="s">
        <v>563</v>
      </c>
      <c r="C78" s="50" t="s">
        <v>95</v>
      </c>
      <c r="D78" s="37"/>
      <c r="E78" s="56" t="n">
        <f aca="false">E79</f>
        <v>200</v>
      </c>
      <c r="F78" s="56" t="n">
        <f aca="false">F79</f>
        <v>0</v>
      </c>
      <c r="G78" s="56" t="n">
        <f aca="false">G79</f>
        <v>200</v>
      </c>
      <c r="H78" s="56" t="n">
        <f aca="false">H79</f>
        <v>0</v>
      </c>
      <c r="I78" s="56" t="n">
        <f aca="false">I79</f>
        <v>0</v>
      </c>
    </row>
    <row r="79" customFormat="false" ht="51.75" hidden="false" customHeight="true" outlineLevel="0" collapsed="false">
      <c r="A79" s="35" t="s">
        <v>96</v>
      </c>
      <c r="B79" s="37" t="s">
        <v>563</v>
      </c>
      <c r="C79" s="50" t="s">
        <v>97</v>
      </c>
      <c r="D79" s="37"/>
      <c r="E79" s="56" t="n">
        <f aca="false">E80</f>
        <v>200</v>
      </c>
      <c r="F79" s="56" t="n">
        <f aca="false">F80</f>
        <v>0</v>
      </c>
      <c r="G79" s="56" t="n">
        <f aca="false">G80</f>
        <v>200</v>
      </c>
      <c r="H79" s="56" t="n">
        <f aca="false">H80</f>
        <v>0</v>
      </c>
      <c r="I79" s="56" t="n">
        <f aca="false">I80</f>
        <v>0</v>
      </c>
    </row>
    <row r="80" customFormat="false" ht="49.5" hidden="false" customHeight="true" outlineLevel="0" collapsed="false">
      <c r="A80" s="35" t="s">
        <v>26</v>
      </c>
      <c r="B80" s="37" t="s">
        <v>563</v>
      </c>
      <c r="C80" s="50" t="s">
        <v>97</v>
      </c>
      <c r="D80" s="37" t="s">
        <v>27</v>
      </c>
      <c r="E80" s="56" t="n">
        <v>200</v>
      </c>
      <c r="F80" s="64" t="n">
        <v>0</v>
      </c>
      <c r="G80" s="56" t="n">
        <f aca="false">E80+F80</f>
        <v>200</v>
      </c>
      <c r="H80" s="56" t="n">
        <v>0</v>
      </c>
      <c r="I80" s="56" t="n">
        <v>0</v>
      </c>
    </row>
    <row r="81" customFormat="false" ht="36.75" hidden="false" customHeight="true" outlineLevel="0" collapsed="false">
      <c r="A81" s="35" t="s">
        <v>106</v>
      </c>
      <c r="B81" s="37" t="s">
        <v>563</v>
      </c>
      <c r="C81" s="50" t="s">
        <v>107</v>
      </c>
      <c r="D81" s="37"/>
      <c r="E81" s="56" t="n">
        <f aca="false">E82</f>
        <v>0</v>
      </c>
      <c r="F81" s="64" t="n">
        <f aca="false">F82</f>
        <v>16134.1</v>
      </c>
      <c r="G81" s="56" t="n">
        <f aca="false">G82</f>
        <v>16134.1</v>
      </c>
      <c r="H81" s="56" t="n">
        <f aca="false">H82</f>
        <v>0</v>
      </c>
      <c r="I81" s="56" t="n">
        <f aca="false">I82</f>
        <v>0</v>
      </c>
    </row>
    <row r="82" customFormat="false" ht="49.5" hidden="false" customHeight="true" outlineLevel="0" collapsed="false">
      <c r="A82" s="35" t="s">
        <v>84</v>
      </c>
      <c r="B82" s="37" t="s">
        <v>563</v>
      </c>
      <c r="C82" s="50" t="s">
        <v>108</v>
      </c>
      <c r="D82" s="37"/>
      <c r="E82" s="56" t="n">
        <f aca="false">E83</f>
        <v>0</v>
      </c>
      <c r="F82" s="64" t="n">
        <f aca="false">F83</f>
        <v>16134.1</v>
      </c>
      <c r="G82" s="56" t="n">
        <f aca="false">E82+F82</f>
        <v>16134.1</v>
      </c>
      <c r="H82" s="56" t="n">
        <f aca="false">H83</f>
        <v>0</v>
      </c>
      <c r="I82" s="56" t="n">
        <f aca="false">I83</f>
        <v>0</v>
      </c>
    </row>
    <row r="83" customFormat="false" ht="42.75" hidden="false" customHeight="true" outlineLevel="0" collapsed="false">
      <c r="A83" s="35" t="s">
        <v>58</v>
      </c>
      <c r="B83" s="37" t="s">
        <v>563</v>
      </c>
      <c r="C83" s="50" t="s">
        <v>108</v>
      </c>
      <c r="D83" s="37" t="s">
        <v>59</v>
      </c>
      <c r="E83" s="56" t="n">
        <v>0</v>
      </c>
      <c r="F83" s="64" t="n">
        <v>16134.1</v>
      </c>
      <c r="G83" s="56" t="n">
        <f aca="false">E83+F83</f>
        <v>16134.1</v>
      </c>
      <c r="H83" s="56" t="n">
        <v>0</v>
      </c>
      <c r="I83" s="56" t="n">
        <v>0</v>
      </c>
    </row>
    <row r="84" customFormat="false" ht="31.5" hidden="false" customHeight="true" outlineLevel="0" collapsed="false">
      <c r="A84" s="41" t="s">
        <v>568</v>
      </c>
      <c r="B84" s="132" t="s">
        <v>563</v>
      </c>
      <c r="C84" s="29" t="s">
        <v>111</v>
      </c>
      <c r="D84" s="29"/>
      <c r="E84" s="30" t="n">
        <f aca="false">E85+E90+E95+E98+E103</f>
        <v>41510.1</v>
      </c>
      <c r="F84" s="30" t="n">
        <f aca="false">F85+F90+F95+F98+F103</f>
        <v>0</v>
      </c>
      <c r="G84" s="30" t="n">
        <f aca="false">G85+G90+G95+G98+G103</f>
        <v>41510.1</v>
      </c>
      <c r="H84" s="30" t="n">
        <f aca="false">H85+H90+H95+H98+H103</f>
        <v>43304.7</v>
      </c>
      <c r="I84" s="30" t="n">
        <f aca="false">I85+I90+I95+I98+I103</f>
        <v>45244</v>
      </c>
    </row>
    <row r="85" customFormat="false" ht="31.5" hidden="false" customHeight="true" outlineLevel="0" collapsed="false">
      <c r="A85" s="133" t="s">
        <v>112</v>
      </c>
      <c r="B85" s="37" t="s">
        <v>563</v>
      </c>
      <c r="C85" s="37" t="s">
        <v>113</v>
      </c>
      <c r="D85" s="51"/>
      <c r="E85" s="56" t="n">
        <f aca="false">E86+E88</f>
        <v>6812.2</v>
      </c>
      <c r="F85" s="56" t="n">
        <f aca="false">F86+F88</f>
        <v>0</v>
      </c>
      <c r="G85" s="56" t="n">
        <f aca="false">G86+G88</f>
        <v>6812.2</v>
      </c>
      <c r="H85" s="56" t="n">
        <f aca="false">H86+H88</f>
        <v>7975.8</v>
      </c>
      <c r="I85" s="56" t="n">
        <f aca="false">I86+I88</f>
        <v>8200.7</v>
      </c>
    </row>
    <row r="86" customFormat="false" ht="31.5" hidden="false" customHeight="false" outlineLevel="0" collapsed="false">
      <c r="A86" s="133" t="s">
        <v>112</v>
      </c>
      <c r="B86" s="37" t="s">
        <v>563</v>
      </c>
      <c r="C86" s="37" t="s">
        <v>114</v>
      </c>
      <c r="D86" s="51"/>
      <c r="E86" s="56" t="n">
        <f aca="false">E87</f>
        <v>5518.3</v>
      </c>
      <c r="F86" s="56" t="n">
        <f aca="false">F87</f>
        <v>0</v>
      </c>
      <c r="G86" s="56" t="n">
        <f aca="false">G87</f>
        <v>5518.3</v>
      </c>
      <c r="H86" s="56" t="n">
        <f aca="false">H87</f>
        <v>6681.9</v>
      </c>
      <c r="I86" s="56" t="n">
        <f aca="false">I87</f>
        <v>6906.8</v>
      </c>
    </row>
    <row r="87" customFormat="false" ht="47.25" hidden="false" customHeight="false" outlineLevel="0" collapsed="false">
      <c r="A87" s="57" t="s">
        <v>26</v>
      </c>
      <c r="B87" s="37" t="s">
        <v>563</v>
      </c>
      <c r="C87" s="37" t="s">
        <v>114</v>
      </c>
      <c r="D87" s="37" t="s">
        <v>27</v>
      </c>
      <c r="E87" s="102" t="n">
        <f aca="false">5164.4+353.9</f>
        <v>5518.3</v>
      </c>
      <c r="F87" s="64" t="n">
        <v>0</v>
      </c>
      <c r="G87" s="56" t="n">
        <f aca="false">E87+F87</f>
        <v>5518.3</v>
      </c>
      <c r="H87" s="102" t="n">
        <v>6681.9</v>
      </c>
      <c r="I87" s="102" t="n">
        <v>6906.8</v>
      </c>
    </row>
    <row r="88" customFormat="false" ht="31.5" hidden="false" customHeight="false" outlineLevel="0" collapsed="false">
      <c r="A88" s="133" t="s">
        <v>112</v>
      </c>
      <c r="B88" s="37" t="s">
        <v>563</v>
      </c>
      <c r="C88" s="50" t="s">
        <v>115</v>
      </c>
      <c r="D88" s="36"/>
      <c r="E88" s="56" t="n">
        <f aca="false">E89</f>
        <v>1293.9</v>
      </c>
      <c r="F88" s="56" t="n">
        <f aca="false">F89</f>
        <v>0</v>
      </c>
      <c r="G88" s="56" t="n">
        <f aca="false">G89</f>
        <v>1293.9</v>
      </c>
      <c r="H88" s="56" t="n">
        <f aca="false">H89</f>
        <v>1293.9</v>
      </c>
      <c r="I88" s="56" t="n">
        <f aca="false">I89</f>
        <v>1293.9</v>
      </c>
    </row>
    <row r="89" customFormat="false" ht="47.25" hidden="false" customHeight="false" outlineLevel="0" collapsed="false">
      <c r="A89" s="57" t="s">
        <v>26</v>
      </c>
      <c r="B89" s="37" t="s">
        <v>563</v>
      </c>
      <c r="C89" s="50" t="s">
        <v>115</v>
      </c>
      <c r="D89" s="37" t="s">
        <v>27</v>
      </c>
      <c r="E89" s="56" t="n">
        <v>1293.9</v>
      </c>
      <c r="F89" s="64" t="n">
        <v>0</v>
      </c>
      <c r="G89" s="56" t="n">
        <f aca="false">E89+F89</f>
        <v>1293.9</v>
      </c>
      <c r="H89" s="56" t="n">
        <v>1293.9</v>
      </c>
      <c r="I89" s="56" t="n">
        <v>1293.9</v>
      </c>
    </row>
    <row r="90" customFormat="false" ht="35.25" hidden="false" customHeight="true" outlineLevel="0" collapsed="false">
      <c r="A90" s="57" t="s">
        <v>116</v>
      </c>
      <c r="B90" s="37" t="s">
        <v>563</v>
      </c>
      <c r="C90" s="50" t="s">
        <v>117</v>
      </c>
      <c r="D90" s="37"/>
      <c r="E90" s="56" t="n">
        <f aca="false">E91+E93</f>
        <v>23532.4</v>
      </c>
      <c r="F90" s="56" t="n">
        <f aca="false">F91+F93</f>
        <v>0</v>
      </c>
      <c r="G90" s="56" t="n">
        <f aca="false">G91+G93</f>
        <v>23532.4</v>
      </c>
      <c r="H90" s="56" t="n">
        <f aca="false">H91+H93</f>
        <v>24278.9</v>
      </c>
      <c r="I90" s="56" t="n">
        <f aca="false">I91+I93</f>
        <v>25991.1</v>
      </c>
    </row>
    <row r="91" customFormat="false" ht="31.5" hidden="false" customHeight="false" outlineLevel="0" collapsed="false">
      <c r="A91" s="57" t="s">
        <v>116</v>
      </c>
      <c r="B91" s="37" t="s">
        <v>563</v>
      </c>
      <c r="C91" s="33" t="s">
        <v>118</v>
      </c>
      <c r="D91" s="33"/>
      <c r="E91" s="56" t="n">
        <f aca="false">E92</f>
        <v>11812.8</v>
      </c>
      <c r="F91" s="56" t="n">
        <f aca="false">F92</f>
        <v>0</v>
      </c>
      <c r="G91" s="56" t="n">
        <f aca="false">G92</f>
        <v>11812.8</v>
      </c>
      <c r="H91" s="56" t="n">
        <f aca="false">H92</f>
        <v>12559.3</v>
      </c>
      <c r="I91" s="56" t="n">
        <f aca="false">I92</f>
        <v>14271.5</v>
      </c>
    </row>
    <row r="92" customFormat="false" ht="47.25" hidden="false" customHeight="false" outlineLevel="0" collapsed="false">
      <c r="A92" s="57" t="s">
        <v>26</v>
      </c>
      <c r="B92" s="37" t="s">
        <v>563</v>
      </c>
      <c r="C92" s="33" t="s">
        <v>118</v>
      </c>
      <c r="D92" s="33" t="s">
        <v>27</v>
      </c>
      <c r="E92" s="56" t="n">
        <v>11812.8</v>
      </c>
      <c r="F92" s="62" t="n">
        <v>0</v>
      </c>
      <c r="G92" s="56" t="n">
        <f aca="false">E92+F92</f>
        <v>11812.8</v>
      </c>
      <c r="H92" s="56" t="n">
        <v>12559.3</v>
      </c>
      <c r="I92" s="56" t="n">
        <v>14271.5</v>
      </c>
    </row>
    <row r="93" customFormat="false" ht="31.5" hidden="false" customHeight="false" outlineLevel="0" collapsed="false">
      <c r="A93" s="59" t="s">
        <v>116</v>
      </c>
      <c r="B93" s="37" t="s">
        <v>563</v>
      </c>
      <c r="C93" s="50" t="s">
        <v>119</v>
      </c>
      <c r="D93" s="37"/>
      <c r="E93" s="56" t="n">
        <f aca="false">E94</f>
        <v>11719.6</v>
      </c>
      <c r="F93" s="56" t="n">
        <f aca="false">F94</f>
        <v>0</v>
      </c>
      <c r="G93" s="56" t="n">
        <f aca="false">G94</f>
        <v>11719.6</v>
      </c>
      <c r="H93" s="56" t="n">
        <f aca="false">H94</f>
        <v>11719.6</v>
      </c>
      <c r="I93" s="56" t="n">
        <f aca="false">I94</f>
        <v>11719.6</v>
      </c>
    </row>
    <row r="94" customFormat="false" ht="47.25" hidden="false" customHeight="false" outlineLevel="0" collapsed="false">
      <c r="A94" s="57" t="s">
        <v>26</v>
      </c>
      <c r="B94" s="37" t="s">
        <v>563</v>
      </c>
      <c r="C94" s="50" t="s">
        <v>119</v>
      </c>
      <c r="D94" s="37" t="s">
        <v>27</v>
      </c>
      <c r="E94" s="56" t="n">
        <v>11719.6</v>
      </c>
      <c r="F94" s="64" t="n">
        <v>0</v>
      </c>
      <c r="G94" s="56" t="n">
        <f aca="false">E94+F94</f>
        <v>11719.6</v>
      </c>
      <c r="H94" s="56" t="n">
        <v>11719.6</v>
      </c>
      <c r="I94" s="56" t="n">
        <v>11719.6</v>
      </c>
    </row>
    <row r="95" customFormat="false" ht="37.5" hidden="false" customHeight="true" outlineLevel="0" collapsed="false">
      <c r="A95" s="59" t="s">
        <v>120</v>
      </c>
      <c r="B95" s="37" t="s">
        <v>563</v>
      </c>
      <c r="C95" s="36" t="s">
        <v>121</v>
      </c>
      <c r="D95" s="37"/>
      <c r="E95" s="56" t="n">
        <f aca="false">E96</f>
        <v>5000</v>
      </c>
      <c r="F95" s="56" t="n">
        <f aca="false">F96</f>
        <v>0</v>
      </c>
      <c r="G95" s="56" t="n">
        <f aca="false">G96</f>
        <v>5000</v>
      </c>
      <c r="H95" s="56" t="n">
        <f aca="false">H96</f>
        <v>5000</v>
      </c>
      <c r="I95" s="56" t="n">
        <f aca="false">I96</f>
        <v>5000</v>
      </c>
    </row>
    <row r="96" customFormat="false" ht="37.5" hidden="false" customHeight="true" outlineLevel="0" collapsed="false">
      <c r="A96" s="59" t="s">
        <v>569</v>
      </c>
      <c r="B96" s="37" t="s">
        <v>563</v>
      </c>
      <c r="C96" s="36" t="s">
        <v>122</v>
      </c>
      <c r="D96" s="37"/>
      <c r="E96" s="56" t="n">
        <f aca="false">E97</f>
        <v>5000</v>
      </c>
      <c r="F96" s="56" t="n">
        <f aca="false">F97</f>
        <v>0</v>
      </c>
      <c r="G96" s="56" t="n">
        <f aca="false">G97</f>
        <v>5000</v>
      </c>
      <c r="H96" s="56" t="n">
        <f aca="false">H97</f>
        <v>5000</v>
      </c>
      <c r="I96" s="56" t="n">
        <f aca="false">I97</f>
        <v>5000</v>
      </c>
    </row>
    <row r="97" customFormat="false" ht="47.25" hidden="false" customHeight="false" outlineLevel="0" collapsed="false">
      <c r="A97" s="57" t="s">
        <v>26</v>
      </c>
      <c r="B97" s="37" t="s">
        <v>563</v>
      </c>
      <c r="C97" s="36" t="s">
        <v>122</v>
      </c>
      <c r="D97" s="37" t="s">
        <v>27</v>
      </c>
      <c r="E97" s="56" t="n">
        <v>5000</v>
      </c>
      <c r="F97" s="64" t="n">
        <v>0</v>
      </c>
      <c r="G97" s="56" t="n">
        <f aca="false">E97+F97</f>
        <v>5000</v>
      </c>
      <c r="H97" s="56" t="n">
        <v>5000</v>
      </c>
      <c r="I97" s="56" t="n">
        <v>5000</v>
      </c>
    </row>
    <row r="98" customFormat="false" ht="15.75" hidden="false" customHeight="false" outlineLevel="0" collapsed="false">
      <c r="A98" s="57" t="s">
        <v>123</v>
      </c>
      <c r="B98" s="37" t="s">
        <v>563</v>
      </c>
      <c r="C98" s="36" t="s">
        <v>124</v>
      </c>
      <c r="D98" s="37"/>
      <c r="E98" s="56" t="n">
        <f aca="false">E100+E101</f>
        <v>3610.7</v>
      </c>
      <c r="F98" s="56" t="n">
        <f aca="false">F100+F101</f>
        <v>0</v>
      </c>
      <c r="G98" s="56" t="n">
        <f aca="false">G100+G101</f>
        <v>3610.7</v>
      </c>
      <c r="H98" s="56" t="n">
        <f aca="false">H100+H101</f>
        <v>3662.9</v>
      </c>
      <c r="I98" s="56" t="n">
        <f aca="false">I100+I101</f>
        <v>3669.2</v>
      </c>
    </row>
    <row r="99" customFormat="false" ht="15.75" hidden="false" customHeight="false" outlineLevel="0" collapsed="false">
      <c r="A99" s="57" t="s">
        <v>123</v>
      </c>
      <c r="B99" s="37" t="s">
        <v>563</v>
      </c>
      <c r="C99" s="36" t="s">
        <v>125</v>
      </c>
      <c r="D99" s="37"/>
      <c r="E99" s="56" t="n">
        <f aca="false">E100</f>
        <v>907.5</v>
      </c>
      <c r="F99" s="56" t="n">
        <f aca="false">F100</f>
        <v>0</v>
      </c>
      <c r="G99" s="56" t="n">
        <f aca="false">G100</f>
        <v>907.5</v>
      </c>
      <c r="H99" s="56" t="n">
        <f aca="false">H100</f>
        <v>1000</v>
      </c>
      <c r="I99" s="56" t="n">
        <f aca="false">I100</f>
        <v>1100</v>
      </c>
    </row>
    <row r="100" customFormat="false" ht="47.25" hidden="false" customHeight="false" outlineLevel="0" collapsed="false">
      <c r="A100" s="57" t="s">
        <v>26</v>
      </c>
      <c r="B100" s="37" t="s">
        <v>563</v>
      </c>
      <c r="C100" s="36" t="s">
        <v>125</v>
      </c>
      <c r="D100" s="37" t="s">
        <v>27</v>
      </c>
      <c r="E100" s="56" t="n">
        <v>907.5</v>
      </c>
      <c r="F100" s="64" t="n">
        <v>0</v>
      </c>
      <c r="G100" s="56" t="n">
        <f aca="false">E100+F100</f>
        <v>907.5</v>
      </c>
      <c r="H100" s="56" t="n">
        <v>1000</v>
      </c>
      <c r="I100" s="56" t="n">
        <v>1100</v>
      </c>
    </row>
    <row r="101" customFormat="false" ht="54" hidden="false" customHeight="true" outlineLevel="0" collapsed="false">
      <c r="A101" s="57" t="s">
        <v>126</v>
      </c>
      <c r="B101" s="37" t="s">
        <v>563</v>
      </c>
      <c r="C101" s="36" t="s">
        <v>127</v>
      </c>
      <c r="D101" s="37"/>
      <c r="E101" s="56" t="n">
        <f aca="false">E102</f>
        <v>2703.2</v>
      </c>
      <c r="F101" s="56" t="n">
        <f aca="false">F102</f>
        <v>0</v>
      </c>
      <c r="G101" s="56" t="n">
        <f aca="false">G102</f>
        <v>2703.2</v>
      </c>
      <c r="H101" s="56" t="n">
        <f aca="false">H102</f>
        <v>2662.9</v>
      </c>
      <c r="I101" s="56" t="n">
        <f aca="false">I102</f>
        <v>2569.2</v>
      </c>
    </row>
    <row r="102" customFormat="false" ht="41.25" hidden="false" customHeight="true" outlineLevel="0" collapsed="false">
      <c r="A102" s="57" t="s">
        <v>26</v>
      </c>
      <c r="B102" s="37" t="s">
        <v>563</v>
      </c>
      <c r="C102" s="36" t="s">
        <v>127</v>
      </c>
      <c r="D102" s="37" t="s">
        <v>27</v>
      </c>
      <c r="E102" s="56" t="n">
        <v>2703.2</v>
      </c>
      <c r="F102" s="64" t="n">
        <v>0</v>
      </c>
      <c r="G102" s="56" t="n">
        <f aca="false">E102+F102</f>
        <v>2703.2</v>
      </c>
      <c r="H102" s="56" t="n">
        <v>2662.9</v>
      </c>
      <c r="I102" s="56" t="n">
        <v>2569.2</v>
      </c>
    </row>
    <row r="103" customFormat="false" ht="63" hidden="false" customHeight="false" outlineLevel="0" collapsed="false">
      <c r="A103" s="59" t="s">
        <v>128</v>
      </c>
      <c r="B103" s="37" t="s">
        <v>563</v>
      </c>
      <c r="C103" s="32" t="s">
        <v>129</v>
      </c>
      <c r="D103" s="37"/>
      <c r="E103" s="56" t="n">
        <f aca="false">E104+E106</f>
        <v>2554.8</v>
      </c>
      <c r="F103" s="56" t="n">
        <f aca="false">F104+F106</f>
        <v>0</v>
      </c>
      <c r="G103" s="56" t="n">
        <f aca="false">G104+G106</f>
        <v>2554.8</v>
      </c>
      <c r="H103" s="56" t="n">
        <f aca="false">H104+H106</f>
        <v>2387.1</v>
      </c>
      <c r="I103" s="56" t="n">
        <f aca="false">I104+I106</f>
        <v>2383</v>
      </c>
    </row>
    <row r="104" customFormat="false" ht="63" hidden="false" customHeight="false" outlineLevel="0" collapsed="false">
      <c r="A104" s="59" t="s">
        <v>128</v>
      </c>
      <c r="B104" s="37" t="s">
        <v>563</v>
      </c>
      <c r="C104" s="32" t="s">
        <v>130</v>
      </c>
      <c r="D104" s="37"/>
      <c r="E104" s="56" t="n">
        <f aca="false">E105</f>
        <v>300</v>
      </c>
      <c r="F104" s="56" t="n">
        <f aca="false">F105</f>
        <v>0</v>
      </c>
      <c r="G104" s="56" t="n">
        <f aca="false">G105</f>
        <v>300</v>
      </c>
      <c r="H104" s="56" t="n">
        <f aca="false">H105</f>
        <v>300</v>
      </c>
      <c r="I104" s="56" t="n">
        <f aca="false">I105</f>
        <v>300</v>
      </c>
    </row>
    <row r="105" customFormat="false" ht="15.75" hidden="false" customHeight="false" outlineLevel="0" collapsed="false">
      <c r="A105" s="57" t="s">
        <v>33</v>
      </c>
      <c r="B105" s="37" t="s">
        <v>563</v>
      </c>
      <c r="C105" s="32" t="s">
        <v>130</v>
      </c>
      <c r="D105" s="37" t="s">
        <v>34</v>
      </c>
      <c r="E105" s="56" t="n">
        <v>300</v>
      </c>
      <c r="F105" s="64" t="n">
        <v>0</v>
      </c>
      <c r="G105" s="56" t="n">
        <f aca="false">E105+F105</f>
        <v>300</v>
      </c>
      <c r="H105" s="56" t="n">
        <v>300</v>
      </c>
      <c r="I105" s="56" t="n">
        <v>300</v>
      </c>
    </row>
    <row r="106" customFormat="false" ht="63" hidden="false" customHeight="false" outlineLevel="0" collapsed="false">
      <c r="A106" s="59" t="s">
        <v>128</v>
      </c>
      <c r="B106" s="37" t="s">
        <v>563</v>
      </c>
      <c r="C106" s="32" t="s">
        <v>131</v>
      </c>
      <c r="D106" s="37"/>
      <c r="E106" s="56" t="n">
        <f aca="false">E107</f>
        <v>2254.8</v>
      </c>
      <c r="F106" s="56" t="n">
        <f aca="false">F107</f>
        <v>0</v>
      </c>
      <c r="G106" s="56" t="n">
        <f aca="false">G107</f>
        <v>2254.8</v>
      </c>
      <c r="H106" s="56" t="n">
        <f aca="false">H107</f>
        <v>2087.1</v>
      </c>
      <c r="I106" s="56" t="n">
        <f aca="false">I107</f>
        <v>2083</v>
      </c>
    </row>
    <row r="107" customFormat="false" ht="15.75" hidden="false" customHeight="false" outlineLevel="0" collapsed="false">
      <c r="A107" s="35" t="s">
        <v>33</v>
      </c>
      <c r="B107" s="37" t="s">
        <v>563</v>
      </c>
      <c r="C107" s="32" t="s">
        <v>131</v>
      </c>
      <c r="D107" s="37" t="s">
        <v>34</v>
      </c>
      <c r="E107" s="56" t="n">
        <v>2254.8</v>
      </c>
      <c r="F107" s="64" t="n">
        <v>0</v>
      </c>
      <c r="G107" s="56" t="n">
        <f aca="false">E107+F107</f>
        <v>2254.8</v>
      </c>
      <c r="H107" s="56" t="n">
        <v>2087.1</v>
      </c>
      <c r="I107" s="56" t="n">
        <v>2083</v>
      </c>
    </row>
    <row r="108" customFormat="false" ht="31.5" hidden="false" customHeight="false" outlineLevel="0" collapsed="false">
      <c r="A108" s="41" t="s">
        <v>132</v>
      </c>
      <c r="B108" s="132" t="s">
        <v>563</v>
      </c>
      <c r="C108" s="29" t="s">
        <v>133</v>
      </c>
      <c r="D108" s="29"/>
      <c r="E108" s="30" t="n">
        <f aca="false">E112+E109</f>
        <v>257</v>
      </c>
      <c r="F108" s="30" t="n">
        <f aca="false">F112+F109</f>
        <v>0</v>
      </c>
      <c r="G108" s="30" t="n">
        <f aca="false">G112+G109</f>
        <v>257</v>
      </c>
      <c r="H108" s="30" t="n">
        <f aca="false">H112+H109</f>
        <v>2786.3</v>
      </c>
      <c r="I108" s="30" t="n">
        <f aca="false">I112+I109</f>
        <v>237</v>
      </c>
    </row>
    <row r="109" customFormat="false" ht="31.5" hidden="false" customHeight="false" outlineLevel="0" collapsed="false">
      <c r="A109" s="58" t="s">
        <v>134</v>
      </c>
      <c r="B109" s="50" t="s">
        <v>563</v>
      </c>
      <c r="C109" s="36" t="s">
        <v>135</v>
      </c>
      <c r="D109" s="37"/>
      <c r="E109" s="34" t="n">
        <f aca="false">E111</f>
        <v>50</v>
      </c>
      <c r="F109" s="34" t="n">
        <f aca="false">F111</f>
        <v>0</v>
      </c>
      <c r="G109" s="34" t="n">
        <f aca="false">G111</f>
        <v>50</v>
      </c>
      <c r="H109" s="34" t="n">
        <f aca="false">H111</f>
        <v>50</v>
      </c>
      <c r="I109" s="34" t="n">
        <f aca="false">I111</f>
        <v>50</v>
      </c>
    </row>
    <row r="110" customFormat="false" ht="34.5" hidden="false" customHeight="true" outlineLevel="0" collapsed="false">
      <c r="A110" s="58" t="s">
        <v>134</v>
      </c>
      <c r="B110" s="50" t="s">
        <v>563</v>
      </c>
      <c r="C110" s="36" t="s">
        <v>136</v>
      </c>
      <c r="D110" s="37"/>
      <c r="E110" s="34" t="n">
        <f aca="false">E111</f>
        <v>50</v>
      </c>
      <c r="F110" s="34" t="n">
        <f aca="false">F111</f>
        <v>0</v>
      </c>
      <c r="G110" s="34" t="n">
        <f aca="false">G111</f>
        <v>50</v>
      </c>
      <c r="H110" s="34" t="n">
        <f aca="false">H111</f>
        <v>50</v>
      </c>
      <c r="I110" s="34" t="n">
        <f aca="false">I111</f>
        <v>50</v>
      </c>
    </row>
    <row r="111" customFormat="false" ht="15.75" hidden="false" customHeight="false" outlineLevel="0" collapsed="false">
      <c r="A111" s="49" t="s">
        <v>137</v>
      </c>
      <c r="B111" s="37" t="s">
        <v>563</v>
      </c>
      <c r="C111" s="36" t="s">
        <v>136</v>
      </c>
      <c r="D111" s="37" t="s">
        <v>138</v>
      </c>
      <c r="E111" s="56" t="n">
        <v>50</v>
      </c>
      <c r="F111" s="64" t="n">
        <v>0</v>
      </c>
      <c r="G111" s="56" t="n">
        <f aca="false">E111+F111</f>
        <v>50</v>
      </c>
      <c r="H111" s="56" t="n">
        <v>50</v>
      </c>
      <c r="I111" s="56" t="n">
        <v>50</v>
      </c>
    </row>
    <row r="112" customFormat="false" ht="31.5" hidden="false" customHeight="false" outlineLevel="0" collapsed="false">
      <c r="A112" s="49" t="s">
        <v>139</v>
      </c>
      <c r="B112" s="37" t="s">
        <v>563</v>
      </c>
      <c r="C112" s="36" t="s">
        <v>140</v>
      </c>
      <c r="D112" s="33"/>
      <c r="E112" s="34" t="n">
        <f aca="false">E113</f>
        <v>207</v>
      </c>
      <c r="F112" s="34" t="n">
        <f aca="false">F113</f>
        <v>0</v>
      </c>
      <c r="G112" s="34" t="n">
        <f aca="false">G113</f>
        <v>207</v>
      </c>
      <c r="H112" s="34" t="n">
        <f aca="false">H113</f>
        <v>2736.3</v>
      </c>
      <c r="I112" s="34" t="n">
        <f aca="false">I113</f>
        <v>187</v>
      </c>
    </row>
    <row r="113" customFormat="false" ht="38.25" hidden="false" customHeight="true" outlineLevel="0" collapsed="false">
      <c r="A113" s="49" t="s">
        <v>139</v>
      </c>
      <c r="B113" s="37" t="s">
        <v>563</v>
      </c>
      <c r="C113" s="36" t="s">
        <v>141</v>
      </c>
      <c r="D113" s="33"/>
      <c r="E113" s="34" t="n">
        <f aca="false">E114</f>
        <v>207</v>
      </c>
      <c r="F113" s="34" t="n">
        <f aca="false">F114</f>
        <v>0</v>
      </c>
      <c r="G113" s="34" t="n">
        <f aca="false">G114</f>
        <v>207</v>
      </c>
      <c r="H113" s="34" t="n">
        <f aca="false">H114</f>
        <v>2736.3</v>
      </c>
      <c r="I113" s="34" t="n">
        <f aca="false">I114</f>
        <v>187</v>
      </c>
    </row>
    <row r="114" customFormat="false" ht="47.25" hidden="false" customHeight="false" outlineLevel="0" collapsed="false">
      <c r="A114" s="35" t="s">
        <v>26</v>
      </c>
      <c r="B114" s="37" t="s">
        <v>563</v>
      </c>
      <c r="C114" s="36" t="s">
        <v>141</v>
      </c>
      <c r="D114" s="37" t="s">
        <v>27</v>
      </c>
      <c r="E114" s="56" t="n">
        <f aca="false">357-150</f>
        <v>207</v>
      </c>
      <c r="F114" s="64" t="n">
        <v>0</v>
      </c>
      <c r="G114" s="56" t="n">
        <f aca="false">E114+F114</f>
        <v>207</v>
      </c>
      <c r="H114" s="56" t="n">
        <v>2736.3</v>
      </c>
      <c r="I114" s="56" t="n">
        <v>187</v>
      </c>
    </row>
    <row r="115" customFormat="false" ht="31.5" hidden="false" customHeight="false" outlineLevel="0" collapsed="false">
      <c r="A115" s="41" t="s">
        <v>142</v>
      </c>
      <c r="B115" s="132" t="s">
        <v>563</v>
      </c>
      <c r="C115" s="29" t="s">
        <v>143</v>
      </c>
      <c r="D115" s="29"/>
      <c r="E115" s="30" t="n">
        <f aca="false">E116+E122+E119</f>
        <v>2447.6</v>
      </c>
      <c r="F115" s="30" t="n">
        <f aca="false">F116+F122+F119</f>
        <v>-94.2</v>
      </c>
      <c r="G115" s="30" t="n">
        <f aca="false">G116+G122+G119</f>
        <v>2353.4</v>
      </c>
      <c r="H115" s="30" t="n">
        <f aca="false">H116+H122+H119</f>
        <v>2136.6</v>
      </c>
      <c r="I115" s="30" t="n">
        <f aca="false">I116+I122+I119</f>
        <v>2136.6</v>
      </c>
    </row>
    <row r="116" customFormat="false" ht="31.5" hidden="false" customHeight="false" outlineLevel="0" collapsed="false">
      <c r="A116" s="48" t="s">
        <v>144</v>
      </c>
      <c r="B116" s="37" t="s">
        <v>563</v>
      </c>
      <c r="C116" s="32" t="s">
        <v>145</v>
      </c>
      <c r="D116" s="33"/>
      <c r="E116" s="34" t="n">
        <f aca="false">E117</f>
        <v>2136.6</v>
      </c>
      <c r="F116" s="34" t="n">
        <f aca="false">F117</f>
        <v>0</v>
      </c>
      <c r="G116" s="34" t="n">
        <f aca="false">G117</f>
        <v>2136.6</v>
      </c>
      <c r="H116" s="34" t="n">
        <f aca="false">H117</f>
        <v>2136.6</v>
      </c>
      <c r="I116" s="34" t="n">
        <f aca="false">I117</f>
        <v>2136.6</v>
      </c>
    </row>
    <row r="117" customFormat="false" ht="86.25" hidden="false" customHeight="true" outlineLevel="0" collapsed="false">
      <c r="A117" s="48" t="s">
        <v>146</v>
      </c>
      <c r="B117" s="37" t="s">
        <v>563</v>
      </c>
      <c r="C117" s="32" t="s">
        <v>147</v>
      </c>
      <c r="D117" s="33"/>
      <c r="E117" s="34" t="n">
        <f aca="false">E118</f>
        <v>2136.6</v>
      </c>
      <c r="F117" s="34" t="n">
        <f aca="false">F118</f>
        <v>0</v>
      </c>
      <c r="G117" s="34" t="n">
        <f aca="false">G118</f>
        <v>2136.6</v>
      </c>
      <c r="H117" s="34" t="n">
        <f aca="false">H118</f>
        <v>2136.6</v>
      </c>
      <c r="I117" s="34" t="n">
        <f aca="false">I118</f>
        <v>2136.6</v>
      </c>
    </row>
    <row r="118" customFormat="false" ht="35.25" hidden="false" customHeight="true" outlineLevel="0" collapsed="false">
      <c r="A118" s="57" t="s">
        <v>26</v>
      </c>
      <c r="B118" s="37" t="s">
        <v>563</v>
      </c>
      <c r="C118" s="32" t="s">
        <v>147</v>
      </c>
      <c r="D118" s="33" t="s">
        <v>27</v>
      </c>
      <c r="E118" s="34" t="n">
        <v>2136.6</v>
      </c>
      <c r="F118" s="62" t="n">
        <v>0</v>
      </c>
      <c r="G118" s="56" t="n">
        <f aca="false">E118+F118</f>
        <v>2136.6</v>
      </c>
      <c r="H118" s="34" t="n">
        <v>2136.6</v>
      </c>
      <c r="I118" s="34" t="n">
        <v>2136.6</v>
      </c>
    </row>
    <row r="119" customFormat="false" ht="35.25" hidden="false" customHeight="true" outlineLevel="0" collapsed="false">
      <c r="A119" s="57" t="s">
        <v>148</v>
      </c>
      <c r="B119" s="37" t="s">
        <v>563</v>
      </c>
      <c r="C119" s="32" t="s">
        <v>149</v>
      </c>
      <c r="D119" s="33"/>
      <c r="E119" s="34" t="n">
        <f aca="false">E120</f>
        <v>216.8</v>
      </c>
      <c r="F119" s="34" t="n">
        <f aca="false">F120</f>
        <v>0</v>
      </c>
      <c r="G119" s="34" t="n">
        <f aca="false">G120</f>
        <v>216.8</v>
      </c>
      <c r="H119" s="34" t="n">
        <f aca="false">H120</f>
        <v>0</v>
      </c>
      <c r="I119" s="34" t="n">
        <f aca="false">I120</f>
        <v>0</v>
      </c>
    </row>
    <row r="120" customFormat="false" ht="35.25" hidden="false" customHeight="true" outlineLevel="0" collapsed="false">
      <c r="A120" s="57" t="s">
        <v>148</v>
      </c>
      <c r="B120" s="37" t="s">
        <v>563</v>
      </c>
      <c r="C120" s="32" t="s">
        <v>150</v>
      </c>
      <c r="D120" s="33"/>
      <c r="E120" s="34" t="n">
        <f aca="false">E121</f>
        <v>216.8</v>
      </c>
      <c r="F120" s="34" t="n">
        <f aca="false">F121</f>
        <v>0</v>
      </c>
      <c r="G120" s="34" t="n">
        <f aca="false">G121</f>
        <v>216.8</v>
      </c>
      <c r="H120" s="34" t="n">
        <f aca="false">H121</f>
        <v>0</v>
      </c>
      <c r="I120" s="34" t="n">
        <f aca="false">I121</f>
        <v>0</v>
      </c>
    </row>
    <row r="121" customFormat="false" ht="35.25" hidden="false" customHeight="true" outlineLevel="0" collapsed="false">
      <c r="A121" s="57" t="s">
        <v>26</v>
      </c>
      <c r="B121" s="37" t="s">
        <v>563</v>
      </c>
      <c r="C121" s="32" t="s">
        <v>150</v>
      </c>
      <c r="D121" s="33" t="s">
        <v>27</v>
      </c>
      <c r="E121" s="34" t="n">
        <v>216.8</v>
      </c>
      <c r="F121" s="62" t="n">
        <v>0</v>
      </c>
      <c r="G121" s="56" t="n">
        <f aca="false">E121+F121</f>
        <v>216.8</v>
      </c>
      <c r="H121" s="34" t="n">
        <v>0</v>
      </c>
      <c r="I121" s="34" t="n">
        <v>0</v>
      </c>
    </row>
    <row r="122" customFormat="false" ht="35.25" hidden="true" customHeight="true" outlineLevel="0" collapsed="false">
      <c r="A122" s="57" t="s">
        <v>151</v>
      </c>
      <c r="B122" s="37" t="s">
        <v>570</v>
      </c>
      <c r="C122" s="32" t="s">
        <v>152</v>
      </c>
      <c r="D122" s="33"/>
      <c r="E122" s="34" t="n">
        <f aca="false">E123</f>
        <v>94.2</v>
      </c>
      <c r="F122" s="34" t="n">
        <f aca="false">F123</f>
        <v>-94.2</v>
      </c>
      <c r="G122" s="34" t="n">
        <f aca="false">G123</f>
        <v>0</v>
      </c>
      <c r="H122" s="34" t="n">
        <f aca="false">H123</f>
        <v>0</v>
      </c>
      <c r="I122" s="34" t="n">
        <f aca="false">I123</f>
        <v>0</v>
      </c>
    </row>
    <row r="123" customFormat="false" ht="35.25" hidden="true" customHeight="true" outlineLevel="0" collapsed="false">
      <c r="A123" s="57" t="s">
        <v>153</v>
      </c>
      <c r="B123" s="37" t="s">
        <v>563</v>
      </c>
      <c r="C123" s="32" t="s">
        <v>154</v>
      </c>
      <c r="D123" s="33"/>
      <c r="E123" s="34" t="n">
        <f aca="false">E124</f>
        <v>94.2</v>
      </c>
      <c r="F123" s="34" t="n">
        <f aca="false">F124</f>
        <v>-94.2</v>
      </c>
      <c r="G123" s="34" t="n">
        <f aca="false">G124</f>
        <v>0</v>
      </c>
      <c r="H123" s="34" t="n">
        <f aca="false">H124</f>
        <v>0</v>
      </c>
      <c r="I123" s="34" t="n">
        <f aca="false">I124</f>
        <v>0</v>
      </c>
    </row>
    <row r="124" customFormat="false" ht="35.25" hidden="true" customHeight="true" outlineLevel="0" collapsed="false">
      <c r="A124" s="57" t="s">
        <v>26</v>
      </c>
      <c r="B124" s="37" t="s">
        <v>563</v>
      </c>
      <c r="C124" s="32" t="s">
        <v>154</v>
      </c>
      <c r="D124" s="33" t="s">
        <v>27</v>
      </c>
      <c r="E124" s="34" t="n">
        <v>94.2</v>
      </c>
      <c r="F124" s="62" t="n">
        <v>-94.2</v>
      </c>
      <c r="G124" s="56" t="n">
        <f aca="false">E124+F124</f>
        <v>0</v>
      </c>
      <c r="H124" s="34" t="n">
        <v>0</v>
      </c>
      <c r="I124" s="34" t="n">
        <v>0</v>
      </c>
    </row>
    <row r="125" customFormat="false" ht="15.75" hidden="false" customHeight="false" outlineLevel="0" collapsed="false">
      <c r="A125" s="130" t="s">
        <v>155</v>
      </c>
      <c r="B125" s="125" t="s">
        <v>563</v>
      </c>
      <c r="C125" s="124" t="s">
        <v>156</v>
      </c>
      <c r="D125" s="124"/>
      <c r="E125" s="131" t="n">
        <f aca="false">E126</f>
        <v>965</v>
      </c>
      <c r="F125" s="131" t="n">
        <f aca="false">F126</f>
        <v>0</v>
      </c>
      <c r="G125" s="131" t="n">
        <f aca="false">G126</f>
        <v>965</v>
      </c>
      <c r="H125" s="131" t="n">
        <f aca="false">H126</f>
        <v>1650</v>
      </c>
      <c r="I125" s="131" t="n">
        <f aca="false">I126</f>
        <v>1650</v>
      </c>
    </row>
    <row r="126" customFormat="false" ht="15.75" hidden="false" customHeight="false" outlineLevel="0" collapsed="false">
      <c r="A126" s="41" t="s">
        <v>212</v>
      </c>
      <c r="B126" s="38" t="s">
        <v>563</v>
      </c>
      <c r="C126" s="29" t="s">
        <v>213</v>
      </c>
      <c r="D126" s="29"/>
      <c r="E126" s="30" t="n">
        <f aca="false">E127+E130+E133+E136</f>
        <v>965</v>
      </c>
      <c r="F126" s="30" t="n">
        <f aca="false">F127+F130+F133+F136</f>
        <v>0</v>
      </c>
      <c r="G126" s="30" t="n">
        <f aca="false">G127+G130+G133+G136</f>
        <v>965</v>
      </c>
      <c r="H126" s="30" t="n">
        <f aca="false">H127+H133+H136+H130</f>
        <v>1650</v>
      </c>
      <c r="I126" s="30" t="n">
        <f aca="false">I127+I133+I136+I130</f>
        <v>1650</v>
      </c>
    </row>
    <row r="127" customFormat="false" ht="15.75" hidden="false" customHeight="false" outlineLevel="0" collapsed="false">
      <c r="A127" s="49" t="s">
        <v>222</v>
      </c>
      <c r="B127" s="37" t="s">
        <v>563</v>
      </c>
      <c r="C127" s="37" t="s">
        <v>223</v>
      </c>
      <c r="D127" s="37"/>
      <c r="E127" s="56" t="n">
        <f aca="false">E128</f>
        <v>500</v>
      </c>
      <c r="F127" s="56" t="n">
        <f aca="false">F128</f>
        <v>0</v>
      </c>
      <c r="G127" s="56" t="n">
        <f aca="false">G128</f>
        <v>500</v>
      </c>
      <c r="H127" s="56" t="n">
        <f aca="false">H128</f>
        <v>800</v>
      </c>
      <c r="I127" s="56" t="n">
        <f aca="false">I128</f>
        <v>800</v>
      </c>
    </row>
    <row r="128" customFormat="false" ht="15.75" hidden="false" customHeight="false" outlineLevel="0" collapsed="false">
      <c r="A128" s="49" t="s">
        <v>222</v>
      </c>
      <c r="B128" s="37" t="s">
        <v>563</v>
      </c>
      <c r="C128" s="37" t="s">
        <v>224</v>
      </c>
      <c r="D128" s="37"/>
      <c r="E128" s="56" t="n">
        <f aca="false">E129</f>
        <v>500</v>
      </c>
      <c r="F128" s="56" t="n">
        <f aca="false">F129</f>
        <v>0</v>
      </c>
      <c r="G128" s="56" t="n">
        <f aca="false">G129</f>
        <v>500</v>
      </c>
      <c r="H128" s="56" t="n">
        <f aca="false">H129</f>
        <v>800</v>
      </c>
      <c r="I128" s="56" t="n">
        <f aca="false">I129</f>
        <v>800</v>
      </c>
    </row>
    <row r="129" customFormat="false" ht="15.75" hidden="false" customHeight="false" outlineLevel="0" collapsed="false">
      <c r="A129" s="49" t="s">
        <v>137</v>
      </c>
      <c r="B129" s="37" t="s">
        <v>563</v>
      </c>
      <c r="C129" s="37" t="s">
        <v>224</v>
      </c>
      <c r="D129" s="37" t="s">
        <v>138</v>
      </c>
      <c r="E129" s="77" t="n">
        <v>500</v>
      </c>
      <c r="F129" s="64"/>
      <c r="G129" s="56" t="n">
        <f aca="false">E129+F129</f>
        <v>500</v>
      </c>
      <c r="H129" s="77" t="n">
        <v>800</v>
      </c>
      <c r="I129" s="77" t="n">
        <v>800</v>
      </c>
    </row>
    <row r="130" customFormat="false" ht="47.25" hidden="false" customHeight="false" outlineLevel="0" collapsed="false">
      <c r="A130" s="49" t="s">
        <v>236</v>
      </c>
      <c r="B130" s="37" t="s">
        <v>563</v>
      </c>
      <c r="C130" s="37" t="s">
        <v>237</v>
      </c>
      <c r="D130" s="37"/>
      <c r="E130" s="56" t="n">
        <f aca="false">E132</f>
        <v>50</v>
      </c>
      <c r="F130" s="56" t="n">
        <f aca="false">F132</f>
        <v>0</v>
      </c>
      <c r="G130" s="56" t="n">
        <f aca="false">G132</f>
        <v>50</v>
      </c>
      <c r="H130" s="56" t="n">
        <f aca="false">H132</f>
        <v>50</v>
      </c>
      <c r="I130" s="56" t="n">
        <f aca="false">I132</f>
        <v>50</v>
      </c>
    </row>
    <row r="131" customFormat="false" ht="35.25" hidden="false" customHeight="true" outlineLevel="0" collapsed="false">
      <c r="A131" s="49" t="s">
        <v>236</v>
      </c>
      <c r="B131" s="37" t="s">
        <v>563</v>
      </c>
      <c r="C131" s="37" t="s">
        <v>238</v>
      </c>
      <c r="D131" s="37"/>
      <c r="E131" s="56" t="n">
        <f aca="false">E132</f>
        <v>50</v>
      </c>
      <c r="F131" s="56" t="n">
        <f aca="false">F132</f>
        <v>0</v>
      </c>
      <c r="G131" s="56" t="n">
        <f aca="false">G132</f>
        <v>50</v>
      </c>
      <c r="H131" s="56" t="n">
        <f aca="false">H132</f>
        <v>50</v>
      </c>
      <c r="I131" s="56" t="n">
        <f aca="false">I132</f>
        <v>50</v>
      </c>
    </row>
    <row r="132" customFormat="false" ht="47.25" hidden="false" customHeight="false" outlineLevel="0" collapsed="false">
      <c r="A132" s="35" t="s">
        <v>26</v>
      </c>
      <c r="B132" s="37" t="s">
        <v>563</v>
      </c>
      <c r="C132" s="37" t="s">
        <v>238</v>
      </c>
      <c r="D132" s="37" t="s">
        <v>27</v>
      </c>
      <c r="E132" s="77" t="n">
        <v>50</v>
      </c>
      <c r="F132" s="64" t="n">
        <v>0</v>
      </c>
      <c r="G132" s="56" t="n">
        <f aca="false">E132+F132</f>
        <v>50</v>
      </c>
      <c r="H132" s="77" t="n">
        <v>50</v>
      </c>
      <c r="I132" s="77" t="n">
        <v>50</v>
      </c>
    </row>
    <row r="133" customFormat="false" ht="31.5" hidden="false" customHeight="false" outlineLevel="0" collapsed="false">
      <c r="A133" s="49" t="s">
        <v>239</v>
      </c>
      <c r="B133" s="37" t="s">
        <v>563</v>
      </c>
      <c r="C133" s="37" t="s">
        <v>240</v>
      </c>
      <c r="D133" s="37"/>
      <c r="E133" s="56" t="n">
        <f aca="false">E134</f>
        <v>200</v>
      </c>
      <c r="F133" s="56" t="n">
        <f aca="false">F134</f>
        <v>0</v>
      </c>
      <c r="G133" s="56" t="n">
        <f aca="false">G134</f>
        <v>200</v>
      </c>
      <c r="H133" s="56" t="n">
        <f aca="false">H134</f>
        <v>400</v>
      </c>
      <c r="I133" s="56" t="n">
        <f aca="false">I134</f>
        <v>400</v>
      </c>
    </row>
    <row r="134" customFormat="false" ht="40.5" hidden="false" customHeight="true" outlineLevel="0" collapsed="false">
      <c r="A134" s="49" t="s">
        <v>239</v>
      </c>
      <c r="B134" s="37" t="s">
        <v>563</v>
      </c>
      <c r="C134" s="37" t="s">
        <v>241</v>
      </c>
      <c r="D134" s="37"/>
      <c r="E134" s="56" t="n">
        <f aca="false">E135</f>
        <v>200</v>
      </c>
      <c r="F134" s="56" t="n">
        <f aca="false">F135</f>
        <v>0</v>
      </c>
      <c r="G134" s="56" t="n">
        <f aca="false">G135</f>
        <v>200</v>
      </c>
      <c r="H134" s="56" t="n">
        <f aca="false">H135</f>
        <v>400</v>
      </c>
      <c r="I134" s="56" t="n">
        <f aca="false">I135</f>
        <v>400</v>
      </c>
    </row>
    <row r="135" customFormat="false" ht="47.25" hidden="false" customHeight="false" outlineLevel="0" collapsed="false">
      <c r="A135" s="35" t="s">
        <v>26</v>
      </c>
      <c r="B135" s="37" t="s">
        <v>563</v>
      </c>
      <c r="C135" s="37" t="s">
        <v>240</v>
      </c>
      <c r="D135" s="37" t="s">
        <v>27</v>
      </c>
      <c r="E135" s="56" t="n">
        <v>200</v>
      </c>
      <c r="F135" s="64" t="n">
        <v>0</v>
      </c>
      <c r="G135" s="56" t="n">
        <f aca="false">E135+F135</f>
        <v>200</v>
      </c>
      <c r="H135" s="56" t="n">
        <v>400</v>
      </c>
      <c r="I135" s="56" t="n">
        <v>400</v>
      </c>
    </row>
    <row r="136" customFormat="false" ht="32.25" hidden="false" customHeight="true" outlineLevel="0" collapsed="false">
      <c r="A136" s="49" t="s">
        <v>242</v>
      </c>
      <c r="B136" s="37" t="s">
        <v>563</v>
      </c>
      <c r="C136" s="37" t="s">
        <v>243</v>
      </c>
      <c r="D136" s="37"/>
      <c r="E136" s="56" t="n">
        <f aca="false">E137</f>
        <v>215</v>
      </c>
      <c r="F136" s="56" t="n">
        <f aca="false">F137</f>
        <v>0</v>
      </c>
      <c r="G136" s="56" t="n">
        <f aca="false">G137</f>
        <v>215</v>
      </c>
      <c r="H136" s="56" t="n">
        <f aca="false">H137</f>
        <v>400</v>
      </c>
      <c r="I136" s="56" t="n">
        <f aca="false">I137</f>
        <v>400</v>
      </c>
    </row>
    <row r="137" customFormat="false" ht="32.25" hidden="false" customHeight="true" outlineLevel="0" collapsed="false">
      <c r="A137" s="49" t="s">
        <v>242</v>
      </c>
      <c r="B137" s="37" t="s">
        <v>563</v>
      </c>
      <c r="C137" s="37" t="s">
        <v>244</v>
      </c>
      <c r="D137" s="37"/>
      <c r="E137" s="56" t="n">
        <f aca="false">E138</f>
        <v>215</v>
      </c>
      <c r="F137" s="56" t="n">
        <f aca="false">F138</f>
        <v>0</v>
      </c>
      <c r="G137" s="56" t="n">
        <f aca="false">G138</f>
        <v>215</v>
      </c>
      <c r="H137" s="56" t="n">
        <f aca="false">H138</f>
        <v>400</v>
      </c>
      <c r="I137" s="56" t="n">
        <f aca="false">I138</f>
        <v>400</v>
      </c>
    </row>
    <row r="138" customFormat="false" ht="33" hidden="false" customHeight="true" outlineLevel="0" collapsed="false">
      <c r="A138" s="57" t="s">
        <v>26</v>
      </c>
      <c r="B138" s="37" t="s">
        <v>563</v>
      </c>
      <c r="C138" s="37" t="s">
        <v>244</v>
      </c>
      <c r="D138" s="37" t="s">
        <v>27</v>
      </c>
      <c r="E138" s="56" t="n">
        <v>215</v>
      </c>
      <c r="F138" s="64" t="n">
        <v>0</v>
      </c>
      <c r="G138" s="56" t="n">
        <f aca="false">E138+F138</f>
        <v>215</v>
      </c>
      <c r="H138" s="56" t="n">
        <v>400</v>
      </c>
      <c r="I138" s="56" t="n">
        <v>400</v>
      </c>
    </row>
    <row r="139" customFormat="false" ht="31.5" hidden="false" customHeight="false" outlineLevel="0" collapsed="false">
      <c r="A139" s="130" t="s">
        <v>320</v>
      </c>
      <c r="B139" s="125" t="s">
        <v>563</v>
      </c>
      <c r="C139" s="124" t="s">
        <v>321</v>
      </c>
      <c r="D139" s="124"/>
      <c r="E139" s="131" t="n">
        <f aca="false">E140+E143+E146+E153+E156+E159+E162+E165</f>
        <v>77854.7</v>
      </c>
      <c r="F139" s="131" t="n">
        <f aca="false">F140+F143+F146+F153+F156+F159+F162+F165</f>
        <v>-1110.2</v>
      </c>
      <c r="G139" s="131" t="n">
        <f aca="false">G140+G143+G146+G153+G156+G159+G162+G165</f>
        <v>76744.5</v>
      </c>
      <c r="H139" s="131" t="n">
        <f aca="false">H140+H143+H146+H153+H156+H159+H162+H165</f>
        <v>76687</v>
      </c>
      <c r="I139" s="131" t="n">
        <f aca="false">I140+I143+I146+I153+I156+I159+I162+I165</f>
        <v>76687</v>
      </c>
    </row>
    <row r="140" customFormat="false" ht="15.75" hidden="false" customHeight="false" outlineLevel="0" collapsed="false">
      <c r="A140" s="49" t="s">
        <v>322</v>
      </c>
      <c r="B140" s="37" t="s">
        <v>563</v>
      </c>
      <c r="C140" s="37" t="s">
        <v>323</v>
      </c>
      <c r="D140" s="37"/>
      <c r="E140" s="56" t="n">
        <f aca="false">E141</f>
        <v>132.5</v>
      </c>
      <c r="F140" s="56" t="n">
        <f aca="false">F141</f>
        <v>0</v>
      </c>
      <c r="G140" s="56" t="n">
        <f aca="false">G141</f>
        <v>132.5</v>
      </c>
      <c r="H140" s="56" t="n">
        <f aca="false">H141</f>
        <v>0</v>
      </c>
      <c r="I140" s="56" t="n">
        <f aca="false">I141</f>
        <v>0</v>
      </c>
    </row>
    <row r="141" customFormat="false" ht="15.75" hidden="false" customHeight="false" outlineLevel="0" collapsed="false">
      <c r="A141" s="49" t="s">
        <v>322</v>
      </c>
      <c r="B141" s="37" t="s">
        <v>563</v>
      </c>
      <c r="C141" s="37" t="s">
        <v>324</v>
      </c>
      <c r="D141" s="37"/>
      <c r="E141" s="56" t="n">
        <f aca="false">E142</f>
        <v>132.5</v>
      </c>
      <c r="F141" s="56" t="n">
        <f aca="false">F142</f>
        <v>0</v>
      </c>
      <c r="G141" s="56" t="n">
        <f aca="false">G142</f>
        <v>132.5</v>
      </c>
      <c r="H141" s="56" t="n">
        <f aca="false">H142</f>
        <v>0</v>
      </c>
      <c r="I141" s="56" t="n">
        <f aca="false">I142</f>
        <v>0</v>
      </c>
    </row>
    <row r="142" customFormat="false" ht="33.75" hidden="false" customHeight="true" outlineLevel="0" collapsed="false">
      <c r="A142" s="57" t="s">
        <v>26</v>
      </c>
      <c r="B142" s="37" t="s">
        <v>563</v>
      </c>
      <c r="C142" s="37" t="s">
        <v>324</v>
      </c>
      <c r="D142" s="37" t="s">
        <v>27</v>
      </c>
      <c r="E142" s="56" t="n">
        <v>132.5</v>
      </c>
      <c r="F142" s="64" t="n">
        <v>0</v>
      </c>
      <c r="G142" s="56" t="n">
        <f aca="false">E142+F142</f>
        <v>132.5</v>
      </c>
      <c r="H142" s="56" t="n">
        <v>0</v>
      </c>
      <c r="I142" s="56" t="n">
        <v>0</v>
      </c>
    </row>
    <row r="143" customFormat="false" ht="47.25" hidden="true" customHeight="false" outlineLevel="0" collapsed="false">
      <c r="A143" s="35" t="s">
        <v>325</v>
      </c>
      <c r="B143" s="37" t="s">
        <v>563</v>
      </c>
      <c r="C143" s="37" t="s">
        <v>326</v>
      </c>
      <c r="D143" s="37"/>
      <c r="E143" s="56" t="n">
        <f aca="false">E144</f>
        <v>1110.2</v>
      </c>
      <c r="F143" s="56" t="n">
        <f aca="false">F144</f>
        <v>-1110.2</v>
      </c>
      <c r="G143" s="56" t="n">
        <f aca="false">G144</f>
        <v>0</v>
      </c>
      <c r="H143" s="56" t="n">
        <f aca="false">H144</f>
        <v>0</v>
      </c>
      <c r="I143" s="56" t="n">
        <f aca="false">I144</f>
        <v>0</v>
      </c>
    </row>
    <row r="144" customFormat="false" ht="47.25" hidden="true" customHeight="false" outlineLevel="0" collapsed="false">
      <c r="A144" s="35" t="s">
        <v>325</v>
      </c>
      <c r="B144" s="37" t="s">
        <v>563</v>
      </c>
      <c r="C144" s="37" t="s">
        <v>327</v>
      </c>
      <c r="D144" s="37"/>
      <c r="E144" s="56" t="n">
        <f aca="false">E145</f>
        <v>1110.2</v>
      </c>
      <c r="F144" s="56" t="n">
        <f aca="false">F145</f>
        <v>-1110.2</v>
      </c>
      <c r="G144" s="56" t="n">
        <f aca="false">G145</f>
        <v>0</v>
      </c>
      <c r="H144" s="56" t="n">
        <f aca="false">H145</f>
        <v>0</v>
      </c>
      <c r="I144" s="56" t="n">
        <f aca="false">I145</f>
        <v>0</v>
      </c>
    </row>
    <row r="145" customFormat="false" ht="31.5" hidden="true" customHeight="false" outlineLevel="0" collapsed="false">
      <c r="A145" s="35" t="s">
        <v>57</v>
      </c>
      <c r="B145" s="37" t="s">
        <v>563</v>
      </c>
      <c r="C145" s="37" t="s">
        <v>327</v>
      </c>
      <c r="D145" s="37" t="s">
        <v>27</v>
      </c>
      <c r="E145" s="56" t="n">
        <v>1110.2</v>
      </c>
      <c r="F145" s="64" t="n">
        <v>-1110.2</v>
      </c>
      <c r="G145" s="56" t="n">
        <f aca="false">E145+F145</f>
        <v>0</v>
      </c>
      <c r="H145" s="56" t="n">
        <v>0</v>
      </c>
      <c r="I145" s="56" t="n">
        <v>0</v>
      </c>
    </row>
    <row r="146" customFormat="false" ht="31.5" hidden="false" customHeight="false" outlineLevel="0" collapsed="false">
      <c r="A146" s="35" t="s">
        <v>328</v>
      </c>
      <c r="B146" s="37" t="s">
        <v>563</v>
      </c>
      <c r="C146" s="37" t="s">
        <v>329</v>
      </c>
      <c r="D146" s="37"/>
      <c r="E146" s="56" t="n">
        <f aca="false">E147+E149+E151</f>
        <v>73851.3</v>
      </c>
      <c r="F146" s="56" t="n">
        <f aca="false">F147+F149+F151</f>
        <v>0</v>
      </c>
      <c r="G146" s="56" t="n">
        <f aca="false">G147+G149+G151</f>
        <v>73851.3</v>
      </c>
      <c r="H146" s="56" t="n">
        <f aca="false">H147+H149+H151</f>
        <v>73236.3</v>
      </c>
      <c r="I146" s="56" t="n">
        <f aca="false">I147+I149+I151</f>
        <v>73236.3</v>
      </c>
    </row>
    <row r="147" customFormat="false" ht="30.75" hidden="false" customHeight="true" outlineLevel="0" collapsed="false">
      <c r="A147" s="35" t="s">
        <v>328</v>
      </c>
      <c r="B147" s="37" t="s">
        <v>563</v>
      </c>
      <c r="C147" s="37" t="s">
        <v>330</v>
      </c>
      <c r="D147" s="37"/>
      <c r="E147" s="56" t="n">
        <f aca="false">E148</f>
        <v>68729.7</v>
      </c>
      <c r="F147" s="56" t="n">
        <f aca="false">F148</f>
        <v>0</v>
      </c>
      <c r="G147" s="56" t="n">
        <f aca="false">G148</f>
        <v>68729.7</v>
      </c>
      <c r="H147" s="56" t="n">
        <f aca="false">H148</f>
        <v>68109.4</v>
      </c>
      <c r="I147" s="56" t="n">
        <f aca="false">I148</f>
        <v>68109.4</v>
      </c>
    </row>
    <row r="148" customFormat="false" ht="31.5" hidden="false" customHeight="false" outlineLevel="0" collapsed="false">
      <c r="A148" s="35" t="s">
        <v>162</v>
      </c>
      <c r="B148" s="37" t="s">
        <v>563</v>
      </c>
      <c r="C148" s="37" t="s">
        <v>330</v>
      </c>
      <c r="D148" s="37" t="s">
        <v>163</v>
      </c>
      <c r="E148" s="77" t="n">
        <v>68729.7</v>
      </c>
      <c r="F148" s="64" t="n">
        <v>0</v>
      </c>
      <c r="G148" s="56" t="n">
        <f aca="false">E148+F148</f>
        <v>68729.7</v>
      </c>
      <c r="H148" s="77" t="n">
        <v>68109.4</v>
      </c>
      <c r="I148" s="77" t="n">
        <v>68109.4</v>
      </c>
    </row>
    <row r="149" customFormat="false" ht="47.25" hidden="false" customHeight="false" outlineLevel="0" collapsed="false">
      <c r="A149" s="35" t="s">
        <v>229</v>
      </c>
      <c r="B149" s="37" t="s">
        <v>563</v>
      </c>
      <c r="C149" s="37" t="s">
        <v>331</v>
      </c>
      <c r="D149" s="37"/>
      <c r="E149" s="56" t="n">
        <f aca="false">E150</f>
        <v>4849.4</v>
      </c>
      <c r="F149" s="56" t="n">
        <f aca="false">F150</f>
        <v>0</v>
      </c>
      <c r="G149" s="56" t="n">
        <f aca="false">G150</f>
        <v>4849.4</v>
      </c>
      <c r="H149" s="56" t="n">
        <f aca="false">H150</f>
        <v>4849.4</v>
      </c>
      <c r="I149" s="56" t="n">
        <f aca="false">I150</f>
        <v>4849.4</v>
      </c>
    </row>
    <row r="150" customFormat="false" ht="31.5" hidden="false" customHeight="false" outlineLevel="0" collapsed="false">
      <c r="A150" s="35" t="s">
        <v>162</v>
      </c>
      <c r="B150" s="37" t="s">
        <v>563</v>
      </c>
      <c r="C150" s="37" t="s">
        <v>331</v>
      </c>
      <c r="D150" s="37" t="s">
        <v>163</v>
      </c>
      <c r="E150" s="77" t="n">
        <v>4849.4</v>
      </c>
      <c r="F150" s="64" t="n">
        <v>0</v>
      </c>
      <c r="G150" s="56" t="n">
        <f aca="false">E150+F150</f>
        <v>4849.4</v>
      </c>
      <c r="H150" s="77" t="n">
        <v>4849.4</v>
      </c>
      <c r="I150" s="77" t="n">
        <v>4849.4</v>
      </c>
    </row>
    <row r="151" customFormat="false" ht="31.5" hidden="false" customHeight="false" outlineLevel="0" collapsed="false">
      <c r="A151" s="35" t="s">
        <v>164</v>
      </c>
      <c r="B151" s="37" t="s">
        <v>563</v>
      </c>
      <c r="C151" s="50" t="s">
        <v>332</v>
      </c>
      <c r="D151" s="37"/>
      <c r="E151" s="77" t="n">
        <f aca="false">E152</f>
        <v>272.2</v>
      </c>
      <c r="F151" s="77" t="n">
        <f aca="false">F152</f>
        <v>0</v>
      </c>
      <c r="G151" s="77" t="n">
        <f aca="false">G152</f>
        <v>272.2</v>
      </c>
      <c r="H151" s="77" t="n">
        <f aca="false">H152</f>
        <v>277.5</v>
      </c>
      <c r="I151" s="77" t="n">
        <f aca="false">I152</f>
        <v>277.5</v>
      </c>
    </row>
    <row r="152" customFormat="false" ht="31.5" hidden="false" customHeight="false" outlineLevel="0" collapsed="false">
      <c r="A152" s="35" t="s">
        <v>162</v>
      </c>
      <c r="B152" s="37" t="s">
        <v>563</v>
      </c>
      <c r="C152" s="50" t="s">
        <v>332</v>
      </c>
      <c r="D152" s="37" t="s">
        <v>163</v>
      </c>
      <c r="E152" s="77" t="n">
        <v>272.2</v>
      </c>
      <c r="F152" s="64" t="n">
        <v>0</v>
      </c>
      <c r="G152" s="56" t="n">
        <f aca="false">E152+F152</f>
        <v>272.2</v>
      </c>
      <c r="H152" s="77" t="n">
        <f aca="false">274.9+2.6</f>
        <v>277.5</v>
      </c>
      <c r="I152" s="77" t="n">
        <f aca="false">274.9+2.6</f>
        <v>277.5</v>
      </c>
    </row>
    <row r="153" customFormat="false" ht="15.75" hidden="false" customHeight="false" outlineLevel="0" collapsed="false">
      <c r="A153" s="35" t="s">
        <v>333</v>
      </c>
      <c r="B153" s="37" t="s">
        <v>563</v>
      </c>
      <c r="C153" s="37" t="s">
        <v>334</v>
      </c>
      <c r="D153" s="37"/>
      <c r="E153" s="56" t="n">
        <f aca="false">E155</f>
        <v>300.7</v>
      </c>
      <c r="F153" s="56" t="n">
        <f aca="false">F155</f>
        <v>0</v>
      </c>
      <c r="G153" s="56" t="n">
        <f aca="false">G155</f>
        <v>300.7</v>
      </c>
      <c r="H153" s="56" t="n">
        <f aca="false">H155</f>
        <v>300.7</v>
      </c>
      <c r="I153" s="56" t="n">
        <f aca="false">I155</f>
        <v>300.7</v>
      </c>
    </row>
    <row r="154" customFormat="false" ht="15.75" hidden="false" customHeight="false" outlineLevel="0" collapsed="false">
      <c r="A154" s="35" t="s">
        <v>333</v>
      </c>
      <c r="B154" s="37" t="s">
        <v>563</v>
      </c>
      <c r="C154" s="37" t="s">
        <v>335</v>
      </c>
      <c r="D154" s="37"/>
      <c r="E154" s="56" t="n">
        <f aca="false">E155</f>
        <v>300.7</v>
      </c>
      <c r="F154" s="56" t="n">
        <f aca="false">F155</f>
        <v>0</v>
      </c>
      <c r="G154" s="56" t="n">
        <f aca="false">G155</f>
        <v>300.7</v>
      </c>
      <c r="H154" s="56" t="n">
        <f aca="false">H155</f>
        <v>300.7</v>
      </c>
      <c r="I154" s="56" t="n">
        <f aca="false">I155</f>
        <v>300.7</v>
      </c>
    </row>
    <row r="155" customFormat="false" ht="31.5" hidden="false" customHeight="false" outlineLevel="0" collapsed="false">
      <c r="A155" s="35" t="s">
        <v>162</v>
      </c>
      <c r="B155" s="37" t="s">
        <v>563</v>
      </c>
      <c r="C155" s="37" t="s">
        <v>335</v>
      </c>
      <c r="D155" s="37" t="s">
        <v>163</v>
      </c>
      <c r="E155" s="56" t="n">
        <v>300.7</v>
      </c>
      <c r="F155" s="64" t="n">
        <v>0</v>
      </c>
      <c r="G155" s="56" t="n">
        <f aca="false">E155+F155</f>
        <v>300.7</v>
      </c>
      <c r="H155" s="56" t="n">
        <v>300.7</v>
      </c>
      <c r="I155" s="56" t="n">
        <v>300.7</v>
      </c>
    </row>
    <row r="156" customFormat="false" ht="31.5" hidden="false" customHeight="false" outlineLevel="0" collapsed="false">
      <c r="A156" s="35" t="s">
        <v>336</v>
      </c>
      <c r="B156" s="50" t="s">
        <v>563</v>
      </c>
      <c r="C156" s="37" t="s">
        <v>337</v>
      </c>
      <c r="D156" s="36"/>
      <c r="E156" s="80" t="n">
        <f aca="false">E158</f>
        <v>20</v>
      </c>
      <c r="F156" s="80" t="n">
        <f aca="false">F158</f>
        <v>0</v>
      </c>
      <c r="G156" s="80" t="n">
        <f aca="false">G158</f>
        <v>20</v>
      </c>
      <c r="H156" s="80" t="n">
        <f aca="false">H158</f>
        <v>20</v>
      </c>
      <c r="I156" s="80" t="n">
        <f aca="false">I158</f>
        <v>20</v>
      </c>
    </row>
    <row r="157" customFormat="false" ht="31.5" hidden="false" customHeight="false" outlineLevel="0" collapsed="false">
      <c r="A157" s="35" t="s">
        <v>336</v>
      </c>
      <c r="B157" s="50" t="s">
        <v>563</v>
      </c>
      <c r="C157" s="37" t="s">
        <v>338</v>
      </c>
      <c r="D157" s="36"/>
      <c r="E157" s="80" t="n">
        <f aca="false">E158</f>
        <v>20</v>
      </c>
      <c r="F157" s="80" t="n">
        <f aca="false">F158</f>
        <v>0</v>
      </c>
      <c r="G157" s="80" t="n">
        <f aca="false">G158</f>
        <v>20</v>
      </c>
      <c r="H157" s="80" t="n">
        <f aca="false">H158</f>
        <v>20</v>
      </c>
      <c r="I157" s="80" t="n">
        <f aca="false">I158</f>
        <v>20</v>
      </c>
    </row>
    <row r="158" customFormat="false" ht="47.25" hidden="false" customHeight="false" outlineLevel="0" collapsed="false">
      <c r="A158" s="35" t="s">
        <v>26</v>
      </c>
      <c r="B158" s="50" t="s">
        <v>563</v>
      </c>
      <c r="C158" s="37" t="s">
        <v>338</v>
      </c>
      <c r="D158" s="36" t="s">
        <v>27</v>
      </c>
      <c r="E158" s="56" t="n">
        <v>20</v>
      </c>
      <c r="F158" s="134"/>
      <c r="G158" s="56" t="n">
        <f aca="false">E158+F158</f>
        <v>20</v>
      </c>
      <c r="H158" s="56" t="n">
        <v>20</v>
      </c>
      <c r="I158" s="56" t="n">
        <v>20</v>
      </c>
    </row>
    <row r="159" customFormat="false" ht="31.5" hidden="false" customHeight="false" outlineLevel="0" collapsed="false">
      <c r="A159" s="35" t="s">
        <v>339</v>
      </c>
      <c r="B159" s="50" t="s">
        <v>563</v>
      </c>
      <c r="C159" s="37" t="s">
        <v>340</v>
      </c>
      <c r="D159" s="36"/>
      <c r="E159" s="80" t="n">
        <f aca="false">E161</f>
        <v>2220.5</v>
      </c>
      <c r="F159" s="80" t="n">
        <f aca="false">F161</f>
        <v>0</v>
      </c>
      <c r="G159" s="80" t="n">
        <f aca="false">G161</f>
        <v>2220.5</v>
      </c>
      <c r="H159" s="80" t="n">
        <f aca="false">H161</f>
        <v>3000</v>
      </c>
      <c r="I159" s="80" t="n">
        <f aca="false">I161</f>
        <v>3000</v>
      </c>
    </row>
    <row r="160" customFormat="false" ht="41.25" hidden="false" customHeight="true" outlineLevel="0" collapsed="false">
      <c r="A160" s="35" t="s">
        <v>339</v>
      </c>
      <c r="B160" s="50" t="s">
        <v>563</v>
      </c>
      <c r="C160" s="37" t="s">
        <v>341</v>
      </c>
      <c r="D160" s="36"/>
      <c r="E160" s="80" t="n">
        <f aca="false">E161</f>
        <v>2220.5</v>
      </c>
      <c r="F160" s="80" t="n">
        <f aca="false">F161</f>
        <v>0</v>
      </c>
      <c r="G160" s="80" t="n">
        <f aca="false">G161</f>
        <v>2220.5</v>
      </c>
      <c r="H160" s="80" t="n">
        <f aca="false">H161</f>
        <v>3000</v>
      </c>
      <c r="I160" s="80" t="n">
        <f aca="false">I161</f>
        <v>3000</v>
      </c>
    </row>
    <row r="161" customFormat="false" ht="41.25" hidden="false" customHeight="true" outlineLevel="0" collapsed="false">
      <c r="A161" s="35" t="s">
        <v>26</v>
      </c>
      <c r="B161" s="50" t="s">
        <v>563</v>
      </c>
      <c r="C161" s="37" t="s">
        <v>341</v>
      </c>
      <c r="D161" s="36" t="s">
        <v>27</v>
      </c>
      <c r="E161" s="56" t="n">
        <f aca="false">2300-27.4-32.1-20</f>
        <v>2220.5</v>
      </c>
      <c r="F161" s="134" t="n">
        <v>0</v>
      </c>
      <c r="G161" s="56" t="n">
        <f aca="false">E161+F161</f>
        <v>2220.5</v>
      </c>
      <c r="H161" s="56" t="n">
        <v>3000</v>
      </c>
      <c r="I161" s="56" t="n">
        <v>3000</v>
      </c>
    </row>
    <row r="162" customFormat="false" ht="38.25" hidden="false" customHeight="true" outlineLevel="0" collapsed="false">
      <c r="A162" s="58" t="s">
        <v>342</v>
      </c>
      <c r="B162" s="50" t="s">
        <v>563</v>
      </c>
      <c r="C162" s="37" t="s">
        <v>343</v>
      </c>
      <c r="D162" s="36"/>
      <c r="E162" s="56" t="n">
        <f aca="false">E164</f>
        <v>100</v>
      </c>
      <c r="F162" s="56" t="n">
        <f aca="false">F164</f>
        <v>0</v>
      </c>
      <c r="G162" s="56" t="n">
        <f aca="false">G164</f>
        <v>100</v>
      </c>
      <c r="H162" s="56" t="n">
        <f aca="false">H164</f>
        <v>100</v>
      </c>
      <c r="I162" s="56" t="n">
        <f aca="false">I164</f>
        <v>100</v>
      </c>
    </row>
    <row r="163" customFormat="false" ht="38.25" hidden="false" customHeight="true" outlineLevel="0" collapsed="false">
      <c r="A163" s="58" t="s">
        <v>342</v>
      </c>
      <c r="B163" s="50" t="s">
        <v>563</v>
      </c>
      <c r="C163" s="37" t="s">
        <v>344</v>
      </c>
      <c r="D163" s="36"/>
      <c r="E163" s="56" t="n">
        <f aca="false">E164</f>
        <v>100</v>
      </c>
      <c r="F163" s="56" t="n">
        <f aca="false">F164</f>
        <v>0</v>
      </c>
      <c r="G163" s="56" t="n">
        <f aca="false">G164</f>
        <v>100</v>
      </c>
      <c r="H163" s="56" t="n">
        <f aca="false">H164</f>
        <v>100</v>
      </c>
      <c r="I163" s="56" t="n">
        <f aca="false">I164</f>
        <v>100</v>
      </c>
    </row>
    <row r="164" customFormat="false" ht="31.5" hidden="false" customHeight="false" outlineLevel="0" collapsed="false">
      <c r="A164" s="35" t="s">
        <v>162</v>
      </c>
      <c r="B164" s="50" t="s">
        <v>563</v>
      </c>
      <c r="C164" s="37" t="s">
        <v>344</v>
      </c>
      <c r="D164" s="36" t="s">
        <v>163</v>
      </c>
      <c r="E164" s="56" t="n">
        <v>100</v>
      </c>
      <c r="F164" s="134" t="n">
        <v>0</v>
      </c>
      <c r="G164" s="56" t="n">
        <f aca="false">E164+F164</f>
        <v>100</v>
      </c>
      <c r="H164" s="56" t="n">
        <v>100</v>
      </c>
      <c r="I164" s="56" t="n">
        <v>100</v>
      </c>
    </row>
    <row r="165" customFormat="false" ht="47.25" hidden="false" customHeight="false" outlineLevel="0" collapsed="false">
      <c r="A165" s="35" t="s">
        <v>345</v>
      </c>
      <c r="B165" s="37" t="s">
        <v>563</v>
      </c>
      <c r="C165" s="37" t="s">
        <v>346</v>
      </c>
      <c r="D165" s="37"/>
      <c r="E165" s="56" t="n">
        <f aca="false">E166+E168+E170</f>
        <v>119.5</v>
      </c>
      <c r="F165" s="56" t="n">
        <f aca="false">F166+F168+F170</f>
        <v>0</v>
      </c>
      <c r="G165" s="56" t="n">
        <f aca="false">G166+G168+G170</f>
        <v>119.5</v>
      </c>
      <c r="H165" s="56" t="n">
        <f aca="false">H166+H168+H170</f>
        <v>30</v>
      </c>
      <c r="I165" s="56" t="n">
        <f aca="false">I166+I168+I170</f>
        <v>30</v>
      </c>
    </row>
    <row r="166" customFormat="false" ht="31.5" hidden="false" customHeight="false" outlineLevel="0" collapsed="false">
      <c r="A166" s="35" t="s">
        <v>347</v>
      </c>
      <c r="B166" s="37" t="s">
        <v>563</v>
      </c>
      <c r="C166" s="37" t="s">
        <v>348</v>
      </c>
      <c r="D166" s="37"/>
      <c r="E166" s="56" t="n">
        <f aca="false">E167</f>
        <v>27.4</v>
      </c>
      <c r="F166" s="56" t="n">
        <f aca="false">F167</f>
        <v>0</v>
      </c>
      <c r="G166" s="56" t="n">
        <f aca="false">G167</f>
        <v>27.4</v>
      </c>
      <c r="H166" s="56" t="n">
        <f aca="false">H167</f>
        <v>0</v>
      </c>
      <c r="I166" s="56" t="n">
        <f aca="false">I167</f>
        <v>0</v>
      </c>
    </row>
    <row r="167" customFormat="false" ht="47.25" hidden="false" customHeight="false" outlineLevel="0" collapsed="false">
      <c r="A167" s="35" t="s">
        <v>26</v>
      </c>
      <c r="B167" s="37" t="s">
        <v>563</v>
      </c>
      <c r="C167" s="37" t="s">
        <v>348</v>
      </c>
      <c r="D167" s="37" t="s">
        <v>27</v>
      </c>
      <c r="E167" s="56" t="n">
        <v>27.4</v>
      </c>
      <c r="F167" s="64" t="n">
        <v>0</v>
      </c>
      <c r="G167" s="56" t="n">
        <f aca="false">E167+F167</f>
        <v>27.4</v>
      </c>
      <c r="H167" s="56" t="n">
        <v>0</v>
      </c>
      <c r="I167" s="56" t="n">
        <v>0</v>
      </c>
    </row>
    <row r="168" customFormat="false" ht="99.75" hidden="false" customHeight="true" outlineLevel="0" collapsed="false">
      <c r="A168" s="35" t="s">
        <v>349</v>
      </c>
      <c r="B168" s="50" t="s">
        <v>563</v>
      </c>
      <c r="C168" s="37" t="s">
        <v>350</v>
      </c>
      <c r="D168" s="36"/>
      <c r="E168" s="56" t="n">
        <f aca="false">E169</f>
        <v>62.1</v>
      </c>
      <c r="F168" s="56" t="n">
        <f aca="false">F169</f>
        <v>0</v>
      </c>
      <c r="G168" s="56" t="n">
        <f aca="false">G169</f>
        <v>62.1</v>
      </c>
      <c r="H168" s="56" t="n">
        <f aca="false">H169</f>
        <v>0</v>
      </c>
      <c r="I168" s="56" t="n">
        <f aca="false">I169</f>
        <v>0</v>
      </c>
    </row>
    <row r="169" customFormat="false" ht="32.25" hidden="false" customHeight="true" outlineLevel="0" collapsed="false">
      <c r="A169" s="35" t="s">
        <v>162</v>
      </c>
      <c r="B169" s="50" t="s">
        <v>563</v>
      </c>
      <c r="C169" s="37" t="s">
        <v>350</v>
      </c>
      <c r="D169" s="50" t="s">
        <v>163</v>
      </c>
      <c r="E169" s="56" t="n">
        <f aca="false">10+32.1+20</f>
        <v>62.1</v>
      </c>
      <c r="F169" s="135" t="n">
        <v>0</v>
      </c>
      <c r="G169" s="56" t="n">
        <f aca="false">E169+F169</f>
        <v>62.1</v>
      </c>
      <c r="H169" s="56" t="n">
        <v>0</v>
      </c>
      <c r="I169" s="56" t="n">
        <v>0</v>
      </c>
    </row>
    <row r="170" customFormat="false" ht="36.75" hidden="false" customHeight="true" outlineLevel="0" collapsed="false">
      <c r="A170" s="35" t="s">
        <v>351</v>
      </c>
      <c r="B170" s="50" t="s">
        <v>563</v>
      </c>
      <c r="C170" s="37" t="s">
        <v>352</v>
      </c>
      <c r="D170" s="36"/>
      <c r="E170" s="56" t="n">
        <f aca="false">E171</f>
        <v>30</v>
      </c>
      <c r="F170" s="56" t="n">
        <f aca="false">F171</f>
        <v>0</v>
      </c>
      <c r="G170" s="56" t="n">
        <f aca="false">G171</f>
        <v>30</v>
      </c>
      <c r="H170" s="56" t="n">
        <f aca="false">H171</f>
        <v>30</v>
      </c>
      <c r="I170" s="56" t="n">
        <f aca="false">I171</f>
        <v>30</v>
      </c>
    </row>
    <row r="171" customFormat="false" ht="36" hidden="false" customHeight="true" outlineLevel="0" collapsed="false">
      <c r="A171" s="35" t="s">
        <v>162</v>
      </c>
      <c r="B171" s="50" t="s">
        <v>563</v>
      </c>
      <c r="C171" s="37" t="s">
        <v>352</v>
      </c>
      <c r="D171" s="36" t="s">
        <v>163</v>
      </c>
      <c r="E171" s="56" t="n">
        <f aca="false">30</f>
        <v>30</v>
      </c>
      <c r="F171" s="134" t="n">
        <v>0</v>
      </c>
      <c r="G171" s="56" t="n">
        <f aca="false">E171+F171</f>
        <v>30</v>
      </c>
      <c r="H171" s="56" t="n">
        <v>30</v>
      </c>
      <c r="I171" s="56" t="n">
        <v>30</v>
      </c>
    </row>
    <row r="172" customFormat="false" ht="31.5" hidden="false" customHeight="false" outlineLevel="0" collapsed="false">
      <c r="A172" s="136" t="s">
        <v>353</v>
      </c>
      <c r="B172" s="125" t="s">
        <v>563</v>
      </c>
      <c r="C172" s="124" t="s">
        <v>354</v>
      </c>
      <c r="D172" s="124"/>
      <c r="E172" s="131" t="n">
        <f aca="false">E173+E211</f>
        <v>150781.5</v>
      </c>
      <c r="F172" s="131" t="n">
        <f aca="false">F173+F211</f>
        <v>0</v>
      </c>
      <c r="G172" s="131" t="n">
        <f aca="false">G173+G211</f>
        <v>150781.5</v>
      </c>
      <c r="H172" s="131" t="n">
        <f aca="false">H173+H211</f>
        <v>152091.2</v>
      </c>
      <c r="I172" s="131" t="n">
        <f aca="false">I173+I211</f>
        <v>152162.9</v>
      </c>
    </row>
    <row r="173" customFormat="false" ht="15.75" hidden="false" customHeight="false" outlineLevel="0" collapsed="false">
      <c r="A173" s="89" t="s">
        <v>372</v>
      </c>
      <c r="B173" s="132" t="s">
        <v>563</v>
      </c>
      <c r="C173" s="29" t="s">
        <v>373</v>
      </c>
      <c r="D173" s="29"/>
      <c r="E173" s="30" t="n">
        <f aca="false">E174+E177+E183+E193+E200+E189+E208+E197+E205</f>
        <v>148070</v>
      </c>
      <c r="F173" s="30" t="n">
        <f aca="false">F174+F177+F183+F193+F200+F189+F208+F197+F205</f>
        <v>0</v>
      </c>
      <c r="G173" s="30" t="n">
        <f aca="false">G174+G177+G183+G193+G200+G189+G208+G197+G205</f>
        <v>148070</v>
      </c>
      <c r="H173" s="30" t="n">
        <f aca="false">H174+H177+H183+H193+H200+H189+H208+H197+H205</f>
        <v>149379.7</v>
      </c>
      <c r="I173" s="30" t="n">
        <f aca="false">I174+I177+I183+I193+I200+I189+I208+I197+I205</f>
        <v>149451.4</v>
      </c>
    </row>
    <row r="174" customFormat="false" ht="31.5" hidden="false" customHeight="false" outlineLevel="0" collapsed="false">
      <c r="A174" s="35" t="s">
        <v>374</v>
      </c>
      <c r="B174" s="37" t="s">
        <v>563</v>
      </c>
      <c r="C174" s="36" t="s">
        <v>375</v>
      </c>
      <c r="D174" s="14"/>
      <c r="E174" s="44" t="n">
        <f aca="false">E175</f>
        <v>200</v>
      </c>
      <c r="F174" s="44" t="n">
        <f aca="false">F175</f>
        <v>0</v>
      </c>
      <c r="G174" s="44" t="n">
        <f aca="false">G175</f>
        <v>200</v>
      </c>
      <c r="H174" s="44" t="n">
        <f aca="false">H175</f>
        <v>200</v>
      </c>
      <c r="I174" s="44" t="n">
        <f aca="false">I175</f>
        <v>200</v>
      </c>
    </row>
    <row r="175" customFormat="false" ht="40.5" hidden="false" customHeight="true" outlineLevel="0" collapsed="false">
      <c r="A175" s="35" t="s">
        <v>374</v>
      </c>
      <c r="B175" s="37" t="s">
        <v>563</v>
      </c>
      <c r="C175" s="36" t="s">
        <v>376</v>
      </c>
      <c r="D175" s="14"/>
      <c r="E175" s="44" t="n">
        <f aca="false">E176</f>
        <v>200</v>
      </c>
      <c r="F175" s="44" t="n">
        <f aca="false">F176</f>
        <v>0</v>
      </c>
      <c r="G175" s="44" t="n">
        <f aca="false">G176</f>
        <v>200</v>
      </c>
      <c r="H175" s="44" t="n">
        <f aca="false">H176</f>
        <v>200</v>
      </c>
      <c r="I175" s="44" t="n">
        <f aca="false">I176</f>
        <v>200</v>
      </c>
    </row>
    <row r="176" customFormat="false" ht="47.25" hidden="false" customHeight="false" outlineLevel="0" collapsed="false">
      <c r="A176" s="35" t="s">
        <v>26</v>
      </c>
      <c r="B176" s="37" t="s">
        <v>563</v>
      </c>
      <c r="C176" s="36" t="s">
        <v>376</v>
      </c>
      <c r="D176" s="37" t="s">
        <v>27</v>
      </c>
      <c r="E176" s="56" t="n">
        <v>200</v>
      </c>
      <c r="F176" s="64" t="n">
        <v>0</v>
      </c>
      <c r="G176" s="56" t="n">
        <f aca="false">E176+F176</f>
        <v>200</v>
      </c>
      <c r="H176" s="56" t="n">
        <v>200</v>
      </c>
      <c r="I176" s="56" t="n">
        <v>200</v>
      </c>
    </row>
    <row r="177" customFormat="false" ht="31.5" hidden="false" customHeight="false" outlineLevel="0" collapsed="false">
      <c r="A177" s="35" t="s">
        <v>254</v>
      </c>
      <c r="B177" s="37" t="s">
        <v>563</v>
      </c>
      <c r="C177" s="37" t="s">
        <v>377</v>
      </c>
      <c r="D177" s="33"/>
      <c r="E177" s="34" t="n">
        <f aca="false">E179+E180+E181+E182</f>
        <v>128060.3</v>
      </c>
      <c r="F177" s="34" t="n">
        <f aca="false">F179+F180+F181+F182</f>
        <v>0</v>
      </c>
      <c r="G177" s="34" t="n">
        <f aca="false">G179+G180+G181+G182</f>
        <v>128060.3</v>
      </c>
      <c r="H177" s="34" t="n">
        <f aca="false">SUM(H179:H182)</f>
        <v>129370</v>
      </c>
      <c r="I177" s="34" t="n">
        <f aca="false">SUM(I179:I182)</f>
        <v>129441.7</v>
      </c>
    </row>
    <row r="178" customFormat="false" ht="36" hidden="false" customHeight="true" outlineLevel="0" collapsed="false">
      <c r="A178" s="35" t="s">
        <v>254</v>
      </c>
      <c r="B178" s="37" t="s">
        <v>563</v>
      </c>
      <c r="C178" s="37" t="s">
        <v>378</v>
      </c>
      <c r="D178" s="33"/>
      <c r="E178" s="34" t="n">
        <f aca="false">E179+E180+E181+E182</f>
        <v>128060.3</v>
      </c>
      <c r="F178" s="34" t="n">
        <f aca="false">F179+F180+F181+F182</f>
        <v>0</v>
      </c>
      <c r="G178" s="34" t="n">
        <f aca="false">G179+G180+G181+G182</f>
        <v>128060.3</v>
      </c>
      <c r="H178" s="34" t="n">
        <f aca="false">H179+H180+H181+H182</f>
        <v>129370</v>
      </c>
      <c r="I178" s="34" t="n">
        <f aca="false">I179+I180+I181+I182</f>
        <v>129441.7</v>
      </c>
    </row>
    <row r="179" customFormat="false" ht="63" hidden="false" customHeight="false" outlineLevel="0" collapsed="false">
      <c r="A179" s="35" t="s">
        <v>257</v>
      </c>
      <c r="B179" s="37" t="s">
        <v>563</v>
      </c>
      <c r="C179" s="37" t="s">
        <v>378</v>
      </c>
      <c r="D179" s="37" t="s">
        <v>258</v>
      </c>
      <c r="E179" s="77" t="n">
        <v>106320.5</v>
      </c>
      <c r="F179" s="64" t="n">
        <v>0</v>
      </c>
      <c r="G179" s="56" t="n">
        <f aca="false">E179+F179</f>
        <v>106320.5</v>
      </c>
      <c r="H179" s="77" t="n">
        <v>106320.5</v>
      </c>
      <c r="I179" s="77" t="n">
        <v>106343.5</v>
      </c>
    </row>
    <row r="180" customFormat="false" ht="47.25" hidden="false" customHeight="false" outlineLevel="0" collapsed="false">
      <c r="A180" s="35" t="s">
        <v>26</v>
      </c>
      <c r="B180" s="37" t="s">
        <v>563</v>
      </c>
      <c r="C180" s="37" t="s">
        <v>378</v>
      </c>
      <c r="D180" s="37" t="s">
        <v>27</v>
      </c>
      <c r="E180" s="77" t="n">
        <f aca="false">9766.4+413.9-353.9</f>
        <v>9826.4</v>
      </c>
      <c r="F180" s="64" t="n">
        <v>0</v>
      </c>
      <c r="G180" s="56" t="n">
        <f aca="false">E180+F180</f>
        <v>9826.4</v>
      </c>
      <c r="H180" s="77" t="n">
        <f aca="false">10722.2+413.9</f>
        <v>11136.1</v>
      </c>
      <c r="I180" s="77" t="n">
        <f aca="false">10770.9+413.9</f>
        <v>11184.8</v>
      </c>
    </row>
    <row r="181" customFormat="false" ht="15.75" hidden="false" customHeight="false" outlineLevel="0" collapsed="false">
      <c r="A181" s="35" t="s">
        <v>379</v>
      </c>
      <c r="B181" s="37" t="s">
        <v>563</v>
      </c>
      <c r="C181" s="37" t="s">
        <v>378</v>
      </c>
      <c r="D181" s="37" t="s">
        <v>138</v>
      </c>
      <c r="E181" s="77" t="n">
        <v>11558.4</v>
      </c>
      <c r="F181" s="64" t="n">
        <v>0</v>
      </c>
      <c r="G181" s="56" t="n">
        <f aca="false">E181+F181</f>
        <v>11558.4</v>
      </c>
      <c r="H181" s="77" t="n">
        <v>11558.4</v>
      </c>
      <c r="I181" s="77" t="n">
        <v>11558.4</v>
      </c>
    </row>
    <row r="182" customFormat="false" ht="15.75" hidden="false" customHeight="false" outlineLevel="0" collapsed="false">
      <c r="A182" s="35" t="s">
        <v>33</v>
      </c>
      <c r="B182" s="37" t="s">
        <v>563</v>
      </c>
      <c r="C182" s="37" t="s">
        <v>378</v>
      </c>
      <c r="D182" s="37" t="s">
        <v>34</v>
      </c>
      <c r="E182" s="77" t="n">
        <v>355</v>
      </c>
      <c r="F182" s="64" t="n">
        <v>0</v>
      </c>
      <c r="G182" s="56" t="n">
        <f aca="false">E182+F182</f>
        <v>355</v>
      </c>
      <c r="H182" s="77" t="n">
        <v>355</v>
      </c>
      <c r="I182" s="77" t="n">
        <v>355</v>
      </c>
    </row>
    <row r="183" customFormat="false" ht="31.5" hidden="false" customHeight="false" outlineLevel="0" collapsed="false">
      <c r="A183" s="35" t="s">
        <v>261</v>
      </c>
      <c r="B183" s="50" t="s">
        <v>563</v>
      </c>
      <c r="C183" s="36" t="s">
        <v>380</v>
      </c>
      <c r="D183" s="14"/>
      <c r="E183" s="44" t="n">
        <f aca="false">E185+E186+E187</f>
        <v>11783.7</v>
      </c>
      <c r="F183" s="44" t="n">
        <f aca="false">F185+F186+F187</f>
        <v>0</v>
      </c>
      <c r="G183" s="44" t="n">
        <f aca="false">G185+G186+G187</f>
        <v>11783.7</v>
      </c>
      <c r="H183" s="44" t="n">
        <f aca="false">H185+H186+H187</f>
        <v>11783.7</v>
      </c>
      <c r="I183" s="44" t="n">
        <f aca="false">I185+I186+I187</f>
        <v>11783.7</v>
      </c>
    </row>
    <row r="184" customFormat="false" ht="33.75" hidden="false" customHeight="true" outlineLevel="0" collapsed="false">
      <c r="A184" s="35" t="s">
        <v>261</v>
      </c>
      <c r="B184" s="50" t="s">
        <v>563</v>
      </c>
      <c r="C184" s="36" t="s">
        <v>381</v>
      </c>
      <c r="D184" s="14"/>
      <c r="E184" s="44" t="n">
        <f aca="false">E185+E186+E187</f>
        <v>11783.7</v>
      </c>
      <c r="F184" s="44" t="n">
        <f aca="false">F185+F186+F187</f>
        <v>0</v>
      </c>
      <c r="G184" s="44" t="n">
        <f aca="false">G185+G186+G187</f>
        <v>11783.7</v>
      </c>
      <c r="H184" s="44" t="n">
        <f aca="false">H185+H186+H187</f>
        <v>11783.7</v>
      </c>
      <c r="I184" s="44" t="n">
        <f aca="false">I185+I186+I187</f>
        <v>11783.7</v>
      </c>
    </row>
    <row r="185" customFormat="false" ht="63" hidden="false" customHeight="false" outlineLevel="0" collapsed="false">
      <c r="A185" s="35" t="s">
        <v>257</v>
      </c>
      <c r="B185" s="37" t="s">
        <v>563</v>
      </c>
      <c r="C185" s="36" t="s">
        <v>381</v>
      </c>
      <c r="D185" s="14" t="s">
        <v>258</v>
      </c>
      <c r="E185" s="44" t="n">
        <f aca="false">11071.1-413.9</f>
        <v>10657.2</v>
      </c>
      <c r="F185" s="137" t="n">
        <v>0</v>
      </c>
      <c r="G185" s="56" t="n">
        <f aca="false">E185+F185</f>
        <v>10657.2</v>
      </c>
      <c r="H185" s="44" t="n">
        <f aca="false">11071.1-413.9</f>
        <v>10657.2</v>
      </c>
      <c r="I185" s="44" t="n">
        <f aca="false">11071.1-413.9</f>
        <v>10657.2</v>
      </c>
    </row>
    <row r="186" customFormat="false" ht="47.25" hidden="false" customHeight="false" outlineLevel="0" collapsed="false">
      <c r="A186" s="35" t="s">
        <v>26</v>
      </c>
      <c r="B186" s="37" t="s">
        <v>563</v>
      </c>
      <c r="C186" s="36" t="s">
        <v>381</v>
      </c>
      <c r="D186" s="37" t="s">
        <v>27</v>
      </c>
      <c r="E186" s="44" t="n">
        <v>932.5</v>
      </c>
      <c r="F186" s="64" t="n">
        <v>0</v>
      </c>
      <c r="G186" s="56" t="n">
        <f aca="false">E186+F186</f>
        <v>932.5</v>
      </c>
      <c r="H186" s="44" t="n">
        <v>932.5</v>
      </c>
      <c r="I186" s="44" t="n">
        <v>932.5</v>
      </c>
    </row>
    <row r="187" customFormat="false" ht="15.75" hidden="false" customHeight="false" outlineLevel="0" collapsed="false">
      <c r="A187" s="35" t="s">
        <v>33</v>
      </c>
      <c r="B187" s="37" t="s">
        <v>563</v>
      </c>
      <c r="C187" s="36" t="s">
        <v>381</v>
      </c>
      <c r="D187" s="37" t="s">
        <v>34</v>
      </c>
      <c r="E187" s="44" t="n">
        <v>194</v>
      </c>
      <c r="F187" s="64" t="n">
        <v>0</v>
      </c>
      <c r="G187" s="56" t="n">
        <f aca="false">E187+F187</f>
        <v>194</v>
      </c>
      <c r="H187" s="44" t="n">
        <v>194</v>
      </c>
      <c r="I187" s="44" t="n">
        <v>194</v>
      </c>
    </row>
    <row r="188" customFormat="false" ht="78.75" hidden="false" customHeight="false" outlineLevel="0" collapsed="false">
      <c r="A188" s="35" t="s">
        <v>382</v>
      </c>
      <c r="B188" s="37" t="s">
        <v>563</v>
      </c>
      <c r="C188" s="36" t="s">
        <v>383</v>
      </c>
      <c r="D188" s="37"/>
      <c r="E188" s="44" t="n">
        <f aca="false">E189</f>
        <v>36.4</v>
      </c>
      <c r="F188" s="44" t="n">
        <f aca="false">F189</f>
        <v>0</v>
      </c>
      <c r="G188" s="44" t="n">
        <f aca="false">G189</f>
        <v>36.4</v>
      </c>
      <c r="H188" s="44" t="n">
        <f aca="false">H189</f>
        <v>36.4</v>
      </c>
      <c r="I188" s="44" t="n">
        <f aca="false">I189</f>
        <v>36.4</v>
      </c>
    </row>
    <row r="189" customFormat="false" ht="78" hidden="false" customHeight="true" outlineLevel="0" collapsed="false">
      <c r="A189" s="35" t="s">
        <v>382</v>
      </c>
      <c r="B189" s="37" t="s">
        <v>563</v>
      </c>
      <c r="C189" s="50" t="s">
        <v>384</v>
      </c>
      <c r="D189" s="37"/>
      <c r="E189" s="34" t="n">
        <f aca="false">E190+E191</f>
        <v>36.4</v>
      </c>
      <c r="F189" s="34" t="n">
        <f aca="false">F190+F191</f>
        <v>0</v>
      </c>
      <c r="G189" s="34" t="n">
        <f aca="false">G190+G191</f>
        <v>36.4</v>
      </c>
      <c r="H189" s="34" t="n">
        <f aca="false">H190+H191</f>
        <v>36.4</v>
      </c>
      <c r="I189" s="34" t="n">
        <f aca="false">I190+I191</f>
        <v>36.4</v>
      </c>
    </row>
    <row r="190" customFormat="false" ht="63" hidden="false" customHeight="false" outlineLevel="0" collapsed="false">
      <c r="A190" s="35" t="s">
        <v>257</v>
      </c>
      <c r="B190" s="37" t="s">
        <v>563</v>
      </c>
      <c r="C190" s="50" t="s">
        <v>384</v>
      </c>
      <c r="D190" s="37" t="s">
        <v>258</v>
      </c>
      <c r="E190" s="34" t="n">
        <v>27.4</v>
      </c>
      <c r="F190" s="64" t="n">
        <v>0</v>
      </c>
      <c r="G190" s="56" t="n">
        <f aca="false">E190+F190</f>
        <v>27.4</v>
      </c>
      <c r="H190" s="34" t="n">
        <v>27.4</v>
      </c>
      <c r="I190" s="34" t="n">
        <v>27.4</v>
      </c>
    </row>
    <row r="191" customFormat="false" ht="47.25" hidden="false" customHeight="false" outlineLevel="0" collapsed="false">
      <c r="A191" s="35" t="s">
        <v>26</v>
      </c>
      <c r="B191" s="37" t="s">
        <v>563</v>
      </c>
      <c r="C191" s="50" t="s">
        <v>384</v>
      </c>
      <c r="D191" s="37" t="s">
        <v>27</v>
      </c>
      <c r="E191" s="34" t="n">
        <v>9</v>
      </c>
      <c r="F191" s="64" t="n">
        <v>0</v>
      </c>
      <c r="G191" s="56" t="n">
        <f aca="false">E191+F191</f>
        <v>9</v>
      </c>
      <c r="H191" s="34" t="n">
        <v>9</v>
      </c>
      <c r="I191" s="34" t="n">
        <v>9</v>
      </c>
    </row>
    <row r="192" customFormat="false" ht="89.25" hidden="false" customHeight="true" outlineLevel="0" collapsed="false">
      <c r="A192" s="35" t="s">
        <v>571</v>
      </c>
      <c r="B192" s="37" t="s">
        <v>563</v>
      </c>
      <c r="C192" s="50" t="s">
        <v>392</v>
      </c>
      <c r="D192" s="37"/>
      <c r="E192" s="34" t="n">
        <f aca="false">E193</f>
        <v>123.9</v>
      </c>
      <c r="F192" s="34" t="n">
        <f aca="false">F193</f>
        <v>0</v>
      </c>
      <c r="G192" s="34" t="n">
        <f aca="false">G193</f>
        <v>123.9</v>
      </c>
      <c r="H192" s="34" t="n">
        <f aca="false">H193</f>
        <v>123.9</v>
      </c>
      <c r="I192" s="34" t="n">
        <f aca="false">I193</f>
        <v>123.9</v>
      </c>
    </row>
    <row r="193" customFormat="false" ht="78.75" hidden="false" customHeight="false" outlineLevel="0" collapsed="false">
      <c r="A193" s="35" t="s">
        <v>393</v>
      </c>
      <c r="B193" s="37" t="s">
        <v>563</v>
      </c>
      <c r="C193" s="50" t="s">
        <v>394</v>
      </c>
      <c r="D193" s="33"/>
      <c r="E193" s="34" t="n">
        <f aca="false">E194+E195</f>
        <v>123.9</v>
      </c>
      <c r="F193" s="34" t="n">
        <f aca="false">F194+F195</f>
        <v>0</v>
      </c>
      <c r="G193" s="34" t="n">
        <f aca="false">G194+G195</f>
        <v>123.9</v>
      </c>
      <c r="H193" s="34" t="n">
        <f aca="false">H194+H195</f>
        <v>123.9</v>
      </c>
      <c r="I193" s="34" t="n">
        <f aca="false">I194+I195</f>
        <v>123.9</v>
      </c>
    </row>
    <row r="194" customFormat="false" ht="63" hidden="false" customHeight="false" outlineLevel="0" collapsed="false">
      <c r="A194" s="35" t="s">
        <v>257</v>
      </c>
      <c r="B194" s="37" t="s">
        <v>563</v>
      </c>
      <c r="C194" s="50" t="s">
        <v>394</v>
      </c>
      <c r="D194" s="37" t="s">
        <v>258</v>
      </c>
      <c r="E194" s="56" t="n">
        <f aca="false">91.3+27.6</f>
        <v>118.9</v>
      </c>
      <c r="F194" s="64" t="n">
        <v>0</v>
      </c>
      <c r="G194" s="56" t="n">
        <f aca="false">E194+F194</f>
        <v>118.9</v>
      </c>
      <c r="H194" s="56" t="n">
        <f aca="false">91.3+27.6</f>
        <v>118.9</v>
      </c>
      <c r="I194" s="56" t="n">
        <f aca="false">91.3+27.6</f>
        <v>118.9</v>
      </c>
    </row>
    <row r="195" customFormat="false" ht="47.25" hidden="false" customHeight="false" outlineLevel="0" collapsed="false">
      <c r="A195" s="35" t="s">
        <v>26</v>
      </c>
      <c r="B195" s="37" t="s">
        <v>563</v>
      </c>
      <c r="C195" s="50" t="s">
        <v>394</v>
      </c>
      <c r="D195" s="37" t="s">
        <v>27</v>
      </c>
      <c r="E195" s="56" t="n">
        <v>5</v>
      </c>
      <c r="F195" s="64" t="n">
        <v>0</v>
      </c>
      <c r="G195" s="56" t="n">
        <f aca="false">E195+F195</f>
        <v>5</v>
      </c>
      <c r="H195" s="56" t="n">
        <v>5</v>
      </c>
      <c r="I195" s="56" t="n">
        <v>5</v>
      </c>
    </row>
    <row r="196" customFormat="false" ht="80.25" hidden="false" customHeight="true" outlineLevel="0" collapsed="false">
      <c r="A196" s="35" t="s">
        <v>399</v>
      </c>
      <c r="B196" s="37" t="s">
        <v>563</v>
      </c>
      <c r="C196" s="50" t="s">
        <v>400</v>
      </c>
      <c r="D196" s="37"/>
      <c r="E196" s="56" t="n">
        <f aca="false">E197</f>
        <v>123.9</v>
      </c>
      <c r="F196" s="56" t="n">
        <f aca="false">F197</f>
        <v>0</v>
      </c>
      <c r="G196" s="56" t="n">
        <f aca="false">G197</f>
        <v>123.9</v>
      </c>
      <c r="H196" s="56" t="n">
        <f aca="false">H197</f>
        <v>123.9</v>
      </c>
      <c r="I196" s="56" t="n">
        <f aca="false">I197</f>
        <v>123.9</v>
      </c>
    </row>
    <row r="197" customFormat="false" ht="80.25" hidden="false" customHeight="true" outlineLevel="0" collapsed="false">
      <c r="A197" s="48" t="s">
        <v>146</v>
      </c>
      <c r="B197" s="37" t="s">
        <v>563</v>
      </c>
      <c r="C197" s="50" t="s">
        <v>401</v>
      </c>
      <c r="D197" s="32"/>
      <c r="E197" s="56" t="n">
        <f aca="false">E198+E199</f>
        <v>123.9</v>
      </c>
      <c r="F197" s="56" t="n">
        <f aca="false">F198+F199</f>
        <v>0</v>
      </c>
      <c r="G197" s="56" t="n">
        <f aca="false">G198+G199</f>
        <v>123.9</v>
      </c>
      <c r="H197" s="56" t="n">
        <f aca="false">H198+H199</f>
        <v>123.9</v>
      </c>
      <c r="I197" s="56" t="n">
        <f aca="false">I198+I199</f>
        <v>123.9</v>
      </c>
    </row>
    <row r="198" customFormat="false" ht="63" hidden="false" customHeight="false" outlineLevel="0" collapsed="false">
      <c r="A198" s="84" t="s">
        <v>257</v>
      </c>
      <c r="B198" s="37" t="s">
        <v>563</v>
      </c>
      <c r="C198" s="50" t="s">
        <v>401</v>
      </c>
      <c r="D198" s="50" t="s">
        <v>258</v>
      </c>
      <c r="E198" s="56" t="n">
        <f aca="false">91.3+27.6</f>
        <v>118.9</v>
      </c>
      <c r="F198" s="135"/>
      <c r="G198" s="56" t="n">
        <f aca="false">E198+F198</f>
        <v>118.9</v>
      </c>
      <c r="H198" s="56" t="n">
        <f aca="false">91.3+27.6</f>
        <v>118.9</v>
      </c>
      <c r="I198" s="56" t="n">
        <f aca="false">91.3+27.6</f>
        <v>118.9</v>
      </c>
    </row>
    <row r="199" customFormat="false" ht="47.25" hidden="false" customHeight="false" outlineLevel="0" collapsed="false">
      <c r="A199" s="35" t="s">
        <v>26</v>
      </c>
      <c r="B199" s="37" t="s">
        <v>563</v>
      </c>
      <c r="C199" s="50" t="s">
        <v>401</v>
      </c>
      <c r="D199" s="50" t="s">
        <v>27</v>
      </c>
      <c r="E199" s="56" t="n">
        <v>5</v>
      </c>
      <c r="F199" s="135"/>
      <c r="G199" s="56" t="n">
        <f aca="false">E199+F199</f>
        <v>5</v>
      </c>
      <c r="H199" s="56" t="n">
        <v>5</v>
      </c>
      <c r="I199" s="56" t="n">
        <v>5</v>
      </c>
    </row>
    <row r="200" customFormat="false" ht="31.5" hidden="false" customHeight="false" outlineLevel="0" collapsed="false">
      <c r="A200" s="35" t="s">
        <v>369</v>
      </c>
      <c r="B200" s="37" t="s">
        <v>563</v>
      </c>
      <c r="C200" s="37" t="s">
        <v>402</v>
      </c>
      <c r="D200" s="37"/>
      <c r="E200" s="34" t="n">
        <f aca="false">E202+E203</f>
        <v>2594.2</v>
      </c>
      <c r="F200" s="34" t="n">
        <f aca="false">F202+F203</f>
        <v>0</v>
      </c>
      <c r="G200" s="34" t="n">
        <f aca="false">G202+G203</f>
        <v>2594.2</v>
      </c>
      <c r="H200" s="34" t="n">
        <f aca="false">H202+H203</f>
        <v>2594.2</v>
      </c>
      <c r="I200" s="34" t="n">
        <f aca="false">I202+I203</f>
        <v>2594.2</v>
      </c>
    </row>
    <row r="201" customFormat="false" ht="35.25" hidden="false" customHeight="true" outlineLevel="0" collapsed="false">
      <c r="A201" s="35" t="s">
        <v>369</v>
      </c>
      <c r="B201" s="37" t="s">
        <v>563</v>
      </c>
      <c r="C201" s="37" t="s">
        <v>403</v>
      </c>
      <c r="D201" s="37"/>
      <c r="E201" s="34" t="n">
        <f aca="false">E202+E203</f>
        <v>2594.2</v>
      </c>
      <c r="F201" s="34" t="n">
        <f aca="false">F202+F203</f>
        <v>0</v>
      </c>
      <c r="G201" s="34" t="n">
        <f aca="false">G202+G203</f>
        <v>2594.2</v>
      </c>
      <c r="H201" s="34" t="n">
        <f aca="false">H202+H203</f>
        <v>2594.2</v>
      </c>
      <c r="I201" s="34" t="n">
        <f aca="false">I202+I203</f>
        <v>2594.2</v>
      </c>
    </row>
    <row r="202" customFormat="false" ht="47.25" hidden="false" customHeight="false" outlineLevel="0" collapsed="false">
      <c r="A202" s="35" t="s">
        <v>26</v>
      </c>
      <c r="B202" s="37" t="s">
        <v>563</v>
      </c>
      <c r="C202" s="37" t="s">
        <v>403</v>
      </c>
      <c r="D202" s="37" t="s">
        <v>27</v>
      </c>
      <c r="E202" s="34" t="n">
        <v>2374.2</v>
      </c>
      <c r="F202" s="64" t="n">
        <v>0</v>
      </c>
      <c r="G202" s="56" t="n">
        <f aca="false">E202+F202</f>
        <v>2374.2</v>
      </c>
      <c r="H202" s="34" t="n">
        <v>2374.2</v>
      </c>
      <c r="I202" s="34" t="n">
        <v>2374.2</v>
      </c>
    </row>
    <row r="203" customFormat="false" ht="15.75" hidden="false" customHeight="false" outlineLevel="0" collapsed="false">
      <c r="A203" s="35" t="s">
        <v>33</v>
      </c>
      <c r="B203" s="37" t="s">
        <v>563</v>
      </c>
      <c r="C203" s="37" t="s">
        <v>403</v>
      </c>
      <c r="D203" s="37" t="s">
        <v>34</v>
      </c>
      <c r="E203" s="34" t="n">
        <v>220</v>
      </c>
      <c r="F203" s="64" t="n">
        <v>0</v>
      </c>
      <c r="G203" s="56" t="n">
        <f aca="false">E203+F203</f>
        <v>220</v>
      </c>
      <c r="H203" s="34" t="n">
        <v>220</v>
      </c>
      <c r="I203" s="34" t="n">
        <v>220</v>
      </c>
    </row>
    <row r="204" customFormat="false" ht="85.5" hidden="false" customHeight="true" outlineLevel="0" collapsed="false">
      <c r="A204" s="35" t="s">
        <v>404</v>
      </c>
      <c r="B204" s="37" t="s">
        <v>563</v>
      </c>
      <c r="C204" s="37" t="s">
        <v>405</v>
      </c>
      <c r="D204" s="37"/>
      <c r="E204" s="34" t="n">
        <f aca="false">E205</f>
        <v>51.1</v>
      </c>
      <c r="F204" s="34" t="n">
        <f aca="false">F205</f>
        <v>0</v>
      </c>
      <c r="G204" s="34" t="n">
        <f aca="false">G205</f>
        <v>51.1</v>
      </c>
      <c r="H204" s="34" t="n">
        <f aca="false">H205</f>
        <v>51.1</v>
      </c>
      <c r="I204" s="34" t="n">
        <f aca="false">I205</f>
        <v>51.1</v>
      </c>
    </row>
    <row r="205" customFormat="false" ht="78.75" hidden="false" customHeight="false" outlineLevel="0" collapsed="false">
      <c r="A205" s="35" t="s">
        <v>406</v>
      </c>
      <c r="B205" s="37" t="s">
        <v>563</v>
      </c>
      <c r="C205" s="37" t="s">
        <v>407</v>
      </c>
      <c r="D205" s="33"/>
      <c r="E205" s="56" t="n">
        <f aca="false">E206+E207</f>
        <v>51.1</v>
      </c>
      <c r="F205" s="56" t="n">
        <f aca="false">F206+F207</f>
        <v>0</v>
      </c>
      <c r="G205" s="56" t="n">
        <f aca="false">G206+G207</f>
        <v>51.1</v>
      </c>
      <c r="H205" s="56" t="n">
        <f aca="false">H206+H207</f>
        <v>51.1</v>
      </c>
      <c r="I205" s="56" t="n">
        <f aca="false">I206+I207</f>
        <v>51.1</v>
      </c>
    </row>
    <row r="206" customFormat="false" ht="63" hidden="false" customHeight="false" outlineLevel="0" collapsed="false">
      <c r="A206" s="45" t="s">
        <v>257</v>
      </c>
      <c r="B206" s="50" t="s">
        <v>563</v>
      </c>
      <c r="C206" s="50" t="s">
        <v>407</v>
      </c>
      <c r="D206" s="50" t="s">
        <v>258</v>
      </c>
      <c r="E206" s="77" t="n">
        <f aca="false">38.9+11.7</f>
        <v>50.6</v>
      </c>
      <c r="F206" s="135" t="n">
        <v>0</v>
      </c>
      <c r="G206" s="56" t="n">
        <f aca="false">E206+F206</f>
        <v>50.6</v>
      </c>
      <c r="H206" s="77" t="n">
        <f aca="false">38.9+11.7</f>
        <v>50.6</v>
      </c>
      <c r="I206" s="77" t="n">
        <f aca="false">38.9+11.7</f>
        <v>50.6</v>
      </c>
    </row>
    <row r="207" customFormat="false" ht="47.25" hidden="false" customHeight="false" outlineLevel="0" collapsed="false">
      <c r="A207" s="45" t="s">
        <v>26</v>
      </c>
      <c r="B207" s="50" t="s">
        <v>563</v>
      </c>
      <c r="C207" s="50" t="s">
        <v>407</v>
      </c>
      <c r="D207" s="50" t="s">
        <v>27</v>
      </c>
      <c r="E207" s="77" t="n">
        <v>0.5</v>
      </c>
      <c r="F207" s="135" t="n">
        <v>0</v>
      </c>
      <c r="G207" s="56" t="n">
        <f aca="false">E207+F207</f>
        <v>0.5</v>
      </c>
      <c r="H207" s="77" t="n">
        <v>0.5</v>
      </c>
      <c r="I207" s="77" t="n">
        <v>0.5</v>
      </c>
    </row>
    <row r="208" customFormat="false" ht="31.5" hidden="false" customHeight="false" outlineLevel="0" collapsed="false">
      <c r="A208" s="35" t="s">
        <v>410</v>
      </c>
      <c r="B208" s="37" t="s">
        <v>563</v>
      </c>
      <c r="C208" s="37" t="s">
        <v>411</v>
      </c>
      <c r="D208" s="37"/>
      <c r="E208" s="34" t="n">
        <f aca="false">E210</f>
        <v>5096.5</v>
      </c>
      <c r="F208" s="34" t="n">
        <f aca="false">F210</f>
        <v>0</v>
      </c>
      <c r="G208" s="34" t="n">
        <f aca="false">G210</f>
        <v>5096.5</v>
      </c>
      <c r="H208" s="34" t="n">
        <f aca="false">H210</f>
        <v>5096.5</v>
      </c>
      <c r="I208" s="34" t="n">
        <f aca="false">I210</f>
        <v>5096.5</v>
      </c>
    </row>
    <row r="209" customFormat="false" ht="36" hidden="false" customHeight="true" outlineLevel="0" collapsed="false">
      <c r="A209" s="35" t="s">
        <v>410</v>
      </c>
      <c r="B209" s="37" t="s">
        <v>563</v>
      </c>
      <c r="C209" s="37" t="s">
        <v>412</v>
      </c>
      <c r="D209" s="37"/>
      <c r="E209" s="34" t="n">
        <f aca="false">E210</f>
        <v>5096.5</v>
      </c>
      <c r="F209" s="34" t="n">
        <f aca="false">F210</f>
        <v>0</v>
      </c>
      <c r="G209" s="34" t="n">
        <f aca="false">G210</f>
        <v>5096.5</v>
      </c>
      <c r="H209" s="34" t="n">
        <f aca="false">H210</f>
        <v>5096.5</v>
      </c>
      <c r="I209" s="34" t="n">
        <f aca="false">I210</f>
        <v>5096.5</v>
      </c>
    </row>
    <row r="210" customFormat="false" ht="31.5" hidden="false" customHeight="false" outlineLevel="0" collapsed="false">
      <c r="A210" s="35" t="s">
        <v>162</v>
      </c>
      <c r="B210" s="37" t="s">
        <v>563</v>
      </c>
      <c r="C210" s="37" t="s">
        <v>412</v>
      </c>
      <c r="D210" s="37" t="s">
        <v>163</v>
      </c>
      <c r="E210" s="34" t="n">
        <v>5096.5</v>
      </c>
      <c r="F210" s="64"/>
      <c r="G210" s="56" t="n">
        <f aca="false">E210+F210</f>
        <v>5096.5</v>
      </c>
      <c r="H210" s="34" t="n">
        <v>5096.5</v>
      </c>
      <c r="I210" s="34" t="n">
        <v>5096.5</v>
      </c>
    </row>
    <row r="211" customFormat="false" ht="15.75" hidden="false" customHeight="false" outlineLevel="0" collapsed="false">
      <c r="A211" s="89" t="s">
        <v>413</v>
      </c>
      <c r="B211" s="132" t="s">
        <v>563</v>
      </c>
      <c r="C211" s="29" t="s">
        <v>414</v>
      </c>
      <c r="D211" s="29"/>
      <c r="E211" s="30" t="n">
        <f aca="false">E212+E218+E224+E221+E215+E227</f>
        <v>2711.5</v>
      </c>
      <c r="F211" s="30" t="n">
        <f aca="false">F212+F218+F224+F221+F215+F227</f>
        <v>0</v>
      </c>
      <c r="G211" s="30" t="n">
        <f aca="false">G212+G218+G224+G221+G215+G227</f>
        <v>2711.5</v>
      </c>
      <c r="H211" s="30" t="n">
        <f aca="false">H212+H218+H224+H221+H215+H227</f>
        <v>2711.5</v>
      </c>
      <c r="I211" s="30" t="n">
        <f aca="false">I212+I218+I224+I221+I215+I227</f>
        <v>2711.5</v>
      </c>
    </row>
    <row r="212" customFormat="false" ht="47.25" hidden="false" customHeight="false" outlineLevel="0" collapsed="false">
      <c r="A212" s="35" t="s">
        <v>415</v>
      </c>
      <c r="B212" s="50" t="s">
        <v>563</v>
      </c>
      <c r="C212" s="36" t="s">
        <v>416</v>
      </c>
      <c r="D212" s="14"/>
      <c r="E212" s="44" t="n">
        <f aca="false">E214</f>
        <v>26</v>
      </c>
      <c r="F212" s="44" t="n">
        <f aca="false">F214</f>
        <v>0</v>
      </c>
      <c r="G212" s="44" t="n">
        <f aca="false">G214</f>
        <v>26</v>
      </c>
      <c r="H212" s="44" t="n">
        <f aca="false">H214</f>
        <v>26</v>
      </c>
      <c r="I212" s="44" t="n">
        <f aca="false">I214</f>
        <v>26</v>
      </c>
    </row>
    <row r="213" customFormat="false" ht="60.75" hidden="false" customHeight="true" outlineLevel="0" collapsed="false">
      <c r="A213" s="35" t="s">
        <v>417</v>
      </c>
      <c r="B213" s="50" t="s">
        <v>563</v>
      </c>
      <c r="C213" s="36" t="s">
        <v>418</v>
      </c>
      <c r="D213" s="14"/>
      <c r="E213" s="44" t="n">
        <f aca="false">E214</f>
        <v>26</v>
      </c>
      <c r="F213" s="44" t="n">
        <f aca="false">F214</f>
        <v>0</v>
      </c>
      <c r="G213" s="44" t="n">
        <f aca="false">G214</f>
        <v>26</v>
      </c>
      <c r="H213" s="44" t="n">
        <f aca="false">H214</f>
        <v>26</v>
      </c>
      <c r="I213" s="44" t="n">
        <f aca="false">I214</f>
        <v>26</v>
      </c>
    </row>
    <row r="214" customFormat="false" ht="47.25" hidden="false" customHeight="false" outlineLevel="0" collapsed="false">
      <c r="A214" s="35" t="s">
        <v>26</v>
      </c>
      <c r="B214" s="37" t="s">
        <v>563</v>
      </c>
      <c r="C214" s="36" t="s">
        <v>418</v>
      </c>
      <c r="D214" s="37" t="s">
        <v>27</v>
      </c>
      <c r="E214" s="34" t="n">
        <v>26</v>
      </c>
      <c r="F214" s="64" t="n">
        <v>0</v>
      </c>
      <c r="G214" s="56" t="n">
        <f aca="false">E214+F214</f>
        <v>26</v>
      </c>
      <c r="H214" s="34" t="n">
        <v>26</v>
      </c>
      <c r="I214" s="34" t="n">
        <v>26</v>
      </c>
    </row>
    <row r="215" customFormat="false" ht="49.5" hidden="false" customHeight="true" outlineLevel="0" collapsed="false">
      <c r="A215" s="35" t="s">
        <v>419</v>
      </c>
      <c r="B215" s="50" t="s">
        <v>563</v>
      </c>
      <c r="C215" s="36" t="s">
        <v>420</v>
      </c>
      <c r="D215" s="14"/>
      <c r="E215" s="44" t="n">
        <f aca="false">E217</f>
        <v>100</v>
      </c>
      <c r="F215" s="44" t="n">
        <f aca="false">F217</f>
        <v>0</v>
      </c>
      <c r="G215" s="44" t="n">
        <f aca="false">G217</f>
        <v>100</v>
      </c>
      <c r="H215" s="44" t="n">
        <f aca="false">H217</f>
        <v>100</v>
      </c>
      <c r="I215" s="44" t="n">
        <f aca="false">I217</f>
        <v>100</v>
      </c>
    </row>
    <row r="216" customFormat="false" ht="49.5" hidden="false" customHeight="true" outlineLevel="0" collapsed="false">
      <c r="A216" s="35" t="s">
        <v>421</v>
      </c>
      <c r="B216" s="50" t="s">
        <v>563</v>
      </c>
      <c r="C216" s="36" t="s">
        <v>422</v>
      </c>
      <c r="D216" s="14"/>
      <c r="E216" s="44" t="n">
        <f aca="false">E217</f>
        <v>100</v>
      </c>
      <c r="F216" s="44" t="n">
        <f aca="false">F217</f>
        <v>0</v>
      </c>
      <c r="G216" s="44" t="n">
        <f aca="false">G217</f>
        <v>100</v>
      </c>
      <c r="H216" s="44" t="n">
        <f aca="false">H217</f>
        <v>100</v>
      </c>
      <c r="I216" s="44" t="n">
        <f aca="false">I217</f>
        <v>100</v>
      </c>
    </row>
    <row r="217" customFormat="false" ht="47.25" hidden="false" customHeight="false" outlineLevel="0" collapsed="false">
      <c r="A217" s="35" t="s">
        <v>26</v>
      </c>
      <c r="B217" s="37" t="s">
        <v>563</v>
      </c>
      <c r="C217" s="36" t="s">
        <v>422</v>
      </c>
      <c r="D217" s="37" t="s">
        <v>27</v>
      </c>
      <c r="E217" s="34" t="n">
        <v>100</v>
      </c>
      <c r="F217" s="64" t="n">
        <v>0</v>
      </c>
      <c r="G217" s="56" t="n">
        <f aca="false">E217+F217</f>
        <v>100</v>
      </c>
      <c r="H217" s="34" t="n">
        <v>100</v>
      </c>
      <c r="I217" s="34" t="n">
        <v>100</v>
      </c>
    </row>
    <row r="218" customFormat="false" ht="63" hidden="false" customHeight="false" outlineLevel="0" collapsed="false">
      <c r="A218" s="35" t="s">
        <v>423</v>
      </c>
      <c r="B218" s="37" t="s">
        <v>563</v>
      </c>
      <c r="C218" s="36" t="s">
        <v>424</v>
      </c>
      <c r="D218" s="33"/>
      <c r="E218" s="34" t="n">
        <f aca="false">E220</f>
        <v>2000</v>
      </c>
      <c r="F218" s="34" t="n">
        <f aca="false">F220</f>
        <v>0</v>
      </c>
      <c r="G218" s="34" t="n">
        <f aca="false">G220</f>
        <v>2000</v>
      </c>
      <c r="H218" s="34" t="n">
        <f aca="false">H220</f>
        <v>2000</v>
      </c>
      <c r="I218" s="34" t="n">
        <f aca="false">I220</f>
        <v>2000</v>
      </c>
    </row>
    <row r="219" customFormat="false" ht="60.75" hidden="false" customHeight="true" outlineLevel="0" collapsed="false">
      <c r="A219" s="35" t="s">
        <v>425</v>
      </c>
      <c r="B219" s="37" t="s">
        <v>563</v>
      </c>
      <c r="C219" s="36" t="s">
        <v>426</v>
      </c>
      <c r="D219" s="33"/>
      <c r="E219" s="34" t="n">
        <f aca="false">E220</f>
        <v>2000</v>
      </c>
      <c r="F219" s="34" t="n">
        <f aca="false">F220</f>
        <v>0</v>
      </c>
      <c r="G219" s="34" t="n">
        <f aca="false">G220</f>
        <v>2000</v>
      </c>
      <c r="H219" s="34" t="n">
        <f aca="false">H220</f>
        <v>2000</v>
      </c>
      <c r="I219" s="34" t="n">
        <f aca="false">I220</f>
        <v>2000</v>
      </c>
    </row>
    <row r="220" customFormat="false" ht="31.5" hidden="false" customHeight="false" outlineLevel="0" collapsed="false">
      <c r="A220" s="35" t="s">
        <v>57</v>
      </c>
      <c r="B220" s="37" t="s">
        <v>563</v>
      </c>
      <c r="C220" s="36" t="s">
        <v>426</v>
      </c>
      <c r="D220" s="37" t="s">
        <v>27</v>
      </c>
      <c r="E220" s="34" t="n">
        <v>2000</v>
      </c>
      <c r="F220" s="64" t="n">
        <v>0</v>
      </c>
      <c r="G220" s="56" t="n">
        <f aca="false">E220+F220</f>
        <v>2000</v>
      </c>
      <c r="H220" s="34" t="n">
        <v>2000</v>
      </c>
      <c r="I220" s="34" t="n">
        <v>2000</v>
      </c>
    </row>
    <row r="221" customFormat="false" ht="31.5" hidden="false" customHeight="false" outlineLevel="0" collapsed="false">
      <c r="A221" s="35" t="s">
        <v>427</v>
      </c>
      <c r="B221" s="37" t="s">
        <v>563</v>
      </c>
      <c r="C221" s="36" t="s">
        <v>428</v>
      </c>
      <c r="D221" s="33"/>
      <c r="E221" s="34" t="n">
        <f aca="false">E223</f>
        <v>250</v>
      </c>
      <c r="F221" s="34" t="n">
        <f aca="false">F223</f>
        <v>0</v>
      </c>
      <c r="G221" s="34" t="n">
        <f aca="false">G223</f>
        <v>250</v>
      </c>
      <c r="H221" s="34" t="n">
        <f aca="false">H223</f>
        <v>250</v>
      </c>
      <c r="I221" s="34" t="n">
        <f aca="false">I223</f>
        <v>250</v>
      </c>
    </row>
    <row r="222" customFormat="false" ht="36" hidden="false" customHeight="true" outlineLevel="0" collapsed="false">
      <c r="A222" s="35" t="s">
        <v>427</v>
      </c>
      <c r="B222" s="37" t="s">
        <v>563</v>
      </c>
      <c r="C222" s="36" t="s">
        <v>429</v>
      </c>
      <c r="D222" s="33"/>
      <c r="E222" s="34" t="n">
        <f aca="false">E223</f>
        <v>250</v>
      </c>
      <c r="F222" s="34" t="n">
        <f aca="false">F223</f>
        <v>0</v>
      </c>
      <c r="G222" s="34" t="n">
        <f aca="false">G223</f>
        <v>250</v>
      </c>
      <c r="H222" s="34" t="n">
        <f aca="false">H223</f>
        <v>250</v>
      </c>
      <c r="I222" s="34" t="n">
        <f aca="false">I223</f>
        <v>250</v>
      </c>
    </row>
    <row r="223" customFormat="false" ht="31.5" hidden="false" customHeight="false" outlineLevel="0" collapsed="false">
      <c r="A223" s="35" t="s">
        <v>57</v>
      </c>
      <c r="B223" s="37" t="s">
        <v>563</v>
      </c>
      <c r="C223" s="36" t="s">
        <v>429</v>
      </c>
      <c r="D223" s="37" t="s">
        <v>27</v>
      </c>
      <c r="E223" s="34" t="n">
        <v>250</v>
      </c>
      <c r="F223" s="64" t="n">
        <v>0</v>
      </c>
      <c r="G223" s="56" t="n">
        <f aca="false">E223+F223</f>
        <v>250</v>
      </c>
      <c r="H223" s="34" t="n">
        <v>250</v>
      </c>
      <c r="I223" s="34" t="n">
        <v>250</v>
      </c>
    </row>
    <row r="224" customFormat="false" ht="15.75" hidden="false" customHeight="false" outlineLevel="0" collapsed="false">
      <c r="A224" s="35" t="s">
        <v>430</v>
      </c>
      <c r="B224" s="37" t="s">
        <v>563</v>
      </c>
      <c r="C224" s="36" t="s">
        <v>431</v>
      </c>
      <c r="D224" s="33"/>
      <c r="E224" s="34" t="n">
        <f aca="false">E226</f>
        <v>150</v>
      </c>
      <c r="F224" s="34" t="n">
        <f aca="false">F226</f>
        <v>0</v>
      </c>
      <c r="G224" s="34" t="n">
        <f aca="false">G226</f>
        <v>150</v>
      </c>
      <c r="H224" s="34" t="n">
        <f aca="false">H226</f>
        <v>150</v>
      </c>
      <c r="I224" s="34" t="n">
        <f aca="false">I226</f>
        <v>150</v>
      </c>
    </row>
    <row r="225" customFormat="false" ht="15.75" hidden="false" customHeight="false" outlineLevel="0" collapsed="false">
      <c r="A225" s="35" t="s">
        <v>430</v>
      </c>
      <c r="B225" s="37" t="s">
        <v>563</v>
      </c>
      <c r="C225" s="36" t="s">
        <v>432</v>
      </c>
      <c r="D225" s="33"/>
      <c r="E225" s="34" t="n">
        <f aca="false">E226</f>
        <v>150</v>
      </c>
      <c r="F225" s="34" t="n">
        <f aca="false">F226</f>
        <v>0</v>
      </c>
      <c r="G225" s="34" t="n">
        <f aca="false">G226</f>
        <v>150</v>
      </c>
      <c r="H225" s="34" t="n">
        <f aca="false">H226</f>
        <v>150</v>
      </c>
      <c r="I225" s="34" t="n">
        <f aca="false">I226</f>
        <v>150</v>
      </c>
    </row>
    <row r="226" customFormat="false" ht="31.5" hidden="false" customHeight="false" outlineLevel="0" collapsed="false">
      <c r="A226" s="35" t="s">
        <v>57</v>
      </c>
      <c r="B226" s="37" t="s">
        <v>563</v>
      </c>
      <c r="C226" s="36" t="s">
        <v>432</v>
      </c>
      <c r="D226" s="37" t="s">
        <v>27</v>
      </c>
      <c r="E226" s="34" t="n">
        <v>150</v>
      </c>
      <c r="F226" s="64" t="n">
        <v>0</v>
      </c>
      <c r="G226" s="56" t="n">
        <f aca="false">E226+F226</f>
        <v>150</v>
      </c>
      <c r="H226" s="34" t="n">
        <v>150</v>
      </c>
      <c r="I226" s="34" t="n">
        <v>150</v>
      </c>
    </row>
    <row r="227" customFormat="false" ht="78.75" hidden="false" customHeight="false" outlineLevel="0" collapsed="false">
      <c r="A227" s="35" t="s">
        <v>433</v>
      </c>
      <c r="B227" s="37" t="s">
        <v>563</v>
      </c>
      <c r="C227" s="36" t="s">
        <v>434</v>
      </c>
      <c r="D227" s="37"/>
      <c r="E227" s="34" t="n">
        <f aca="false">E228</f>
        <v>185.5</v>
      </c>
      <c r="F227" s="34" t="n">
        <f aca="false">F228</f>
        <v>0</v>
      </c>
      <c r="G227" s="34" t="n">
        <f aca="false">G228</f>
        <v>185.5</v>
      </c>
      <c r="H227" s="34" t="n">
        <f aca="false">H228</f>
        <v>185.5</v>
      </c>
      <c r="I227" s="34" t="n">
        <f aca="false">I228</f>
        <v>185.5</v>
      </c>
    </row>
    <row r="228" customFormat="false" ht="69.75" hidden="false" customHeight="true" outlineLevel="0" collapsed="false">
      <c r="A228" s="35" t="s">
        <v>433</v>
      </c>
      <c r="B228" s="37" t="s">
        <v>563</v>
      </c>
      <c r="C228" s="36" t="s">
        <v>435</v>
      </c>
      <c r="D228" s="37"/>
      <c r="E228" s="34" t="n">
        <f aca="false">E229</f>
        <v>185.5</v>
      </c>
      <c r="F228" s="34" t="n">
        <f aca="false">F229</f>
        <v>0</v>
      </c>
      <c r="G228" s="34" t="n">
        <f aca="false">G229</f>
        <v>185.5</v>
      </c>
      <c r="H228" s="34" t="n">
        <f aca="false">H229</f>
        <v>185.5</v>
      </c>
      <c r="I228" s="34" t="n">
        <f aca="false">I229</f>
        <v>185.5</v>
      </c>
    </row>
    <row r="229" customFormat="false" ht="31.5" hidden="false" customHeight="false" outlineLevel="0" collapsed="false">
      <c r="A229" s="35" t="s">
        <v>57</v>
      </c>
      <c r="B229" s="37" t="s">
        <v>563</v>
      </c>
      <c r="C229" s="36" t="s">
        <v>435</v>
      </c>
      <c r="D229" s="37" t="s">
        <v>27</v>
      </c>
      <c r="E229" s="34" t="n">
        <v>185.5</v>
      </c>
      <c r="F229" s="64" t="n">
        <v>0</v>
      </c>
      <c r="G229" s="56" t="n">
        <f aca="false">E229+F229</f>
        <v>185.5</v>
      </c>
      <c r="H229" s="34" t="n">
        <v>185.5</v>
      </c>
      <c r="I229" s="34" t="n">
        <v>185.5</v>
      </c>
    </row>
    <row r="230" customFormat="false" ht="31.5" hidden="false" customHeight="false" outlineLevel="0" collapsed="false">
      <c r="A230" s="136" t="s">
        <v>436</v>
      </c>
      <c r="B230" s="125" t="s">
        <v>563</v>
      </c>
      <c r="C230" s="124" t="s">
        <v>437</v>
      </c>
      <c r="D230" s="124"/>
      <c r="E230" s="131" t="n">
        <f aca="false">E235</f>
        <v>23143.4</v>
      </c>
      <c r="F230" s="131" t="n">
        <f aca="false">F235+F231</f>
        <v>3459.5</v>
      </c>
      <c r="G230" s="131" t="n">
        <f aca="false">G235+G231</f>
        <v>26602.9</v>
      </c>
      <c r="H230" s="131" t="n">
        <f aca="false">H235+H231</f>
        <v>22978.5</v>
      </c>
      <c r="I230" s="131" t="n">
        <f aca="false">I235+I231</f>
        <v>22978.5</v>
      </c>
    </row>
    <row r="231" s="1" customFormat="true" ht="15.75" hidden="false" customHeight="false" outlineLevel="0" collapsed="false">
      <c r="A231" s="138" t="s">
        <v>438</v>
      </c>
      <c r="B231" s="132" t="s">
        <v>563</v>
      </c>
      <c r="C231" s="139" t="s">
        <v>439</v>
      </c>
      <c r="D231" s="139"/>
      <c r="E231" s="87" t="n">
        <f aca="false">E232</f>
        <v>0</v>
      </c>
      <c r="F231" s="87" t="n">
        <f aca="false">F232</f>
        <v>3459.5</v>
      </c>
      <c r="G231" s="87" t="n">
        <f aca="false">G232</f>
        <v>3459.5</v>
      </c>
      <c r="H231" s="87" t="n">
        <f aca="false">H232</f>
        <v>0</v>
      </c>
      <c r="I231" s="87" t="n">
        <f aca="false">I232</f>
        <v>0</v>
      </c>
      <c r="J231" s="24"/>
      <c r="K231" s="24"/>
      <c r="L231" s="24"/>
      <c r="M231" s="24"/>
      <c r="N231" s="24"/>
      <c r="O231" s="24"/>
    </row>
    <row r="232" s="1" customFormat="true" ht="31.5" hidden="false" customHeight="false" outlineLevel="0" collapsed="false">
      <c r="A232" s="31" t="s">
        <v>440</v>
      </c>
      <c r="B232" s="37" t="s">
        <v>563</v>
      </c>
      <c r="C232" s="50" t="s">
        <v>441</v>
      </c>
      <c r="D232" s="37"/>
      <c r="E232" s="77" t="n">
        <f aca="false">E234</f>
        <v>0</v>
      </c>
      <c r="F232" s="77" t="n">
        <f aca="false">F234</f>
        <v>3459.5</v>
      </c>
      <c r="G232" s="77" t="n">
        <f aca="false">G234</f>
        <v>3459.5</v>
      </c>
      <c r="H232" s="77" t="n">
        <f aca="false">H234</f>
        <v>0</v>
      </c>
      <c r="I232" s="77" t="n">
        <f aca="false">I234</f>
        <v>0</v>
      </c>
      <c r="J232" s="24"/>
      <c r="K232" s="24"/>
      <c r="L232" s="24"/>
      <c r="M232" s="24"/>
      <c r="N232" s="24"/>
      <c r="O232" s="24"/>
    </row>
    <row r="233" s="1" customFormat="true" ht="31.5" hidden="false" customHeight="false" outlineLevel="0" collapsed="false">
      <c r="A233" s="31" t="s">
        <v>440</v>
      </c>
      <c r="B233" s="37" t="s">
        <v>563</v>
      </c>
      <c r="C233" s="50" t="s">
        <v>442</v>
      </c>
      <c r="D233" s="37"/>
      <c r="E233" s="77" t="n">
        <f aca="false">E234</f>
        <v>0</v>
      </c>
      <c r="F233" s="77" t="n">
        <f aca="false">F234</f>
        <v>3459.5</v>
      </c>
      <c r="G233" s="77" t="n">
        <f aca="false">G234</f>
        <v>3459.5</v>
      </c>
      <c r="H233" s="77" t="n">
        <f aca="false">H234</f>
        <v>0</v>
      </c>
      <c r="I233" s="77" t="n">
        <f aca="false">I234</f>
        <v>0</v>
      </c>
      <c r="J233" s="24"/>
      <c r="K233" s="24"/>
      <c r="L233" s="24"/>
      <c r="M233" s="24"/>
      <c r="N233" s="24"/>
      <c r="O233" s="24"/>
    </row>
    <row r="234" s="1" customFormat="true" ht="31.5" hidden="false" customHeight="false" outlineLevel="0" collapsed="false">
      <c r="A234" s="31" t="s">
        <v>57</v>
      </c>
      <c r="B234" s="37" t="s">
        <v>563</v>
      </c>
      <c r="C234" s="50" t="s">
        <v>442</v>
      </c>
      <c r="D234" s="37" t="s">
        <v>27</v>
      </c>
      <c r="E234" s="77" t="n">
        <v>0</v>
      </c>
      <c r="F234" s="77" t="n">
        <v>3459.5</v>
      </c>
      <c r="G234" s="77" t="n">
        <f aca="false">F234+E234</f>
        <v>3459.5</v>
      </c>
      <c r="H234" s="77" t="n">
        <v>0</v>
      </c>
      <c r="I234" s="77" t="n">
        <v>0</v>
      </c>
      <c r="J234" s="24"/>
      <c r="K234" s="24"/>
      <c r="L234" s="24"/>
      <c r="M234" s="24"/>
      <c r="N234" s="24"/>
      <c r="O234" s="24"/>
    </row>
    <row r="235" customFormat="false" ht="47.25" hidden="false" customHeight="false" outlineLevel="0" collapsed="false">
      <c r="A235" s="41" t="s">
        <v>443</v>
      </c>
      <c r="B235" s="132" t="s">
        <v>563</v>
      </c>
      <c r="C235" s="29" t="s">
        <v>444</v>
      </c>
      <c r="D235" s="29"/>
      <c r="E235" s="30" t="n">
        <f aca="false">E236+E241</f>
        <v>23143.4</v>
      </c>
      <c r="F235" s="30" t="n">
        <f aca="false">F236+F241</f>
        <v>0</v>
      </c>
      <c r="G235" s="30" t="n">
        <f aca="false">G236+G241</f>
        <v>23143.4</v>
      </c>
      <c r="H235" s="30" t="n">
        <f aca="false">H236+H241</f>
        <v>22978.5</v>
      </c>
      <c r="I235" s="30" t="n">
        <f aca="false">I236+I241</f>
        <v>22978.5</v>
      </c>
    </row>
    <row r="236" customFormat="false" ht="15.75" hidden="false" customHeight="false" outlineLevel="0" collapsed="false">
      <c r="A236" s="35" t="s">
        <v>445</v>
      </c>
      <c r="B236" s="37" t="s">
        <v>563</v>
      </c>
      <c r="C236" s="32" t="s">
        <v>572</v>
      </c>
      <c r="D236" s="37"/>
      <c r="E236" s="56" t="n">
        <f aca="false">E237</f>
        <v>23010.5</v>
      </c>
      <c r="F236" s="56" t="n">
        <f aca="false">F237</f>
        <v>0</v>
      </c>
      <c r="G236" s="56" t="n">
        <f aca="false">G237</f>
        <v>23010.5</v>
      </c>
      <c r="H236" s="56" t="n">
        <f aca="false">H237</f>
        <v>22978.5</v>
      </c>
      <c r="I236" s="56" t="n">
        <f aca="false">I237</f>
        <v>22978.5</v>
      </c>
    </row>
    <row r="237" customFormat="false" ht="15.75" hidden="false" customHeight="false" outlineLevel="0" collapsed="false">
      <c r="A237" s="35" t="s">
        <v>445</v>
      </c>
      <c r="B237" s="37" t="s">
        <v>563</v>
      </c>
      <c r="C237" s="32" t="s">
        <v>447</v>
      </c>
      <c r="D237" s="37"/>
      <c r="E237" s="56" t="n">
        <f aca="false">E238+E239+E240</f>
        <v>23010.5</v>
      </c>
      <c r="F237" s="56" t="n">
        <f aca="false">F238+F239+F240</f>
        <v>0</v>
      </c>
      <c r="G237" s="56" t="n">
        <f aca="false">G238+G239+G240</f>
        <v>23010.5</v>
      </c>
      <c r="H237" s="56" t="n">
        <f aca="false">H238+H239+H240</f>
        <v>22978.5</v>
      </c>
      <c r="I237" s="56" t="n">
        <f aca="false">I238+I239+I240</f>
        <v>22978.5</v>
      </c>
    </row>
    <row r="238" customFormat="false" ht="63" hidden="false" customHeight="false" outlineLevel="0" collapsed="false">
      <c r="A238" s="35" t="s">
        <v>257</v>
      </c>
      <c r="B238" s="37" t="s">
        <v>563</v>
      </c>
      <c r="C238" s="32" t="s">
        <v>447</v>
      </c>
      <c r="D238" s="37" t="s">
        <v>258</v>
      </c>
      <c r="E238" s="40" t="n">
        <v>21763.4</v>
      </c>
      <c r="F238" s="64" t="n">
        <v>0</v>
      </c>
      <c r="G238" s="56" t="n">
        <f aca="false">E238+F238</f>
        <v>21763.4</v>
      </c>
      <c r="H238" s="40" t="n">
        <v>21763.4</v>
      </c>
      <c r="I238" s="40" t="n">
        <v>21763.4</v>
      </c>
    </row>
    <row r="239" customFormat="false" ht="31.5" hidden="false" customHeight="false" outlineLevel="0" collapsed="false">
      <c r="A239" s="35" t="s">
        <v>57</v>
      </c>
      <c r="B239" s="37" t="s">
        <v>563</v>
      </c>
      <c r="C239" s="32" t="s">
        <v>447</v>
      </c>
      <c r="D239" s="37" t="s">
        <v>27</v>
      </c>
      <c r="E239" s="40" t="n">
        <v>1211.3</v>
      </c>
      <c r="F239" s="64" t="n">
        <v>0</v>
      </c>
      <c r="G239" s="56" t="n">
        <f aca="false">E239+F239</f>
        <v>1211.3</v>
      </c>
      <c r="H239" s="40" t="n">
        <v>1179.3</v>
      </c>
      <c r="I239" s="40" t="n">
        <v>1179.3</v>
      </c>
    </row>
    <row r="240" customFormat="false" ht="15.75" hidden="false" customHeight="false" outlineLevel="0" collapsed="false">
      <c r="A240" s="35" t="s">
        <v>33</v>
      </c>
      <c r="B240" s="37" t="s">
        <v>563</v>
      </c>
      <c r="C240" s="32" t="s">
        <v>447</v>
      </c>
      <c r="D240" s="37" t="s">
        <v>34</v>
      </c>
      <c r="E240" s="40" t="n">
        <v>35.8</v>
      </c>
      <c r="F240" s="64"/>
      <c r="G240" s="56" t="n">
        <f aca="false">E240+F240</f>
        <v>35.8</v>
      </c>
      <c r="H240" s="40" t="n">
        <v>35.8</v>
      </c>
      <c r="I240" s="40" t="n">
        <v>35.8</v>
      </c>
    </row>
    <row r="241" customFormat="false" ht="31.5" hidden="false" customHeight="false" outlineLevel="0" collapsed="false">
      <c r="A241" s="35" t="s">
        <v>448</v>
      </c>
      <c r="B241" s="37" t="s">
        <v>563</v>
      </c>
      <c r="C241" s="32" t="s">
        <v>449</v>
      </c>
      <c r="D241" s="37"/>
      <c r="E241" s="40" t="n">
        <f aca="false">E242</f>
        <v>132.9</v>
      </c>
      <c r="F241" s="40" t="n">
        <f aca="false">F242</f>
        <v>0</v>
      </c>
      <c r="G241" s="40" t="n">
        <f aca="false">G242</f>
        <v>132.9</v>
      </c>
      <c r="H241" s="40" t="n">
        <f aca="false">H242</f>
        <v>0</v>
      </c>
      <c r="I241" s="40" t="n">
        <f aca="false">I242</f>
        <v>0</v>
      </c>
    </row>
    <row r="242" customFormat="false" ht="31.5" hidden="false" customHeight="false" outlineLevel="0" collapsed="false">
      <c r="A242" s="35" t="s">
        <v>448</v>
      </c>
      <c r="B242" s="37" t="s">
        <v>563</v>
      </c>
      <c r="C242" s="32" t="s">
        <v>450</v>
      </c>
      <c r="D242" s="37"/>
      <c r="E242" s="40" t="n">
        <f aca="false">E243</f>
        <v>132.9</v>
      </c>
      <c r="F242" s="40" t="n">
        <f aca="false">F243</f>
        <v>0</v>
      </c>
      <c r="G242" s="40" t="n">
        <f aca="false">G243</f>
        <v>132.9</v>
      </c>
      <c r="H242" s="40" t="n">
        <f aca="false">H243</f>
        <v>0</v>
      </c>
      <c r="I242" s="40" t="n">
        <f aca="false">I243</f>
        <v>0</v>
      </c>
    </row>
    <row r="243" customFormat="false" ht="31.5" hidden="false" customHeight="false" outlineLevel="0" collapsed="false">
      <c r="A243" s="35" t="s">
        <v>57</v>
      </c>
      <c r="B243" s="37" t="s">
        <v>563</v>
      </c>
      <c r="C243" s="32" t="s">
        <v>450</v>
      </c>
      <c r="D243" s="37" t="s">
        <v>27</v>
      </c>
      <c r="E243" s="40" t="n">
        <v>132.9</v>
      </c>
      <c r="F243" s="64" t="n">
        <v>0</v>
      </c>
      <c r="G243" s="56" t="n">
        <f aca="false">E243+F243</f>
        <v>132.9</v>
      </c>
      <c r="H243" s="40" t="n">
        <v>0</v>
      </c>
      <c r="I243" s="40" t="n">
        <v>0</v>
      </c>
    </row>
    <row r="244" customFormat="false" ht="15.75" hidden="false" customHeight="false" outlineLevel="0" collapsed="false">
      <c r="A244" s="136" t="s">
        <v>451</v>
      </c>
      <c r="B244" s="125" t="s">
        <v>563</v>
      </c>
      <c r="C244" s="124" t="s">
        <v>452</v>
      </c>
      <c r="D244" s="124"/>
      <c r="E244" s="131" t="n">
        <f aca="false">E245+E249</f>
        <v>416.2</v>
      </c>
      <c r="F244" s="131" t="n">
        <f aca="false">F245+F249</f>
        <v>0</v>
      </c>
      <c r="G244" s="131" t="n">
        <f aca="false">G245+G249</f>
        <v>416.2</v>
      </c>
      <c r="H244" s="131" t="n">
        <f aca="false">H245+H249</f>
        <v>426.2</v>
      </c>
      <c r="I244" s="131" t="n">
        <f aca="false">I245+I249</f>
        <v>436.2</v>
      </c>
    </row>
    <row r="245" customFormat="false" ht="15.75" hidden="false" customHeight="false" outlineLevel="0" collapsed="false">
      <c r="A245" s="89" t="s">
        <v>453</v>
      </c>
      <c r="B245" s="132" t="s">
        <v>563</v>
      </c>
      <c r="C245" s="29" t="s">
        <v>454</v>
      </c>
      <c r="D245" s="29"/>
      <c r="E245" s="30" t="n">
        <f aca="false">E246</f>
        <v>156.2</v>
      </c>
      <c r="F245" s="30" t="n">
        <f aca="false">F246</f>
        <v>0</v>
      </c>
      <c r="G245" s="30" t="n">
        <f aca="false">G246</f>
        <v>156.2</v>
      </c>
      <c r="H245" s="30" t="n">
        <f aca="false">H246</f>
        <v>156.2</v>
      </c>
      <c r="I245" s="30" t="n">
        <f aca="false">I246</f>
        <v>156.2</v>
      </c>
    </row>
    <row r="246" customFormat="false" ht="31.5" hidden="false" customHeight="false" outlineLevel="0" collapsed="false">
      <c r="A246" s="35" t="s">
        <v>455</v>
      </c>
      <c r="B246" s="37" t="s">
        <v>563</v>
      </c>
      <c r="C246" s="36" t="s">
        <v>456</v>
      </c>
      <c r="D246" s="37"/>
      <c r="E246" s="56" t="n">
        <f aca="false">E247</f>
        <v>156.2</v>
      </c>
      <c r="F246" s="56" t="n">
        <f aca="false">F247</f>
        <v>0</v>
      </c>
      <c r="G246" s="56" t="n">
        <f aca="false">G247</f>
        <v>156.2</v>
      </c>
      <c r="H246" s="56" t="n">
        <f aca="false">H247</f>
        <v>156.2</v>
      </c>
      <c r="I246" s="56" t="n">
        <f aca="false">I247</f>
        <v>156.2</v>
      </c>
    </row>
    <row r="247" customFormat="false" ht="31.5" hidden="false" customHeight="false" outlineLevel="0" collapsed="false">
      <c r="A247" s="35" t="s">
        <v>455</v>
      </c>
      <c r="B247" s="37" t="s">
        <v>563</v>
      </c>
      <c r="C247" s="36" t="s">
        <v>457</v>
      </c>
      <c r="D247" s="37"/>
      <c r="E247" s="56" t="n">
        <f aca="false">E248</f>
        <v>156.2</v>
      </c>
      <c r="F247" s="56" t="n">
        <f aca="false">F248</f>
        <v>0</v>
      </c>
      <c r="G247" s="56" t="n">
        <f aca="false">G248</f>
        <v>156.2</v>
      </c>
      <c r="H247" s="56" t="n">
        <f aca="false">H248</f>
        <v>156.2</v>
      </c>
      <c r="I247" s="56" t="n">
        <f aca="false">I248</f>
        <v>156.2</v>
      </c>
    </row>
    <row r="248" customFormat="false" ht="63" hidden="false" customHeight="false" outlineLevel="0" collapsed="false">
      <c r="A248" s="35" t="s">
        <v>257</v>
      </c>
      <c r="B248" s="37" t="s">
        <v>563</v>
      </c>
      <c r="C248" s="36" t="s">
        <v>457</v>
      </c>
      <c r="D248" s="37" t="s">
        <v>258</v>
      </c>
      <c r="E248" s="56" t="n">
        <v>156.2</v>
      </c>
      <c r="F248" s="64" t="n">
        <v>0</v>
      </c>
      <c r="G248" s="56" t="n">
        <f aca="false">E248+F248</f>
        <v>156.2</v>
      </c>
      <c r="H248" s="56" t="n">
        <v>156.2</v>
      </c>
      <c r="I248" s="56" t="n">
        <v>156.2</v>
      </c>
    </row>
    <row r="249" customFormat="false" ht="31.5" hidden="false" customHeight="false" outlineLevel="0" collapsed="false">
      <c r="A249" s="89" t="s">
        <v>475</v>
      </c>
      <c r="B249" s="132" t="s">
        <v>563</v>
      </c>
      <c r="C249" s="29" t="s">
        <v>476</v>
      </c>
      <c r="D249" s="29"/>
      <c r="E249" s="30" t="n">
        <f aca="false">E250+E253</f>
        <v>260</v>
      </c>
      <c r="F249" s="30" t="n">
        <f aca="false">F250+F253</f>
        <v>0</v>
      </c>
      <c r="G249" s="30" t="n">
        <f aca="false">G250+G253</f>
        <v>260</v>
      </c>
      <c r="H249" s="30" t="n">
        <f aca="false">H250+H253</f>
        <v>270</v>
      </c>
      <c r="I249" s="30" t="n">
        <f aca="false">I250+I253</f>
        <v>280</v>
      </c>
    </row>
    <row r="250" customFormat="false" ht="31.5" hidden="false" customHeight="false" outlineLevel="0" collapsed="false">
      <c r="A250" s="35" t="s">
        <v>479</v>
      </c>
      <c r="B250" s="50" t="s">
        <v>563</v>
      </c>
      <c r="C250" s="36" t="s">
        <v>478</v>
      </c>
      <c r="D250" s="36"/>
      <c r="E250" s="80" t="n">
        <f aca="false">E252</f>
        <v>230</v>
      </c>
      <c r="F250" s="80" t="n">
        <f aca="false">F252</f>
        <v>0</v>
      </c>
      <c r="G250" s="80" t="n">
        <f aca="false">G252</f>
        <v>230</v>
      </c>
      <c r="H250" s="80" t="n">
        <f aca="false">H252</f>
        <v>240</v>
      </c>
      <c r="I250" s="80" t="n">
        <f aca="false">I252</f>
        <v>250</v>
      </c>
    </row>
    <row r="251" customFormat="false" ht="31.5" hidden="false" customHeight="false" outlineLevel="0" collapsed="false">
      <c r="A251" s="35" t="s">
        <v>477</v>
      </c>
      <c r="B251" s="50" t="s">
        <v>563</v>
      </c>
      <c r="C251" s="36" t="s">
        <v>480</v>
      </c>
      <c r="D251" s="36"/>
      <c r="E251" s="80" t="n">
        <f aca="false">E252</f>
        <v>230</v>
      </c>
      <c r="F251" s="80" t="n">
        <f aca="false">F252</f>
        <v>0</v>
      </c>
      <c r="G251" s="80" t="n">
        <f aca="false">G252</f>
        <v>230</v>
      </c>
      <c r="H251" s="80" t="n">
        <f aca="false">H252</f>
        <v>240</v>
      </c>
      <c r="I251" s="80" t="n">
        <f aca="false">I252</f>
        <v>250</v>
      </c>
    </row>
    <row r="252" customFormat="false" ht="31.5" hidden="false" customHeight="false" outlineLevel="0" collapsed="false">
      <c r="A252" s="35" t="s">
        <v>162</v>
      </c>
      <c r="B252" s="37" t="s">
        <v>563</v>
      </c>
      <c r="C252" s="36" t="s">
        <v>480</v>
      </c>
      <c r="D252" s="37" t="s">
        <v>163</v>
      </c>
      <c r="E252" s="56" t="n">
        <v>230</v>
      </c>
      <c r="F252" s="64" t="n">
        <v>0</v>
      </c>
      <c r="G252" s="56" t="n">
        <f aca="false">E252+F252</f>
        <v>230</v>
      </c>
      <c r="H252" s="56" t="n">
        <v>240</v>
      </c>
      <c r="I252" s="56" t="n">
        <v>250</v>
      </c>
    </row>
    <row r="253" customFormat="false" ht="38.25" hidden="false" customHeight="true" outlineLevel="0" collapsed="false">
      <c r="A253" s="35" t="s">
        <v>481</v>
      </c>
      <c r="B253" s="37" t="s">
        <v>563</v>
      </c>
      <c r="C253" s="36" t="s">
        <v>482</v>
      </c>
      <c r="D253" s="37"/>
      <c r="E253" s="56" t="n">
        <f aca="false">E254</f>
        <v>30</v>
      </c>
      <c r="F253" s="56" t="n">
        <f aca="false">F254</f>
        <v>0</v>
      </c>
      <c r="G253" s="56" t="n">
        <f aca="false">G254</f>
        <v>30</v>
      </c>
      <c r="H253" s="56" t="n">
        <f aca="false">H254</f>
        <v>30</v>
      </c>
      <c r="I253" s="56" t="n">
        <f aca="false">I254</f>
        <v>30</v>
      </c>
    </row>
    <row r="254" customFormat="false" ht="47.25" hidden="false" customHeight="false" outlineLevel="0" collapsed="false">
      <c r="A254" s="35" t="s">
        <v>483</v>
      </c>
      <c r="B254" s="37" t="s">
        <v>563</v>
      </c>
      <c r="C254" s="36" t="s">
        <v>484</v>
      </c>
      <c r="D254" s="36"/>
      <c r="E254" s="80" t="n">
        <f aca="false">E255</f>
        <v>30</v>
      </c>
      <c r="F254" s="80" t="n">
        <f aca="false">F255</f>
        <v>0</v>
      </c>
      <c r="G254" s="80" t="n">
        <f aca="false">G255</f>
        <v>30</v>
      </c>
      <c r="H254" s="80" t="n">
        <f aca="false">H255</f>
        <v>30</v>
      </c>
      <c r="I254" s="80" t="n">
        <f aca="false">I255</f>
        <v>30</v>
      </c>
    </row>
    <row r="255" customFormat="false" ht="31.5" hidden="false" customHeight="false" outlineLevel="0" collapsed="false">
      <c r="A255" s="35" t="s">
        <v>162</v>
      </c>
      <c r="B255" s="37" t="s">
        <v>563</v>
      </c>
      <c r="C255" s="36" t="s">
        <v>484</v>
      </c>
      <c r="D255" s="37" t="s">
        <v>163</v>
      </c>
      <c r="E255" s="56" t="n">
        <v>30</v>
      </c>
      <c r="F255" s="64" t="n">
        <v>0</v>
      </c>
      <c r="G255" s="56" t="n">
        <f aca="false">E255+F255</f>
        <v>30</v>
      </c>
      <c r="H255" s="56" t="n">
        <v>30</v>
      </c>
      <c r="I255" s="56" t="n">
        <v>30</v>
      </c>
    </row>
    <row r="256" customFormat="false" ht="31.5" hidden="false" customHeight="false" outlineLevel="0" collapsed="false">
      <c r="A256" s="136" t="s">
        <v>485</v>
      </c>
      <c r="B256" s="125" t="s">
        <v>563</v>
      </c>
      <c r="C256" s="124" t="s">
        <v>486</v>
      </c>
      <c r="D256" s="124"/>
      <c r="E256" s="131" t="n">
        <f aca="false">E257+E261+E265</f>
        <v>844.9</v>
      </c>
      <c r="F256" s="131" t="n">
        <f aca="false">F257+F261+F265</f>
        <v>0</v>
      </c>
      <c r="G256" s="131" t="n">
        <f aca="false">G257+G261+G265</f>
        <v>844.9</v>
      </c>
      <c r="H256" s="131" t="n">
        <f aca="false">H257+H261+H265</f>
        <v>848.9</v>
      </c>
      <c r="I256" s="131" t="n">
        <f aca="false">I257+I261+I265</f>
        <v>852.9</v>
      </c>
    </row>
    <row r="257" customFormat="false" ht="31.5" hidden="false" customHeight="false" outlineLevel="0" collapsed="false">
      <c r="A257" s="89" t="s">
        <v>487</v>
      </c>
      <c r="B257" s="132" t="s">
        <v>563</v>
      </c>
      <c r="C257" s="29" t="s">
        <v>488</v>
      </c>
      <c r="D257" s="29"/>
      <c r="E257" s="30" t="n">
        <f aca="false">E258</f>
        <v>44.9</v>
      </c>
      <c r="F257" s="30" t="n">
        <f aca="false">F258</f>
        <v>0</v>
      </c>
      <c r="G257" s="30" t="n">
        <f aca="false">G258</f>
        <v>44.9</v>
      </c>
      <c r="H257" s="30" t="n">
        <f aca="false">H258</f>
        <v>48.9</v>
      </c>
      <c r="I257" s="30" t="n">
        <f aca="false">I258</f>
        <v>52.9</v>
      </c>
    </row>
    <row r="258" customFormat="false" ht="15.75" hidden="false" customHeight="false" outlineLevel="0" collapsed="false">
      <c r="A258" s="35" t="s">
        <v>489</v>
      </c>
      <c r="B258" s="50" t="s">
        <v>563</v>
      </c>
      <c r="C258" s="32" t="s">
        <v>490</v>
      </c>
      <c r="D258" s="33"/>
      <c r="E258" s="56" t="n">
        <f aca="false">E259</f>
        <v>44.9</v>
      </c>
      <c r="F258" s="56" t="n">
        <f aca="false">F259</f>
        <v>0</v>
      </c>
      <c r="G258" s="56" t="n">
        <f aca="false">G259</f>
        <v>44.9</v>
      </c>
      <c r="H258" s="56" t="n">
        <f aca="false">H259</f>
        <v>48.9</v>
      </c>
      <c r="I258" s="56" t="n">
        <f aca="false">I259</f>
        <v>52.9</v>
      </c>
    </row>
    <row r="259" customFormat="false" ht="15.75" hidden="false" customHeight="false" outlineLevel="0" collapsed="false">
      <c r="A259" s="35" t="s">
        <v>573</v>
      </c>
      <c r="B259" s="50" t="s">
        <v>563</v>
      </c>
      <c r="C259" s="32" t="s">
        <v>574</v>
      </c>
      <c r="D259" s="33"/>
      <c r="E259" s="56" t="n">
        <f aca="false">E260</f>
        <v>44.9</v>
      </c>
      <c r="F259" s="56" t="n">
        <f aca="false">F260</f>
        <v>0</v>
      </c>
      <c r="G259" s="56" t="n">
        <f aca="false">G260</f>
        <v>44.9</v>
      </c>
      <c r="H259" s="56" t="n">
        <f aca="false">H260</f>
        <v>48.9</v>
      </c>
      <c r="I259" s="56" t="n">
        <f aca="false">I260</f>
        <v>52.9</v>
      </c>
    </row>
    <row r="260" customFormat="false" ht="47.25" hidden="false" customHeight="false" outlineLevel="0" collapsed="false">
      <c r="A260" s="35" t="s">
        <v>26</v>
      </c>
      <c r="B260" s="37" t="s">
        <v>563</v>
      </c>
      <c r="C260" s="32" t="s">
        <v>575</v>
      </c>
      <c r="D260" s="33" t="s">
        <v>27</v>
      </c>
      <c r="E260" s="34" t="n">
        <v>44.9</v>
      </c>
      <c r="F260" s="62" t="n">
        <v>0</v>
      </c>
      <c r="G260" s="56" t="n">
        <f aca="false">E260+F260</f>
        <v>44.9</v>
      </c>
      <c r="H260" s="34" t="n">
        <v>48.9</v>
      </c>
      <c r="I260" s="34" t="n">
        <v>52.9</v>
      </c>
    </row>
    <row r="261" customFormat="false" ht="15.75" hidden="false" customHeight="false" outlineLevel="0" collapsed="false">
      <c r="A261" s="89" t="s">
        <v>492</v>
      </c>
      <c r="B261" s="132" t="s">
        <v>563</v>
      </c>
      <c r="C261" s="29" t="s">
        <v>493</v>
      </c>
      <c r="D261" s="29"/>
      <c r="E261" s="30" t="n">
        <f aca="false">E262</f>
        <v>720</v>
      </c>
      <c r="F261" s="30" t="n">
        <f aca="false">F262</f>
        <v>0</v>
      </c>
      <c r="G261" s="30" t="n">
        <f aca="false">G262</f>
        <v>720</v>
      </c>
      <c r="H261" s="30" t="n">
        <f aca="false">H262</f>
        <v>720</v>
      </c>
      <c r="I261" s="30" t="n">
        <f aca="false">I262</f>
        <v>720</v>
      </c>
    </row>
    <row r="262" customFormat="false" ht="31.5" hidden="false" customHeight="false" outlineLevel="0" collapsed="false">
      <c r="A262" s="35" t="s">
        <v>494</v>
      </c>
      <c r="B262" s="50" t="s">
        <v>563</v>
      </c>
      <c r="C262" s="32" t="s">
        <v>495</v>
      </c>
      <c r="D262" s="33"/>
      <c r="E262" s="56" t="n">
        <f aca="false">E264</f>
        <v>720</v>
      </c>
      <c r="F262" s="56" t="n">
        <f aca="false">F264</f>
        <v>0</v>
      </c>
      <c r="G262" s="56" t="n">
        <f aca="false">G264</f>
        <v>720</v>
      </c>
      <c r="H262" s="56" t="n">
        <f aca="false">H264</f>
        <v>720</v>
      </c>
      <c r="I262" s="56" t="n">
        <f aca="false">I264</f>
        <v>720</v>
      </c>
    </row>
    <row r="263" customFormat="false" ht="44.25" hidden="false" customHeight="true" outlineLevel="0" collapsed="false">
      <c r="A263" s="35" t="s">
        <v>576</v>
      </c>
      <c r="B263" s="50" t="s">
        <v>563</v>
      </c>
      <c r="C263" s="32" t="s">
        <v>577</v>
      </c>
      <c r="D263" s="33"/>
      <c r="E263" s="56" t="n">
        <f aca="false">E264</f>
        <v>720</v>
      </c>
      <c r="F263" s="56" t="n">
        <f aca="false">F264</f>
        <v>0</v>
      </c>
      <c r="G263" s="56" t="n">
        <f aca="false">G264</f>
        <v>720</v>
      </c>
      <c r="H263" s="56" t="n">
        <f aca="false">H264</f>
        <v>720</v>
      </c>
      <c r="I263" s="56" t="n">
        <f aca="false">I264</f>
        <v>720</v>
      </c>
    </row>
    <row r="264" customFormat="false" ht="47.25" hidden="false" customHeight="false" outlineLevel="0" collapsed="false">
      <c r="A264" s="35" t="s">
        <v>26</v>
      </c>
      <c r="B264" s="37" t="s">
        <v>563</v>
      </c>
      <c r="C264" s="32" t="s">
        <v>578</v>
      </c>
      <c r="D264" s="33" t="s">
        <v>27</v>
      </c>
      <c r="E264" s="34" t="n">
        <v>720</v>
      </c>
      <c r="F264" s="62" t="n">
        <v>0</v>
      </c>
      <c r="G264" s="56" t="n">
        <f aca="false">E264+F264</f>
        <v>720</v>
      </c>
      <c r="H264" s="34" t="n">
        <v>720</v>
      </c>
      <c r="I264" s="34" t="n">
        <v>720</v>
      </c>
    </row>
    <row r="265" customFormat="false" ht="31.5" hidden="false" customHeight="false" outlineLevel="0" collapsed="false">
      <c r="A265" s="89" t="s">
        <v>497</v>
      </c>
      <c r="B265" s="132" t="s">
        <v>563</v>
      </c>
      <c r="C265" s="29" t="s">
        <v>498</v>
      </c>
      <c r="D265" s="29"/>
      <c r="E265" s="30" t="n">
        <f aca="false">E266+E269</f>
        <v>80</v>
      </c>
      <c r="F265" s="30" t="n">
        <f aca="false">F266+F269</f>
        <v>0</v>
      </c>
      <c r="G265" s="30" t="n">
        <f aca="false">G266+G269</f>
        <v>80</v>
      </c>
      <c r="H265" s="30" t="n">
        <f aca="false">H266+H269</f>
        <v>80</v>
      </c>
      <c r="I265" s="30" t="n">
        <f aca="false">I266+I269</f>
        <v>80</v>
      </c>
    </row>
    <row r="266" customFormat="false" ht="78.75" hidden="false" customHeight="false" outlineLevel="0" collapsed="false">
      <c r="A266" s="35" t="s">
        <v>499</v>
      </c>
      <c r="B266" s="37" t="s">
        <v>563</v>
      </c>
      <c r="C266" s="32" t="s">
        <v>500</v>
      </c>
      <c r="D266" s="33"/>
      <c r="E266" s="34" t="n">
        <f aca="false">E268</f>
        <v>40</v>
      </c>
      <c r="F266" s="34" t="n">
        <f aca="false">F268</f>
        <v>0</v>
      </c>
      <c r="G266" s="34" t="n">
        <f aca="false">G268</f>
        <v>40</v>
      </c>
      <c r="H266" s="34" t="n">
        <f aca="false">H268</f>
        <v>40</v>
      </c>
      <c r="I266" s="34" t="n">
        <f aca="false">I268</f>
        <v>40</v>
      </c>
    </row>
    <row r="267" customFormat="false" ht="77.25" hidden="false" customHeight="true" outlineLevel="0" collapsed="false">
      <c r="A267" s="35" t="s">
        <v>579</v>
      </c>
      <c r="B267" s="37" t="s">
        <v>563</v>
      </c>
      <c r="C267" s="32" t="s">
        <v>580</v>
      </c>
      <c r="D267" s="33"/>
      <c r="E267" s="34" t="n">
        <f aca="false">E268</f>
        <v>40</v>
      </c>
      <c r="F267" s="34" t="n">
        <f aca="false">F268</f>
        <v>0</v>
      </c>
      <c r="G267" s="34" t="n">
        <f aca="false">G268</f>
        <v>40</v>
      </c>
      <c r="H267" s="34" t="n">
        <f aca="false">H268</f>
        <v>40</v>
      </c>
      <c r="I267" s="34" t="n">
        <f aca="false">I268</f>
        <v>40</v>
      </c>
    </row>
    <row r="268" customFormat="false" ht="47.25" hidden="false" customHeight="false" outlineLevel="0" collapsed="false">
      <c r="A268" s="35" t="s">
        <v>26</v>
      </c>
      <c r="B268" s="37" t="s">
        <v>563</v>
      </c>
      <c r="C268" s="32" t="s">
        <v>581</v>
      </c>
      <c r="D268" s="33" t="s">
        <v>27</v>
      </c>
      <c r="E268" s="34" t="n">
        <v>40</v>
      </c>
      <c r="F268" s="62" t="n">
        <v>0</v>
      </c>
      <c r="G268" s="56" t="n">
        <f aca="false">E268+F268</f>
        <v>40</v>
      </c>
      <c r="H268" s="34" t="n">
        <v>40</v>
      </c>
      <c r="I268" s="34" t="n">
        <v>40</v>
      </c>
    </row>
    <row r="269" customFormat="false" ht="78.75" hidden="false" customHeight="false" outlineLevel="0" collapsed="false">
      <c r="A269" s="35" t="s">
        <v>502</v>
      </c>
      <c r="B269" s="37" t="s">
        <v>563</v>
      </c>
      <c r="C269" s="32" t="s">
        <v>503</v>
      </c>
      <c r="D269" s="33"/>
      <c r="E269" s="34" t="n">
        <f aca="false">E270</f>
        <v>40</v>
      </c>
      <c r="F269" s="34" t="n">
        <f aca="false">F270</f>
        <v>0</v>
      </c>
      <c r="G269" s="34" t="n">
        <f aca="false">G270</f>
        <v>40</v>
      </c>
      <c r="H269" s="34" t="n">
        <f aca="false">H270</f>
        <v>40</v>
      </c>
      <c r="I269" s="34" t="n">
        <f aca="false">I270</f>
        <v>40</v>
      </c>
    </row>
    <row r="270" customFormat="false" ht="82.5" hidden="false" customHeight="true" outlineLevel="0" collapsed="false">
      <c r="A270" s="35" t="s">
        <v>502</v>
      </c>
      <c r="B270" s="37" t="s">
        <v>563</v>
      </c>
      <c r="C270" s="32" t="s">
        <v>582</v>
      </c>
      <c r="D270" s="33"/>
      <c r="E270" s="34" t="n">
        <f aca="false">E271+E272</f>
        <v>40</v>
      </c>
      <c r="F270" s="34" t="n">
        <f aca="false">F271+F272</f>
        <v>0</v>
      </c>
      <c r="G270" s="34" t="n">
        <f aca="false">G271+G272</f>
        <v>40</v>
      </c>
      <c r="H270" s="34" t="n">
        <f aca="false">H271+H272</f>
        <v>40</v>
      </c>
      <c r="I270" s="34" t="n">
        <f aca="false">I271+I272</f>
        <v>40</v>
      </c>
    </row>
    <row r="271" customFormat="false" ht="47.25" hidden="false" customHeight="false" outlineLevel="0" collapsed="false">
      <c r="A271" s="35" t="s">
        <v>26</v>
      </c>
      <c r="B271" s="37" t="s">
        <v>563</v>
      </c>
      <c r="C271" s="32" t="s">
        <v>583</v>
      </c>
      <c r="D271" s="33" t="s">
        <v>27</v>
      </c>
      <c r="E271" s="34" t="n">
        <v>30</v>
      </c>
      <c r="F271" s="62" t="n">
        <v>0</v>
      </c>
      <c r="G271" s="56" t="n">
        <f aca="false">E271+F271</f>
        <v>30</v>
      </c>
      <c r="H271" s="34" t="n">
        <v>30</v>
      </c>
      <c r="I271" s="34" t="n">
        <v>30</v>
      </c>
    </row>
    <row r="272" customFormat="false" ht="15.75" hidden="false" customHeight="false" outlineLevel="0" collapsed="false">
      <c r="A272" s="35" t="s">
        <v>137</v>
      </c>
      <c r="B272" s="37" t="s">
        <v>563</v>
      </c>
      <c r="C272" s="32" t="s">
        <v>583</v>
      </c>
      <c r="D272" s="33" t="s">
        <v>138</v>
      </c>
      <c r="E272" s="34" t="n">
        <v>10</v>
      </c>
      <c r="F272" s="62" t="n">
        <v>0</v>
      </c>
      <c r="G272" s="56" t="n">
        <f aca="false">E272+F272</f>
        <v>10</v>
      </c>
      <c r="H272" s="34" t="n">
        <v>10</v>
      </c>
      <c r="I272" s="34" t="n">
        <v>10</v>
      </c>
    </row>
    <row r="273" customFormat="false" ht="15.75" hidden="false" customHeight="false" outlineLevel="0" collapsed="false">
      <c r="A273" s="123" t="s">
        <v>505</v>
      </c>
      <c r="B273" s="125" t="s">
        <v>563</v>
      </c>
      <c r="C273" s="125" t="s">
        <v>506</v>
      </c>
      <c r="D273" s="125"/>
      <c r="E273" s="131" t="n">
        <f aca="false">E274+E287+E289+E291+E277+E279+E281+E285+E283</f>
        <v>1996.6</v>
      </c>
      <c r="F273" s="131" t="n">
        <f aca="false">F274+F287+F289+F291+F277+F279+F281+F285+F283</f>
        <v>9525</v>
      </c>
      <c r="G273" s="131" t="n">
        <f aca="false">G274+G287+G289+G291+G277+G279+G281+G285+G283</f>
        <v>11521.6</v>
      </c>
      <c r="H273" s="131" t="n">
        <f aca="false">H274+H287+H289+H291+H277+H279+H281+H285+H283</f>
        <v>2415.9</v>
      </c>
      <c r="I273" s="131" t="n">
        <f aca="false">I274+I287+I289+I291+I277+I279+I281+I285+I283</f>
        <v>2415.1</v>
      </c>
    </row>
    <row r="274" customFormat="false" ht="31.5" hidden="false" customHeight="false" outlineLevel="0" collapsed="false">
      <c r="A274" s="58" t="s">
        <v>513</v>
      </c>
      <c r="B274" s="50" t="s">
        <v>563</v>
      </c>
      <c r="C274" s="37" t="s">
        <v>514</v>
      </c>
      <c r="D274" s="98"/>
      <c r="E274" s="140" t="n">
        <f aca="false">E275+E276</f>
        <v>1048.7</v>
      </c>
      <c r="F274" s="140" t="n">
        <f aca="false">F275+F276</f>
        <v>0</v>
      </c>
      <c r="G274" s="140" t="n">
        <f aca="false">G275+G276</f>
        <v>1048.7</v>
      </c>
      <c r="H274" s="140" t="n">
        <f aca="false">H275+H276</f>
        <v>1967.7</v>
      </c>
      <c r="I274" s="140" t="n">
        <f aca="false">I275+I276</f>
        <v>1967.6</v>
      </c>
    </row>
    <row r="275" customFormat="false" ht="31.5" hidden="false" customHeight="false" outlineLevel="0" collapsed="false">
      <c r="A275" s="60" t="s">
        <v>57</v>
      </c>
      <c r="B275" s="37" t="s">
        <v>563</v>
      </c>
      <c r="C275" s="37" t="s">
        <v>514</v>
      </c>
      <c r="D275" s="37" t="s">
        <v>27</v>
      </c>
      <c r="E275" s="140" t="n">
        <f aca="false">1048.6+0.1</f>
        <v>1048.7</v>
      </c>
      <c r="F275" s="64" t="n">
        <v>-100.5</v>
      </c>
      <c r="G275" s="56" t="n">
        <f aca="false">E275+F275</f>
        <v>948.2</v>
      </c>
      <c r="H275" s="140" t="n">
        <f aca="false">1970.2-2.6+0.1</f>
        <v>1967.7</v>
      </c>
      <c r="I275" s="140" t="n">
        <f aca="false">1970.2-2.6</f>
        <v>1967.6</v>
      </c>
    </row>
    <row r="276" customFormat="false" ht="15.75" hidden="false" customHeight="false" outlineLevel="0" collapsed="false">
      <c r="A276" s="60" t="s">
        <v>33</v>
      </c>
      <c r="B276" s="37" t="s">
        <v>563</v>
      </c>
      <c r="C276" s="37" t="s">
        <v>514</v>
      </c>
      <c r="D276" s="37" t="s">
        <v>34</v>
      </c>
      <c r="E276" s="140" t="n">
        <v>0</v>
      </c>
      <c r="F276" s="64" t="n">
        <v>100.5</v>
      </c>
      <c r="G276" s="56" t="n">
        <f aca="false">E276+F276</f>
        <v>100.5</v>
      </c>
      <c r="H276" s="140" t="n">
        <v>0</v>
      </c>
      <c r="I276" s="140" t="n">
        <v>0</v>
      </c>
    </row>
    <row r="277" customFormat="false" ht="63" hidden="false" customHeight="false" outlineLevel="0" collapsed="false">
      <c r="A277" s="35" t="s">
        <v>517</v>
      </c>
      <c r="B277" s="37" t="s">
        <v>563</v>
      </c>
      <c r="C277" s="37" t="s">
        <v>518</v>
      </c>
      <c r="D277" s="50"/>
      <c r="E277" s="56" t="n">
        <f aca="false">E278</f>
        <v>0</v>
      </c>
      <c r="F277" s="56" t="n">
        <f aca="false">F278</f>
        <v>47.8</v>
      </c>
      <c r="G277" s="56" t="n">
        <f aca="false">E277+F277</f>
        <v>47.8</v>
      </c>
      <c r="H277" s="56" t="n">
        <f aca="false">H278</f>
        <v>0</v>
      </c>
      <c r="I277" s="56" t="n">
        <f aca="false">I278</f>
        <v>0</v>
      </c>
    </row>
    <row r="278" customFormat="false" ht="47.25" hidden="false" customHeight="false" outlineLevel="0" collapsed="false">
      <c r="A278" s="35" t="s">
        <v>26</v>
      </c>
      <c r="B278" s="37" t="s">
        <v>563</v>
      </c>
      <c r="C278" s="37" t="s">
        <v>518</v>
      </c>
      <c r="D278" s="50" t="s">
        <v>27</v>
      </c>
      <c r="E278" s="56" t="n">
        <v>0</v>
      </c>
      <c r="F278" s="56" t="n">
        <v>47.8</v>
      </c>
      <c r="G278" s="56" t="n">
        <f aca="false">E278+F278</f>
        <v>47.8</v>
      </c>
      <c r="H278" s="56" t="n">
        <v>0</v>
      </c>
      <c r="I278" s="56" t="n">
        <v>0</v>
      </c>
    </row>
    <row r="279" customFormat="false" ht="94.5" hidden="false" customHeight="false" outlineLevel="0" collapsed="false">
      <c r="A279" s="35" t="s">
        <v>519</v>
      </c>
      <c r="B279" s="37" t="s">
        <v>563</v>
      </c>
      <c r="C279" s="37" t="s">
        <v>520</v>
      </c>
      <c r="D279" s="37"/>
      <c r="E279" s="56" t="n">
        <v>0</v>
      </c>
      <c r="F279" s="56" t="n">
        <f aca="false">F280</f>
        <v>139.2</v>
      </c>
      <c r="G279" s="56" t="n">
        <f aca="false">E279+F279</f>
        <v>139.2</v>
      </c>
      <c r="H279" s="56" t="n">
        <f aca="false">H280</f>
        <v>0</v>
      </c>
      <c r="I279" s="56" t="n">
        <f aca="false">I280</f>
        <v>0</v>
      </c>
    </row>
    <row r="280" customFormat="false" ht="31.5" hidden="false" customHeight="false" outlineLevel="0" collapsed="false">
      <c r="A280" s="35" t="s">
        <v>57</v>
      </c>
      <c r="B280" s="37" t="s">
        <v>563</v>
      </c>
      <c r="C280" s="37" t="s">
        <v>520</v>
      </c>
      <c r="D280" s="37" t="s">
        <v>27</v>
      </c>
      <c r="E280" s="56" t="n">
        <v>0</v>
      </c>
      <c r="F280" s="56" t="n">
        <v>139.2</v>
      </c>
      <c r="G280" s="56" t="n">
        <f aca="false">E280+F280</f>
        <v>139.2</v>
      </c>
      <c r="H280" s="56" t="n">
        <v>0</v>
      </c>
      <c r="I280" s="56" t="n">
        <v>0</v>
      </c>
    </row>
    <row r="281" customFormat="false" ht="78.75" hidden="false" customHeight="false" outlineLevel="0" collapsed="false">
      <c r="A281" s="35" t="s">
        <v>521</v>
      </c>
      <c r="B281" s="37" t="s">
        <v>563</v>
      </c>
      <c r="C281" s="37" t="s">
        <v>522</v>
      </c>
      <c r="D281" s="37"/>
      <c r="E281" s="56" t="n">
        <f aca="false">E282</f>
        <v>0</v>
      </c>
      <c r="F281" s="56" t="n">
        <f aca="false">F282</f>
        <v>64.4</v>
      </c>
      <c r="G281" s="56" t="n">
        <f aca="false">G282</f>
        <v>64.4</v>
      </c>
      <c r="H281" s="56" t="n">
        <f aca="false">H282</f>
        <v>0</v>
      </c>
      <c r="I281" s="56" t="n">
        <f aca="false">I282</f>
        <v>0</v>
      </c>
    </row>
    <row r="282" customFormat="false" ht="15.75" hidden="false" customHeight="false" outlineLevel="0" collapsed="false">
      <c r="A282" s="35" t="s">
        <v>523</v>
      </c>
      <c r="B282" s="37" t="s">
        <v>563</v>
      </c>
      <c r="C282" s="37" t="s">
        <v>522</v>
      </c>
      <c r="D282" s="37" t="s">
        <v>524</v>
      </c>
      <c r="E282" s="56" t="n">
        <v>0</v>
      </c>
      <c r="F282" s="56" t="n">
        <v>64.4</v>
      </c>
      <c r="G282" s="56" t="n">
        <f aca="false">E282+F282</f>
        <v>64.4</v>
      </c>
      <c r="H282" s="56" t="n">
        <v>0</v>
      </c>
      <c r="I282" s="56" t="n">
        <v>0</v>
      </c>
    </row>
    <row r="283" customFormat="false" ht="31.5" hidden="false" customHeight="false" outlineLevel="0" collapsed="false">
      <c r="A283" s="35" t="s">
        <v>525</v>
      </c>
      <c r="B283" s="37" t="s">
        <v>563</v>
      </c>
      <c r="C283" s="37" t="s">
        <v>526</v>
      </c>
      <c r="D283" s="37"/>
      <c r="E283" s="56" t="n">
        <f aca="false">E284</f>
        <v>0</v>
      </c>
      <c r="F283" s="56" t="n">
        <f aca="false">F284</f>
        <v>209.8</v>
      </c>
      <c r="G283" s="56" t="n">
        <f aca="false">G284</f>
        <v>209.8</v>
      </c>
      <c r="H283" s="56" t="n">
        <f aca="false">H284</f>
        <v>0</v>
      </c>
      <c r="I283" s="56" t="n">
        <f aca="false">I284</f>
        <v>0</v>
      </c>
    </row>
    <row r="284" customFormat="false" ht="31.5" hidden="false" customHeight="false" outlineLevel="0" collapsed="false">
      <c r="A284" s="35" t="s">
        <v>57</v>
      </c>
      <c r="B284" s="37" t="s">
        <v>563</v>
      </c>
      <c r="C284" s="37" t="s">
        <v>526</v>
      </c>
      <c r="D284" s="37" t="s">
        <v>27</v>
      </c>
      <c r="E284" s="56" t="n">
        <v>0</v>
      </c>
      <c r="F284" s="56" t="n">
        <v>209.8</v>
      </c>
      <c r="G284" s="56" t="n">
        <f aca="false">E284+F284</f>
        <v>209.8</v>
      </c>
      <c r="H284" s="56" t="n">
        <v>0</v>
      </c>
      <c r="I284" s="56" t="n">
        <v>0</v>
      </c>
    </row>
    <row r="285" customFormat="false" ht="15.75" hidden="false" customHeight="false" outlineLevel="0" collapsed="false">
      <c r="A285" s="35" t="s">
        <v>527</v>
      </c>
      <c r="B285" s="37" t="s">
        <v>563</v>
      </c>
      <c r="C285" s="37" t="s">
        <v>528</v>
      </c>
      <c r="D285" s="37"/>
      <c r="E285" s="56" t="n">
        <f aca="false">E286</f>
        <v>0</v>
      </c>
      <c r="F285" s="56" t="n">
        <f aca="false">F286</f>
        <v>9063.8</v>
      </c>
      <c r="G285" s="56" t="n">
        <f aca="false">G286</f>
        <v>9063.8</v>
      </c>
      <c r="H285" s="56" t="n">
        <f aca="false">H286</f>
        <v>0</v>
      </c>
      <c r="I285" s="56" t="n">
        <f aca="false">I286</f>
        <v>0</v>
      </c>
    </row>
    <row r="286" customFormat="false" ht="31.5" hidden="false" customHeight="false" outlineLevel="0" collapsed="false">
      <c r="A286" s="35" t="s">
        <v>57</v>
      </c>
      <c r="B286" s="37" t="s">
        <v>563</v>
      </c>
      <c r="C286" s="37" t="s">
        <v>528</v>
      </c>
      <c r="D286" s="37" t="s">
        <v>27</v>
      </c>
      <c r="E286" s="56" t="n">
        <v>0</v>
      </c>
      <c r="F286" s="56" t="n">
        <f aca="false">4034.8+5029</f>
        <v>9063.8</v>
      </c>
      <c r="G286" s="56" t="n">
        <f aca="false">E286+F286</f>
        <v>9063.8</v>
      </c>
      <c r="H286" s="56" t="n">
        <v>0</v>
      </c>
      <c r="I286" s="56" t="n">
        <v>0</v>
      </c>
    </row>
    <row r="287" customFormat="false" ht="47.25" hidden="false" customHeight="false" outlineLevel="0" collapsed="false">
      <c r="A287" s="35" t="s">
        <v>529</v>
      </c>
      <c r="B287" s="37" t="s">
        <v>563</v>
      </c>
      <c r="C287" s="37" t="s">
        <v>530</v>
      </c>
      <c r="D287" s="51"/>
      <c r="E287" s="56" t="n">
        <f aca="false">E288</f>
        <v>6.3</v>
      </c>
      <c r="F287" s="56" t="n">
        <f aca="false">F288</f>
        <v>0</v>
      </c>
      <c r="G287" s="56" t="n">
        <f aca="false">G288</f>
        <v>6.3</v>
      </c>
      <c r="H287" s="56" t="n">
        <f aca="false">H288</f>
        <v>6.6</v>
      </c>
      <c r="I287" s="56" t="n">
        <f aca="false">I288</f>
        <v>5.9</v>
      </c>
    </row>
    <row r="288" customFormat="false" ht="47.25" hidden="false" customHeight="false" outlineLevel="0" collapsed="false">
      <c r="A288" s="35" t="s">
        <v>26</v>
      </c>
      <c r="B288" s="37" t="s">
        <v>563</v>
      </c>
      <c r="C288" s="37" t="s">
        <v>530</v>
      </c>
      <c r="D288" s="33" t="s">
        <v>27</v>
      </c>
      <c r="E288" s="56" t="n">
        <v>6.3</v>
      </c>
      <c r="F288" s="62" t="n">
        <v>0</v>
      </c>
      <c r="G288" s="56" t="n">
        <f aca="false">E288+F288</f>
        <v>6.3</v>
      </c>
      <c r="H288" s="56" t="n">
        <v>6.6</v>
      </c>
      <c r="I288" s="56" t="n">
        <v>5.9</v>
      </c>
    </row>
    <row r="289" customFormat="false" ht="47.25" hidden="false" customHeight="false" outlineLevel="0" collapsed="false">
      <c r="A289" s="35" t="s">
        <v>533</v>
      </c>
      <c r="B289" s="37" t="s">
        <v>563</v>
      </c>
      <c r="C289" s="37" t="s">
        <v>534</v>
      </c>
      <c r="D289" s="37"/>
      <c r="E289" s="102" t="n">
        <f aca="false">E290</f>
        <v>441.6</v>
      </c>
      <c r="F289" s="56" t="n">
        <f aca="false">F290</f>
        <v>0</v>
      </c>
      <c r="G289" s="102" t="n">
        <f aca="false">G290</f>
        <v>441.6</v>
      </c>
      <c r="H289" s="102" t="n">
        <f aca="false">H290</f>
        <v>441.6</v>
      </c>
      <c r="I289" s="102" t="n">
        <f aca="false">I290</f>
        <v>441.6</v>
      </c>
    </row>
    <row r="290" customFormat="false" ht="15.75" hidden="false" customHeight="false" outlineLevel="0" collapsed="false">
      <c r="A290" s="35" t="s">
        <v>137</v>
      </c>
      <c r="B290" s="37" t="s">
        <v>563</v>
      </c>
      <c r="C290" s="37" t="s">
        <v>534</v>
      </c>
      <c r="D290" s="37" t="s">
        <v>138</v>
      </c>
      <c r="E290" s="102" t="n">
        <v>441.6</v>
      </c>
      <c r="F290" s="64"/>
      <c r="G290" s="56" t="n">
        <f aca="false">E290+F290</f>
        <v>441.6</v>
      </c>
      <c r="H290" s="102" t="n">
        <v>441.6</v>
      </c>
      <c r="I290" s="102" t="n">
        <v>441.6</v>
      </c>
    </row>
    <row r="291" customFormat="false" ht="47.25" hidden="false" customHeight="false" outlineLevel="0" collapsed="false">
      <c r="A291" s="141" t="s">
        <v>548</v>
      </c>
      <c r="B291" s="106" t="n">
        <v>923</v>
      </c>
      <c r="C291" s="106" t="s">
        <v>549</v>
      </c>
      <c r="D291" s="106"/>
      <c r="E291" s="102" t="n">
        <f aca="false">E292</f>
        <v>500</v>
      </c>
      <c r="F291" s="56" t="n">
        <f aca="false">F292</f>
        <v>0</v>
      </c>
      <c r="G291" s="102" t="n">
        <f aca="false">G292</f>
        <v>500</v>
      </c>
      <c r="H291" s="102" t="n">
        <f aca="false">H292</f>
        <v>0</v>
      </c>
      <c r="I291" s="102" t="n">
        <f aca="false">I292</f>
        <v>0</v>
      </c>
    </row>
    <row r="292" customFormat="false" ht="15.75" hidden="false" customHeight="false" outlineLevel="0" collapsed="false">
      <c r="A292" s="45" t="s">
        <v>33</v>
      </c>
      <c r="B292" s="108" t="n">
        <v>923</v>
      </c>
      <c r="C292" s="106" t="s">
        <v>549</v>
      </c>
      <c r="D292" s="108" t="n">
        <v>800</v>
      </c>
      <c r="E292" s="102" t="n">
        <v>500</v>
      </c>
      <c r="F292" s="77" t="n">
        <v>0</v>
      </c>
      <c r="G292" s="56" t="n">
        <f aca="false">E292+F292</f>
        <v>500</v>
      </c>
      <c r="H292" s="102" t="n">
        <v>0</v>
      </c>
      <c r="I292" s="102" t="n">
        <v>0</v>
      </c>
    </row>
    <row r="293" customFormat="false" ht="31.5" hidden="false" customHeight="false" outlineLevel="0" collapsed="false">
      <c r="A293" s="69" t="s">
        <v>584</v>
      </c>
      <c r="B293" s="97" t="s">
        <v>585</v>
      </c>
      <c r="C293" s="128"/>
      <c r="D293" s="128"/>
      <c r="E293" s="27" t="n">
        <f aca="false">E294+E358</f>
        <v>203847.1</v>
      </c>
      <c r="F293" s="27" t="n">
        <f aca="false">F294+F358</f>
        <v>4942</v>
      </c>
      <c r="G293" s="27" t="n">
        <f aca="false">G294+G358</f>
        <v>208789.1</v>
      </c>
      <c r="H293" s="27" t="n">
        <f aca="false">H294+H358</f>
        <v>187577.1</v>
      </c>
      <c r="I293" s="27" t="n">
        <f aca="false">I294+I358</f>
        <v>187577.1</v>
      </c>
      <c r="J293" s="129"/>
    </row>
    <row r="294" customFormat="false" ht="31.5" hidden="false" customHeight="false" outlineLevel="0" collapsed="false">
      <c r="A294" s="136" t="s">
        <v>264</v>
      </c>
      <c r="B294" s="124" t="s">
        <v>585</v>
      </c>
      <c r="C294" s="124" t="s">
        <v>265</v>
      </c>
      <c r="D294" s="124"/>
      <c r="E294" s="131" t="n">
        <f aca="false">E295+E302+E305+E322+E329+E342+E345+E350+E355+E336+E339</f>
        <v>203022.9</v>
      </c>
      <c r="F294" s="131" t="n">
        <f aca="false">F295+F302+F305+F322+F329+F342+F345+F350+F355+F336+F339</f>
        <v>4942</v>
      </c>
      <c r="G294" s="131" t="n">
        <f aca="false">G295+G302+G305+G322+G329+G342+G345+G350+G355+G336+G339</f>
        <v>207964.9</v>
      </c>
      <c r="H294" s="131" t="n">
        <f aca="false">H295+H302+H305+H322+H329+H342+H345+H350+H355+H336+H339</f>
        <v>186752.9</v>
      </c>
      <c r="I294" s="131" t="n">
        <f aca="false">I295+I302+I305+I322+I329+I342+I345+I350+I355+I336+I339</f>
        <v>186752.9</v>
      </c>
      <c r="J294" s="129"/>
    </row>
    <row r="295" customFormat="false" ht="31.5" hidden="false" customHeight="false" outlineLevel="0" collapsed="false">
      <c r="A295" s="35" t="s">
        <v>266</v>
      </c>
      <c r="B295" s="37" t="s">
        <v>585</v>
      </c>
      <c r="C295" s="37" t="s">
        <v>267</v>
      </c>
      <c r="D295" s="37"/>
      <c r="E295" s="34" t="n">
        <f aca="false">E296+E298+E300</f>
        <v>40107.1</v>
      </c>
      <c r="F295" s="34" t="n">
        <f aca="false">F296+F298+F300</f>
        <v>0</v>
      </c>
      <c r="G295" s="34" t="n">
        <f aca="false">G296+G298+G300</f>
        <v>40107.1</v>
      </c>
      <c r="H295" s="34" t="n">
        <f aca="false">H296+H298+H300</f>
        <v>40107.3</v>
      </c>
      <c r="I295" s="34" t="n">
        <f aca="false">I296+I298+I300</f>
        <v>40107.3</v>
      </c>
    </row>
    <row r="296" customFormat="false" ht="31.5" hidden="false" customHeight="false" outlineLevel="0" collapsed="false">
      <c r="A296" s="35" t="s">
        <v>266</v>
      </c>
      <c r="B296" s="37" t="s">
        <v>585</v>
      </c>
      <c r="C296" s="37" t="s">
        <v>268</v>
      </c>
      <c r="D296" s="37"/>
      <c r="E296" s="34" t="n">
        <f aca="false">E297</f>
        <v>24081.2</v>
      </c>
      <c r="F296" s="34" t="n">
        <f aca="false">F297</f>
        <v>0</v>
      </c>
      <c r="G296" s="34" t="n">
        <f aca="false">G297</f>
        <v>24081.2</v>
      </c>
      <c r="H296" s="34" t="n">
        <f aca="false">H297</f>
        <v>24081</v>
      </c>
      <c r="I296" s="34" t="n">
        <f aca="false">I297</f>
        <v>24081</v>
      </c>
    </row>
    <row r="297" customFormat="false" ht="31.5" hidden="false" customHeight="false" outlineLevel="0" collapsed="false">
      <c r="A297" s="35" t="s">
        <v>162</v>
      </c>
      <c r="B297" s="37" t="s">
        <v>585</v>
      </c>
      <c r="C297" s="37" t="s">
        <v>268</v>
      </c>
      <c r="D297" s="37" t="s">
        <v>163</v>
      </c>
      <c r="E297" s="34" t="n">
        <v>24081.2</v>
      </c>
      <c r="F297" s="64"/>
      <c r="G297" s="56" t="n">
        <f aca="false">E297+F297</f>
        <v>24081.2</v>
      </c>
      <c r="H297" s="34" t="n">
        <v>24081</v>
      </c>
      <c r="I297" s="34" t="n">
        <v>24081</v>
      </c>
    </row>
    <row r="298" customFormat="false" ht="47.25" hidden="false" customHeight="false" outlineLevel="0" collapsed="false">
      <c r="A298" s="58" t="s">
        <v>269</v>
      </c>
      <c r="B298" s="37" t="s">
        <v>585</v>
      </c>
      <c r="C298" s="37" t="s">
        <v>270</v>
      </c>
      <c r="D298" s="37"/>
      <c r="E298" s="34" t="n">
        <f aca="false">E299</f>
        <v>16006.6</v>
      </c>
      <c r="F298" s="34" t="n">
        <f aca="false">F299</f>
        <v>0</v>
      </c>
      <c r="G298" s="34" t="n">
        <f aca="false">G299</f>
        <v>16006.6</v>
      </c>
      <c r="H298" s="34" t="n">
        <f aca="false">H299</f>
        <v>16006.6</v>
      </c>
      <c r="I298" s="34" t="n">
        <f aca="false">I299</f>
        <v>16006.6</v>
      </c>
    </row>
    <row r="299" customFormat="false" ht="31.5" hidden="false" customHeight="false" outlineLevel="0" collapsed="false">
      <c r="A299" s="35" t="s">
        <v>162</v>
      </c>
      <c r="B299" s="37" t="s">
        <v>585</v>
      </c>
      <c r="C299" s="37" t="s">
        <v>270</v>
      </c>
      <c r="D299" s="37" t="s">
        <v>163</v>
      </c>
      <c r="E299" s="34" t="n">
        <v>16006.6</v>
      </c>
      <c r="F299" s="64"/>
      <c r="G299" s="56" t="n">
        <f aca="false">E299+F299</f>
        <v>16006.6</v>
      </c>
      <c r="H299" s="34" t="n">
        <v>16006.6</v>
      </c>
      <c r="I299" s="34" t="n">
        <v>16006.6</v>
      </c>
    </row>
    <row r="300" customFormat="false" ht="31.5" hidden="false" customHeight="false" outlineLevel="0" collapsed="false">
      <c r="A300" s="35" t="s">
        <v>164</v>
      </c>
      <c r="B300" s="37" t="s">
        <v>585</v>
      </c>
      <c r="C300" s="37" t="s">
        <v>271</v>
      </c>
      <c r="D300" s="37"/>
      <c r="E300" s="34" t="n">
        <f aca="false">E301</f>
        <v>19.3</v>
      </c>
      <c r="F300" s="34" t="n">
        <f aca="false">F301</f>
        <v>0</v>
      </c>
      <c r="G300" s="34" t="n">
        <f aca="false">G301</f>
        <v>19.3</v>
      </c>
      <c r="H300" s="34" t="n">
        <f aca="false">H301</f>
        <v>19.7</v>
      </c>
      <c r="I300" s="34" t="n">
        <f aca="false">I301</f>
        <v>19.7</v>
      </c>
    </row>
    <row r="301" customFormat="false" ht="31.5" hidden="false" customHeight="false" outlineLevel="0" collapsed="false">
      <c r="A301" s="35" t="s">
        <v>162</v>
      </c>
      <c r="B301" s="37" t="s">
        <v>585</v>
      </c>
      <c r="C301" s="37" t="s">
        <v>271</v>
      </c>
      <c r="D301" s="37" t="s">
        <v>163</v>
      </c>
      <c r="E301" s="34" t="n">
        <v>19.3</v>
      </c>
      <c r="F301" s="64"/>
      <c r="G301" s="56" t="n">
        <f aca="false">E301+F301</f>
        <v>19.3</v>
      </c>
      <c r="H301" s="34" t="n">
        <v>19.7</v>
      </c>
      <c r="I301" s="34" t="n">
        <v>19.7</v>
      </c>
    </row>
    <row r="302" customFormat="false" ht="31.5" hidden="false" customHeight="false" outlineLevel="0" collapsed="false">
      <c r="A302" s="35" t="s">
        <v>272</v>
      </c>
      <c r="B302" s="37" t="s">
        <v>585</v>
      </c>
      <c r="C302" s="37" t="s">
        <v>273</v>
      </c>
      <c r="D302" s="37"/>
      <c r="E302" s="34" t="n">
        <f aca="false">E303</f>
        <v>513.9</v>
      </c>
      <c r="F302" s="34" t="n">
        <f aca="false">F303</f>
        <v>1122.5</v>
      </c>
      <c r="G302" s="34" t="n">
        <f aca="false">G303</f>
        <v>1636.4</v>
      </c>
      <c r="H302" s="34" t="n">
        <f aca="false">H303</f>
        <v>0</v>
      </c>
      <c r="I302" s="34" t="n">
        <f aca="false">I303</f>
        <v>0</v>
      </c>
    </row>
    <row r="303" customFormat="false" ht="31.5" hidden="false" customHeight="false" outlineLevel="0" collapsed="false">
      <c r="A303" s="35" t="s">
        <v>272</v>
      </c>
      <c r="B303" s="37" t="s">
        <v>585</v>
      </c>
      <c r="C303" s="37" t="s">
        <v>274</v>
      </c>
      <c r="D303" s="37"/>
      <c r="E303" s="34" t="n">
        <f aca="false">E304</f>
        <v>513.9</v>
      </c>
      <c r="F303" s="34" t="n">
        <f aca="false">F304</f>
        <v>1122.5</v>
      </c>
      <c r="G303" s="34" t="n">
        <f aca="false">G304</f>
        <v>1636.4</v>
      </c>
      <c r="H303" s="34" t="n">
        <f aca="false">H304</f>
        <v>0</v>
      </c>
      <c r="I303" s="34" t="n">
        <f aca="false">I304</f>
        <v>0</v>
      </c>
    </row>
    <row r="304" customFormat="false" ht="31.5" hidden="false" customHeight="false" outlineLevel="0" collapsed="false">
      <c r="A304" s="35" t="s">
        <v>162</v>
      </c>
      <c r="B304" s="37" t="s">
        <v>585</v>
      </c>
      <c r="C304" s="37" t="s">
        <v>274</v>
      </c>
      <c r="D304" s="37" t="s">
        <v>163</v>
      </c>
      <c r="E304" s="34" t="n">
        <f aca="false">500+13.9</f>
        <v>513.9</v>
      </c>
      <c r="F304" s="64" t="n">
        <v>1122.5</v>
      </c>
      <c r="G304" s="56" t="n">
        <f aca="false">E304+F304</f>
        <v>1636.4</v>
      </c>
      <c r="H304" s="34" t="n">
        <v>0</v>
      </c>
      <c r="I304" s="34" t="n">
        <v>0</v>
      </c>
    </row>
    <row r="305" customFormat="false" ht="31.5" hidden="false" customHeight="false" outlineLevel="0" collapsed="false">
      <c r="A305" s="35" t="s">
        <v>275</v>
      </c>
      <c r="B305" s="37" t="s">
        <v>585</v>
      </c>
      <c r="C305" s="37" t="s">
        <v>276</v>
      </c>
      <c r="D305" s="37"/>
      <c r="E305" s="34" t="n">
        <f aca="false">E312+E314+E316+E318+E310+E306+E320</f>
        <v>9835.2</v>
      </c>
      <c r="F305" s="34" t="n">
        <f aca="false">F312+F314+F316+F318+F310+F306+F320+F308</f>
        <v>2923.2</v>
      </c>
      <c r="G305" s="34" t="n">
        <f aca="false">G312+G314+G316+G318+G310+G306+G320+G308</f>
        <v>12758.4</v>
      </c>
      <c r="H305" s="34" t="n">
        <f aca="false">H312+H314+H316+H318+H310+H306+H320+H308</f>
        <v>0</v>
      </c>
      <c r="I305" s="34" t="n">
        <f aca="false">I312+I314+I316+I318+I310+I306+I320+I308</f>
        <v>0</v>
      </c>
    </row>
    <row r="306" customFormat="false" ht="31.5" hidden="false" customHeight="false" outlineLevel="0" collapsed="false">
      <c r="A306" s="35" t="s">
        <v>272</v>
      </c>
      <c r="B306" s="37" t="s">
        <v>585</v>
      </c>
      <c r="C306" s="37" t="s">
        <v>277</v>
      </c>
      <c r="D306" s="37"/>
      <c r="E306" s="34" t="n">
        <f aca="false">E307</f>
        <v>0</v>
      </c>
      <c r="F306" s="34" t="n">
        <f aca="false">F307</f>
        <v>36.2</v>
      </c>
      <c r="G306" s="34" t="n">
        <f aca="false">G307</f>
        <v>36.2</v>
      </c>
      <c r="H306" s="34" t="n">
        <f aca="false">H307</f>
        <v>0</v>
      </c>
      <c r="I306" s="34" t="n">
        <f aca="false">I307</f>
        <v>0</v>
      </c>
    </row>
    <row r="307" customFormat="false" ht="31.5" hidden="false" customHeight="false" outlineLevel="0" collapsed="false">
      <c r="A307" s="35" t="s">
        <v>162</v>
      </c>
      <c r="B307" s="37" t="s">
        <v>585</v>
      </c>
      <c r="C307" s="37" t="s">
        <v>277</v>
      </c>
      <c r="D307" s="37" t="s">
        <v>163</v>
      </c>
      <c r="E307" s="34" t="n">
        <v>0</v>
      </c>
      <c r="F307" s="62" t="n">
        <v>36.2</v>
      </c>
      <c r="G307" s="34" t="n">
        <f aca="false">E307+F307</f>
        <v>36.2</v>
      </c>
      <c r="H307" s="34" t="n">
        <v>0</v>
      </c>
      <c r="I307" s="34" t="n">
        <v>0</v>
      </c>
    </row>
    <row r="308" customFormat="false" ht="31.5" hidden="false" customHeight="false" outlineLevel="0" collapsed="false">
      <c r="A308" s="35" t="s">
        <v>278</v>
      </c>
      <c r="B308" s="37" t="s">
        <v>585</v>
      </c>
      <c r="C308" s="37" t="s">
        <v>279</v>
      </c>
      <c r="D308" s="37"/>
      <c r="E308" s="56" t="n">
        <f aca="false">E309</f>
        <v>0</v>
      </c>
      <c r="F308" s="56" t="n">
        <f aca="false">F309</f>
        <v>702</v>
      </c>
      <c r="G308" s="56" t="n">
        <f aca="false">G309</f>
        <v>702</v>
      </c>
      <c r="H308" s="56" t="n">
        <f aca="false">H309</f>
        <v>0</v>
      </c>
      <c r="I308" s="56" t="n">
        <f aca="false">I309</f>
        <v>0</v>
      </c>
    </row>
    <row r="309" customFormat="false" ht="31.5" hidden="false" customHeight="false" outlineLevel="0" collapsed="false">
      <c r="A309" s="35" t="s">
        <v>162</v>
      </c>
      <c r="B309" s="37" t="s">
        <v>585</v>
      </c>
      <c r="C309" s="37" t="s">
        <v>279</v>
      </c>
      <c r="D309" s="37" t="s">
        <v>163</v>
      </c>
      <c r="E309" s="56" t="n">
        <v>0</v>
      </c>
      <c r="F309" s="56" t="n">
        <v>702</v>
      </c>
      <c r="G309" s="56" t="n">
        <f aca="false">E309+F309</f>
        <v>702</v>
      </c>
      <c r="H309" s="56" t="n">
        <v>0</v>
      </c>
      <c r="I309" s="56" t="n">
        <v>0</v>
      </c>
    </row>
    <row r="310" customFormat="false" ht="31.5" hidden="false" customHeight="false" outlineLevel="0" collapsed="false">
      <c r="A310" s="35" t="s">
        <v>280</v>
      </c>
      <c r="B310" s="37" t="s">
        <v>585</v>
      </c>
      <c r="C310" s="37" t="s">
        <v>281</v>
      </c>
      <c r="D310" s="37"/>
      <c r="E310" s="34" t="n">
        <f aca="false">E311</f>
        <v>1073.3</v>
      </c>
      <c r="F310" s="34" t="n">
        <f aca="false">F311</f>
        <v>0</v>
      </c>
      <c r="G310" s="34" t="n">
        <f aca="false">G311</f>
        <v>1073.3</v>
      </c>
      <c r="H310" s="34" t="n">
        <f aca="false">H311</f>
        <v>0</v>
      </c>
      <c r="I310" s="34" t="n">
        <f aca="false">I311</f>
        <v>0</v>
      </c>
    </row>
    <row r="311" customFormat="false" ht="31.5" hidden="false" customHeight="false" outlineLevel="0" collapsed="false">
      <c r="A311" s="35" t="s">
        <v>162</v>
      </c>
      <c r="B311" s="37" t="s">
        <v>585</v>
      </c>
      <c r="C311" s="37" t="s">
        <v>281</v>
      </c>
      <c r="D311" s="37" t="s">
        <v>163</v>
      </c>
      <c r="E311" s="34" t="n">
        <f aca="false">838.5+234.8</f>
        <v>1073.3</v>
      </c>
      <c r="F311" s="64"/>
      <c r="G311" s="56" t="n">
        <f aca="false">E311+F311</f>
        <v>1073.3</v>
      </c>
      <c r="H311" s="34" t="n">
        <v>0</v>
      </c>
      <c r="I311" s="34" t="n">
        <v>0</v>
      </c>
    </row>
    <row r="312" customFormat="false" ht="15.75" hidden="false" customHeight="false" outlineLevel="0" collapsed="false">
      <c r="A312" s="35" t="s">
        <v>282</v>
      </c>
      <c r="B312" s="37" t="s">
        <v>585</v>
      </c>
      <c r="C312" s="37" t="s">
        <v>283</v>
      </c>
      <c r="D312" s="37"/>
      <c r="E312" s="34" t="n">
        <f aca="false">E313</f>
        <v>548</v>
      </c>
      <c r="F312" s="34" t="n">
        <f aca="false">F313</f>
        <v>0</v>
      </c>
      <c r="G312" s="34" t="n">
        <f aca="false">G313</f>
        <v>548</v>
      </c>
      <c r="H312" s="34" t="n">
        <f aca="false">H313</f>
        <v>0</v>
      </c>
      <c r="I312" s="34" t="n">
        <f aca="false">I313</f>
        <v>0</v>
      </c>
    </row>
    <row r="313" customFormat="false" ht="31.5" hidden="false" customHeight="false" outlineLevel="0" collapsed="false">
      <c r="A313" s="35" t="s">
        <v>162</v>
      </c>
      <c r="B313" s="37" t="s">
        <v>585</v>
      </c>
      <c r="C313" s="37" t="s">
        <v>283</v>
      </c>
      <c r="D313" s="37" t="s">
        <v>163</v>
      </c>
      <c r="E313" s="34" t="n">
        <f aca="false">200+362-14</f>
        <v>548</v>
      </c>
      <c r="F313" s="64"/>
      <c r="G313" s="56" t="n">
        <f aca="false">E313+F313</f>
        <v>548</v>
      </c>
      <c r="H313" s="34" t="n">
        <v>0</v>
      </c>
      <c r="I313" s="34" t="n">
        <v>0</v>
      </c>
    </row>
    <row r="314" customFormat="false" ht="31.5" hidden="false" customHeight="false" outlineLevel="0" collapsed="false">
      <c r="A314" s="35" t="s">
        <v>280</v>
      </c>
      <c r="B314" s="37" t="s">
        <v>585</v>
      </c>
      <c r="C314" s="37" t="s">
        <v>284</v>
      </c>
      <c r="D314" s="37"/>
      <c r="E314" s="34" t="n">
        <f aca="false">E315</f>
        <v>5388.6</v>
      </c>
      <c r="F314" s="34" t="n">
        <f aca="false">F315</f>
        <v>0</v>
      </c>
      <c r="G314" s="34" t="n">
        <f aca="false">G315</f>
        <v>5388.6</v>
      </c>
      <c r="H314" s="34" t="n">
        <f aca="false">H315</f>
        <v>0</v>
      </c>
      <c r="I314" s="34" t="n">
        <f aca="false">I315</f>
        <v>0</v>
      </c>
    </row>
    <row r="315" customFormat="false" ht="31.5" hidden="false" customHeight="false" outlineLevel="0" collapsed="false">
      <c r="A315" s="35" t="s">
        <v>162</v>
      </c>
      <c r="B315" s="37" t="s">
        <v>585</v>
      </c>
      <c r="C315" s="37" t="s">
        <v>284</v>
      </c>
      <c r="D315" s="37" t="s">
        <v>163</v>
      </c>
      <c r="E315" s="34" t="n">
        <f aca="false">670.4+4818.2-100</f>
        <v>5388.6</v>
      </c>
      <c r="F315" s="64"/>
      <c r="G315" s="56" t="n">
        <f aca="false">E315+F315</f>
        <v>5388.6</v>
      </c>
      <c r="H315" s="34" t="n">
        <v>0</v>
      </c>
      <c r="I315" s="34" t="n">
        <v>0</v>
      </c>
    </row>
    <row r="316" customFormat="false" ht="31.5" hidden="false" customHeight="false" outlineLevel="0" collapsed="false">
      <c r="A316" s="35" t="s">
        <v>285</v>
      </c>
      <c r="B316" s="37" t="s">
        <v>585</v>
      </c>
      <c r="C316" s="37" t="s">
        <v>286</v>
      </c>
      <c r="D316" s="37"/>
      <c r="E316" s="34" t="n">
        <f aca="false">E317</f>
        <v>2684.6</v>
      </c>
      <c r="F316" s="34" t="n">
        <f aca="false">F317</f>
        <v>632.6</v>
      </c>
      <c r="G316" s="34" t="n">
        <f aca="false">G317</f>
        <v>3317.2</v>
      </c>
      <c r="H316" s="34" t="n">
        <f aca="false">H317</f>
        <v>0</v>
      </c>
      <c r="I316" s="34" t="n">
        <f aca="false">I317</f>
        <v>0</v>
      </c>
    </row>
    <row r="317" customFormat="false" ht="31.5" hidden="false" customHeight="false" outlineLevel="0" collapsed="false">
      <c r="A317" s="35" t="s">
        <v>162</v>
      </c>
      <c r="B317" s="37" t="s">
        <v>585</v>
      </c>
      <c r="C317" s="37" t="s">
        <v>286</v>
      </c>
      <c r="D317" s="37" t="s">
        <v>163</v>
      </c>
      <c r="E317" s="34" t="n">
        <v>2684.6</v>
      </c>
      <c r="F317" s="64" t="n">
        <f aca="false">-2276.9+2909.5</f>
        <v>632.6</v>
      </c>
      <c r="G317" s="56" t="n">
        <f aca="false">E317+F317</f>
        <v>3317.2</v>
      </c>
      <c r="H317" s="34" t="n">
        <v>0</v>
      </c>
      <c r="I317" s="34" t="n">
        <v>0</v>
      </c>
    </row>
    <row r="318" customFormat="false" ht="63" hidden="true" customHeight="false" outlineLevel="0" collapsed="false">
      <c r="A318" s="35" t="s">
        <v>287</v>
      </c>
      <c r="B318" s="37" t="s">
        <v>585</v>
      </c>
      <c r="C318" s="37" t="s">
        <v>288</v>
      </c>
      <c r="D318" s="37"/>
      <c r="E318" s="34" t="n">
        <f aca="false">E319</f>
        <v>140.7</v>
      </c>
      <c r="F318" s="34" t="n">
        <f aca="false">F319</f>
        <v>-140.7</v>
      </c>
      <c r="G318" s="34" t="n">
        <f aca="false">G319</f>
        <v>0</v>
      </c>
      <c r="H318" s="34" t="n">
        <f aca="false">H319</f>
        <v>0</v>
      </c>
      <c r="I318" s="34" t="n">
        <f aca="false">I319</f>
        <v>0</v>
      </c>
    </row>
    <row r="319" customFormat="false" ht="31.5" hidden="true" customHeight="false" outlineLevel="0" collapsed="false">
      <c r="A319" s="35" t="s">
        <v>162</v>
      </c>
      <c r="B319" s="37" t="s">
        <v>585</v>
      </c>
      <c r="C319" s="37" t="s">
        <v>288</v>
      </c>
      <c r="D319" s="37" t="s">
        <v>163</v>
      </c>
      <c r="E319" s="34" t="n">
        <v>140.7</v>
      </c>
      <c r="F319" s="64" t="n">
        <v>-140.7</v>
      </c>
      <c r="G319" s="56" t="n">
        <f aca="false">E319+F319</f>
        <v>0</v>
      </c>
      <c r="H319" s="34" t="n">
        <v>0</v>
      </c>
      <c r="I319" s="34" t="n">
        <v>0</v>
      </c>
    </row>
    <row r="320" customFormat="false" ht="31.5" hidden="false" customHeight="false" outlineLevel="0" collapsed="false">
      <c r="A320" s="35" t="s">
        <v>289</v>
      </c>
      <c r="B320" s="37" t="s">
        <v>585</v>
      </c>
      <c r="C320" s="37" t="s">
        <v>290</v>
      </c>
      <c r="D320" s="37"/>
      <c r="E320" s="34" t="n">
        <f aca="false">E321</f>
        <v>0</v>
      </c>
      <c r="F320" s="34" t="n">
        <f aca="false">F321</f>
        <v>1693.1</v>
      </c>
      <c r="G320" s="34" t="n">
        <f aca="false">G321</f>
        <v>1693.1</v>
      </c>
      <c r="H320" s="34" t="n">
        <f aca="false">H321</f>
        <v>0</v>
      </c>
      <c r="I320" s="34" t="n">
        <f aca="false">I321</f>
        <v>0</v>
      </c>
    </row>
    <row r="321" customFormat="false" ht="31.5" hidden="false" customHeight="false" outlineLevel="0" collapsed="false">
      <c r="A321" s="35" t="s">
        <v>162</v>
      </c>
      <c r="B321" s="37" t="s">
        <v>585</v>
      </c>
      <c r="C321" s="37" t="s">
        <v>290</v>
      </c>
      <c r="D321" s="37" t="s">
        <v>163</v>
      </c>
      <c r="E321" s="34" t="n">
        <v>0</v>
      </c>
      <c r="F321" s="64" t="n">
        <f aca="false">1294.3+398.8</f>
        <v>1693.1</v>
      </c>
      <c r="G321" s="56" t="n">
        <f aca="false">E321+F321</f>
        <v>1693.1</v>
      </c>
      <c r="H321" s="34" t="n">
        <v>0</v>
      </c>
      <c r="I321" s="34" t="n">
        <v>0</v>
      </c>
    </row>
    <row r="322" customFormat="false" ht="31.5" hidden="false" customHeight="false" outlineLevel="0" collapsed="false">
      <c r="A322" s="35" t="s">
        <v>291</v>
      </c>
      <c r="B322" s="37" t="s">
        <v>585</v>
      </c>
      <c r="C322" s="37" t="s">
        <v>292</v>
      </c>
      <c r="D322" s="37"/>
      <c r="E322" s="34" t="n">
        <f aca="false">E323+E325+E327</f>
        <v>85389.3</v>
      </c>
      <c r="F322" s="34" t="n">
        <f aca="false">F323+F325+F327</f>
        <v>896.3</v>
      </c>
      <c r="G322" s="34" t="n">
        <f aca="false">G323+G325+G327</f>
        <v>86285.6</v>
      </c>
      <c r="H322" s="34" t="n">
        <f aca="false">H323+H325+H327</f>
        <v>85527.6</v>
      </c>
      <c r="I322" s="34" t="n">
        <f aca="false">I323+I325+I327</f>
        <v>85527.6</v>
      </c>
    </row>
    <row r="323" customFormat="false" ht="31.5" hidden="false" customHeight="false" outlineLevel="0" collapsed="false">
      <c r="A323" s="35" t="s">
        <v>291</v>
      </c>
      <c r="B323" s="37" t="s">
        <v>585</v>
      </c>
      <c r="C323" s="37" t="s">
        <v>293</v>
      </c>
      <c r="D323" s="37"/>
      <c r="E323" s="56" t="n">
        <f aca="false">E324</f>
        <v>52712.5</v>
      </c>
      <c r="F323" s="56" t="n">
        <f aca="false">F324</f>
        <v>896.3</v>
      </c>
      <c r="G323" s="56" t="n">
        <f aca="false">G324</f>
        <v>53608.8</v>
      </c>
      <c r="H323" s="56" t="n">
        <f aca="false">H324</f>
        <v>52847</v>
      </c>
      <c r="I323" s="56" t="n">
        <f aca="false">I324</f>
        <v>52847</v>
      </c>
    </row>
    <row r="324" customFormat="false" ht="31.5" hidden="false" customHeight="false" outlineLevel="0" collapsed="false">
      <c r="A324" s="35" t="s">
        <v>162</v>
      </c>
      <c r="B324" s="37" t="s">
        <v>585</v>
      </c>
      <c r="C324" s="37" t="s">
        <v>293</v>
      </c>
      <c r="D324" s="37" t="s">
        <v>163</v>
      </c>
      <c r="E324" s="56" t="n">
        <f aca="false">52847.2-134.7</f>
        <v>52712.5</v>
      </c>
      <c r="F324" s="64" t="n">
        <v>896.3</v>
      </c>
      <c r="G324" s="56" t="n">
        <f aca="false">E324+F324</f>
        <v>53608.8</v>
      </c>
      <c r="H324" s="56" t="n">
        <v>52847</v>
      </c>
      <c r="I324" s="56" t="n">
        <v>52847</v>
      </c>
    </row>
    <row r="325" customFormat="false" ht="47.25" hidden="false" customHeight="false" outlineLevel="0" collapsed="false">
      <c r="A325" s="58" t="s">
        <v>269</v>
      </c>
      <c r="B325" s="37" t="s">
        <v>585</v>
      </c>
      <c r="C325" s="37" t="s">
        <v>294</v>
      </c>
      <c r="D325" s="37"/>
      <c r="E325" s="34" t="n">
        <f aca="false">E326</f>
        <v>32484.3</v>
      </c>
      <c r="F325" s="34" t="n">
        <f aca="false">F326</f>
        <v>0</v>
      </c>
      <c r="G325" s="34" t="n">
        <f aca="false">G326</f>
        <v>32484.3</v>
      </c>
      <c r="H325" s="34" t="n">
        <f aca="false">H326</f>
        <v>32484.3</v>
      </c>
      <c r="I325" s="34" t="n">
        <f aca="false">I326</f>
        <v>32484.3</v>
      </c>
    </row>
    <row r="326" customFormat="false" ht="31.5" hidden="false" customHeight="false" outlineLevel="0" collapsed="false">
      <c r="A326" s="35" t="s">
        <v>162</v>
      </c>
      <c r="B326" s="37" t="s">
        <v>585</v>
      </c>
      <c r="C326" s="37" t="s">
        <v>294</v>
      </c>
      <c r="D326" s="37" t="s">
        <v>163</v>
      </c>
      <c r="E326" s="34" t="n">
        <v>32484.3</v>
      </c>
      <c r="F326" s="64"/>
      <c r="G326" s="56" t="n">
        <f aca="false">E326+F326</f>
        <v>32484.3</v>
      </c>
      <c r="H326" s="34" t="n">
        <v>32484.3</v>
      </c>
      <c r="I326" s="34" t="n">
        <v>32484.3</v>
      </c>
    </row>
    <row r="327" customFormat="false" ht="31.5" hidden="false" customHeight="false" outlineLevel="0" collapsed="false">
      <c r="A327" s="35" t="s">
        <v>164</v>
      </c>
      <c r="B327" s="37" t="s">
        <v>585</v>
      </c>
      <c r="C327" s="37" t="s">
        <v>295</v>
      </c>
      <c r="D327" s="37"/>
      <c r="E327" s="56" t="n">
        <f aca="false">E328</f>
        <v>192.5</v>
      </c>
      <c r="F327" s="56" t="n">
        <f aca="false">F328</f>
        <v>0</v>
      </c>
      <c r="G327" s="56" t="n">
        <f aca="false">G328</f>
        <v>192.5</v>
      </c>
      <c r="H327" s="56" t="n">
        <f aca="false">H328</f>
        <v>196.3</v>
      </c>
      <c r="I327" s="56" t="n">
        <f aca="false">I328</f>
        <v>196.3</v>
      </c>
    </row>
    <row r="328" customFormat="false" ht="31.5" hidden="false" customHeight="false" outlineLevel="0" collapsed="false">
      <c r="A328" s="35" t="s">
        <v>162</v>
      </c>
      <c r="B328" s="37" t="s">
        <v>585</v>
      </c>
      <c r="C328" s="37" t="s">
        <v>295</v>
      </c>
      <c r="D328" s="37" t="s">
        <v>163</v>
      </c>
      <c r="E328" s="56" t="n">
        <v>192.5</v>
      </c>
      <c r="F328" s="64"/>
      <c r="G328" s="56" t="n">
        <f aca="false">E328+F328</f>
        <v>192.5</v>
      </c>
      <c r="H328" s="56" t="n">
        <v>196.3</v>
      </c>
      <c r="I328" s="56" t="n">
        <v>196.3</v>
      </c>
    </row>
    <row r="329" customFormat="false" ht="47.25" hidden="false" customHeight="false" outlineLevel="0" collapsed="false">
      <c r="A329" s="35" t="s">
        <v>296</v>
      </c>
      <c r="B329" s="37" t="s">
        <v>585</v>
      </c>
      <c r="C329" s="37" t="s">
        <v>297</v>
      </c>
      <c r="D329" s="37"/>
      <c r="E329" s="56" t="n">
        <f aca="false">E330+E332+E334</f>
        <v>37133.7</v>
      </c>
      <c r="F329" s="56" t="n">
        <f aca="false">F330+F332+F334</f>
        <v>0</v>
      </c>
      <c r="G329" s="56" t="n">
        <f aca="false">G330+G332+G334</f>
        <v>37133.7</v>
      </c>
      <c r="H329" s="56" t="n">
        <f aca="false">H330+H332+H334</f>
        <v>37134.3</v>
      </c>
      <c r="I329" s="56" t="n">
        <f aca="false">I330+I332+I334</f>
        <v>37134.3</v>
      </c>
    </row>
    <row r="330" customFormat="false" ht="48.75" hidden="false" customHeight="true" outlineLevel="0" collapsed="false">
      <c r="A330" s="35" t="s">
        <v>296</v>
      </c>
      <c r="B330" s="37" t="s">
        <v>585</v>
      </c>
      <c r="C330" s="37" t="s">
        <v>298</v>
      </c>
      <c r="D330" s="37"/>
      <c r="E330" s="56" t="n">
        <f aca="false">E331</f>
        <v>25244.2</v>
      </c>
      <c r="F330" s="56" t="n">
        <f aca="false">F331</f>
        <v>0</v>
      </c>
      <c r="G330" s="56" t="n">
        <f aca="false">G331</f>
        <v>25244.2</v>
      </c>
      <c r="H330" s="56" t="n">
        <f aca="false">H331</f>
        <v>25244</v>
      </c>
      <c r="I330" s="56" t="n">
        <f aca="false">I331</f>
        <v>25244</v>
      </c>
    </row>
    <row r="331" customFormat="false" ht="31.5" hidden="false" customHeight="false" outlineLevel="0" collapsed="false">
      <c r="A331" s="35" t="s">
        <v>162</v>
      </c>
      <c r="B331" s="37" t="s">
        <v>585</v>
      </c>
      <c r="C331" s="37" t="s">
        <v>298</v>
      </c>
      <c r="D331" s="37" t="s">
        <v>163</v>
      </c>
      <c r="E331" s="56" t="n">
        <v>25244.2</v>
      </c>
      <c r="F331" s="64"/>
      <c r="G331" s="56" t="n">
        <f aca="false">E331+F331</f>
        <v>25244.2</v>
      </c>
      <c r="H331" s="56" t="n">
        <v>25244</v>
      </c>
      <c r="I331" s="56" t="n">
        <v>25244</v>
      </c>
    </row>
    <row r="332" customFormat="false" ht="47.25" hidden="false" customHeight="false" outlineLevel="0" collapsed="false">
      <c r="A332" s="35" t="s">
        <v>229</v>
      </c>
      <c r="B332" s="37" t="s">
        <v>585</v>
      </c>
      <c r="C332" s="37" t="s">
        <v>299</v>
      </c>
      <c r="D332" s="37"/>
      <c r="E332" s="56" t="n">
        <f aca="false">E333</f>
        <v>11849.1</v>
      </c>
      <c r="F332" s="56" t="n">
        <f aca="false">F333</f>
        <v>0</v>
      </c>
      <c r="G332" s="56" t="n">
        <f aca="false">G333</f>
        <v>11849.1</v>
      </c>
      <c r="H332" s="56" t="n">
        <f aca="false">H333</f>
        <v>11849.1</v>
      </c>
      <c r="I332" s="56" t="n">
        <f aca="false">I333</f>
        <v>11849.1</v>
      </c>
    </row>
    <row r="333" customFormat="false" ht="31.5" hidden="false" customHeight="false" outlineLevel="0" collapsed="false">
      <c r="A333" s="35" t="s">
        <v>162</v>
      </c>
      <c r="B333" s="37" t="s">
        <v>585</v>
      </c>
      <c r="C333" s="37" t="s">
        <v>299</v>
      </c>
      <c r="D333" s="37" t="s">
        <v>163</v>
      </c>
      <c r="E333" s="56" t="n">
        <v>11849.1</v>
      </c>
      <c r="F333" s="64"/>
      <c r="G333" s="56" t="n">
        <f aca="false">E333+F333</f>
        <v>11849.1</v>
      </c>
      <c r="H333" s="56" t="n">
        <v>11849.1</v>
      </c>
      <c r="I333" s="56" t="n">
        <v>11849.1</v>
      </c>
    </row>
    <row r="334" customFormat="false" ht="31.5" hidden="false" customHeight="false" outlineLevel="0" collapsed="false">
      <c r="A334" s="35" t="s">
        <v>164</v>
      </c>
      <c r="B334" s="37" t="s">
        <v>585</v>
      </c>
      <c r="C334" s="37" t="s">
        <v>300</v>
      </c>
      <c r="D334" s="37"/>
      <c r="E334" s="56" t="n">
        <f aca="false">E335</f>
        <v>40.4</v>
      </c>
      <c r="F334" s="56" t="n">
        <f aca="false">F335</f>
        <v>0</v>
      </c>
      <c r="G334" s="56" t="n">
        <f aca="false">G335</f>
        <v>40.4</v>
      </c>
      <c r="H334" s="56" t="n">
        <f aca="false">H335</f>
        <v>41.2</v>
      </c>
      <c r="I334" s="56" t="n">
        <f aca="false">I335</f>
        <v>41.2</v>
      </c>
    </row>
    <row r="335" customFormat="false" ht="31.5" hidden="false" customHeight="false" outlineLevel="0" collapsed="false">
      <c r="A335" s="35" t="s">
        <v>162</v>
      </c>
      <c r="B335" s="37" t="s">
        <v>585</v>
      </c>
      <c r="C335" s="37" t="s">
        <v>300</v>
      </c>
      <c r="D335" s="37" t="s">
        <v>163</v>
      </c>
      <c r="E335" s="56" t="n">
        <v>40.4</v>
      </c>
      <c r="F335" s="64"/>
      <c r="G335" s="56" t="n">
        <f aca="false">E335+F335</f>
        <v>40.4</v>
      </c>
      <c r="H335" s="56" t="n">
        <v>41.2</v>
      </c>
      <c r="I335" s="56" t="n">
        <v>41.2</v>
      </c>
    </row>
    <row r="336" customFormat="false" ht="31.5" hidden="false" customHeight="false" outlineLevel="0" collapsed="false">
      <c r="A336" s="35" t="s">
        <v>301</v>
      </c>
      <c r="B336" s="37" t="s">
        <v>585</v>
      </c>
      <c r="C336" s="37" t="s">
        <v>302</v>
      </c>
      <c r="D336" s="37"/>
      <c r="E336" s="56" t="n">
        <f aca="false">E337</f>
        <v>150</v>
      </c>
      <c r="F336" s="56" t="n">
        <f aca="false">F337</f>
        <v>0</v>
      </c>
      <c r="G336" s="56" t="n">
        <f aca="false">G337</f>
        <v>150</v>
      </c>
      <c r="H336" s="56" t="n">
        <f aca="false">H337</f>
        <v>0</v>
      </c>
      <c r="I336" s="56" t="n">
        <f aca="false">I337</f>
        <v>0</v>
      </c>
    </row>
    <row r="337" customFormat="false" ht="31.5" hidden="false" customHeight="false" outlineLevel="0" collapsed="false">
      <c r="A337" s="35" t="s">
        <v>301</v>
      </c>
      <c r="B337" s="37" t="s">
        <v>585</v>
      </c>
      <c r="C337" s="37" t="s">
        <v>303</v>
      </c>
      <c r="D337" s="37"/>
      <c r="E337" s="56" t="n">
        <f aca="false">E338</f>
        <v>150</v>
      </c>
      <c r="F337" s="56" t="n">
        <f aca="false">F338</f>
        <v>0</v>
      </c>
      <c r="G337" s="56" t="n">
        <f aca="false">G338</f>
        <v>150</v>
      </c>
      <c r="H337" s="56" t="n">
        <f aca="false">H338</f>
        <v>0</v>
      </c>
      <c r="I337" s="56" t="n">
        <f aca="false">I338</f>
        <v>0</v>
      </c>
    </row>
    <row r="338" customFormat="false" ht="31.5" hidden="false" customHeight="false" outlineLevel="0" collapsed="false">
      <c r="A338" s="35" t="s">
        <v>162</v>
      </c>
      <c r="B338" s="37" t="s">
        <v>585</v>
      </c>
      <c r="C338" s="37" t="s">
        <v>303</v>
      </c>
      <c r="D338" s="37" t="s">
        <v>163</v>
      </c>
      <c r="E338" s="56" t="n">
        <v>150</v>
      </c>
      <c r="F338" s="64"/>
      <c r="G338" s="56" t="n">
        <f aca="false">E338+F338</f>
        <v>150</v>
      </c>
      <c r="H338" s="56" t="n">
        <v>0</v>
      </c>
      <c r="I338" s="56" t="n">
        <v>0</v>
      </c>
    </row>
    <row r="339" customFormat="false" ht="47.25" hidden="false" customHeight="false" outlineLevel="0" collapsed="false">
      <c r="A339" s="35" t="s">
        <v>304</v>
      </c>
      <c r="B339" s="37" t="s">
        <v>585</v>
      </c>
      <c r="C339" s="37" t="s">
        <v>305</v>
      </c>
      <c r="D339" s="37"/>
      <c r="E339" s="56" t="n">
        <f aca="false">E340</f>
        <v>210</v>
      </c>
      <c r="F339" s="56" t="n">
        <f aca="false">F340</f>
        <v>0</v>
      </c>
      <c r="G339" s="56" t="n">
        <f aca="false">G340</f>
        <v>210</v>
      </c>
      <c r="H339" s="56" t="n">
        <f aca="false">H340</f>
        <v>0</v>
      </c>
      <c r="I339" s="56" t="n">
        <f aca="false">I340</f>
        <v>0</v>
      </c>
    </row>
    <row r="340" customFormat="false" ht="47.25" hidden="false" customHeight="false" outlineLevel="0" collapsed="false">
      <c r="A340" s="35" t="s">
        <v>304</v>
      </c>
      <c r="B340" s="37" t="s">
        <v>585</v>
      </c>
      <c r="C340" s="37" t="s">
        <v>306</v>
      </c>
      <c r="D340" s="37"/>
      <c r="E340" s="56" t="n">
        <f aca="false">E341</f>
        <v>210</v>
      </c>
      <c r="F340" s="56" t="n">
        <f aca="false">F341</f>
        <v>0</v>
      </c>
      <c r="G340" s="56" t="n">
        <f aca="false">G341</f>
        <v>210</v>
      </c>
      <c r="H340" s="56" t="n">
        <f aca="false">H341</f>
        <v>0</v>
      </c>
      <c r="I340" s="56" t="n">
        <f aca="false">I341</f>
        <v>0</v>
      </c>
    </row>
    <row r="341" customFormat="false" ht="31.5" hidden="false" customHeight="false" outlineLevel="0" collapsed="false">
      <c r="A341" s="35" t="s">
        <v>162</v>
      </c>
      <c r="B341" s="37" t="s">
        <v>585</v>
      </c>
      <c r="C341" s="37" t="s">
        <v>306</v>
      </c>
      <c r="D341" s="37" t="s">
        <v>163</v>
      </c>
      <c r="E341" s="56" t="n">
        <v>210</v>
      </c>
      <c r="F341" s="64"/>
      <c r="G341" s="56" t="n">
        <f aca="false">E341+F341</f>
        <v>210</v>
      </c>
      <c r="H341" s="56" t="n">
        <v>0</v>
      </c>
      <c r="I341" s="56" t="n">
        <v>0</v>
      </c>
    </row>
    <row r="342" customFormat="false" ht="15.75" hidden="false" customHeight="false" outlineLevel="0" collapsed="false">
      <c r="A342" s="35" t="s">
        <v>307</v>
      </c>
      <c r="B342" s="37" t="s">
        <v>585</v>
      </c>
      <c r="C342" s="37" t="s">
        <v>308</v>
      </c>
      <c r="D342" s="37"/>
      <c r="E342" s="56" t="n">
        <f aca="false">E343</f>
        <v>20</v>
      </c>
      <c r="F342" s="56" t="n">
        <f aca="false">F343</f>
        <v>0</v>
      </c>
      <c r="G342" s="56" t="n">
        <f aca="false">G343</f>
        <v>20</v>
      </c>
      <c r="H342" s="56" t="n">
        <f aca="false">H343</f>
        <v>20</v>
      </c>
      <c r="I342" s="56" t="n">
        <f aca="false">I343</f>
        <v>20</v>
      </c>
    </row>
    <row r="343" customFormat="false" ht="15.75" hidden="false" customHeight="false" outlineLevel="0" collapsed="false">
      <c r="A343" s="35" t="s">
        <v>307</v>
      </c>
      <c r="B343" s="37" t="s">
        <v>585</v>
      </c>
      <c r="C343" s="37" t="s">
        <v>309</v>
      </c>
      <c r="D343" s="37"/>
      <c r="E343" s="56" t="n">
        <f aca="false">E344</f>
        <v>20</v>
      </c>
      <c r="F343" s="56" t="n">
        <f aca="false">F344</f>
        <v>0</v>
      </c>
      <c r="G343" s="56" t="n">
        <f aca="false">G344</f>
        <v>20</v>
      </c>
      <c r="H343" s="56" t="n">
        <f aca="false">H344</f>
        <v>20</v>
      </c>
      <c r="I343" s="56" t="n">
        <f aca="false">I344</f>
        <v>20</v>
      </c>
    </row>
    <row r="344" customFormat="false" ht="15.75" hidden="false" customHeight="false" outlineLevel="0" collapsed="false">
      <c r="A344" s="35" t="s">
        <v>137</v>
      </c>
      <c r="B344" s="37" t="s">
        <v>585</v>
      </c>
      <c r="C344" s="37" t="s">
        <v>309</v>
      </c>
      <c r="D344" s="37" t="s">
        <v>138</v>
      </c>
      <c r="E344" s="56" t="n">
        <v>20</v>
      </c>
      <c r="F344" s="64"/>
      <c r="G344" s="56" t="n">
        <f aca="false">E344+F344</f>
        <v>20</v>
      </c>
      <c r="H344" s="56" t="n">
        <v>20</v>
      </c>
      <c r="I344" s="56" t="n">
        <v>20</v>
      </c>
    </row>
    <row r="345" customFormat="false" ht="15.75" hidden="false" customHeight="false" outlineLevel="0" collapsed="false">
      <c r="A345" s="35" t="s">
        <v>310</v>
      </c>
      <c r="B345" s="37" t="s">
        <v>585</v>
      </c>
      <c r="C345" s="37" t="s">
        <v>311</v>
      </c>
      <c r="D345" s="37"/>
      <c r="E345" s="56" t="n">
        <f aca="false">E346</f>
        <v>12968.6</v>
      </c>
      <c r="F345" s="56" t="n">
        <f aca="false">F346</f>
        <v>0</v>
      </c>
      <c r="G345" s="56" t="n">
        <f aca="false">G346</f>
        <v>12968.6</v>
      </c>
      <c r="H345" s="56" t="n">
        <f aca="false">H346</f>
        <v>12968.6</v>
      </c>
      <c r="I345" s="56" t="n">
        <f aca="false">I346</f>
        <v>12968.6</v>
      </c>
    </row>
    <row r="346" customFormat="false" ht="15.75" hidden="false" customHeight="false" outlineLevel="0" collapsed="false">
      <c r="A346" s="35" t="s">
        <v>310</v>
      </c>
      <c r="B346" s="37" t="s">
        <v>585</v>
      </c>
      <c r="C346" s="37" t="s">
        <v>312</v>
      </c>
      <c r="D346" s="37"/>
      <c r="E346" s="56" t="n">
        <f aca="false">E348+E347+E349</f>
        <v>12968.6</v>
      </c>
      <c r="F346" s="56" t="n">
        <f aca="false">F348+F347+F349</f>
        <v>0</v>
      </c>
      <c r="G346" s="56" t="n">
        <f aca="false">G348+G347+G349</f>
        <v>12968.6</v>
      </c>
      <c r="H346" s="56" t="n">
        <f aca="false">H348+H347+H349</f>
        <v>12968.6</v>
      </c>
      <c r="I346" s="56" t="n">
        <f aca="false">I348+I347+I349</f>
        <v>12968.6</v>
      </c>
    </row>
    <row r="347" customFormat="false" ht="63" hidden="false" customHeight="false" outlineLevel="0" collapsed="false">
      <c r="A347" s="35" t="s">
        <v>257</v>
      </c>
      <c r="B347" s="37" t="s">
        <v>585</v>
      </c>
      <c r="C347" s="37" t="s">
        <v>312</v>
      </c>
      <c r="D347" s="37" t="s">
        <v>258</v>
      </c>
      <c r="E347" s="56" t="n">
        <v>11727.4</v>
      </c>
      <c r="F347" s="64"/>
      <c r="G347" s="56" t="n">
        <f aca="false">E347+F347</f>
        <v>11727.4</v>
      </c>
      <c r="H347" s="56" t="n">
        <v>11727.4</v>
      </c>
      <c r="I347" s="56" t="n">
        <v>11727.4</v>
      </c>
    </row>
    <row r="348" customFormat="false" ht="47.25" hidden="false" customHeight="false" outlineLevel="0" collapsed="false">
      <c r="A348" s="35" t="s">
        <v>26</v>
      </c>
      <c r="B348" s="37" t="s">
        <v>585</v>
      </c>
      <c r="C348" s="37" t="s">
        <v>312</v>
      </c>
      <c r="D348" s="37" t="s">
        <v>27</v>
      </c>
      <c r="E348" s="56" t="n">
        <v>1227.4</v>
      </c>
      <c r="F348" s="64"/>
      <c r="G348" s="56" t="n">
        <f aca="false">E348+F348</f>
        <v>1227.4</v>
      </c>
      <c r="H348" s="56" t="n">
        <v>1227.4</v>
      </c>
      <c r="I348" s="56" t="n">
        <v>1227.4</v>
      </c>
    </row>
    <row r="349" customFormat="false" ht="15.75" hidden="false" customHeight="false" outlineLevel="0" collapsed="false">
      <c r="A349" s="35" t="s">
        <v>33</v>
      </c>
      <c r="B349" s="37" t="s">
        <v>585</v>
      </c>
      <c r="C349" s="37" t="s">
        <v>312</v>
      </c>
      <c r="D349" s="37" t="s">
        <v>34</v>
      </c>
      <c r="E349" s="56" t="n">
        <v>13.8</v>
      </c>
      <c r="F349" s="64"/>
      <c r="G349" s="56" t="n">
        <f aca="false">E349+F349</f>
        <v>13.8</v>
      </c>
      <c r="H349" s="56" t="n">
        <v>13.8</v>
      </c>
      <c r="I349" s="56" t="n">
        <v>13.8</v>
      </c>
    </row>
    <row r="350" customFormat="false" ht="31.5" hidden="false" customHeight="false" outlineLevel="0" collapsed="false">
      <c r="A350" s="35" t="s">
        <v>313</v>
      </c>
      <c r="B350" s="37" t="s">
        <v>585</v>
      </c>
      <c r="C350" s="37" t="s">
        <v>314</v>
      </c>
      <c r="D350" s="37"/>
      <c r="E350" s="56" t="n">
        <f aca="false">E351</f>
        <v>10995.1</v>
      </c>
      <c r="F350" s="56" t="n">
        <f aca="false">F351</f>
        <v>0</v>
      </c>
      <c r="G350" s="56" t="n">
        <f aca="false">G351</f>
        <v>10995.1</v>
      </c>
      <c r="H350" s="56" t="n">
        <f aca="false">H351</f>
        <v>10995.1</v>
      </c>
      <c r="I350" s="56" t="n">
        <f aca="false">I351</f>
        <v>10995.1</v>
      </c>
    </row>
    <row r="351" customFormat="false" ht="31.5" hidden="false" customHeight="false" outlineLevel="0" collapsed="false">
      <c r="A351" s="35" t="s">
        <v>313</v>
      </c>
      <c r="B351" s="37" t="s">
        <v>585</v>
      </c>
      <c r="C351" s="37" t="s">
        <v>315</v>
      </c>
      <c r="D351" s="37"/>
      <c r="E351" s="56" t="n">
        <f aca="false">E352+E353+E354</f>
        <v>10995.1</v>
      </c>
      <c r="F351" s="56" t="n">
        <f aca="false">F352+F353+F354</f>
        <v>0</v>
      </c>
      <c r="G351" s="56" t="n">
        <f aca="false">G352+G353+G354</f>
        <v>10995.1</v>
      </c>
      <c r="H351" s="56" t="n">
        <f aca="false">H352+H353+H354</f>
        <v>10995.1</v>
      </c>
      <c r="I351" s="56" t="n">
        <f aca="false">I352+I353+I354</f>
        <v>10995.1</v>
      </c>
    </row>
    <row r="352" customFormat="false" ht="63" hidden="false" customHeight="false" outlineLevel="0" collapsed="false">
      <c r="A352" s="35" t="s">
        <v>257</v>
      </c>
      <c r="B352" s="37" t="s">
        <v>585</v>
      </c>
      <c r="C352" s="37" t="s">
        <v>315</v>
      </c>
      <c r="D352" s="37" t="s">
        <v>258</v>
      </c>
      <c r="E352" s="77" t="n">
        <v>10255</v>
      </c>
      <c r="F352" s="64"/>
      <c r="G352" s="56" t="n">
        <f aca="false">E352+F352</f>
        <v>10255</v>
      </c>
      <c r="H352" s="77" t="n">
        <v>10255</v>
      </c>
      <c r="I352" s="77" t="n">
        <v>10255</v>
      </c>
    </row>
    <row r="353" customFormat="false" ht="31.5" hidden="false" customHeight="false" outlineLevel="0" collapsed="false">
      <c r="A353" s="35" t="s">
        <v>57</v>
      </c>
      <c r="B353" s="37" t="s">
        <v>585</v>
      </c>
      <c r="C353" s="37" t="s">
        <v>315</v>
      </c>
      <c r="D353" s="37" t="s">
        <v>27</v>
      </c>
      <c r="E353" s="77" t="n">
        <v>739.1</v>
      </c>
      <c r="F353" s="64"/>
      <c r="G353" s="56" t="n">
        <f aca="false">E353+F353</f>
        <v>739.1</v>
      </c>
      <c r="H353" s="77" t="n">
        <v>739.1</v>
      </c>
      <c r="I353" s="77" t="n">
        <v>739.1</v>
      </c>
    </row>
    <row r="354" customFormat="false" ht="15.75" hidden="false" customHeight="false" outlineLevel="0" collapsed="false">
      <c r="A354" s="35" t="s">
        <v>33</v>
      </c>
      <c r="B354" s="37" t="s">
        <v>585</v>
      </c>
      <c r="C354" s="37" t="s">
        <v>315</v>
      </c>
      <c r="D354" s="37" t="s">
        <v>34</v>
      </c>
      <c r="E354" s="77" t="n">
        <v>1</v>
      </c>
      <c r="F354" s="64"/>
      <c r="G354" s="56" t="n">
        <f aca="false">E354+F354</f>
        <v>1</v>
      </c>
      <c r="H354" s="77" t="n">
        <v>1</v>
      </c>
      <c r="I354" s="77" t="n">
        <v>1</v>
      </c>
    </row>
    <row r="355" customFormat="false" ht="15.75" hidden="false" customHeight="false" outlineLevel="0" collapsed="false">
      <c r="A355" s="35" t="s">
        <v>316</v>
      </c>
      <c r="B355" s="37" t="s">
        <v>585</v>
      </c>
      <c r="C355" s="37" t="s">
        <v>317</v>
      </c>
      <c r="D355" s="37"/>
      <c r="E355" s="77" t="n">
        <f aca="false">E356</f>
        <v>5700</v>
      </c>
      <c r="F355" s="77" t="n">
        <f aca="false">F356</f>
        <v>0</v>
      </c>
      <c r="G355" s="77" t="n">
        <f aca="false">G356</f>
        <v>5700</v>
      </c>
      <c r="H355" s="77" t="n">
        <f aca="false">H356</f>
        <v>0</v>
      </c>
      <c r="I355" s="77" t="n">
        <f aca="false">I356</f>
        <v>0</v>
      </c>
    </row>
    <row r="356" customFormat="false" ht="31.5" hidden="false" customHeight="false" outlineLevel="0" collapsed="false">
      <c r="A356" s="35" t="s">
        <v>318</v>
      </c>
      <c r="B356" s="37" t="s">
        <v>585</v>
      </c>
      <c r="C356" s="37" t="s">
        <v>319</v>
      </c>
      <c r="D356" s="37"/>
      <c r="E356" s="77" t="n">
        <f aca="false">E357</f>
        <v>5700</v>
      </c>
      <c r="F356" s="77" t="n">
        <f aca="false">F357</f>
        <v>0</v>
      </c>
      <c r="G356" s="77" t="n">
        <f aca="false">G357</f>
        <v>5700</v>
      </c>
      <c r="H356" s="77" t="n">
        <f aca="false">H357</f>
        <v>0</v>
      </c>
      <c r="I356" s="77" t="n">
        <f aca="false">I357</f>
        <v>0</v>
      </c>
    </row>
    <row r="357" customFormat="false" ht="31.5" hidden="false" customHeight="false" outlineLevel="0" collapsed="false">
      <c r="A357" s="35" t="s">
        <v>162</v>
      </c>
      <c r="B357" s="37" t="s">
        <v>585</v>
      </c>
      <c r="C357" s="37" t="s">
        <v>319</v>
      </c>
      <c r="D357" s="37" t="s">
        <v>163</v>
      </c>
      <c r="E357" s="77" t="n">
        <v>5700</v>
      </c>
      <c r="F357" s="64"/>
      <c r="G357" s="56" t="n">
        <f aca="false">E357+F357</f>
        <v>5700</v>
      </c>
      <c r="H357" s="77" t="n">
        <v>0</v>
      </c>
      <c r="I357" s="77" t="n">
        <v>0</v>
      </c>
    </row>
    <row r="358" customFormat="false" ht="15.75" hidden="false" customHeight="false" outlineLevel="0" collapsed="false">
      <c r="A358" s="123" t="s">
        <v>505</v>
      </c>
      <c r="B358" s="125" t="s">
        <v>586</v>
      </c>
      <c r="C358" s="125" t="s">
        <v>506</v>
      </c>
      <c r="D358" s="125"/>
      <c r="E358" s="126" t="n">
        <f aca="false">E359</f>
        <v>824.2</v>
      </c>
      <c r="F358" s="126" t="n">
        <f aca="false">F359</f>
        <v>0</v>
      </c>
      <c r="G358" s="126" t="n">
        <f aca="false">G359</f>
        <v>824.2</v>
      </c>
      <c r="H358" s="126" t="n">
        <f aca="false">H359</f>
        <v>824.2</v>
      </c>
      <c r="I358" s="126" t="n">
        <f aca="false">I359</f>
        <v>824.2</v>
      </c>
    </row>
    <row r="359" customFormat="false" ht="63" hidden="false" customHeight="false" outlineLevel="0" collapsed="false">
      <c r="A359" s="35" t="s">
        <v>531</v>
      </c>
      <c r="B359" s="37" t="s">
        <v>585</v>
      </c>
      <c r="C359" s="37" t="s">
        <v>532</v>
      </c>
      <c r="D359" s="37"/>
      <c r="E359" s="56" t="n">
        <f aca="false">E360</f>
        <v>824.2</v>
      </c>
      <c r="F359" s="56" t="n">
        <f aca="false">F360</f>
        <v>0</v>
      </c>
      <c r="G359" s="56" t="n">
        <f aca="false">G360</f>
        <v>824.2</v>
      </c>
      <c r="H359" s="56" t="n">
        <f aca="false">H360</f>
        <v>824.2</v>
      </c>
      <c r="I359" s="56" t="n">
        <f aca="false">I360</f>
        <v>824.2</v>
      </c>
    </row>
    <row r="360" customFormat="false" ht="31.5" hidden="false" customHeight="false" outlineLevel="0" collapsed="false">
      <c r="A360" s="35" t="s">
        <v>162</v>
      </c>
      <c r="B360" s="37" t="s">
        <v>585</v>
      </c>
      <c r="C360" s="37" t="s">
        <v>532</v>
      </c>
      <c r="D360" s="37" t="s">
        <v>163</v>
      </c>
      <c r="E360" s="56" t="n">
        <v>824.2</v>
      </c>
      <c r="F360" s="64"/>
      <c r="G360" s="56" t="n">
        <f aca="false">E360+F360</f>
        <v>824.2</v>
      </c>
      <c r="H360" s="56" t="n">
        <v>824.2</v>
      </c>
      <c r="I360" s="56" t="n">
        <v>824.2</v>
      </c>
    </row>
    <row r="361" customFormat="false" ht="31.5" hidden="false" customHeight="false" outlineLevel="0" collapsed="false">
      <c r="A361" s="69" t="s">
        <v>587</v>
      </c>
      <c r="B361" s="97" t="s">
        <v>588</v>
      </c>
      <c r="C361" s="128"/>
      <c r="D361" s="142"/>
      <c r="E361" s="27" t="n">
        <f aca="false">E362+E390+E424</f>
        <v>58287.4</v>
      </c>
      <c r="F361" s="27" t="n">
        <f aca="false">F362+F390+F424</f>
        <v>28664.7</v>
      </c>
      <c r="G361" s="27" t="n">
        <f aca="false">G362+G390+G424</f>
        <v>86952.1</v>
      </c>
      <c r="H361" s="27" t="n">
        <f aca="false">H362+H390+H424</f>
        <v>56900.2</v>
      </c>
      <c r="I361" s="27" t="n">
        <f aca="false">I362+I390+I424</f>
        <v>60208.2</v>
      </c>
    </row>
    <row r="362" customFormat="false" ht="31.5" hidden="false" customHeight="false" outlineLevel="0" collapsed="false">
      <c r="A362" s="136" t="s">
        <v>50</v>
      </c>
      <c r="B362" s="125" t="s">
        <v>588</v>
      </c>
      <c r="C362" s="124" t="s">
        <v>51</v>
      </c>
      <c r="D362" s="124"/>
      <c r="E362" s="131" t="n">
        <f aca="false">E363</f>
        <v>1339</v>
      </c>
      <c r="F362" s="131" t="n">
        <f aca="false">F363</f>
        <v>26661.1</v>
      </c>
      <c r="G362" s="131" t="n">
        <f aca="false">G363</f>
        <v>28000.1</v>
      </c>
      <c r="H362" s="131" t="n">
        <f aca="false">H363</f>
        <v>557.5</v>
      </c>
      <c r="I362" s="131" t="n">
        <f aca="false">I363</f>
        <v>3587.8</v>
      </c>
    </row>
    <row r="363" customFormat="false" ht="63" hidden="false" customHeight="false" outlineLevel="0" collapsed="false">
      <c r="A363" s="89" t="s">
        <v>80</v>
      </c>
      <c r="B363" s="132" t="s">
        <v>588</v>
      </c>
      <c r="C363" s="29" t="s">
        <v>81</v>
      </c>
      <c r="D363" s="29"/>
      <c r="E363" s="143" t="n">
        <f aca="false">E385+E365+E372+E377+E382+E368</f>
        <v>1339</v>
      </c>
      <c r="F363" s="143" t="n">
        <f aca="false">F385+F365+F372+F377+F382+F368</f>
        <v>26661.1</v>
      </c>
      <c r="G363" s="143" t="n">
        <f aca="false">G385+G365+G372+G377+G382+G368</f>
        <v>28000.1</v>
      </c>
      <c r="H363" s="143" t="n">
        <f aca="false">H385+H365+H372+H377+H382+H368</f>
        <v>557.5</v>
      </c>
      <c r="I363" s="143" t="n">
        <f aca="false">I385+I365+I372+I377+I382+I368</f>
        <v>3587.8</v>
      </c>
    </row>
    <row r="364" customFormat="false" ht="47.25" hidden="false" customHeight="false" outlineLevel="0" collapsed="false">
      <c r="A364" s="35" t="s">
        <v>82</v>
      </c>
      <c r="B364" s="50" t="s">
        <v>588</v>
      </c>
      <c r="C364" s="32" t="s">
        <v>83</v>
      </c>
      <c r="D364" s="32"/>
      <c r="E364" s="67" t="n">
        <f aca="false">E365</f>
        <v>1170</v>
      </c>
      <c r="F364" s="67" t="n">
        <f aca="false">F365</f>
        <v>-147.7</v>
      </c>
      <c r="G364" s="67" t="n">
        <f aca="false">G365</f>
        <v>1022.3</v>
      </c>
      <c r="H364" s="67" t="n">
        <f aca="false">H365</f>
        <v>0</v>
      </c>
      <c r="I364" s="67" t="n">
        <f aca="false">I365</f>
        <v>0</v>
      </c>
    </row>
    <row r="365" customFormat="false" ht="31.5" hidden="false" customHeight="false" outlineLevel="0" collapsed="false">
      <c r="A365" s="35" t="s">
        <v>84</v>
      </c>
      <c r="B365" s="50" t="s">
        <v>588</v>
      </c>
      <c r="C365" s="32" t="s">
        <v>85</v>
      </c>
      <c r="D365" s="32"/>
      <c r="E365" s="67" t="n">
        <f aca="false">E366+E367</f>
        <v>1170</v>
      </c>
      <c r="F365" s="67" t="n">
        <f aca="false">F366+F367</f>
        <v>-147.7</v>
      </c>
      <c r="G365" s="67" t="n">
        <f aca="false">G366+G367</f>
        <v>1022.3</v>
      </c>
      <c r="H365" s="67" t="n">
        <f aca="false">H366+H367</f>
        <v>0</v>
      </c>
      <c r="I365" s="67" t="n">
        <f aca="false">I366+I367</f>
        <v>0</v>
      </c>
    </row>
    <row r="366" customFormat="false" ht="47.25" hidden="false" customHeight="false" outlineLevel="0" collapsed="false">
      <c r="A366" s="35" t="s">
        <v>26</v>
      </c>
      <c r="B366" s="50" t="s">
        <v>588</v>
      </c>
      <c r="C366" s="32" t="s">
        <v>85</v>
      </c>
      <c r="D366" s="32" t="s">
        <v>27</v>
      </c>
      <c r="E366" s="67" t="n">
        <v>10</v>
      </c>
      <c r="F366" s="67"/>
      <c r="G366" s="56" t="n">
        <f aca="false">E366+F366</f>
        <v>10</v>
      </c>
      <c r="H366" s="67" t="n">
        <v>0</v>
      </c>
      <c r="I366" s="67" t="n">
        <v>0</v>
      </c>
    </row>
    <row r="367" customFormat="false" ht="47.25" hidden="false" customHeight="false" outlineLevel="0" collapsed="false">
      <c r="A367" s="55" t="s">
        <v>79</v>
      </c>
      <c r="B367" s="50" t="s">
        <v>588</v>
      </c>
      <c r="C367" s="32" t="s">
        <v>85</v>
      </c>
      <c r="D367" s="32" t="s">
        <v>59</v>
      </c>
      <c r="E367" s="67" t="n">
        <v>1160</v>
      </c>
      <c r="F367" s="67" t="n">
        <v>-147.7</v>
      </c>
      <c r="G367" s="56" t="n">
        <f aca="false">E367+F367</f>
        <v>1012.3</v>
      </c>
      <c r="H367" s="67" t="n">
        <v>0</v>
      </c>
      <c r="I367" s="67" t="n">
        <v>0</v>
      </c>
    </row>
    <row r="368" customFormat="false" ht="31.5" hidden="false" customHeight="false" outlineLevel="0" collapsed="false">
      <c r="A368" s="55" t="s">
        <v>86</v>
      </c>
      <c r="B368" s="50" t="s">
        <v>588</v>
      </c>
      <c r="C368" s="32" t="s">
        <v>87</v>
      </c>
      <c r="D368" s="32"/>
      <c r="E368" s="67" t="n">
        <f aca="false">E369</f>
        <v>0</v>
      </c>
      <c r="F368" s="67" t="n">
        <f aca="false">F369</f>
        <v>12249.1</v>
      </c>
      <c r="G368" s="67" t="n">
        <f aca="false">G369</f>
        <v>12249.1</v>
      </c>
      <c r="H368" s="67" t="n">
        <f aca="false">H369</f>
        <v>0</v>
      </c>
      <c r="I368" s="67" t="n">
        <f aca="false">I369</f>
        <v>0</v>
      </c>
    </row>
    <row r="369" customFormat="false" ht="31.5" hidden="false" customHeight="false" outlineLevel="0" collapsed="false">
      <c r="A369" s="55" t="s">
        <v>86</v>
      </c>
      <c r="B369" s="50" t="s">
        <v>588</v>
      </c>
      <c r="C369" s="32" t="s">
        <v>88</v>
      </c>
      <c r="D369" s="32"/>
      <c r="E369" s="67" t="n">
        <f aca="false">E371+E370</f>
        <v>0</v>
      </c>
      <c r="F369" s="67" t="n">
        <f aca="false">F371+F370</f>
        <v>12249.1</v>
      </c>
      <c r="G369" s="67" t="n">
        <f aca="false">G371+G370</f>
        <v>12249.1</v>
      </c>
      <c r="H369" s="67" t="n">
        <f aca="false">H371+H370</f>
        <v>0</v>
      </c>
      <c r="I369" s="67" t="n">
        <f aca="false">I371+I370</f>
        <v>0</v>
      </c>
    </row>
    <row r="370" customFormat="false" ht="47.25" hidden="false" customHeight="false" outlineLevel="0" collapsed="false">
      <c r="A370" s="35" t="s">
        <v>26</v>
      </c>
      <c r="B370" s="50" t="s">
        <v>588</v>
      </c>
      <c r="C370" s="32" t="s">
        <v>88</v>
      </c>
      <c r="D370" s="32" t="s">
        <v>27</v>
      </c>
      <c r="E370" s="67" t="n">
        <v>0</v>
      </c>
      <c r="F370" s="67" t="n">
        <v>40</v>
      </c>
      <c r="G370" s="67" t="n">
        <f aca="false">F370+E370</f>
        <v>40</v>
      </c>
      <c r="H370" s="67" t="n">
        <v>0</v>
      </c>
      <c r="I370" s="67" t="n">
        <v>0</v>
      </c>
    </row>
    <row r="371" customFormat="false" ht="15.75" hidden="false" customHeight="false" outlineLevel="0" collapsed="false">
      <c r="A371" s="52" t="s">
        <v>33</v>
      </c>
      <c r="B371" s="50" t="s">
        <v>588</v>
      </c>
      <c r="C371" s="32" t="s">
        <v>88</v>
      </c>
      <c r="D371" s="32" t="s">
        <v>34</v>
      </c>
      <c r="E371" s="67" t="n">
        <v>0</v>
      </c>
      <c r="F371" s="67" t="n">
        <f aca="false">12249.1-40</f>
        <v>12209.1</v>
      </c>
      <c r="G371" s="56" t="n">
        <f aca="false">F371+E371</f>
        <v>12209.1</v>
      </c>
      <c r="H371" s="67" t="n">
        <v>0</v>
      </c>
      <c r="I371" s="67" t="n">
        <v>0</v>
      </c>
    </row>
    <row r="372" customFormat="false" ht="31.5" hidden="true" customHeight="false" outlineLevel="0" collapsed="false">
      <c r="A372" s="52" t="s">
        <v>89</v>
      </c>
      <c r="B372" s="37" t="s">
        <v>588</v>
      </c>
      <c r="C372" s="32" t="s">
        <v>90</v>
      </c>
      <c r="D372" s="33"/>
      <c r="E372" s="34" t="n">
        <f aca="false">E373+E375</f>
        <v>0</v>
      </c>
      <c r="F372" s="34" t="n">
        <f aca="false">F373+F375</f>
        <v>0</v>
      </c>
      <c r="G372" s="34" t="n">
        <f aca="false">G373+G375</f>
        <v>0</v>
      </c>
      <c r="H372" s="34" t="n">
        <f aca="false">H373+H375</f>
        <v>0</v>
      </c>
      <c r="I372" s="34" t="n">
        <f aca="false">I373+I375</f>
        <v>0</v>
      </c>
    </row>
    <row r="373" customFormat="false" ht="15.75" hidden="true" customHeight="false" outlineLevel="0" collapsed="false">
      <c r="A373" s="52" t="s">
        <v>91</v>
      </c>
      <c r="B373" s="37" t="s">
        <v>588</v>
      </c>
      <c r="C373" s="32" t="s">
        <v>92</v>
      </c>
      <c r="D373" s="33"/>
      <c r="E373" s="34" t="n">
        <f aca="false">E374</f>
        <v>0</v>
      </c>
      <c r="F373" s="34" t="n">
        <f aca="false">F374</f>
        <v>0</v>
      </c>
      <c r="G373" s="34" t="n">
        <f aca="false">G374</f>
        <v>0</v>
      </c>
      <c r="H373" s="34" t="n">
        <f aca="false">H374</f>
        <v>0</v>
      </c>
      <c r="I373" s="34" t="n">
        <f aca="false">I374</f>
        <v>0</v>
      </c>
    </row>
    <row r="374" customFormat="false" ht="31.5" hidden="true" customHeight="false" outlineLevel="0" collapsed="false">
      <c r="A374" s="52" t="s">
        <v>57</v>
      </c>
      <c r="B374" s="37" t="s">
        <v>588</v>
      </c>
      <c r="C374" s="32" t="s">
        <v>92</v>
      </c>
      <c r="D374" s="33" t="s">
        <v>27</v>
      </c>
      <c r="E374" s="34" t="n">
        <v>0</v>
      </c>
      <c r="F374" s="62"/>
      <c r="G374" s="56" t="n">
        <f aca="false">E374+F374</f>
        <v>0</v>
      </c>
      <c r="H374" s="34" t="n">
        <v>0</v>
      </c>
      <c r="I374" s="34" t="n">
        <f aca="false">3587.8-3587.8</f>
        <v>0</v>
      </c>
    </row>
    <row r="375" customFormat="false" ht="15.75" hidden="true" customHeight="false" outlineLevel="0" collapsed="false">
      <c r="A375" s="35" t="s">
        <v>91</v>
      </c>
      <c r="B375" s="37" t="s">
        <v>588</v>
      </c>
      <c r="C375" s="50" t="s">
        <v>93</v>
      </c>
      <c r="D375" s="37"/>
      <c r="E375" s="56" t="n">
        <f aca="false">E376</f>
        <v>0</v>
      </c>
      <c r="F375" s="56" t="n">
        <f aca="false">F376</f>
        <v>0</v>
      </c>
      <c r="G375" s="56" t="n">
        <f aca="false">G376</f>
        <v>0</v>
      </c>
      <c r="H375" s="56" t="n">
        <f aca="false">H376</f>
        <v>0</v>
      </c>
      <c r="I375" s="56" t="n">
        <f aca="false">I376</f>
        <v>0</v>
      </c>
    </row>
    <row r="376" customFormat="false" ht="36" hidden="true" customHeight="true" outlineLevel="0" collapsed="false">
      <c r="A376" s="35" t="s">
        <v>57</v>
      </c>
      <c r="B376" s="37" t="s">
        <v>588</v>
      </c>
      <c r="C376" s="50" t="s">
        <v>93</v>
      </c>
      <c r="D376" s="37" t="s">
        <v>27</v>
      </c>
      <c r="E376" s="56" t="n">
        <v>0</v>
      </c>
      <c r="F376" s="64"/>
      <c r="G376" s="56" t="n">
        <f aca="false">E376+F376</f>
        <v>0</v>
      </c>
      <c r="H376" s="56" t="n">
        <f aca="false">557.5-557.5</f>
        <v>0</v>
      </c>
      <c r="I376" s="56" t="n">
        <f aca="false">557.5-557.5</f>
        <v>0</v>
      </c>
    </row>
    <row r="377" customFormat="false" ht="38.25" hidden="false" customHeight="true" outlineLevel="0" collapsed="false">
      <c r="A377" s="35" t="s">
        <v>98</v>
      </c>
      <c r="B377" s="37" t="s">
        <v>588</v>
      </c>
      <c r="C377" s="50" t="s">
        <v>99</v>
      </c>
      <c r="D377" s="37"/>
      <c r="E377" s="56" t="n">
        <f aca="false">E378+E380</f>
        <v>0</v>
      </c>
      <c r="F377" s="56" t="n">
        <f aca="false">F378+F380</f>
        <v>0</v>
      </c>
      <c r="G377" s="56" t="n">
        <f aca="false">G378+G380</f>
        <v>0</v>
      </c>
      <c r="H377" s="56" t="n">
        <f aca="false">H378+H380</f>
        <v>557.5</v>
      </c>
      <c r="I377" s="56" t="n">
        <f aca="false">I378+I380</f>
        <v>3587.8</v>
      </c>
    </row>
    <row r="378" customFormat="false" ht="21" hidden="false" customHeight="true" outlineLevel="0" collapsed="false">
      <c r="A378" s="52" t="s">
        <v>91</v>
      </c>
      <c r="B378" s="37" t="s">
        <v>588</v>
      </c>
      <c r="C378" s="50" t="s">
        <v>100</v>
      </c>
      <c r="D378" s="37"/>
      <c r="E378" s="56" t="n">
        <f aca="false">E379</f>
        <v>0</v>
      </c>
      <c r="F378" s="56" t="n">
        <f aca="false">F379</f>
        <v>0</v>
      </c>
      <c r="G378" s="56" t="n">
        <f aca="false">G379</f>
        <v>0</v>
      </c>
      <c r="H378" s="56" t="n">
        <f aca="false">H379</f>
        <v>0</v>
      </c>
      <c r="I378" s="56" t="n">
        <f aca="false">I379</f>
        <v>3587.8</v>
      </c>
    </row>
    <row r="379" customFormat="false" ht="35.25" hidden="false" customHeight="true" outlineLevel="0" collapsed="false">
      <c r="A379" s="52" t="s">
        <v>57</v>
      </c>
      <c r="B379" s="37" t="s">
        <v>588</v>
      </c>
      <c r="C379" s="50" t="s">
        <v>100</v>
      </c>
      <c r="D379" s="37" t="s">
        <v>27</v>
      </c>
      <c r="E379" s="56"/>
      <c r="F379" s="64"/>
      <c r="G379" s="56" t="n">
        <f aca="false">E379+F379</f>
        <v>0</v>
      </c>
      <c r="H379" s="56" t="n">
        <v>0</v>
      </c>
      <c r="I379" s="56" t="n">
        <v>3587.8</v>
      </c>
    </row>
    <row r="380" customFormat="false" ht="15.75" hidden="false" customHeight="false" outlineLevel="0" collapsed="false">
      <c r="A380" s="35" t="s">
        <v>91</v>
      </c>
      <c r="B380" s="37" t="s">
        <v>588</v>
      </c>
      <c r="C380" s="50" t="s">
        <v>101</v>
      </c>
      <c r="D380" s="37"/>
      <c r="E380" s="56" t="n">
        <f aca="false">E381</f>
        <v>0</v>
      </c>
      <c r="F380" s="56" t="n">
        <f aca="false">F381</f>
        <v>0</v>
      </c>
      <c r="G380" s="56" t="n">
        <f aca="false">G381</f>
        <v>0</v>
      </c>
      <c r="H380" s="56" t="n">
        <f aca="false">H381</f>
        <v>557.5</v>
      </c>
      <c r="I380" s="56" t="n">
        <f aca="false">I381</f>
        <v>0</v>
      </c>
    </row>
    <row r="381" customFormat="false" ht="31.5" hidden="false" customHeight="false" outlineLevel="0" collapsed="false">
      <c r="A381" s="35" t="s">
        <v>57</v>
      </c>
      <c r="B381" s="37" t="s">
        <v>588</v>
      </c>
      <c r="C381" s="50" t="s">
        <v>101</v>
      </c>
      <c r="D381" s="37" t="s">
        <v>27</v>
      </c>
      <c r="E381" s="56"/>
      <c r="F381" s="64"/>
      <c r="G381" s="56" t="n">
        <f aca="false">E381+F381</f>
        <v>0</v>
      </c>
      <c r="H381" s="56" t="n">
        <v>557.5</v>
      </c>
      <c r="I381" s="56" t="n">
        <v>0</v>
      </c>
    </row>
    <row r="382" customFormat="false" ht="63" hidden="false" customHeight="false" outlineLevel="0" collapsed="false">
      <c r="A382" s="35" t="s">
        <v>104</v>
      </c>
      <c r="B382" s="37" t="s">
        <v>588</v>
      </c>
      <c r="C382" s="50" t="s">
        <v>103</v>
      </c>
      <c r="D382" s="37"/>
      <c r="E382" s="56" t="n">
        <f aca="false">E383</f>
        <v>0</v>
      </c>
      <c r="F382" s="56" t="n">
        <f aca="false">F383</f>
        <v>147.7</v>
      </c>
      <c r="G382" s="56" t="n">
        <f aca="false">G383</f>
        <v>147.7</v>
      </c>
      <c r="H382" s="56" t="n">
        <f aca="false">H383</f>
        <v>0</v>
      </c>
      <c r="I382" s="56" t="n">
        <f aca="false">I383</f>
        <v>0</v>
      </c>
    </row>
    <row r="383" customFormat="false" ht="63" hidden="false" customHeight="false" outlineLevel="0" collapsed="false">
      <c r="A383" s="31" t="s">
        <v>104</v>
      </c>
      <c r="B383" s="37" t="s">
        <v>588</v>
      </c>
      <c r="C383" s="50" t="s">
        <v>105</v>
      </c>
      <c r="D383" s="37"/>
      <c r="E383" s="56" t="n">
        <f aca="false">E384</f>
        <v>0</v>
      </c>
      <c r="F383" s="56" t="n">
        <f aca="false">F384</f>
        <v>147.7</v>
      </c>
      <c r="G383" s="56" t="n">
        <f aca="false">G384</f>
        <v>147.7</v>
      </c>
      <c r="H383" s="56" t="n">
        <f aca="false">H384</f>
        <v>0</v>
      </c>
      <c r="I383" s="56" t="n">
        <f aca="false">I384</f>
        <v>0</v>
      </c>
    </row>
    <row r="384" customFormat="false" ht="15.75" hidden="false" customHeight="false" outlineLevel="0" collapsed="false">
      <c r="A384" s="35" t="s">
        <v>33</v>
      </c>
      <c r="B384" s="37" t="s">
        <v>588</v>
      </c>
      <c r="C384" s="50" t="s">
        <v>105</v>
      </c>
      <c r="D384" s="37" t="s">
        <v>34</v>
      </c>
      <c r="E384" s="56"/>
      <c r="F384" s="64" t="n">
        <v>147.7</v>
      </c>
      <c r="G384" s="56" t="n">
        <f aca="false">E384+F384</f>
        <v>147.7</v>
      </c>
      <c r="H384" s="56" t="n">
        <v>0</v>
      </c>
      <c r="I384" s="56" t="n">
        <v>0</v>
      </c>
    </row>
    <row r="385" customFormat="false" ht="31.5" hidden="false" customHeight="false" outlineLevel="0" collapsed="false">
      <c r="A385" s="55" t="s">
        <v>106</v>
      </c>
      <c r="B385" s="37" t="s">
        <v>588</v>
      </c>
      <c r="C385" s="32" t="s">
        <v>107</v>
      </c>
      <c r="D385" s="33"/>
      <c r="E385" s="56" t="n">
        <f aca="false">E388+E386</f>
        <v>169</v>
      </c>
      <c r="F385" s="56" t="n">
        <f aca="false">F388+F386</f>
        <v>14412</v>
      </c>
      <c r="G385" s="56" t="n">
        <f aca="false">G388+G386</f>
        <v>14581</v>
      </c>
      <c r="H385" s="56" t="n">
        <f aca="false">H388+H386</f>
        <v>0</v>
      </c>
      <c r="I385" s="56" t="n">
        <f aca="false">I388+I386</f>
        <v>0</v>
      </c>
    </row>
    <row r="386" customFormat="false" ht="31.5" hidden="false" customHeight="false" outlineLevel="0" collapsed="false">
      <c r="A386" s="35" t="s">
        <v>84</v>
      </c>
      <c r="B386" s="50" t="s">
        <v>588</v>
      </c>
      <c r="C386" s="32" t="s">
        <v>108</v>
      </c>
      <c r="D386" s="33"/>
      <c r="E386" s="56" t="n">
        <f aca="false">E387</f>
        <v>0</v>
      </c>
      <c r="F386" s="56" t="n">
        <f aca="false">F387</f>
        <v>14412</v>
      </c>
      <c r="G386" s="56" t="n">
        <f aca="false">G387</f>
        <v>14412</v>
      </c>
      <c r="H386" s="56" t="n">
        <f aca="false">H387</f>
        <v>0</v>
      </c>
      <c r="I386" s="56" t="n">
        <f aca="false">I387</f>
        <v>0</v>
      </c>
    </row>
    <row r="387" customFormat="false" ht="15.75" hidden="false" customHeight="false" outlineLevel="0" collapsed="false">
      <c r="A387" s="35" t="s">
        <v>33</v>
      </c>
      <c r="B387" s="50" t="s">
        <v>588</v>
      </c>
      <c r="C387" s="32" t="s">
        <v>108</v>
      </c>
      <c r="D387" s="33" t="s">
        <v>34</v>
      </c>
      <c r="E387" s="56"/>
      <c r="F387" s="56" t="n">
        <v>14412</v>
      </c>
      <c r="G387" s="56" t="n">
        <f aca="false">E387+F387</f>
        <v>14412</v>
      </c>
      <c r="H387" s="56" t="n">
        <v>0</v>
      </c>
      <c r="I387" s="56" t="n">
        <v>0</v>
      </c>
    </row>
    <row r="388" customFormat="false" ht="33" hidden="false" customHeight="true" outlineLevel="0" collapsed="false">
      <c r="A388" s="35" t="s">
        <v>84</v>
      </c>
      <c r="B388" s="50" t="s">
        <v>588</v>
      </c>
      <c r="C388" s="32" t="s">
        <v>109</v>
      </c>
      <c r="D388" s="32"/>
      <c r="E388" s="40" t="n">
        <f aca="false">E389</f>
        <v>169</v>
      </c>
      <c r="F388" s="40" t="n">
        <f aca="false">F389</f>
        <v>0</v>
      </c>
      <c r="G388" s="40" t="n">
        <f aca="false">G389</f>
        <v>169</v>
      </c>
      <c r="H388" s="40" t="n">
        <f aca="false">H389</f>
        <v>0</v>
      </c>
      <c r="I388" s="40" t="n">
        <f aca="false">I389</f>
        <v>0</v>
      </c>
    </row>
    <row r="389" customFormat="false" ht="15.75" hidden="false" customHeight="false" outlineLevel="0" collapsed="false">
      <c r="A389" s="35" t="s">
        <v>33</v>
      </c>
      <c r="B389" s="50" t="s">
        <v>588</v>
      </c>
      <c r="C389" s="32" t="s">
        <v>109</v>
      </c>
      <c r="D389" s="32" t="s">
        <v>34</v>
      </c>
      <c r="E389" s="40" t="n">
        <v>169</v>
      </c>
      <c r="F389" s="67"/>
      <c r="G389" s="56" t="n">
        <f aca="false">E389+F389</f>
        <v>169</v>
      </c>
      <c r="H389" s="40" t="n">
        <v>0</v>
      </c>
      <c r="I389" s="40" t="n">
        <v>0</v>
      </c>
    </row>
    <row r="390" customFormat="false" ht="31.5" hidden="false" customHeight="false" outlineLevel="0" collapsed="false">
      <c r="A390" s="136" t="s">
        <v>353</v>
      </c>
      <c r="B390" s="125" t="s">
        <v>588</v>
      </c>
      <c r="C390" s="124" t="s">
        <v>354</v>
      </c>
      <c r="D390" s="124"/>
      <c r="E390" s="131" t="n">
        <f aca="false">E391+E407</f>
        <v>45732.5</v>
      </c>
      <c r="F390" s="131" t="n">
        <f aca="false">F391+F407</f>
        <v>2003.6</v>
      </c>
      <c r="G390" s="131" t="n">
        <f aca="false">G391+G407</f>
        <v>47736.1</v>
      </c>
      <c r="H390" s="131" t="n">
        <f aca="false">H391+H407</f>
        <v>45126.8</v>
      </c>
      <c r="I390" s="131" t="n">
        <f aca="false">I391+I407</f>
        <v>45404.5</v>
      </c>
    </row>
    <row r="391" customFormat="false" ht="15.75" hidden="false" customHeight="false" outlineLevel="0" collapsed="false">
      <c r="A391" s="89" t="s">
        <v>359</v>
      </c>
      <c r="B391" s="132" t="s">
        <v>588</v>
      </c>
      <c r="C391" s="29" t="s">
        <v>360</v>
      </c>
      <c r="D391" s="29"/>
      <c r="E391" s="30" t="n">
        <f aca="false">E392+E395+E398+E403</f>
        <v>44239.1</v>
      </c>
      <c r="F391" s="30" t="n">
        <f aca="false">F392+F395+F398+F403</f>
        <v>2003.6</v>
      </c>
      <c r="G391" s="30" t="n">
        <f aca="false">G392+G395+G398+G403</f>
        <v>46242.7</v>
      </c>
      <c r="H391" s="30" t="n">
        <f aca="false">H392+H395+H398+H403</f>
        <v>43633.4</v>
      </c>
      <c r="I391" s="30" t="n">
        <f aca="false">I392+I395+I398+I403</f>
        <v>43911.1</v>
      </c>
    </row>
    <row r="392" customFormat="false" ht="47.25" hidden="false" customHeight="false" outlineLevel="0" collapsed="false">
      <c r="A392" s="35" t="s">
        <v>361</v>
      </c>
      <c r="B392" s="37" t="s">
        <v>588</v>
      </c>
      <c r="C392" s="37" t="s">
        <v>362</v>
      </c>
      <c r="D392" s="33"/>
      <c r="E392" s="34" t="n">
        <f aca="false">E393</f>
        <v>1030</v>
      </c>
      <c r="F392" s="34" t="n">
        <f aca="false">F393</f>
        <v>185.6</v>
      </c>
      <c r="G392" s="34" t="n">
        <f aca="false">G393</f>
        <v>1215.6</v>
      </c>
      <c r="H392" s="34" t="n">
        <f aca="false">H393</f>
        <v>980</v>
      </c>
      <c r="I392" s="34" t="n">
        <f aca="false">I393</f>
        <v>1030</v>
      </c>
    </row>
    <row r="393" customFormat="false" ht="47.25" hidden="false" customHeight="false" outlineLevel="0" collapsed="false">
      <c r="A393" s="35" t="s">
        <v>361</v>
      </c>
      <c r="B393" s="37" t="s">
        <v>588</v>
      </c>
      <c r="C393" s="37" t="s">
        <v>363</v>
      </c>
      <c r="D393" s="33"/>
      <c r="E393" s="34" t="n">
        <f aca="false">E394</f>
        <v>1030</v>
      </c>
      <c r="F393" s="34" t="n">
        <f aca="false">F394</f>
        <v>185.6</v>
      </c>
      <c r="G393" s="34" t="n">
        <f aca="false">G394</f>
        <v>1215.6</v>
      </c>
      <c r="H393" s="34" t="n">
        <f aca="false">H394</f>
        <v>980</v>
      </c>
      <c r="I393" s="34" t="n">
        <f aca="false">I394</f>
        <v>1030</v>
      </c>
    </row>
    <row r="394" customFormat="false" ht="39" hidden="false" customHeight="true" outlineLevel="0" collapsed="false">
      <c r="A394" s="35" t="s">
        <v>57</v>
      </c>
      <c r="B394" s="37" t="s">
        <v>588</v>
      </c>
      <c r="C394" s="37" t="s">
        <v>363</v>
      </c>
      <c r="D394" s="37" t="s">
        <v>27</v>
      </c>
      <c r="E394" s="34" t="n">
        <v>1030</v>
      </c>
      <c r="F394" s="64" t="n">
        <v>185.6</v>
      </c>
      <c r="G394" s="56" t="n">
        <f aca="false">E394+F394</f>
        <v>1215.6</v>
      </c>
      <c r="H394" s="34" t="n">
        <v>980</v>
      </c>
      <c r="I394" s="34" t="n">
        <v>1030</v>
      </c>
    </row>
    <row r="395" customFormat="false" ht="28.5" hidden="false" customHeight="true" outlineLevel="0" collapsed="false">
      <c r="A395" s="35" t="s">
        <v>364</v>
      </c>
      <c r="B395" s="37" t="s">
        <v>588</v>
      </c>
      <c r="C395" s="37" t="s">
        <v>365</v>
      </c>
      <c r="D395" s="37"/>
      <c r="E395" s="34" t="n">
        <f aca="false">E396</f>
        <v>140</v>
      </c>
      <c r="F395" s="34" t="n">
        <f aca="false">F396</f>
        <v>0</v>
      </c>
      <c r="G395" s="34" t="n">
        <f aca="false">G396</f>
        <v>140</v>
      </c>
      <c r="H395" s="34" t="n">
        <f aca="false">H396</f>
        <v>150</v>
      </c>
      <c r="I395" s="34" t="n">
        <f aca="false">I396</f>
        <v>400</v>
      </c>
    </row>
    <row r="396" customFormat="false" ht="19.5" hidden="false" customHeight="true" outlineLevel="0" collapsed="false">
      <c r="A396" s="35" t="s">
        <v>364</v>
      </c>
      <c r="B396" s="37" t="s">
        <v>588</v>
      </c>
      <c r="C396" s="37" t="s">
        <v>366</v>
      </c>
      <c r="D396" s="33"/>
      <c r="E396" s="34" t="n">
        <f aca="false">E397</f>
        <v>140</v>
      </c>
      <c r="F396" s="34" t="n">
        <f aca="false">F397</f>
        <v>0</v>
      </c>
      <c r="G396" s="34" t="n">
        <f aca="false">G397</f>
        <v>140</v>
      </c>
      <c r="H396" s="34" t="n">
        <f aca="false">H397</f>
        <v>150</v>
      </c>
      <c r="I396" s="34" t="n">
        <f aca="false">I397</f>
        <v>400</v>
      </c>
    </row>
    <row r="397" customFormat="false" ht="31.5" hidden="false" customHeight="false" outlineLevel="0" collapsed="false">
      <c r="A397" s="35" t="s">
        <v>57</v>
      </c>
      <c r="B397" s="37" t="s">
        <v>588</v>
      </c>
      <c r="C397" s="37" t="s">
        <v>366</v>
      </c>
      <c r="D397" s="37" t="s">
        <v>27</v>
      </c>
      <c r="E397" s="34" t="n">
        <v>140</v>
      </c>
      <c r="F397" s="64"/>
      <c r="G397" s="56" t="n">
        <f aca="false">E397+F397</f>
        <v>140</v>
      </c>
      <c r="H397" s="34" t="n">
        <v>150</v>
      </c>
      <c r="I397" s="34" t="n">
        <v>400</v>
      </c>
    </row>
    <row r="398" customFormat="false" ht="31.5" hidden="false" customHeight="false" outlineLevel="0" collapsed="false">
      <c r="A398" s="35" t="s">
        <v>254</v>
      </c>
      <c r="B398" s="37" t="s">
        <v>588</v>
      </c>
      <c r="C398" s="37" t="s">
        <v>367</v>
      </c>
      <c r="D398" s="37"/>
      <c r="E398" s="34" t="n">
        <f aca="false">E399</f>
        <v>33823.5</v>
      </c>
      <c r="F398" s="34" t="n">
        <f aca="false">F399</f>
        <v>120</v>
      </c>
      <c r="G398" s="34" t="n">
        <f aca="false">G399</f>
        <v>33943.5</v>
      </c>
      <c r="H398" s="34" t="n">
        <f aca="false">H399</f>
        <v>32915.9</v>
      </c>
      <c r="I398" s="34" t="n">
        <f aca="false">I399</f>
        <v>32915.9</v>
      </c>
    </row>
    <row r="399" customFormat="false" ht="31.5" hidden="false" customHeight="false" outlineLevel="0" collapsed="false">
      <c r="A399" s="35" t="s">
        <v>254</v>
      </c>
      <c r="B399" s="37" t="s">
        <v>588</v>
      </c>
      <c r="C399" s="37" t="s">
        <v>368</v>
      </c>
      <c r="D399" s="33"/>
      <c r="E399" s="34" t="n">
        <f aca="false">SUM(E400:E402)</f>
        <v>33823.5</v>
      </c>
      <c r="F399" s="34" t="n">
        <f aca="false">SUM(F400:F402)</f>
        <v>120</v>
      </c>
      <c r="G399" s="34" t="n">
        <f aca="false">SUM(G400:G402)</f>
        <v>33943.5</v>
      </c>
      <c r="H399" s="34" t="n">
        <f aca="false">SUM(H400:H402)</f>
        <v>32915.9</v>
      </c>
      <c r="I399" s="34" t="n">
        <f aca="false">SUM(I400:I402)</f>
        <v>32915.9</v>
      </c>
    </row>
    <row r="400" customFormat="false" ht="63" hidden="false" customHeight="false" outlineLevel="0" collapsed="false">
      <c r="A400" s="35" t="s">
        <v>257</v>
      </c>
      <c r="B400" s="37" t="s">
        <v>588</v>
      </c>
      <c r="C400" s="37" t="s">
        <v>368</v>
      </c>
      <c r="D400" s="37" t="s">
        <v>258</v>
      </c>
      <c r="E400" s="34" t="n">
        <v>30686.9</v>
      </c>
      <c r="F400" s="64"/>
      <c r="G400" s="56" t="n">
        <f aca="false">E400+F400</f>
        <v>30686.9</v>
      </c>
      <c r="H400" s="34" t="n">
        <v>30561.9</v>
      </c>
      <c r="I400" s="34" t="n">
        <v>30561.9</v>
      </c>
    </row>
    <row r="401" customFormat="false" ht="31.5" hidden="false" customHeight="false" outlineLevel="0" collapsed="false">
      <c r="A401" s="35" t="s">
        <v>57</v>
      </c>
      <c r="B401" s="37" t="s">
        <v>588</v>
      </c>
      <c r="C401" s="37" t="s">
        <v>368</v>
      </c>
      <c r="D401" s="37" t="s">
        <v>27</v>
      </c>
      <c r="E401" s="34" t="n">
        <v>3121.6</v>
      </c>
      <c r="F401" s="64" t="n">
        <v>120</v>
      </c>
      <c r="G401" s="56" t="n">
        <f aca="false">E401+F401</f>
        <v>3241.6</v>
      </c>
      <c r="H401" s="34" t="n">
        <v>2339</v>
      </c>
      <c r="I401" s="34" t="n">
        <v>2339</v>
      </c>
    </row>
    <row r="402" customFormat="false" ht="15.75" hidden="false" customHeight="false" outlineLevel="0" collapsed="false">
      <c r="A402" s="35" t="s">
        <v>33</v>
      </c>
      <c r="B402" s="37" t="s">
        <v>588</v>
      </c>
      <c r="C402" s="37" t="s">
        <v>368</v>
      </c>
      <c r="D402" s="37" t="s">
        <v>34</v>
      </c>
      <c r="E402" s="34" t="n">
        <v>15</v>
      </c>
      <c r="F402" s="64"/>
      <c r="G402" s="56" t="n">
        <f aca="false">E402+F402</f>
        <v>15</v>
      </c>
      <c r="H402" s="34" t="n">
        <v>15</v>
      </c>
      <c r="I402" s="34" t="n">
        <v>15</v>
      </c>
    </row>
    <row r="403" customFormat="false" ht="31.5" hidden="false" customHeight="false" outlineLevel="0" collapsed="false">
      <c r="A403" s="35" t="s">
        <v>369</v>
      </c>
      <c r="B403" s="37" t="s">
        <v>588</v>
      </c>
      <c r="C403" s="37" t="s">
        <v>370</v>
      </c>
      <c r="D403" s="37"/>
      <c r="E403" s="34" t="n">
        <f aca="false">E404</f>
        <v>9245.6</v>
      </c>
      <c r="F403" s="34" t="n">
        <f aca="false">F404</f>
        <v>1698</v>
      </c>
      <c r="G403" s="34" t="n">
        <f aca="false">G404</f>
        <v>10943.6</v>
      </c>
      <c r="H403" s="34" t="n">
        <f aca="false">H404</f>
        <v>9587.5</v>
      </c>
      <c r="I403" s="34" t="n">
        <f aca="false">I404</f>
        <v>9565.2</v>
      </c>
    </row>
    <row r="404" customFormat="false" ht="31.5" hidden="false" customHeight="false" outlineLevel="0" collapsed="false">
      <c r="A404" s="35" t="s">
        <v>369</v>
      </c>
      <c r="B404" s="37" t="s">
        <v>588</v>
      </c>
      <c r="C404" s="37" t="s">
        <v>371</v>
      </c>
      <c r="D404" s="33"/>
      <c r="E404" s="34" t="n">
        <f aca="false">E405+E406</f>
        <v>9245.6</v>
      </c>
      <c r="F404" s="34" t="n">
        <f aca="false">F405+F406</f>
        <v>1698</v>
      </c>
      <c r="G404" s="34" t="n">
        <f aca="false">G405+G406</f>
        <v>10943.6</v>
      </c>
      <c r="H404" s="34" t="n">
        <f aca="false">H405+H406</f>
        <v>9587.5</v>
      </c>
      <c r="I404" s="34" t="n">
        <f aca="false">I405+I406</f>
        <v>9565.2</v>
      </c>
    </row>
    <row r="405" customFormat="false" ht="31.5" hidden="false" customHeight="false" outlineLevel="0" collapsed="false">
      <c r="A405" s="35" t="s">
        <v>57</v>
      </c>
      <c r="B405" s="37" t="s">
        <v>588</v>
      </c>
      <c r="C405" s="37" t="s">
        <v>371</v>
      </c>
      <c r="D405" s="37" t="s">
        <v>27</v>
      </c>
      <c r="E405" s="34" t="n">
        <f aca="false">8310.6</f>
        <v>8310.6</v>
      </c>
      <c r="F405" s="64" t="n">
        <v>1698</v>
      </c>
      <c r="G405" s="56" t="n">
        <f aca="false">E405+F405</f>
        <v>10008.6</v>
      </c>
      <c r="H405" s="34" t="n">
        <v>8645.5</v>
      </c>
      <c r="I405" s="34" t="n">
        <f aca="false">8645.5+5.6-35.9</f>
        <v>8615.2</v>
      </c>
    </row>
    <row r="406" customFormat="false" ht="15.75" hidden="false" customHeight="false" outlineLevel="0" collapsed="false">
      <c r="A406" s="35" t="s">
        <v>33</v>
      </c>
      <c r="B406" s="37" t="s">
        <v>588</v>
      </c>
      <c r="C406" s="37" t="s">
        <v>371</v>
      </c>
      <c r="D406" s="37" t="s">
        <v>34</v>
      </c>
      <c r="E406" s="34" t="n">
        <v>935</v>
      </c>
      <c r="F406" s="64"/>
      <c r="G406" s="56" t="n">
        <f aca="false">E406+F406</f>
        <v>935</v>
      </c>
      <c r="H406" s="34" t="n">
        <v>942</v>
      </c>
      <c r="I406" s="34" t="n">
        <v>950</v>
      </c>
    </row>
    <row r="407" customFormat="false" ht="15.75" hidden="false" customHeight="false" outlineLevel="0" collapsed="false">
      <c r="A407" s="89" t="s">
        <v>372</v>
      </c>
      <c r="B407" s="132" t="s">
        <v>588</v>
      </c>
      <c r="C407" s="29" t="s">
        <v>373</v>
      </c>
      <c r="D407" s="29"/>
      <c r="E407" s="30" t="n">
        <f aca="false">E408+E412+E416+E420</f>
        <v>1493.4</v>
      </c>
      <c r="F407" s="30" t="n">
        <f aca="false">F408+F412+F416+F420</f>
        <v>0</v>
      </c>
      <c r="G407" s="30" t="n">
        <f aca="false">G408+G412+G416+G420</f>
        <v>1493.4</v>
      </c>
      <c r="H407" s="30" t="n">
        <f aca="false">H408+H412+H416+H420</f>
        <v>1493.4</v>
      </c>
      <c r="I407" s="30" t="n">
        <f aca="false">I408+I412+I416+I420</f>
        <v>1493.4</v>
      </c>
    </row>
    <row r="408" customFormat="false" ht="78.75" hidden="false" customHeight="false" outlineLevel="0" collapsed="false">
      <c r="A408" s="35" t="s">
        <v>385</v>
      </c>
      <c r="B408" s="37" t="s">
        <v>588</v>
      </c>
      <c r="C408" s="50" t="s">
        <v>386</v>
      </c>
      <c r="D408" s="33"/>
      <c r="E408" s="34" t="n">
        <f aca="false">E409</f>
        <v>24.1</v>
      </c>
      <c r="F408" s="34" t="n">
        <f aca="false">F409</f>
        <v>0</v>
      </c>
      <c r="G408" s="34" t="n">
        <f aca="false">G409</f>
        <v>24.1</v>
      </c>
      <c r="H408" s="34" t="n">
        <f aca="false">H409</f>
        <v>24.1</v>
      </c>
      <c r="I408" s="34" t="n">
        <f aca="false">I409</f>
        <v>24.1</v>
      </c>
    </row>
    <row r="409" customFormat="false" ht="78.75" hidden="false" customHeight="false" outlineLevel="0" collapsed="false">
      <c r="A409" s="35" t="s">
        <v>385</v>
      </c>
      <c r="B409" s="37" t="s">
        <v>588</v>
      </c>
      <c r="C409" s="50" t="s">
        <v>387</v>
      </c>
      <c r="D409" s="33"/>
      <c r="E409" s="34" t="n">
        <f aca="false">E410+E411</f>
        <v>24.1</v>
      </c>
      <c r="F409" s="34" t="n">
        <f aca="false">F410+F411</f>
        <v>0</v>
      </c>
      <c r="G409" s="34" t="n">
        <f aca="false">G410+G411</f>
        <v>24.1</v>
      </c>
      <c r="H409" s="34" t="n">
        <f aca="false">H410+H411</f>
        <v>24.1</v>
      </c>
      <c r="I409" s="34" t="n">
        <f aca="false">I410+I411</f>
        <v>24.1</v>
      </c>
    </row>
    <row r="410" customFormat="false" ht="63" hidden="false" customHeight="false" outlineLevel="0" collapsed="false">
      <c r="A410" s="35" t="s">
        <v>257</v>
      </c>
      <c r="B410" s="37" t="s">
        <v>588</v>
      </c>
      <c r="C410" s="50" t="s">
        <v>387</v>
      </c>
      <c r="D410" s="37" t="s">
        <v>258</v>
      </c>
      <c r="E410" s="56" t="n">
        <v>23.8</v>
      </c>
      <c r="F410" s="64"/>
      <c r="G410" s="56" t="n">
        <f aca="false">E410+F410</f>
        <v>23.8</v>
      </c>
      <c r="H410" s="56" t="n">
        <v>23.8</v>
      </c>
      <c r="I410" s="56" t="n">
        <v>23.8</v>
      </c>
    </row>
    <row r="411" customFormat="false" ht="47.25" hidden="false" customHeight="false" outlineLevel="0" collapsed="false">
      <c r="A411" s="35" t="s">
        <v>26</v>
      </c>
      <c r="B411" s="37" t="s">
        <v>588</v>
      </c>
      <c r="C411" s="50" t="s">
        <v>387</v>
      </c>
      <c r="D411" s="37" t="s">
        <v>27</v>
      </c>
      <c r="E411" s="56" t="n">
        <v>0.3</v>
      </c>
      <c r="F411" s="64"/>
      <c r="G411" s="56" t="n">
        <f aca="false">E411+F411</f>
        <v>0.3</v>
      </c>
      <c r="H411" s="56" t="n">
        <v>0.3</v>
      </c>
      <c r="I411" s="56" t="n">
        <v>0.3</v>
      </c>
    </row>
    <row r="412" customFormat="false" ht="78.75" hidden="false" customHeight="false" outlineLevel="0" collapsed="false">
      <c r="A412" s="35" t="s">
        <v>388</v>
      </c>
      <c r="B412" s="37" t="s">
        <v>588</v>
      </c>
      <c r="C412" s="50" t="s">
        <v>389</v>
      </c>
      <c r="D412" s="37"/>
      <c r="E412" s="56" t="n">
        <f aca="false">E413</f>
        <v>84.3</v>
      </c>
      <c r="F412" s="56" t="n">
        <f aca="false">F413</f>
        <v>0</v>
      </c>
      <c r="G412" s="56" t="n">
        <f aca="false">G413</f>
        <v>84.3</v>
      </c>
      <c r="H412" s="56" t="n">
        <f aca="false">H413</f>
        <v>84.3</v>
      </c>
      <c r="I412" s="56" t="n">
        <f aca="false">I413</f>
        <v>84.3</v>
      </c>
    </row>
    <row r="413" customFormat="false" ht="78.75" hidden="false" customHeight="false" outlineLevel="0" collapsed="false">
      <c r="A413" s="35" t="s">
        <v>388</v>
      </c>
      <c r="B413" s="37" t="s">
        <v>588</v>
      </c>
      <c r="C413" s="50" t="s">
        <v>390</v>
      </c>
      <c r="D413" s="33"/>
      <c r="E413" s="34" t="n">
        <f aca="false">E414+E415</f>
        <v>84.3</v>
      </c>
      <c r="F413" s="34" t="n">
        <f aca="false">F414+F415</f>
        <v>0</v>
      </c>
      <c r="G413" s="34" t="n">
        <f aca="false">G414+G415</f>
        <v>84.3</v>
      </c>
      <c r="H413" s="34" t="n">
        <f aca="false">H414+H415</f>
        <v>84.3</v>
      </c>
      <c r="I413" s="34" t="n">
        <f aca="false">I414+I415</f>
        <v>84.3</v>
      </c>
    </row>
    <row r="414" customFormat="false" ht="63" hidden="false" customHeight="false" outlineLevel="0" collapsed="false">
      <c r="A414" s="35" t="s">
        <v>257</v>
      </c>
      <c r="B414" s="37" t="s">
        <v>588</v>
      </c>
      <c r="C414" s="50" t="s">
        <v>390</v>
      </c>
      <c r="D414" s="33" t="s">
        <v>258</v>
      </c>
      <c r="E414" s="34" t="n">
        <v>83.2</v>
      </c>
      <c r="F414" s="62"/>
      <c r="G414" s="56" t="n">
        <f aca="false">E414+F414</f>
        <v>83.2</v>
      </c>
      <c r="H414" s="34" t="n">
        <v>83.2</v>
      </c>
      <c r="I414" s="34" t="n">
        <v>83.2</v>
      </c>
    </row>
    <row r="415" customFormat="false" ht="39" hidden="false" customHeight="true" outlineLevel="0" collapsed="false">
      <c r="A415" s="57" t="s">
        <v>26</v>
      </c>
      <c r="B415" s="37" t="s">
        <v>588</v>
      </c>
      <c r="C415" s="50" t="s">
        <v>390</v>
      </c>
      <c r="D415" s="37" t="s">
        <v>27</v>
      </c>
      <c r="E415" s="56" t="n">
        <v>1.1</v>
      </c>
      <c r="F415" s="64"/>
      <c r="G415" s="56" t="n">
        <f aca="false">E415+F415</f>
        <v>1.1</v>
      </c>
      <c r="H415" s="56" t="n">
        <v>1.1</v>
      </c>
      <c r="I415" s="56" t="n">
        <v>1.1</v>
      </c>
    </row>
    <row r="416" customFormat="false" ht="69" hidden="false" customHeight="true" outlineLevel="0" collapsed="false">
      <c r="A416" s="57" t="s">
        <v>395</v>
      </c>
      <c r="B416" s="37" t="s">
        <v>588</v>
      </c>
      <c r="C416" s="37" t="s">
        <v>396</v>
      </c>
      <c r="D416" s="37"/>
      <c r="E416" s="56" t="n">
        <f aca="false">E417</f>
        <v>1354.3</v>
      </c>
      <c r="F416" s="56" t="n">
        <f aca="false">F417</f>
        <v>0</v>
      </c>
      <c r="G416" s="56" t="n">
        <f aca="false">G417</f>
        <v>1354.3</v>
      </c>
      <c r="H416" s="56" t="n">
        <f aca="false">H417</f>
        <v>1354.3</v>
      </c>
      <c r="I416" s="56" t="n">
        <f aca="false">I417</f>
        <v>1354.3</v>
      </c>
    </row>
    <row r="417" customFormat="false" ht="78.75" hidden="false" customHeight="false" outlineLevel="0" collapsed="false">
      <c r="A417" s="35" t="s">
        <v>397</v>
      </c>
      <c r="B417" s="37" t="s">
        <v>588</v>
      </c>
      <c r="C417" s="37" t="s">
        <v>398</v>
      </c>
      <c r="D417" s="33"/>
      <c r="E417" s="34" t="n">
        <f aca="false">E418+E419</f>
        <v>1354.3</v>
      </c>
      <c r="F417" s="34" t="n">
        <f aca="false">F418+F419</f>
        <v>0</v>
      </c>
      <c r="G417" s="34" t="n">
        <f aca="false">G418+G419</f>
        <v>1354.3</v>
      </c>
      <c r="H417" s="34" t="n">
        <f aca="false">H418+H419</f>
        <v>1354.3</v>
      </c>
      <c r="I417" s="34" t="n">
        <f aca="false">I418+I419</f>
        <v>1354.3</v>
      </c>
    </row>
    <row r="418" customFormat="false" ht="63" hidden="false" customHeight="false" outlineLevel="0" collapsed="false">
      <c r="A418" s="35" t="s">
        <v>257</v>
      </c>
      <c r="B418" s="37" t="s">
        <v>588</v>
      </c>
      <c r="C418" s="37" t="s">
        <v>398</v>
      </c>
      <c r="D418" s="37" t="s">
        <v>258</v>
      </c>
      <c r="E418" s="56" t="n">
        <f aca="false">1027.2+310.2</f>
        <v>1337.4</v>
      </c>
      <c r="F418" s="64"/>
      <c r="G418" s="56" t="n">
        <f aca="false">E418+F418</f>
        <v>1337.4</v>
      </c>
      <c r="H418" s="56" t="n">
        <f aca="false">1027.2+310.2</f>
        <v>1337.4</v>
      </c>
      <c r="I418" s="56" t="n">
        <f aca="false">1027.2+310.2</f>
        <v>1337.4</v>
      </c>
    </row>
    <row r="419" customFormat="false" ht="36.75" hidden="false" customHeight="true" outlineLevel="0" collapsed="false">
      <c r="A419" s="57" t="s">
        <v>26</v>
      </c>
      <c r="B419" s="37" t="s">
        <v>588</v>
      </c>
      <c r="C419" s="37" t="s">
        <v>398</v>
      </c>
      <c r="D419" s="37" t="s">
        <v>27</v>
      </c>
      <c r="E419" s="56" t="n">
        <v>16.9</v>
      </c>
      <c r="F419" s="64"/>
      <c r="G419" s="56" t="n">
        <f aca="false">E419+F419</f>
        <v>16.9</v>
      </c>
      <c r="H419" s="56" t="n">
        <v>16.9</v>
      </c>
      <c r="I419" s="56" t="n">
        <v>16.9</v>
      </c>
    </row>
    <row r="420" customFormat="false" ht="61.5" hidden="false" customHeight="true" outlineLevel="0" collapsed="false">
      <c r="A420" s="57" t="s">
        <v>404</v>
      </c>
      <c r="B420" s="37" t="s">
        <v>588</v>
      </c>
      <c r="C420" s="37" t="s">
        <v>405</v>
      </c>
      <c r="D420" s="37"/>
      <c r="E420" s="56" t="n">
        <f aca="false">E421</f>
        <v>30.7</v>
      </c>
      <c r="F420" s="56" t="n">
        <f aca="false">F421</f>
        <v>0</v>
      </c>
      <c r="G420" s="56" t="n">
        <f aca="false">G421</f>
        <v>30.7</v>
      </c>
      <c r="H420" s="56" t="n">
        <f aca="false">H421</f>
        <v>30.7</v>
      </c>
      <c r="I420" s="56" t="n">
        <f aca="false">I421</f>
        <v>30.7</v>
      </c>
    </row>
    <row r="421" customFormat="false" ht="78.75" hidden="false" customHeight="false" outlineLevel="0" collapsed="false">
      <c r="A421" s="35" t="s">
        <v>408</v>
      </c>
      <c r="B421" s="37" t="s">
        <v>588</v>
      </c>
      <c r="C421" s="37" t="s">
        <v>409</v>
      </c>
      <c r="D421" s="33"/>
      <c r="E421" s="56" t="n">
        <f aca="false">E422+E423</f>
        <v>30.7</v>
      </c>
      <c r="F421" s="56" t="n">
        <f aca="false">F422+F423</f>
        <v>0</v>
      </c>
      <c r="G421" s="56" t="n">
        <f aca="false">G422+G423</f>
        <v>30.7</v>
      </c>
      <c r="H421" s="56" t="n">
        <f aca="false">H422+H423</f>
        <v>30.7</v>
      </c>
      <c r="I421" s="56" t="n">
        <f aca="false">I422+I423</f>
        <v>30.7</v>
      </c>
    </row>
    <row r="422" customFormat="false" ht="63" hidden="false" customHeight="false" outlineLevel="0" collapsed="false">
      <c r="A422" s="35" t="s">
        <v>257</v>
      </c>
      <c r="B422" s="37" t="s">
        <v>588</v>
      </c>
      <c r="C422" s="37" t="s">
        <v>409</v>
      </c>
      <c r="D422" s="37" t="s">
        <v>258</v>
      </c>
      <c r="E422" s="56" t="n">
        <f aca="false">23.3+7.1</f>
        <v>30.4</v>
      </c>
      <c r="F422" s="64"/>
      <c r="G422" s="56" t="n">
        <f aca="false">E422+F422</f>
        <v>30.4</v>
      </c>
      <c r="H422" s="56" t="n">
        <f aca="false">23.3+7.1</f>
        <v>30.4</v>
      </c>
      <c r="I422" s="56" t="n">
        <f aca="false">23.3+7.1</f>
        <v>30.4</v>
      </c>
    </row>
    <row r="423" customFormat="false" ht="47.25" hidden="false" customHeight="false" outlineLevel="0" collapsed="false">
      <c r="A423" s="35" t="s">
        <v>26</v>
      </c>
      <c r="B423" s="37" t="s">
        <v>588</v>
      </c>
      <c r="C423" s="37" t="s">
        <v>409</v>
      </c>
      <c r="D423" s="37" t="s">
        <v>27</v>
      </c>
      <c r="E423" s="56" t="n">
        <v>0.3</v>
      </c>
      <c r="F423" s="64"/>
      <c r="G423" s="56" t="n">
        <f aca="false">E423+F423</f>
        <v>0.3</v>
      </c>
      <c r="H423" s="56" t="n">
        <v>0.3</v>
      </c>
      <c r="I423" s="56" t="n">
        <v>0.3</v>
      </c>
    </row>
    <row r="424" customFormat="false" ht="15.75" hidden="false" customHeight="false" outlineLevel="0" collapsed="false">
      <c r="A424" s="136" t="s">
        <v>451</v>
      </c>
      <c r="B424" s="125" t="s">
        <v>588</v>
      </c>
      <c r="C424" s="124" t="s">
        <v>452</v>
      </c>
      <c r="D424" s="124"/>
      <c r="E424" s="131" t="n">
        <f aca="false">E425</f>
        <v>11215.9</v>
      </c>
      <c r="F424" s="131" t="n">
        <f aca="false">F425</f>
        <v>0</v>
      </c>
      <c r="G424" s="131" t="n">
        <f aca="false">G425</f>
        <v>11215.9</v>
      </c>
      <c r="H424" s="131" t="n">
        <f aca="false">H425</f>
        <v>11215.9</v>
      </c>
      <c r="I424" s="131" t="n">
        <f aca="false">I425</f>
        <v>11215.9</v>
      </c>
    </row>
    <row r="425" customFormat="false" ht="31.5" hidden="false" customHeight="false" outlineLevel="0" collapsed="false">
      <c r="A425" s="89" t="s">
        <v>458</v>
      </c>
      <c r="B425" s="132" t="s">
        <v>588</v>
      </c>
      <c r="C425" s="29" t="s">
        <v>459</v>
      </c>
      <c r="D425" s="29"/>
      <c r="E425" s="30" t="n">
        <f aca="false">E426+E429+E432</f>
        <v>11215.9</v>
      </c>
      <c r="F425" s="30" t="n">
        <f aca="false">F426+F429+F432</f>
        <v>0</v>
      </c>
      <c r="G425" s="30" t="n">
        <f aca="false">G426+G429+G432</f>
        <v>11215.9</v>
      </c>
      <c r="H425" s="30" t="n">
        <f aca="false">H426+H429+H432</f>
        <v>11215.9</v>
      </c>
      <c r="I425" s="30" t="n">
        <f aca="false">I426+I429+I432</f>
        <v>11215.9</v>
      </c>
    </row>
    <row r="426" customFormat="false" ht="31.5" hidden="false" customHeight="false" outlineLevel="0" collapsed="false">
      <c r="A426" s="52" t="s">
        <v>463</v>
      </c>
      <c r="B426" s="50" t="s">
        <v>588</v>
      </c>
      <c r="C426" s="32" t="s">
        <v>464</v>
      </c>
      <c r="D426" s="32"/>
      <c r="E426" s="40" t="n">
        <f aca="false">E427</f>
        <v>8046.9</v>
      </c>
      <c r="F426" s="40" t="n">
        <f aca="false">F427</f>
        <v>0</v>
      </c>
      <c r="G426" s="40" t="n">
        <f aca="false">G427</f>
        <v>8046.9</v>
      </c>
      <c r="H426" s="40" t="n">
        <f aca="false">H427</f>
        <v>8046.9</v>
      </c>
      <c r="I426" s="40" t="n">
        <f aca="false">I427</f>
        <v>8046.9</v>
      </c>
    </row>
    <row r="427" customFormat="false" ht="111.75" hidden="false" customHeight="true" outlineLevel="0" collapsed="false">
      <c r="A427" s="35" t="s">
        <v>465</v>
      </c>
      <c r="B427" s="50" t="s">
        <v>588</v>
      </c>
      <c r="C427" s="36" t="s">
        <v>466</v>
      </c>
      <c r="D427" s="32"/>
      <c r="E427" s="40" t="n">
        <f aca="false">E428</f>
        <v>8046.9</v>
      </c>
      <c r="F427" s="40" t="n">
        <f aca="false">F428</f>
        <v>0</v>
      </c>
      <c r="G427" s="40" t="n">
        <f aca="false">G428</f>
        <v>8046.9</v>
      </c>
      <c r="H427" s="40" t="n">
        <f aca="false">H428</f>
        <v>8046.9</v>
      </c>
      <c r="I427" s="40" t="n">
        <f aca="false">I428</f>
        <v>8046.9</v>
      </c>
    </row>
    <row r="428" customFormat="false" ht="47.25" hidden="false" customHeight="false" outlineLevel="0" collapsed="false">
      <c r="A428" s="55" t="s">
        <v>79</v>
      </c>
      <c r="B428" s="50" t="s">
        <v>588</v>
      </c>
      <c r="C428" s="32" t="s">
        <v>466</v>
      </c>
      <c r="D428" s="32" t="s">
        <v>59</v>
      </c>
      <c r="E428" s="40" t="n">
        <v>8046.9</v>
      </c>
      <c r="F428" s="67"/>
      <c r="G428" s="56" t="n">
        <f aca="false">E428+F428</f>
        <v>8046.9</v>
      </c>
      <c r="H428" s="40" t="n">
        <v>8046.9</v>
      </c>
      <c r="I428" s="40" t="n">
        <v>8046.9</v>
      </c>
    </row>
    <row r="429" customFormat="false" ht="63" hidden="false" customHeight="false" outlineLevel="0" collapsed="false">
      <c r="A429" s="55" t="s">
        <v>467</v>
      </c>
      <c r="B429" s="50" t="s">
        <v>588</v>
      </c>
      <c r="C429" s="36" t="s">
        <v>468</v>
      </c>
      <c r="D429" s="32"/>
      <c r="E429" s="40" t="n">
        <f aca="false">E430</f>
        <v>1369</v>
      </c>
      <c r="F429" s="40" t="n">
        <f aca="false">F430</f>
        <v>0</v>
      </c>
      <c r="G429" s="40" t="n">
        <f aca="false">G430</f>
        <v>1369</v>
      </c>
      <c r="H429" s="40" t="n">
        <f aca="false">H430</f>
        <v>1369</v>
      </c>
      <c r="I429" s="40" t="n">
        <f aca="false">I430</f>
        <v>1369</v>
      </c>
    </row>
    <row r="430" customFormat="false" ht="46.5" hidden="false" customHeight="true" outlineLevel="0" collapsed="false">
      <c r="A430" s="35" t="s">
        <v>589</v>
      </c>
      <c r="B430" s="50" t="s">
        <v>588</v>
      </c>
      <c r="C430" s="36" t="s">
        <v>470</v>
      </c>
      <c r="D430" s="37"/>
      <c r="E430" s="77" t="n">
        <f aca="false">E431</f>
        <v>1369</v>
      </c>
      <c r="F430" s="77" t="n">
        <f aca="false">F431</f>
        <v>0</v>
      </c>
      <c r="G430" s="77" t="n">
        <f aca="false">G431</f>
        <v>1369</v>
      </c>
      <c r="H430" s="77" t="n">
        <f aca="false">H431</f>
        <v>1369</v>
      </c>
      <c r="I430" s="77" t="n">
        <f aca="false">I431</f>
        <v>1369</v>
      </c>
    </row>
    <row r="431" customFormat="false" ht="15.75" hidden="false" customHeight="false" outlineLevel="0" collapsed="false">
      <c r="A431" s="35" t="s">
        <v>137</v>
      </c>
      <c r="B431" s="50" t="s">
        <v>588</v>
      </c>
      <c r="C431" s="36" t="s">
        <v>470</v>
      </c>
      <c r="D431" s="37" t="s">
        <v>138</v>
      </c>
      <c r="E431" s="56" t="n">
        <v>1369</v>
      </c>
      <c r="F431" s="64"/>
      <c r="G431" s="56" t="n">
        <f aca="false">E431+F431</f>
        <v>1369</v>
      </c>
      <c r="H431" s="56" t="n">
        <v>1369</v>
      </c>
      <c r="I431" s="56" t="n">
        <v>1369</v>
      </c>
    </row>
    <row r="432" customFormat="false" ht="47.25" hidden="false" customHeight="false" outlineLevel="0" collapsed="false">
      <c r="A432" s="35" t="s">
        <v>471</v>
      </c>
      <c r="B432" s="50" t="s">
        <v>588</v>
      </c>
      <c r="C432" s="36" t="s">
        <v>472</v>
      </c>
      <c r="D432" s="37"/>
      <c r="E432" s="56" t="n">
        <f aca="false">E433</f>
        <v>1800</v>
      </c>
      <c r="F432" s="56" t="n">
        <f aca="false">F433</f>
        <v>0</v>
      </c>
      <c r="G432" s="56" t="n">
        <f aca="false">G433</f>
        <v>1800</v>
      </c>
      <c r="H432" s="56" t="n">
        <f aca="false">H433</f>
        <v>1800</v>
      </c>
      <c r="I432" s="56" t="n">
        <f aca="false">I433</f>
        <v>1800</v>
      </c>
    </row>
    <row r="433" customFormat="false" ht="51" hidden="false" customHeight="true" outlineLevel="0" collapsed="false">
      <c r="A433" s="35" t="s">
        <v>473</v>
      </c>
      <c r="B433" s="50" t="s">
        <v>588</v>
      </c>
      <c r="C433" s="36" t="s">
        <v>474</v>
      </c>
      <c r="D433" s="37"/>
      <c r="E433" s="56" t="n">
        <f aca="false">E434</f>
        <v>1800</v>
      </c>
      <c r="F433" s="56" t="n">
        <f aca="false">F434</f>
        <v>0</v>
      </c>
      <c r="G433" s="56" t="n">
        <f aca="false">G434</f>
        <v>1800</v>
      </c>
      <c r="H433" s="56" t="n">
        <f aca="false">H434</f>
        <v>1800</v>
      </c>
      <c r="I433" s="56" t="n">
        <f aca="false">I434</f>
        <v>1800</v>
      </c>
    </row>
    <row r="434" customFormat="false" ht="15.75" hidden="false" customHeight="false" outlineLevel="0" collapsed="false">
      <c r="A434" s="35" t="s">
        <v>137</v>
      </c>
      <c r="B434" s="50" t="s">
        <v>588</v>
      </c>
      <c r="C434" s="36" t="s">
        <v>474</v>
      </c>
      <c r="D434" s="37" t="s">
        <v>138</v>
      </c>
      <c r="E434" s="56" t="n">
        <v>1800</v>
      </c>
      <c r="F434" s="64"/>
      <c r="G434" s="56" t="n">
        <f aca="false">E434+F434</f>
        <v>1800</v>
      </c>
      <c r="H434" s="56" t="n">
        <v>1800</v>
      </c>
      <c r="I434" s="56" t="n">
        <v>1800</v>
      </c>
    </row>
    <row r="435" customFormat="false" ht="15.75" hidden="false" customHeight="false" outlineLevel="0" collapsed="false">
      <c r="A435" s="144" t="s">
        <v>590</v>
      </c>
      <c r="B435" s="97" t="s">
        <v>591</v>
      </c>
      <c r="C435" s="145"/>
      <c r="D435" s="145"/>
      <c r="E435" s="27" t="n">
        <f aca="false">E436+E542</f>
        <v>1463707.5</v>
      </c>
      <c r="F435" s="27" t="n">
        <f aca="false">F436+F542</f>
        <v>4781.5</v>
      </c>
      <c r="G435" s="27" t="n">
        <f aca="false">G436+G542</f>
        <v>1468489</v>
      </c>
      <c r="H435" s="27" t="n">
        <f aca="false">H436+H542</f>
        <v>1464171.6</v>
      </c>
      <c r="I435" s="27" t="n">
        <f aca="false">I436+I542</f>
        <v>1479000.4</v>
      </c>
    </row>
    <row r="436" customFormat="false" ht="15.75" hidden="false" customHeight="false" outlineLevel="0" collapsed="false">
      <c r="A436" s="136" t="s">
        <v>155</v>
      </c>
      <c r="B436" s="125" t="s">
        <v>591</v>
      </c>
      <c r="C436" s="124" t="s">
        <v>156</v>
      </c>
      <c r="D436" s="124"/>
      <c r="E436" s="131" t="n">
        <f aca="false">E437+E459+E495+E520+E527</f>
        <v>1462521.2</v>
      </c>
      <c r="F436" s="131" t="n">
        <f aca="false">F437+F459+F495+F520+F527</f>
        <v>4781.5</v>
      </c>
      <c r="G436" s="131" t="n">
        <f aca="false">G437+G459+G495+G520+G527</f>
        <v>1467302.7</v>
      </c>
      <c r="H436" s="131" t="n">
        <f aca="false">H437+H459+H495+H520+H527</f>
        <v>1462985.3</v>
      </c>
      <c r="I436" s="131" t="n">
        <f aca="false">I437+I459+I495+I520+I527</f>
        <v>1477814.1</v>
      </c>
    </row>
    <row r="437" customFormat="false" ht="31.5" hidden="false" customHeight="false" outlineLevel="0" collapsed="false">
      <c r="A437" s="89" t="s">
        <v>157</v>
      </c>
      <c r="B437" s="38" t="s">
        <v>591</v>
      </c>
      <c r="C437" s="29" t="s">
        <v>158</v>
      </c>
      <c r="D437" s="29"/>
      <c r="E437" s="30" t="n">
        <f aca="false">E438+E443+E446+E453+E456</f>
        <v>539021.5</v>
      </c>
      <c r="F437" s="30" t="n">
        <f aca="false">F438+F443+F446+F453+F456</f>
        <v>1296.8</v>
      </c>
      <c r="G437" s="30" t="n">
        <f aca="false">G438+G443+G446+G453+G456</f>
        <v>540318.3</v>
      </c>
      <c r="H437" s="30" t="n">
        <f aca="false">H438+H443+H446+H453+H456</f>
        <v>549947.4</v>
      </c>
      <c r="I437" s="30" t="n">
        <f aca="false">I438+I443+I446+I453+I456</f>
        <v>549835</v>
      </c>
    </row>
    <row r="438" customFormat="false" ht="31.5" hidden="false" customHeight="false" outlineLevel="0" collapsed="false">
      <c r="A438" s="35" t="s">
        <v>159</v>
      </c>
      <c r="B438" s="37" t="s">
        <v>591</v>
      </c>
      <c r="C438" s="37" t="s">
        <v>160</v>
      </c>
      <c r="D438" s="37"/>
      <c r="E438" s="56" t="n">
        <f aca="false">E439+E441</f>
        <v>80115.8</v>
      </c>
      <c r="F438" s="56" t="n">
        <f aca="false">F439+F441</f>
        <v>0</v>
      </c>
      <c r="G438" s="56" t="n">
        <f aca="false">G439+G441</f>
        <v>80115.8</v>
      </c>
      <c r="H438" s="56" t="n">
        <f aca="false">H439+H441</f>
        <v>82992.9</v>
      </c>
      <c r="I438" s="56" t="n">
        <f aca="false">I439+I441</f>
        <v>93586.4</v>
      </c>
    </row>
    <row r="439" customFormat="false" ht="31.5" hidden="false" customHeight="false" outlineLevel="0" collapsed="false">
      <c r="A439" s="35" t="s">
        <v>159</v>
      </c>
      <c r="B439" s="37" t="s">
        <v>591</v>
      </c>
      <c r="C439" s="37" t="s">
        <v>161</v>
      </c>
      <c r="D439" s="37"/>
      <c r="E439" s="56" t="n">
        <f aca="false">E440</f>
        <v>79049.1</v>
      </c>
      <c r="F439" s="56" t="n">
        <f aca="false">F440</f>
        <v>0</v>
      </c>
      <c r="G439" s="56" t="n">
        <f aca="false">G440</f>
        <v>79049.1</v>
      </c>
      <c r="H439" s="56" t="n">
        <f aca="false">H440</f>
        <v>81926.2</v>
      </c>
      <c r="I439" s="56" t="n">
        <f aca="false">I440</f>
        <v>92519.7</v>
      </c>
    </row>
    <row r="440" customFormat="false" ht="31.5" hidden="false" customHeight="false" outlineLevel="0" collapsed="false">
      <c r="A440" s="35" t="s">
        <v>162</v>
      </c>
      <c r="B440" s="37" t="s">
        <v>591</v>
      </c>
      <c r="C440" s="37" t="s">
        <v>161</v>
      </c>
      <c r="D440" s="37" t="s">
        <v>163</v>
      </c>
      <c r="E440" s="77" t="n">
        <v>79049.1</v>
      </c>
      <c r="F440" s="64"/>
      <c r="G440" s="56" t="n">
        <f aca="false">E440+F440</f>
        <v>79049.1</v>
      </c>
      <c r="H440" s="77" t="n">
        <v>81926.2</v>
      </c>
      <c r="I440" s="77" t="n">
        <v>92519.7</v>
      </c>
    </row>
    <row r="441" customFormat="false" ht="31.5" hidden="false" customHeight="false" outlineLevel="0" collapsed="false">
      <c r="A441" s="35" t="s">
        <v>164</v>
      </c>
      <c r="B441" s="37" t="s">
        <v>591</v>
      </c>
      <c r="C441" s="37" t="s">
        <v>165</v>
      </c>
      <c r="D441" s="37"/>
      <c r="E441" s="77" t="n">
        <f aca="false">E442</f>
        <v>1066.7</v>
      </c>
      <c r="F441" s="77" t="n">
        <f aca="false">F442</f>
        <v>0</v>
      </c>
      <c r="G441" s="77" t="n">
        <f aca="false">G442</f>
        <v>1066.7</v>
      </c>
      <c r="H441" s="77" t="n">
        <f aca="false">H442</f>
        <v>1066.7</v>
      </c>
      <c r="I441" s="77" t="n">
        <f aca="false">I442</f>
        <v>1066.7</v>
      </c>
    </row>
    <row r="442" customFormat="false" ht="31.5" hidden="false" customHeight="false" outlineLevel="0" collapsed="false">
      <c r="A442" s="35" t="s">
        <v>162</v>
      </c>
      <c r="B442" s="37" t="s">
        <v>591</v>
      </c>
      <c r="C442" s="37" t="s">
        <v>165</v>
      </c>
      <c r="D442" s="37" t="s">
        <v>163</v>
      </c>
      <c r="E442" s="77" t="n">
        <f aca="false">533.3+533.4</f>
        <v>1066.7</v>
      </c>
      <c r="F442" s="64"/>
      <c r="G442" s="56" t="n">
        <f aca="false">E442+F442</f>
        <v>1066.7</v>
      </c>
      <c r="H442" s="77" t="n">
        <f aca="false">533.3+533.4</f>
        <v>1066.7</v>
      </c>
      <c r="I442" s="77" t="n">
        <f aca="false">533.3+533.4</f>
        <v>1066.7</v>
      </c>
    </row>
    <row r="443" customFormat="false" ht="47.25" hidden="false" customHeight="false" outlineLevel="0" collapsed="false">
      <c r="A443" s="35" t="s">
        <v>166</v>
      </c>
      <c r="B443" s="37" t="s">
        <v>591</v>
      </c>
      <c r="C443" s="37" t="s">
        <v>167</v>
      </c>
      <c r="D443" s="37"/>
      <c r="E443" s="77" t="n">
        <f aca="false">E444</f>
        <v>439510.9</v>
      </c>
      <c r="F443" s="77" t="n">
        <f aca="false">F444</f>
        <v>0</v>
      </c>
      <c r="G443" s="77" t="n">
        <f aca="false">G444</f>
        <v>439510.9</v>
      </c>
      <c r="H443" s="77" t="n">
        <f aca="false">H444</f>
        <v>439510.9</v>
      </c>
      <c r="I443" s="77" t="n">
        <f aca="false">I444</f>
        <v>439510.9</v>
      </c>
    </row>
    <row r="444" customFormat="false" ht="47.25" hidden="false" customHeight="false" outlineLevel="0" collapsed="false">
      <c r="A444" s="35" t="s">
        <v>166</v>
      </c>
      <c r="B444" s="37" t="s">
        <v>591</v>
      </c>
      <c r="C444" s="37" t="s">
        <v>168</v>
      </c>
      <c r="D444" s="37"/>
      <c r="E444" s="56" t="n">
        <f aca="false">E445</f>
        <v>439510.9</v>
      </c>
      <c r="F444" s="56" t="n">
        <f aca="false">F445</f>
        <v>0</v>
      </c>
      <c r="G444" s="56" t="n">
        <f aca="false">G445</f>
        <v>439510.9</v>
      </c>
      <c r="H444" s="56" t="n">
        <f aca="false">H445</f>
        <v>439510.9</v>
      </c>
      <c r="I444" s="56" t="n">
        <f aca="false">I445</f>
        <v>439510.9</v>
      </c>
    </row>
    <row r="445" customFormat="false" ht="31.5" hidden="false" customHeight="false" outlineLevel="0" collapsed="false">
      <c r="A445" s="35" t="s">
        <v>162</v>
      </c>
      <c r="B445" s="37" t="s">
        <v>591</v>
      </c>
      <c r="C445" s="37" t="s">
        <v>168</v>
      </c>
      <c r="D445" s="37" t="s">
        <v>163</v>
      </c>
      <c r="E445" s="56" t="n">
        <v>439510.9</v>
      </c>
      <c r="F445" s="64"/>
      <c r="G445" s="56" t="n">
        <f aca="false">E445+F445</f>
        <v>439510.9</v>
      </c>
      <c r="H445" s="56" t="n">
        <v>439510.9</v>
      </c>
      <c r="I445" s="56" t="n">
        <v>439510.9</v>
      </c>
    </row>
    <row r="446" customFormat="false" ht="31.5" hidden="false" customHeight="false" outlineLevel="0" collapsed="false">
      <c r="A446" s="35" t="s">
        <v>169</v>
      </c>
      <c r="B446" s="37" t="s">
        <v>591</v>
      </c>
      <c r="C446" s="37" t="s">
        <v>170</v>
      </c>
      <c r="D446" s="37"/>
      <c r="E446" s="56" t="n">
        <f aca="false">E447+E449+E451</f>
        <v>5132.9</v>
      </c>
      <c r="F446" s="56" t="n">
        <f aca="false">F447+F449+F451</f>
        <v>1296.8</v>
      </c>
      <c r="G446" s="56" t="n">
        <f aca="false">G447+G449+G451</f>
        <v>6429.7</v>
      </c>
      <c r="H446" s="56" t="n">
        <f aca="false">H447+H449+H451</f>
        <v>13181.7</v>
      </c>
      <c r="I446" s="56" t="n">
        <f aca="false">I447+I449+I451</f>
        <v>2475.8</v>
      </c>
    </row>
    <row r="447" customFormat="false" ht="31.5" hidden="false" customHeight="false" outlineLevel="0" collapsed="false">
      <c r="A447" s="35" t="s">
        <v>169</v>
      </c>
      <c r="B447" s="50" t="s">
        <v>591</v>
      </c>
      <c r="C447" s="37" t="s">
        <v>171</v>
      </c>
      <c r="D447" s="37"/>
      <c r="E447" s="56" t="n">
        <f aca="false">E448</f>
        <v>105</v>
      </c>
      <c r="F447" s="56" t="n">
        <f aca="false">F448</f>
        <v>958</v>
      </c>
      <c r="G447" s="56" t="n">
        <f aca="false">G448</f>
        <v>1063</v>
      </c>
      <c r="H447" s="56" t="n">
        <f aca="false">H448</f>
        <v>5298.3</v>
      </c>
      <c r="I447" s="56" t="n">
        <f aca="false">I448</f>
        <v>0</v>
      </c>
    </row>
    <row r="448" customFormat="false" ht="31.5" hidden="false" customHeight="false" outlineLevel="0" collapsed="false">
      <c r="A448" s="35" t="s">
        <v>162</v>
      </c>
      <c r="B448" s="33" t="s">
        <v>591</v>
      </c>
      <c r="C448" s="37" t="s">
        <v>171</v>
      </c>
      <c r="D448" s="37" t="s">
        <v>163</v>
      </c>
      <c r="E448" s="56" t="n">
        <v>105</v>
      </c>
      <c r="F448" s="64" t="n">
        <f aca="false">641+317</f>
        <v>958</v>
      </c>
      <c r="G448" s="56" t="n">
        <f aca="false">E448+F448</f>
        <v>1063</v>
      </c>
      <c r="H448" s="56" t="n">
        <v>5298.3</v>
      </c>
      <c r="I448" s="56" t="n">
        <v>0</v>
      </c>
    </row>
    <row r="449" customFormat="false" ht="47.25" hidden="false" customHeight="false" outlineLevel="0" collapsed="false">
      <c r="A449" s="35" t="s">
        <v>172</v>
      </c>
      <c r="B449" s="32" t="s">
        <v>591</v>
      </c>
      <c r="C449" s="37" t="s">
        <v>173</v>
      </c>
      <c r="D449" s="37"/>
      <c r="E449" s="56" t="n">
        <f aca="false">E450</f>
        <v>2700</v>
      </c>
      <c r="F449" s="56" t="n">
        <f aca="false">F450</f>
        <v>0</v>
      </c>
      <c r="G449" s="56" t="n">
        <f aca="false">G450</f>
        <v>2700</v>
      </c>
      <c r="H449" s="56" t="n">
        <f aca="false">H450</f>
        <v>7883.4</v>
      </c>
      <c r="I449" s="56" t="n">
        <f aca="false">I450</f>
        <v>2475.8</v>
      </c>
    </row>
    <row r="450" customFormat="false" ht="31.5" hidden="false" customHeight="false" outlineLevel="0" collapsed="false">
      <c r="A450" s="35" t="s">
        <v>162</v>
      </c>
      <c r="B450" s="33" t="s">
        <v>591</v>
      </c>
      <c r="C450" s="37" t="s">
        <v>173</v>
      </c>
      <c r="D450" s="37" t="s">
        <v>163</v>
      </c>
      <c r="E450" s="56" t="n">
        <f aca="false">2430+270</f>
        <v>2700</v>
      </c>
      <c r="F450" s="64"/>
      <c r="G450" s="56" t="n">
        <f aca="false">E450+F450</f>
        <v>2700</v>
      </c>
      <c r="H450" s="77" t="n">
        <f aca="false">7095.1+788.3</f>
        <v>7883.4</v>
      </c>
      <c r="I450" s="56" t="n">
        <f aca="false">2228.2+247.6</f>
        <v>2475.8</v>
      </c>
    </row>
    <row r="451" customFormat="false" ht="31.5" hidden="false" customHeight="false" outlineLevel="0" collapsed="false">
      <c r="A451" s="35" t="s">
        <v>174</v>
      </c>
      <c r="B451" s="37" t="s">
        <v>591</v>
      </c>
      <c r="C451" s="37" t="s">
        <v>175</v>
      </c>
      <c r="D451" s="37"/>
      <c r="E451" s="56" t="n">
        <f aca="false">E452</f>
        <v>2327.9</v>
      </c>
      <c r="F451" s="56" t="n">
        <f aca="false">F452</f>
        <v>338.8</v>
      </c>
      <c r="G451" s="56" t="n">
        <f aca="false">G452</f>
        <v>2666.7</v>
      </c>
      <c r="H451" s="56" t="n">
        <f aca="false">H452</f>
        <v>0</v>
      </c>
      <c r="I451" s="56" t="n">
        <f aca="false">I452</f>
        <v>0</v>
      </c>
    </row>
    <row r="452" customFormat="false" ht="31.5" hidden="false" customHeight="false" outlineLevel="0" collapsed="false">
      <c r="A452" s="35" t="s">
        <v>162</v>
      </c>
      <c r="B452" s="37" t="s">
        <v>591</v>
      </c>
      <c r="C452" s="37" t="s">
        <v>175</v>
      </c>
      <c r="D452" s="37" t="s">
        <v>163</v>
      </c>
      <c r="E452" s="56" t="n">
        <v>2327.9</v>
      </c>
      <c r="F452" s="64" t="n">
        <f aca="false">338.8</f>
        <v>338.8</v>
      </c>
      <c r="G452" s="56" t="n">
        <f aca="false">E452+F452</f>
        <v>2666.7</v>
      </c>
      <c r="H452" s="56" t="n">
        <v>0</v>
      </c>
      <c r="I452" s="56" t="n">
        <v>0</v>
      </c>
    </row>
    <row r="453" customFormat="false" ht="78.75" hidden="false" customHeight="false" outlineLevel="0" collapsed="false">
      <c r="A453" s="35" t="s">
        <v>176</v>
      </c>
      <c r="B453" s="37" t="s">
        <v>591</v>
      </c>
      <c r="C453" s="37" t="s">
        <v>177</v>
      </c>
      <c r="D453" s="37"/>
      <c r="E453" s="56" t="n">
        <f aca="false">E454</f>
        <v>12516.9</v>
      </c>
      <c r="F453" s="56" t="n">
        <f aca="false">F454</f>
        <v>0</v>
      </c>
      <c r="G453" s="56" t="n">
        <f aca="false">G454</f>
        <v>12516.9</v>
      </c>
      <c r="H453" s="56" t="n">
        <f aca="false">H454</f>
        <v>12516.9</v>
      </c>
      <c r="I453" s="56" t="n">
        <f aca="false">I454</f>
        <v>12516.9</v>
      </c>
    </row>
    <row r="454" customFormat="false" ht="78.75" hidden="false" customHeight="false" outlineLevel="0" collapsed="false">
      <c r="A454" s="35" t="s">
        <v>176</v>
      </c>
      <c r="B454" s="37" t="s">
        <v>591</v>
      </c>
      <c r="C454" s="37" t="s">
        <v>178</v>
      </c>
      <c r="D454" s="37"/>
      <c r="E454" s="56" t="n">
        <f aca="false">E455</f>
        <v>12516.9</v>
      </c>
      <c r="F454" s="56" t="n">
        <f aca="false">F455</f>
        <v>0</v>
      </c>
      <c r="G454" s="56" t="n">
        <f aca="false">G455</f>
        <v>12516.9</v>
      </c>
      <c r="H454" s="56" t="n">
        <f aca="false">H455</f>
        <v>12516.9</v>
      </c>
      <c r="I454" s="56" t="n">
        <f aca="false">I455</f>
        <v>12516.9</v>
      </c>
    </row>
    <row r="455" customFormat="false" ht="31.5" hidden="false" customHeight="false" outlineLevel="0" collapsed="false">
      <c r="A455" s="35" t="s">
        <v>162</v>
      </c>
      <c r="B455" s="37" t="s">
        <v>591</v>
      </c>
      <c r="C455" s="37" t="s">
        <v>178</v>
      </c>
      <c r="D455" s="37" t="s">
        <v>163</v>
      </c>
      <c r="E455" s="56" t="n">
        <v>12516.9</v>
      </c>
      <c r="F455" s="64"/>
      <c r="G455" s="56" t="n">
        <f aca="false">E455+F455</f>
        <v>12516.9</v>
      </c>
      <c r="H455" s="56" t="n">
        <v>12516.9</v>
      </c>
      <c r="I455" s="56" t="n">
        <v>12516.9</v>
      </c>
    </row>
    <row r="456" customFormat="false" ht="94.5" hidden="false" customHeight="false" outlineLevel="0" collapsed="false">
      <c r="A456" s="35" t="s">
        <v>179</v>
      </c>
      <c r="B456" s="37" t="s">
        <v>591</v>
      </c>
      <c r="C456" s="37" t="s">
        <v>180</v>
      </c>
      <c r="D456" s="37"/>
      <c r="E456" s="56" t="n">
        <f aca="false">E457</f>
        <v>1745</v>
      </c>
      <c r="F456" s="56" t="n">
        <f aca="false">F457</f>
        <v>0</v>
      </c>
      <c r="G456" s="56" t="n">
        <f aca="false">G457</f>
        <v>1745</v>
      </c>
      <c r="H456" s="56" t="n">
        <f aca="false">H457</f>
        <v>1745</v>
      </c>
      <c r="I456" s="56" t="n">
        <f aca="false">I457</f>
        <v>1745</v>
      </c>
    </row>
    <row r="457" customFormat="false" ht="94.5" hidden="false" customHeight="false" outlineLevel="0" collapsed="false">
      <c r="A457" s="35" t="s">
        <v>179</v>
      </c>
      <c r="B457" s="37" t="s">
        <v>591</v>
      </c>
      <c r="C457" s="37" t="s">
        <v>181</v>
      </c>
      <c r="D457" s="37"/>
      <c r="E457" s="56" t="n">
        <f aca="false">E458</f>
        <v>1745</v>
      </c>
      <c r="F457" s="56" t="n">
        <f aca="false">F458</f>
        <v>0</v>
      </c>
      <c r="G457" s="56" t="n">
        <f aca="false">G458</f>
        <v>1745</v>
      </c>
      <c r="H457" s="56" t="n">
        <f aca="false">H458</f>
        <v>1745</v>
      </c>
      <c r="I457" s="56" t="n">
        <f aca="false">I458</f>
        <v>1745</v>
      </c>
    </row>
    <row r="458" customFormat="false" ht="15.75" hidden="false" customHeight="false" outlineLevel="0" collapsed="false">
      <c r="A458" s="35" t="s">
        <v>137</v>
      </c>
      <c r="B458" s="37" t="s">
        <v>591</v>
      </c>
      <c r="C458" s="37" t="s">
        <v>181</v>
      </c>
      <c r="D458" s="37" t="s">
        <v>138</v>
      </c>
      <c r="E458" s="56" t="n">
        <v>1745</v>
      </c>
      <c r="F458" s="64"/>
      <c r="G458" s="56" t="n">
        <f aca="false">E458+F458</f>
        <v>1745</v>
      </c>
      <c r="H458" s="56" t="n">
        <v>1745</v>
      </c>
      <c r="I458" s="56" t="n">
        <v>1745</v>
      </c>
    </row>
    <row r="459" customFormat="false" ht="15.75" hidden="false" customHeight="false" outlineLevel="0" collapsed="false">
      <c r="A459" s="89" t="s">
        <v>182</v>
      </c>
      <c r="B459" s="38" t="s">
        <v>591</v>
      </c>
      <c r="C459" s="29" t="s">
        <v>183</v>
      </c>
      <c r="D459" s="29"/>
      <c r="E459" s="30" t="n">
        <f aca="false">E460+E465+E468+E475+E478+E481+E484+E490+E487</f>
        <v>771071.3</v>
      </c>
      <c r="F459" s="30" t="n">
        <f aca="false">F460+F465+F468+F475+F478+F481+F484+F490+F487</f>
        <v>3955.4</v>
      </c>
      <c r="G459" s="30" t="n">
        <f aca="false">G460+G465+G468+G475+G478+G481+G484+G490+G487</f>
        <v>775026.7</v>
      </c>
      <c r="H459" s="30" t="n">
        <f aca="false">H460+H465+H468+H475+H478+H481+H484+H490+H487</f>
        <v>756761.6</v>
      </c>
      <c r="I459" s="30" t="n">
        <f aca="false">I460+I465+I468+I475+I478+I481+I484+I490+I487</f>
        <v>772688.2</v>
      </c>
    </row>
    <row r="460" s="146" customFormat="true" ht="31.5" hidden="false" customHeight="false" outlineLevel="0" collapsed="false">
      <c r="A460" s="52" t="s">
        <v>159</v>
      </c>
      <c r="B460" s="33" t="s">
        <v>591</v>
      </c>
      <c r="C460" s="33" t="s">
        <v>184</v>
      </c>
      <c r="D460" s="61"/>
      <c r="E460" s="40" t="n">
        <f aca="false">E461+E463</f>
        <v>120252.7</v>
      </c>
      <c r="F460" s="40" t="n">
        <f aca="false">F461+F463</f>
        <v>-1698</v>
      </c>
      <c r="G460" s="40" t="n">
        <f aca="false">G461+G463</f>
        <v>118554.7</v>
      </c>
      <c r="H460" s="40" t="n">
        <f aca="false">H461+H463</f>
        <v>117908.4</v>
      </c>
      <c r="I460" s="40" t="n">
        <f aca="false">I461+I463</f>
        <v>125851</v>
      </c>
    </row>
    <row r="461" customFormat="false" ht="31.5" hidden="false" customHeight="false" outlineLevel="0" collapsed="false">
      <c r="A461" s="35" t="s">
        <v>159</v>
      </c>
      <c r="B461" s="37" t="s">
        <v>591</v>
      </c>
      <c r="C461" s="37" t="s">
        <v>185</v>
      </c>
      <c r="D461" s="37"/>
      <c r="E461" s="56" t="n">
        <f aca="false">E462</f>
        <v>119109.3</v>
      </c>
      <c r="F461" s="56" t="n">
        <f aca="false">F462</f>
        <v>-1698</v>
      </c>
      <c r="G461" s="56" t="n">
        <f aca="false">G462</f>
        <v>117411.3</v>
      </c>
      <c r="H461" s="56" t="n">
        <f aca="false">H462</f>
        <v>116721.6</v>
      </c>
      <c r="I461" s="56" t="n">
        <f aca="false">I462</f>
        <v>124664.2</v>
      </c>
    </row>
    <row r="462" customFormat="false" ht="31.5" hidden="false" customHeight="false" outlineLevel="0" collapsed="false">
      <c r="A462" s="35" t="s">
        <v>162</v>
      </c>
      <c r="B462" s="33" t="s">
        <v>591</v>
      </c>
      <c r="C462" s="37" t="s">
        <v>185</v>
      </c>
      <c r="D462" s="37" t="s">
        <v>163</v>
      </c>
      <c r="E462" s="77" t="n">
        <v>119109.3</v>
      </c>
      <c r="F462" s="64" t="n">
        <v>-1698</v>
      </c>
      <c r="G462" s="56" t="n">
        <f aca="false">E462+F462</f>
        <v>117411.3</v>
      </c>
      <c r="H462" s="77" t="n">
        <v>116721.6</v>
      </c>
      <c r="I462" s="77" t="n">
        <v>124664.2</v>
      </c>
    </row>
    <row r="463" customFormat="false" ht="31.5" hidden="false" customHeight="false" outlineLevel="0" collapsed="false">
      <c r="A463" s="35" t="s">
        <v>164</v>
      </c>
      <c r="B463" s="33" t="s">
        <v>591</v>
      </c>
      <c r="C463" s="37" t="s">
        <v>186</v>
      </c>
      <c r="D463" s="37"/>
      <c r="E463" s="77" t="n">
        <f aca="false">E464</f>
        <v>1143.4</v>
      </c>
      <c r="F463" s="77" t="n">
        <f aca="false">F464</f>
        <v>0</v>
      </c>
      <c r="G463" s="77" t="n">
        <f aca="false">G464</f>
        <v>1143.4</v>
      </c>
      <c r="H463" s="77" t="n">
        <f aca="false">H464</f>
        <v>1186.8</v>
      </c>
      <c r="I463" s="77" t="n">
        <f aca="false">I464</f>
        <v>1186.8</v>
      </c>
    </row>
    <row r="464" customFormat="false" ht="31.5" hidden="false" customHeight="false" outlineLevel="0" collapsed="false">
      <c r="A464" s="35" t="s">
        <v>162</v>
      </c>
      <c r="B464" s="33" t="s">
        <v>591</v>
      </c>
      <c r="C464" s="37" t="s">
        <v>186</v>
      </c>
      <c r="D464" s="37" t="s">
        <v>163</v>
      </c>
      <c r="E464" s="77" t="n">
        <f aca="false">571.7+571.7</f>
        <v>1143.4</v>
      </c>
      <c r="F464" s="64"/>
      <c r="G464" s="56" t="n">
        <f aca="false">E464+F464</f>
        <v>1143.4</v>
      </c>
      <c r="H464" s="77" t="n">
        <f aca="false">593.4+593.4</f>
        <v>1186.8</v>
      </c>
      <c r="I464" s="77" t="n">
        <f aca="false">593.4+593.4</f>
        <v>1186.8</v>
      </c>
    </row>
    <row r="465" customFormat="false" ht="47.25" hidden="false" customHeight="false" outlineLevel="0" collapsed="false">
      <c r="A465" s="35" t="s">
        <v>166</v>
      </c>
      <c r="B465" s="33" t="s">
        <v>591</v>
      </c>
      <c r="C465" s="37" t="s">
        <v>187</v>
      </c>
      <c r="D465" s="37"/>
      <c r="E465" s="77" t="n">
        <f aca="false">E466</f>
        <v>561904.9</v>
      </c>
      <c r="F465" s="77" t="n">
        <f aca="false">F466</f>
        <v>0</v>
      </c>
      <c r="G465" s="77" t="n">
        <f aca="false">G466</f>
        <v>561904.9</v>
      </c>
      <c r="H465" s="77" t="n">
        <f aca="false">H466</f>
        <v>561904.9</v>
      </c>
      <c r="I465" s="77" t="n">
        <f aca="false">I466</f>
        <v>561904.9</v>
      </c>
    </row>
    <row r="466" customFormat="false" ht="47.25" hidden="false" customHeight="false" outlineLevel="0" collapsed="false">
      <c r="A466" s="35" t="s">
        <v>166</v>
      </c>
      <c r="B466" s="33" t="s">
        <v>591</v>
      </c>
      <c r="C466" s="37" t="s">
        <v>188</v>
      </c>
      <c r="D466" s="37"/>
      <c r="E466" s="56" t="n">
        <f aca="false">E467</f>
        <v>561904.9</v>
      </c>
      <c r="F466" s="56" t="n">
        <f aca="false">F467</f>
        <v>0</v>
      </c>
      <c r="G466" s="56" t="n">
        <f aca="false">G467</f>
        <v>561904.9</v>
      </c>
      <c r="H466" s="56" t="n">
        <f aca="false">H467</f>
        <v>561904.9</v>
      </c>
      <c r="I466" s="56" t="n">
        <f aca="false">I467</f>
        <v>561904.9</v>
      </c>
    </row>
    <row r="467" customFormat="false" ht="31.5" hidden="false" customHeight="false" outlineLevel="0" collapsed="false">
      <c r="A467" s="35" t="s">
        <v>162</v>
      </c>
      <c r="B467" s="37" t="s">
        <v>591</v>
      </c>
      <c r="C467" s="37" t="s">
        <v>188</v>
      </c>
      <c r="D467" s="37" t="s">
        <v>163</v>
      </c>
      <c r="E467" s="56" t="n">
        <v>561904.9</v>
      </c>
      <c r="F467" s="64"/>
      <c r="G467" s="56" t="n">
        <f aca="false">E467+F467</f>
        <v>561904.9</v>
      </c>
      <c r="H467" s="56" t="n">
        <v>561904.9</v>
      </c>
      <c r="I467" s="56" t="n">
        <v>561904.9</v>
      </c>
    </row>
    <row r="468" customFormat="false" ht="31.5" hidden="false" customHeight="false" outlineLevel="0" collapsed="false">
      <c r="A468" s="35" t="s">
        <v>189</v>
      </c>
      <c r="B468" s="37" t="s">
        <v>591</v>
      </c>
      <c r="C468" s="37" t="s">
        <v>190</v>
      </c>
      <c r="D468" s="37"/>
      <c r="E468" s="56" t="n">
        <f aca="false">E469+E471+E473</f>
        <v>12129.5</v>
      </c>
      <c r="F468" s="56" t="n">
        <f aca="false">F469+F471+F473</f>
        <v>1612.6</v>
      </c>
      <c r="G468" s="56" t="n">
        <f aca="false">G469+G471+G473</f>
        <v>13742.1</v>
      </c>
      <c r="H468" s="56" t="n">
        <f aca="false">H469+H471+H473</f>
        <v>0</v>
      </c>
      <c r="I468" s="56" t="n">
        <f aca="false">I469+I471+I473</f>
        <v>8431.9</v>
      </c>
    </row>
    <row r="469" customFormat="false" ht="31.5" hidden="false" customHeight="false" outlineLevel="0" collapsed="false">
      <c r="A469" s="35" t="s">
        <v>189</v>
      </c>
      <c r="B469" s="37" t="s">
        <v>591</v>
      </c>
      <c r="C469" s="37" t="s">
        <v>191</v>
      </c>
      <c r="D469" s="37"/>
      <c r="E469" s="56" t="n">
        <f aca="false">E470</f>
        <v>2529</v>
      </c>
      <c r="F469" s="56" t="n">
        <f aca="false">F470</f>
        <v>4089.5</v>
      </c>
      <c r="G469" s="56" t="n">
        <f aca="false">G470</f>
        <v>6618.5</v>
      </c>
      <c r="H469" s="56" t="n">
        <f aca="false">H470</f>
        <v>0</v>
      </c>
      <c r="I469" s="56" t="n">
        <f aca="false">I470</f>
        <v>1086.2</v>
      </c>
    </row>
    <row r="470" customFormat="false" ht="31.5" hidden="false" customHeight="false" outlineLevel="0" collapsed="false">
      <c r="A470" s="35" t="s">
        <v>162</v>
      </c>
      <c r="B470" s="37" t="s">
        <v>591</v>
      </c>
      <c r="C470" s="37" t="s">
        <v>191</v>
      </c>
      <c r="D470" s="37" t="s">
        <v>163</v>
      </c>
      <c r="E470" s="56" t="n">
        <v>2529</v>
      </c>
      <c r="F470" s="64" t="n">
        <f aca="false">4877+18-805.5</f>
        <v>4089.5</v>
      </c>
      <c r="G470" s="56" t="n">
        <f aca="false">E470+F470</f>
        <v>6618.5</v>
      </c>
      <c r="H470" s="56" t="n">
        <v>0</v>
      </c>
      <c r="I470" s="56" t="n">
        <v>1086.2</v>
      </c>
    </row>
    <row r="471" customFormat="false" ht="47.25" hidden="false" customHeight="false" outlineLevel="0" collapsed="false">
      <c r="A471" s="35" t="s">
        <v>172</v>
      </c>
      <c r="B471" s="50" t="s">
        <v>591</v>
      </c>
      <c r="C471" s="37" t="s">
        <v>192</v>
      </c>
      <c r="D471" s="37"/>
      <c r="E471" s="56" t="n">
        <f aca="false">E472</f>
        <v>6621.4</v>
      </c>
      <c r="F471" s="56" t="n">
        <f aca="false">F472</f>
        <v>0</v>
      </c>
      <c r="G471" s="56" t="n">
        <f aca="false">G472</f>
        <v>6621.4</v>
      </c>
      <c r="H471" s="56" t="n">
        <f aca="false">H472</f>
        <v>0</v>
      </c>
      <c r="I471" s="56" t="n">
        <f aca="false">I472</f>
        <v>7345.7</v>
      </c>
    </row>
    <row r="472" customFormat="false" ht="31.5" hidden="false" customHeight="false" outlineLevel="0" collapsed="false">
      <c r="A472" s="35" t="s">
        <v>162</v>
      </c>
      <c r="B472" s="33" t="s">
        <v>591</v>
      </c>
      <c r="C472" s="37" t="s">
        <v>192</v>
      </c>
      <c r="D472" s="37" t="s">
        <v>163</v>
      </c>
      <c r="E472" s="56" t="n">
        <f aca="false">5959.3+662.1</f>
        <v>6621.4</v>
      </c>
      <c r="F472" s="64"/>
      <c r="G472" s="56" t="n">
        <f aca="false">E472+F472</f>
        <v>6621.4</v>
      </c>
      <c r="H472" s="56" t="n">
        <v>0</v>
      </c>
      <c r="I472" s="56" t="n">
        <f aca="false">6611.1+734.6</f>
        <v>7345.7</v>
      </c>
    </row>
    <row r="473" customFormat="false" ht="31.5" hidden="false" customHeight="false" outlineLevel="0" collapsed="false">
      <c r="A473" s="35" t="s">
        <v>174</v>
      </c>
      <c r="B473" s="37" t="s">
        <v>591</v>
      </c>
      <c r="C473" s="37" t="s">
        <v>193</v>
      </c>
      <c r="D473" s="37"/>
      <c r="E473" s="56" t="n">
        <f aca="false">E474</f>
        <v>2979.1</v>
      </c>
      <c r="F473" s="56" t="n">
        <f aca="false">F474</f>
        <v>-2476.9</v>
      </c>
      <c r="G473" s="56" t="n">
        <f aca="false">G474</f>
        <v>502.2</v>
      </c>
      <c r="H473" s="56" t="n">
        <f aca="false">H474</f>
        <v>0</v>
      </c>
      <c r="I473" s="56" t="n">
        <f aca="false">I474</f>
        <v>0</v>
      </c>
    </row>
    <row r="474" customFormat="false" ht="31.5" hidden="false" customHeight="false" outlineLevel="0" collapsed="false">
      <c r="A474" s="35" t="s">
        <v>162</v>
      </c>
      <c r="B474" s="37" t="s">
        <v>591</v>
      </c>
      <c r="C474" s="37" t="s">
        <v>193</v>
      </c>
      <c r="D474" s="37" t="s">
        <v>163</v>
      </c>
      <c r="E474" s="56" t="n">
        <v>2979.1</v>
      </c>
      <c r="F474" s="64" t="n">
        <f aca="false">-2476.9</f>
        <v>-2476.9</v>
      </c>
      <c r="G474" s="56" t="n">
        <f aca="false">E474+F474</f>
        <v>502.2</v>
      </c>
      <c r="H474" s="56" t="n">
        <v>0</v>
      </c>
      <c r="I474" s="56" t="n">
        <v>0</v>
      </c>
    </row>
    <row r="475" customFormat="false" ht="94.5" hidden="false" customHeight="false" outlineLevel="0" collapsed="false">
      <c r="A475" s="35" t="s">
        <v>179</v>
      </c>
      <c r="B475" s="37" t="s">
        <v>591</v>
      </c>
      <c r="C475" s="37" t="s">
        <v>194</v>
      </c>
      <c r="D475" s="37"/>
      <c r="E475" s="56" t="n">
        <f aca="false">E476</f>
        <v>4033</v>
      </c>
      <c r="F475" s="56" t="n">
        <f aca="false">F476</f>
        <v>0</v>
      </c>
      <c r="G475" s="56" t="n">
        <f aca="false">G476</f>
        <v>4033</v>
      </c>
      <c r="H475" s="56" t="n">
        <f aca="false">H476</f>
        <v>4033</v>
      </c>
      <c r="I475" s="56" t="n">
        <f aca="false">I476</f>
        <v>4033</v>
      </c>
    </row>
    <row r="476" customFormat="false" ht="94.5" hidden="false" customHeight="false" outlineLevel="0" collapsed="false">
      <c r="A476" s="35" t="s">
        <v>179</v>
      </c>
      <c r="B476" s="37" t="s">
        <v>591</v>
      </c>
      <c r="C476" s="37" t="s">
        <v>195</v>
      </c>
      <c r="D476" s="37"/>
      <c r="E476" s="56" t="n">
        <f aca="false">E477</f>
        <v>4033</v>
      </c>
      <c r="F476" s="56" t="n">
        <f aca="false">F477</f>
        <v>0</v>
      </c>
      <c r="G476" s="56" t="n">
        <f aca="false">G477</f>
        <v>4033</v>
      </c>
      <c r="H476" s="56" t="n">
        <f aca="false">H477</f>
        <v>4033</v>
      </c>
      <c r="I476" s="56" t="n">
        <f aca="false">I477</f>
        <v>4033</v>
      </c>
    </row>
    <row r="477" customFormat="false" ht="15.75" hidden="false" customHeight="false" outlineLevel="0" collapsed="false">
      <c r="A477" s="35" t="s">
        <v>137</v>
      </c>
      <c r="B477" s="37" t="s">
        <v>591</v>
      </c>
      <c r="C477" s="37" t="s">
        <v>195</v>
      </c>
      <c r="D477" s="37" t="s">
        <v>138</v>
      </c>
      <c r="E477" s="56" t="n">
        <v>4033</v>
      </c>
      <c r="F477" s="64"/>
      <c r="G477" s="56" t="n">
        <f aca="false">E477+F477</f>
        <v>4033</v>
      </c>
      <c r="H477" s="56" t="n">
        <v>4033</v>
      </c>
      <c r="I477" s="56" t="n">
        <v>4033</v>
      </c>
    </row>
    <row r="478" customFormat="false" ht="94.5" hidden="false" customHeight="false" outlineLevel="0" collapsed="false">
      <c r="A478" s="45" t="s">
        <v>196</v>
      </c>
      <c r="B478" s="37" t="s">
        <v>591</v>
      </c>
      <c r="C478" s="37" t="s">
        <v>197</v>
      </c>
      <c r="D478" s="37"/>
      <c r="E478" s="56" t="n">
        <f aca="false">E479</f>
        <v>43729.9</v>
      </c>
      <c r="F478" s="56" t="n">
        <f aca="false">F479</f>
        <v>0</v>
      </c>
      <c r="G478" s="56" t="n">
        <f aca="false">G479</f>
        <v>43729.9</v>
      </c>
      <c r="H478" s="56" t="n">
        <f aca="false">H479</f>
        <v>44037.1</v>
      </c>
      <c r="I478" s="56" t="n">
        <f aca="false">I479</f>
        <v>44037.1</v>
      </c>
    </row>
    <row r="479" customFormat="false" ht="94.5" hidden="false" customHeight="false" outlineLevel="0" collapsed="false">
      <c r="A479" s="45" t="s">
        <v>196</v>
      </c>
      <c r="B479" s="37" t="s">
        <v>591</v>
      </c>
      <c r="C479" s="37" t="s">
        <v>198</v>
      </c>
      <c r="D479" s="37"/>
      <c r="E479" s="56" t="n">
        <f aca="false">E480</f>
        <v>43729.9</v>
      </c>
      <c r="F479" s="56" t="n">
        <f aca="false">F480</f>
        <v>0</v>
      </c>
      <c r="G479" s="56" t="n">
        <f aca="false">G480</f>
        <v>43729.9</v>
      </c>
      <c r="H479" s="56" t="n">
        <f aca="false">H480</f>
        <v>44037.1</v>
      </c>
      <c r="I479" s="56" t="n">
        <f aca="false">I480</f>
        <v>44037.1</v>
      </c>
    </row>
    <row r="480" customFormat="false" ht="31.5" hidden="false" customHeight="false" outlineLevel="0" collapsed="false">
      <c r="A480" s="35" t="s">
        <v>162</v>
      </c>
      <c r="B480" s="37" t="s">
        <v>591</v>
      </c>
      <c r="C480" s="37" t="s">
        <v>198</v>
      </c>
      <c r="D480" s="37" t="s">
        <v>163</v>
      </c>
      <c r="E480" s="77" t="n">
        <v>43729.9</v>
      </c>
      <c r="F480" s="64" t="n">
        <v>0</v>
      </c>
      <c r="G480" s="56" t="n">
        <f aca="false">E480+F480</f>
        <v>43729.9</v>
      </c>
      <c r="H480" s="77" t="n">
        <f aca="false">44037.1</f>
        <v>44037.1</v>
      </c>
      <c r="I480" s="77" t="n">
        <f aca="false">44037.1</f>
        <v>44037.1</v>
      </c>
    </row>
    <row r="481" customFormat="false" ht="47.25" hidden="false" customHeight="false" outlineLevel="0" collapsed="false">
      <c r="A481" s="35" t="s">
        <v>199</v>
      </c>
      <c r="B481" s="37" t="s">
        <v>591</v>
      </c>
      <c r="C481" s="37" t="s">
        <v>200</v>
      </c>
      <c r="D481" s="37"/>
      <c r="E481" s="56" t="n">
        <f aca="false">E482</f>
        <v>26037.6</v>
      </c>
      <c r="F481" s="56" t="n">
        <f aca="false">F482</f>
        <v>3119.6</v>
      </c>
      <c r="G481" s="56" t="n">
        <f aca="false">G482</f>
        <v>29157.2</v>
      </c>
      <c r="H481" s="56" t="n">
        <f aca="false">H482</f>
        <v>28878.2</v>
      </c>
      <c r="I481" s="56" t="n">
        <f aca="false">I482</f>
        <v>28030.4</v>
      </c>
    </row>
    <row r="482" customFormat="false" ht="47.25" hidden="false" customHeight="false" outlineLevel="0" collapsed="false">
      <c r="A482" s="35" t="s">
        <v>199</v>
      </c>
      <c r="B482" s="37" t="s">
        <v>591</v>
      </c>
      <c r="C482" s="37" t="s">
        <v>201</v>
      </c>
      <c r="D482" s="37"/>
      <c r="E482" s="56" t="n">
        <f aca="false">E483</f>
        <v>26037.6</v>
      </c>
      <c r="F482" s="56" t="n">
        <f aca="false">F483</f>
        <v>3119.6</v>
      </c>
      <c r="G482" s="56" t="n">
        <f aca="false">G483</f>
        <v>29157.2</v>
      </c>
      <c r="H482" s="56" t="n">
        <f aca="false">H483</f>
        <v>28878.2</v>
      </c>
      <c r="I482" s="56" t="n">
        <f aca="false">I483</f>
        <v>28030.4</v>
      </c>
    </row>
    <row r="483" customFormat="false" ht="31.5" hidden="false" customHeight="false" outlineLevel="0" collapsed="false">
      <c r="A483" s="35" t="s">
        <v>162</v>
      </c>
      <c r="B483" s="37" t="s">
        <v>591</v>
      </c>
      <c r="C483" s="37" t="s">
        <v>201</v>
      </c>
      <c r="D483" s="37" t="s">
        <v>163</v>
      </c>
      <c r="E483" s="135" t="n">
        <f aca="false">25746+291.6</f>
        <v>26037.6</v>
      </c>
      <c r="F483" s="64" t="n">
        <v>3119.6</v>
      </c>
      <c r="G483" s="56" t="n">
        <f aca="false">E483+F483</f>
        <v>29157.2</v>
      </c>
      <c r="H483" s="77" t="n">
        <f aca="false">25499.6+288.8+3089.8</f>
        <v>28878.2</v>
      </c>
      <c r="I483" s="77" t="n">
        <f aca="false">24751+280.3+2999.1</f>
        <v>28030.4</v>
      </c>
    </row>
    <row r="484" customFormat="false" ht="31.5" hidden="false" customHeight="false" outlineLevel="0" collapsed="false">
      <c r="A484" s="35" t="s">
        <v>202</v>
      </c>
      <c r="B484" s="37" t="s">
        <v>591</v>
      </c>
      <c r="C484" s="37" t="s">
        <v>203</v>
      </c>
      <c r="D484" s="37"/>
      <c r="E484" s="64" t="n">
        <f aca="false">E485</f>
        <v>77.2</v>
      </c>
      <c r="F484" s="64" t="n">
        <f aca="false">F485</f>
        <v>115.7</v>
      </c>
      <c r="G484" s="64" t="n">
        <f aca="false">G485</f>
        <v>192.9</v>
      </c>
      <c r="H484" s="64" t="n">
        <f aca="false">H485</f>
        <v>0</v>
      </c>
      <c r="I484" s="64" t="n">
        <f aca="false">I485</f>
        <v>0</v>
      </c>
    </row>
    <row r="485" customFormat="false" ht="31.5" hidden="false" customHeight="false" outlineLevel="0" collapsed="false">
      <c r="A485" s="35" t="s">
        <v>174</v>
      </c>
      <c r="B485" s="37" t="s">
        <v>591</v>
      </c>
      <c r="C485" s="37" t="s">
        <v>204</v>
      </c>
      <c r="D485" s="37"/>
      <c r="E485" s="56" t="n">
        <f aca="false">E486</f>
        <v>77.2</v>
      </c>
      <c r="F485" s="56" t="n">
        <f aca="false">F486</f>
        <v>115.7</v>
      </c>
      <c r="G485" s="56" t="n">
        <f aca="false">G486</f>
        <v>192.9</v>
      </c>
      <c r="H485" s="56" t="n">
        <f aca="false">H486</f>
        <v>0</v>
      </c>
      <c r="I485" s="56" t="n">
        <f aca="false">I486</f>
        <v>0</v>
      </c>
    </row>
    <row r="486" customFormat="false" ht="31.5" hidden="false" customHeight="false" outlineLevel="0" collapsed="false">
      <c r="A486" s="35" t="s">
        <v>162</v>
      </c>
      <c r="B486" s="37" t="s">
        <v>591</v>
      </c>
      <c r="C486" s="37" t="s">
        <v>204</v>
      </c>
      <c r="D486" s="37" t="s">
        <v>163</v>
      </c>
      <c r="E486" s="64" t="n">
        <v>77.2</v>
      </c>
      <c r="F486" s="64" t="n">
        <v>115.7</v>
      </c>
      <c r="G486" s="56" t="n">
        <f aca="false">E486+F486</f>
        <v>192.9</v>
      </c>
      <c r="H486" s="56" t="n">
        <v>0</v>
      </c>
      <c r="I486" s="56" t="n">
        <v>0</v>
      </c>
    </row>
    <row r="487" customFormat="false" ht="31.5" hidden="false" customHeight="false" outlineLevel="0" collapsed="false">
      <c r="A487" s="35" t="s">
        <v>205</v>
      </c>
      <c r="B487" s="37" t="s">
        <v>591</v>
      </c>
      <c r="C487" s="37" t="s">
        <v>206</v>
      </c>
      <c r="D487" s="37"/>
      <c r="E487" s="64" t="n">
        <f aca="false">E488</f>
        <v>0</v>
      </c>
      <c r="F487" s="64" t="n">
        <f aca="false">F488</f>
        <v>805.5</v>
      </c>
      <c r="G487" s="64" t="n">
        <f aca="false">G488</f>
        <v>805.5</v>
      </c>
      <c r="H487" s="64" t="n">
        <f aca="false">H488</f>
        <v>0</v>
      </c>
      <c r="I487" s="64" t="n">
        <f aca="false">I488</f>
        <v>0</v>
      </c>
    </row>
    <row r="488" customFormat="false" ht="31.5" hidden="false" customHeight="false" outlineLevel="0" collapsed="false">
      <c r="A488" s="35" t="s">
        <v>205</v>
      </c>
      <c r="B488" s="37" t="s">
        <v>591</v>
      </c>
      <c r="C488" s="37" t="s">
        <v>207</v>
      </c>
      <c r="D488" s="37"/>
      <c r="E488" s="56" t="n">
        <f aca="false">E489</f>
        <v>0</v>
      </c>
      <c r="F488" s="56" t="n">
        <f aca="false">F489</f>
        <v>805.5</v>
      </c>
      <c r="G488" s="56" t="n">
        <f aca="false">G489</f>
        <v>805.5</v>
      </c>
      <c r="H488" s="56" t="n">
        <f aca="false">H489</f>
        <v>0</v>
      </c>
      <c r="I488" s="56" t="n">
        <f aca="false">I489</f>
        <v>0</v>
      </c>
    </row>
    <row r="489" customFormat="false" ht="31.5" hidden="false" customHeight="false" outlineLevel="0" collapsed="false">
      <c r="A489" s="35" t="s">
        <v>162</v>
      </c>
      <c r="B489" s="37" t="s">
        <v>591</v>
      </c>
      <c r="C489" s="37" t="s">
        <v>207</v>
      </c>
      <c r="D489" s="37" t="s">
        <v>163</v>
      </c>
      <c r="E489" s="64" t="n">
        <v>0</v>
      </c>
      <c r="F489" s="64" t="n">
        <v>805.5</v>
      </c>
      <c r="G489" s="56" t="n">
        <f aca="false">E489+F489</f>
        <v>805.5</v>
      </c>
      <c r="H489" s="56" t="n">
        <v>0</v>
      </c>
      <c r="I489" s="56" t="n">
        <v>0</v>
      </c>
    </row>
    <row r="490" customFormat="false" ht="15.75" hidden="false" customHeight="false" outlineLevel="0" collapsed="false">
      <c r="A490" s="35" t="s">
        <v>208</v>
      </c>
      <c r="B490" s="37" t="s">
        <v>591</v>
      </c>
      <c r="C490" s="37" t="s">
        <v>209</v>
      </c>
      <c r="D490" s="37"/>
      <c r="E490" s="64" t="n">
        <f aca="false">E491+E493</f>
        <v>2906.5</v>
      </c>
      <c r="F490" s="64" t="n">
        <f aca="false">F491+F493</f>
        <v>0</v>
      </c>
      <c r="G490" s="64" t="n">
        <f aca="false">G491+G493</f>
        <v>2906.5</v>
      </c>
      <c r="H490" s="64" t="n">
        <f aca="false">H491+H493</f>
        <v>0</v>
      </c>
      <c r="I490" s="64" t="n">
        <f aca="false">I491+I493</f>
        <v>399.9</v>
      </c>
    </row>
    <row r="491" customFormat="false" ht="47.25" hidden="false" customHeight="false" outlineLevel="0" collapsed="false">
      <c r="A491" s="35" t="s">
        <v>172</v>
      </c>
      <c r="B491" s="37" t="s">
        <v>591</v>
      </c>
      <c r="C491" s="37" t="s">
        <v>210</v>
      </c>
      <c r="D491" s="37"/>
      <c r="E491" s="56" t="n">
        <f aca="false">E492</f>
        <v>974.4</v>
      </c>
      <c r="F491" s="56" t="n">
        <f aca="false">F492</f>
        <v>0</v>
      </c>
      <c r="G491" s="56" t="n">
        <f aca="false">G492</f>
        <v>974.4</v>
      </c>
      <c r="H491" s="56" t="n">
        <f aca="false">H492</f>
        <v>0</v>
      </c>
      <c r="I491" s="56" t="n">
        <f aca="false">I492</f>
        <v>45.9</v>
      </c>
    </row>
    <row r="492" customFormat="false" ht="31.5" hidden="false" customHeight="false" outlineLevel="0" collapsed="false">
      <c r="A492" s="35" t="s">
        <v>162</v>
      </c>
      <c r="B492" s="37" t="s">
        <v>591</v>
      </c>
      <c r="C492" s="37" t="s">
        <v>210</v>
      </c>
      <c r="D492" s="37" t="s">
        <v>163</v>
      </c>
      <c r="E492" s="64" t="n">
        <v>974.4</v>
      </c>
      <c r="F492" s="64"/>
      <c r="G492" s="56" t="n">
        <f aca="false">E492+F492</f>
        <v>974.4</v>
      </c>
      <c r="H492" s="56" t="n">
        <v>0</v>
      </c>
      <c r="I492" s="56" t="n">
        <v>45.9</v>
      </c>
    </row>
    <row r="493" customFormat="false" ht="47.25" hidden="false" customHeight="false" outlineLevel="0" collapsed="false">
      <c r="A493" s="35" t="s">
        <v>172</v>
      </c>
      <c r="B493" s="37" t="s">
        <v>591</v>
      </c>
      <c r="C493" s="37" t="s">
        <v>211</v>
      </c>
      <c r="D493" s="37"/>
      <c r="E493" s="56" t="n">
        <f aca="false">E494</f>
        <v>1932.1</v>
      </c>
      <c r="F493" s="56" t="n">
        <f aca="false">F494</f>
        <v>0</v>
      </c>
      <c r="G493" s="56" t="n">
        <f aca="false">G494</f>
        <v>1932.1</v>
      </c>
      <c r="H493" s="56" t="n">
        <f aca="false">H494</f>
        <v>0</v>
      </c>
      <c r="I493" s="56" t="n">
        <f aca="false">I494</f>
        <v>354</v>
      </c>
    </row>
    <row r="494" customFormat="false" ht="31.5" hidden="false" customHeight="false" outlineLevel="0" collapsed="false">
      <c r="A494" s="35" t="s">
        <v>162</v>
      </c>
      <c r="B494" s="37" t="s">
        <v>591</v>
      </c>
      <c r="C494" s="37" t="s">
        <v>211</v>
      </c>
      <c r="D494" s="37" t="s">
        <v>163</v>
      </c>
      <c r="E494" s="135" t="n">
        <f aca="false">1738.9+193.2</f>
        <v>1932.1</v>
      </c>
      <c r="F494" s="64"/>
      <c r="G494" s="56" t="n">
        <f aca="false">E494+F494</f>
        <v>1932.1</v>
      </c>
      <c r="H494" s="56" t="n">
        <v>0</v>
      </c>
      <c r="I494" s="56" t="n">
        <v>354</v>
      </c>
    </row>
    <row r="495" customFormat="false" ht="22.5" hidden="false" customHeight="true" outlineLevel="0" collapsed="false">
      <c r="A495" s="89" t="s">
        <v>212</v>
      </c>
      <c r="B495" s="38" t="s">
        <v>591</v>
      </c>
      <c r="C495" s="29" t="s">
        <v>213</v>
      </c>
      <c r="D495" s="29"/>
      <c r="E495" s="30" t="n">
        <f aca="false">E496+E501+E508+E511+E514++E517</f>
        <v>48596.4</v>
      </c>
      <c r="F495" s="30" t="n">
        <f aca="false">F496+F501+F508+F511+F514++F517</f>
        <v>-470</v>
      </c>
      <c r="G495" s="30" t="n">
        <f aca="false">G496+G501+G508+G511+G514++G517</f>
        <v>48126.4</v>
      </c>
      <c r="H495" s="30" t="n">
        <f aca="false">H496+H501+H508+H511+H514++H517</f>
        <v>53036.4</v>
      </c>
      <c r="I495" s="30" t="n">
        <f aca="false">I496+I501+I508+I511+I514++I517</f>
        <v>52051</v>
      </c>
    </row>
    <row r="496" s="146" customFormat="true" ht="22.5" hidden="false" customHeight="true" outlineLevel="0" collapsed="false">
      <c r="A496" s="52" t="s">
        <v>159</v>
      </c>
      <c r="B496" s="33" t="s">
        <v>591</v>
      </c>
      <c r="C496" s="33" t="s">
        <v>214</v>
      </c>
      <c r="D496" s="61"/>
      <c r="E496" s="65" t="n">
        <f aca="false">E497+E499</f>
        <v>26908.7</v>
      </c>
      <c r="F496" s="65" t="n">
        <f aca="false">F497+F499</f>
        <v>0</v>
      </c>
      <c r="G496" s="65" t="n">
        <f aca="false">G497+G499</f>
        <v>26908.7</v>
      </c>
      <c r="H496" s="65" t="n">
        <f aca="false">H497+H499</f>
        <v>30687.9</v>
      </c>
      <c r="I496" s="65" t="n">
        <f aca="false">I497+I499</f>
        <v>31378.3</v>
      </c>
    </row>
    <row r="497" customFormat="false" ht="31.5" hidden="false" customHeight="false" outlineLevel="0" collapsed="false">
      <c r="A497" s="35" t="s">
        <v>159</v>
      </c>
      <c r="B497" s="37" t="s">
        <v>591</v>
      </c>
      <c r="C497" s="37" t="s">
        <v>215</v>
      </c>
      <c r="D497" s="37"/>
      <c r="E497" s="56" t="n">
        <f aca="false">E498</f>
        <v>26666.6</v>
      </c>
      <c r="F497" s="56" t="n">
        <f aca="false">F498</f>
        <v>0</v>
      </c>
      <c r="G497" s="56" t="n">
        <f aca="false">G498</f>
        <v>26666.6</v>
      </c>
      <c r="H497" s="56" t="n">
        <f aca="false">H498</f>
        <v>30441.1</v>
      </c>
      <c r="I497" s="56" t="n">
        <f aca="false">I498</f>
        <v>31131.5</v>
      </c>
    </row>
    <row r="498" customFormat="false" ht="31.5" hidden="false" customHeight="false" outlineLevel="0" collapsed="false">
      <c r="A498" s="35" t="s">
        <v>162</v>
      </c>
      <c r="B498" s="37" t="s">
        <v>591</v>
      </c>
      <c r="C498" s="37" t="s">
        <v>215</v>
      </c>
      <c r="D498" s="37" t="s">
        <v>163</v>
      </c>
      <c r="E498" s="77" t="n">
        <v>26666.6</v>
      </c>
      <c r="F498" s="64"/>
      <c r="G498" s="56" t="n">
        <f aca="false">E498+F498</f>
        <v>26666.6</v>
      </c>
      <c r="H498" s="77" t="n">
        <v>30441.1</v>
      </c>
      <c r="I498" s="77" t="n">
        <v>31131.5</v>
      </c>
    </row>
    <row r="499" customFormat="false" ht="31.5" hidden="false" customHeight="false" outlineLevel="0" collapsed="false">
      <c r="A499" s="35" t="s">
        <v>164</v>
      </c>
      <c r="B499" s="37" t="s">
        <v>591</v>
      </c>
      <c r="C499" s="37" t="s">
        <v>216</v>
      </c>
      <c r="D499" s="37"/>
      <c r="E499" s="77" t="n">
        <f aca="false">E500</f>
        <v>242.1</v>
      </c>
      <c r="F499" s="77" t="n">
        <f aca="false">F500</f>
        <v>0</v>
      </c>
      <c r="G499" s="77" t="n">
        <f aca="false">G500</f>
        <v>242.1</v>
      </c>
      <c r="H499" s="77" t="n">
        <f aca="false">H500</f>
        <v>246.8</v>
      </c>
      <c r="I499" s="77" t="n">
        <f aca="false">I500</f>
        <v>246.8</v>
      </c>
    </row>
    <row r="500" customFormat="false" ht="31.5" hidden="false" customHeight="false" outlineLevel="0" collapsed="false">
      <c r="A500" s="35" t="s">
        <v>162</v>
      </c>
      <c r="B500" s="37" t="s">
        <v>591</v>
      </c>
      <c r="C500" s="37" t="s">
        <v>216</v>
      </c>
      <c r="D500" s="37" t="s">
        <v>163</v>
      </c>
      <c r="E500" s="77" t="n">
        <f aca="false">121.1+121</f>
        <v>242.1</v>
      </c>
      <c r="F500" s="64"/>
      <c r="G500" s="56" t="n">
        <f aca="false">E500+F500</f>
        <v>242.1</v>
      </c>
      <c r="H500" s="77" t="n">
        <f aca="false">123.4+123.4</f>
        <v>246.8</v>
      </c>
      <c r="I500" s="77" t="n">
        <f aca="false">123.4+123.4</f>
        <v>246.8</v>
      </c>
    </row>
    <row r="501" customFormat="false" ht="31.5" hidden="false" customHeight="false" outlineLevel="0" collapsed="false">
      <c r="A501" s="35" t="s">
        <v>217</v>
      </c>
      <c r="B501" s="37" t="s">
        <v>591</v>
      </c>
      <c r="C501" s="37" t="s">
        <v>218</v>
      </c>
      <c r="D501" s="37"/>
      <c r="E501" s="77" t="n">
        <f aca="false">E502+E504+E506</f>
        <v>1005</v>
      </c>
      <c r="F501" s="77" t="n">
        <f aca="false">F502+F504+F506</f>
        <v>-460</v>
      </c>
      <c r="G501" s="77" t="n">
        <f aca="false">G502+G504+G506</f>
        <v>545</v>
      </c>
      <c r="H501" s="77" t="n">
        <f aca="false">H502+H504+H506</f>
        <v>1675.8</v>
      </c>
      <c r="I501" s="77" t="n">
        <f aca="false">I502+I504+I506</f>
        <v>0</v>
      </c>
    </row>
    <row r="502" customFormat="false" ht="31.5" hidden="false" customHeight="false" outlineLevel="0" collapsed="false">
      <c r="A502" s="35" t="s">
        <v>217</v>
      </c>
      <c r="B502" s="37" t="s">
        <v>591</v>
      </c>
      <c r="C502" s="37" t="s">
        <v>219</v>
      </c>
      <c r="D502" s="37"/>
      <c r="E502" s="77" t="n">
        <f aca="false">E503</f>
        <v>45</v>
      </c>
      <c r="F502" s="77" t="n">
        <f aca="false">F503</f>
        <v>0</v>
      </c>
      <c r="G502" s="77" t="n">
        <f aca="false">G503</f>
        <v>45</v>
      </c>
      <c r="H502" s="77" t="n">
        <f aca="false">H503</f>
        <v>0</v>
      </c>
      <c r="I502" s="77" t="n">
        <f aca="false">I503</f>
        <v>0</v>
      </c>
    </row>
    <row r="503" customFormat="false" ht="31.5" hidden="false" customHeight="false" outlineLevel="0" collapsed="false">
      <c r="A503" s="35" t="s">
        <v>162</v>
      </c>
      <c r="B503" s="37" t="s">
        <v>591</v>
      </c>
      <c r="C503" s="37" t="s">
        <v>219</v>
      </c>
      <c r="D503" s="37" t="s">
        <v>163</v>
      </c>
      <c r="E503" s="77" t="n">
        <v>45</v>
      </c>
      <c r="F503" s="64"/>
      <c r="G503" s="56" t="n">
        <f aca="false">E503+F503</f>
        <v>45</v>
      </c>
      <c r="H503" s="77" t="n">
        <v>0</v>
      </c>
      <c r="I503" s="77" t="n">
        <v>0</v>
      </c>
    </row>
    <row r="504" customFormat="false" ht="47.25" hidden="false" customHeight="false" outlineLevel="0" collapsed="false">
      <c r="A504" s="35" t="s">
        <v>172</v>
      </c>
      <c r="B504" s="37" t="s">
        <v>591</v>
      </c>
      <c r="C504" s="37" t="s">
        <v>220</v>
      </c>
      <c r="D504" s="37"/>
      <c r="E504" s="77" t="n">
        <f aca="false">E505</f>
        <v>500</v>
      </c>
      <c r="F504" s="77" t="n">
        <f aca="false">F505</f>
        <v>0</v>
      </c>
      <c r="G504" s="77" t="n">
        <f aca="false">G505</f>
        <v>500</v>
      </c>
      <c r="H504" s="77" t="n">
        <f aca="false">H505</f>
        <v>1675.8</v>
      </c>
      <c r="I504" s="77" t="n">
        <f aca="false">I505</f>
        <v>0</v>
      </c>
    </row>
    <row r="505" customFormat="false" ht="31.5" hidden="false" customHeight="false" outlineLevel="0" collapsed="false">
      <c r="A505" s="35" t="s">
        <v>162</v>
      </c>
      <c r="B505" s="37" t="s">
        <v>591</v>
      </c>
      <c r="C505" s="37" t="s">
        <v>220</v>
      </c>
      <c r="D505" s="37" t="s">
        <v>163</v>
      </c>
      <c r="E505" s="77" t="n">
        <f aca="false">450+50</f>
        <v>500</v>
      </c>
      <c r="F505" s="64"/>
      <c r="G505" s="56" t="n">
        <f aca="false">E505+F505</f>
        <v>500</v>
      </c>
      <c r="H505" s="77" t="n">
        <f aca="false">1508.2+167.6</f>
        <v>1675.8</v>
      </c>
      <c r="I505" s="77" t="n">
        <v>0</v>
      </c>
    </row>
    <row r="506" customFormat="false" ht="31.5" hidden="true" customHeight="false" outlineLevel="0" collapsed="false">
      <c r="A506" s="35" t="s">
        <v>174</v>
      </c>
      <c r="B506" s="37" t="s">
        <v>591</v>
      </c>
      <c r="C506" s="37" t="s">
        <v>221</v>
      </c>
      <c r="D506" s="37"/>
      <c r="E506" s="56" t="n">
        <f aca="false">E507</f>
        <v>460</v>
      </c>
      <c r="F506" s="56" t="n">
        <f aca="false">F507</f>
        <v>-460</v>
      </c>
      <c r="G506" s="56" t="n">
        <f aca="false">G507</f>
        <v>0</v>
      </c>
      <c r="H506" s="56" t="n">
        <f aca="false">H507</f>
        <v>0</v>
      </c>
      <c r="I506" s="56" t="n">
        <f aca="false">I507</f>
        <v>0</v>
      </c>
    </row>
    <row r="507" customFormat="false" ht="31.5" hidden="true" customHeight="false" outlineLevel="0" collapsed="false">
      <c r="A507" s="35" t="s">
        <v>162</v>
      </c>
      <c r="B507" s="37" t="s">
        <v>591</v>
      </c>
      <c r="C507" s="37" t="s">
        <v>221</v>
      </c>
      <c r="D507" s="37" t="s">
        <v>163</v>
      </c>
      <c r="E507" s="64" t="n">
        <v>460</v>
      </c>
      <c r="F507" s="64" t="n">
        <v>-460</v>
      </c>
      <c r="G507" s="56" t="n">
        <f aca="false">E507+F507</f>
        <v>0</v>
      </c>
      <c r="H507" s="56" t="n">
        <v>0</v>
      </c>
      <c r="I507" s="56" t="n">
        <v>0</v>
      </c>
    </row>
    <row r="508" customFormat="false" ht="94.5" hidden="false" customHeight="false" outlineLevel="0" collapsed="false">
      <c r="A508" s="35" t="s">
        <v>179</v>
      </c>
      <c r="B508" s="37" t="s">
        <v>591</v>
      </c>
      <c r="C508" s="37" t="s">
        <v>225</v>
      </c>
      <c r="D508" s="37"/>
      <c r="E508" s="77" t="n">
        <f aca="false">E509</f>
        <v>122</v>
      </c>
      <c r="F508" s="77" t="n">
        <f aca="false">F509</f>
        <v>0</v>
      </c>
      <c r="G508" s="77" t="n">
        <f aca="false">G509</f>
        <v>122</v>
      </c>
      <c r="H508" s="77" t="n">
        <f aca="false">H509</f>
        <v>122</v>
      </c>
      <c r="I508" s="77" t="n">
        <f aca="false">I509</f>
        <v>122</v>
      </c>
    </row>
    <row r="509" customFormat="false" ht="94.5" hidden="false" customHeight="false" outlineLevel="0" collapsed="false">
      <c r="A509" s="35" t="s">
        <v>179</v>
      </c>
      <c r="B509" s="37" t="s">
        <v>591</v>
      </c>
      <c r="C509" s="37" t="s">
        <v>226</v>
      </c>
      <c r="D509" s="37"/>
      <c r="E509" s="56" t="n">
        <f aca="false">E510</f>
        <v>122</v>
      </c>
      <c r="F509" s="56" t="n">
        <f aca="false">F510</f>
        <v>0</v>
      </c>
      <c r="G509" s="56" t="n">
        <f aca="false">G510</f>
        <v>122</v>
      </c>
      <c r="H509" s="56" t="n">
        <f aca="false">H510</f>
        <v>122</v>
      </c>
      <c r="I509" s="56" t="n">
        <f aca="false">I510</f>
        <v>122</v>
      </c>
    </row>
    <row r="510" customFormat="false" ht="15.75" hidden="false" customHeight="false" outlineLevel="0" collapsed="false">
      <c r="A510" s="35" t="s">
        <v>137</v>
      </c>
      <c r="B510" s="37" t="s">
        <v>591</v>
      </c>
      <c r="C510" s="37" t="s">
        <v>226</v>
      </c>
      <c r="D510" s="37" t="s">
        <v>138</v>
      </c>
      <c r="E510" s="56" t="n">
        <v>122</v>
      </c>
      <c r="F510" s="64"/>
      <c r="G510" s="56" t="n">
        <f aca="false">E510+F510</f>
        <v>122</v>
      </c>
      <c r="H510" s="56" t="n">
        <v>122</v>
      </c>
      <c r="I510" s="56" t="n">
        <v>122</v>
      </c>
    </row>
    <row r="511" customFormat="false" ht="31.5" hidden="false" customHeight="false" outlineLevel="0" collapsed="false">
      <c r="A511" s="35" t="s">
        <v>227</v>
      </c>
      <c r="B511" s="37" t="s">
        <v>591</v>
      </c>
      <c r="C511" s="37" t="s">
        <v>228</v>
      </c>
      <c r="D511" s="37"/>
      <c r="E511" s="56" t="n">
        <f aca="false">E512</f>
        <v>12050.7</v>
      </c>
      <c r="F511" s="56" t="n">
        <f aca="false">F512</f>
        <v>0</v>
      </c>
      <c r="G511" s="56" t="n">
        <f aca="false">G512</f>
        <v>12050.7</v>
      </c>
      <c r="H511" s="56" t="n">
        <f aca="false">H512</f>
        <v>12050.7</v>
      </c>
      <c r="I511" s="56" t="n">
        <f aca="false">I512</f>
        <v>12050.7</v>
      </c>
    </row>
    <row r="512" customFormat="false" ht="47.25" hidden="false" customHeight="false" outlineLevel="0" collapsed="false">
      <c r="A512" s="35" t="s">
        <v>229</v>
      </c>
      <c r="B512" s="37" t="s">
        <v>591</v>
      </c>
      <c r="C512" s="37" t="s">
        <v>230</v>
      </c>
      <c r="D512" s="37"/>
      <c r="E512" s="56" t="n">
        <f aca="false">E513</f>
        <v>12050.7</v>
      </c>
      <c r="F512" s="56" t="n">
        <f aca="false">F513</f>
        <v>0</v>
      </c>
      <c r="G512" s="56" t="n">
        <f aca="false">G513</f>
        <v>12050.7</v>
      </c>
      <c r="H512" s="56" t="n">
        <f aca="false">H513</f>
        <v>12050.7</v>
      </c>
      <c r="I512" s="56" t="n">
        <f aca="false">I513</f>
        <v>12050.7</v>
      </c>
    </row>
    <row r="513" customFormat="false" ht="31.5" hidden="false" customHeight="false" outlineLevel="0" collapsed="false">
      <c r="A513" s="35" t="s">
        <v>162</v>
      </c>
      <c r="B513" s="37" t="s">
        <v>591</v>
      </c>
      <c r="C513" s="37" t="s">
        <v>230</v>
      </c>
      <c r="D513" s="37" t="s">
        <v>163</v>
      </c>
      <c r="E513" s="77" t="n">
        <f aca="false">11930.2+120.5</f>
        <v>12050.7</v>
      </c>
      <c r="F513" s="64"/>
      <c r="G513" s="56" t="n">
        <f aca="false">E513+F513</f>
        <v>12050.7</v>
      </c>
      <c r="H513" s="77" t="n">
        <f aca="false">11930.2+120.5</f>
        <v>12050.7</v>
      </c>
      <c r="I513" s="77" t="n">
        <f aca="false">11930.2+120.5</f>
        <v>12050.7</v>
      </c>
    </row>
    <row r="514" customFormat="false" ht="31.5" hidden="false" customHeight="false" outlineLevel="0" collapsed="false">
      <c r="A514" s="35" t="s">
        <v>231</v>
      </c>
      <c r="B514" s="37" t="s">
        <v>591</v>
      </c>
      <c r="C514" s="37" t="s">
        <v>232</v>
      </c>
      <c r="D514" s="37"/>
      <c r="E514" s="77" t="n">
        <f aca="false">E515</f>
        <v>8500</v>
      </c>
      <c r="F514" s="77" t="n">
        <f aca="false">F515</f>
        <v>0</v>
      </c>
      <c r="G514" s="77" t="n">
        <f aca="false">G515</f>
        <v>8500</v>
      </c>
      <c r="H514" s="77" t="n">
        <f aca="false">H515</f>
        <v>8500</v>
      </c>
      <c r="I514" s="77" t="n">
        <f aca="false">I515</f>
        <v>8500</v>
      </c>
    </row>
    <row r="515" customFormat="false" ht="31.5" hidden="false" customHeight="false" outlineLevel="0" collapsed="false">
      <c r="A515" s="35" t="s">
        <v>231</v>
      </c>
      <c r="B515" s="37" t="s">
        <v>591</v>
      </c>
      <c r="C515" s="37" t="s">
        <v>233</v>
      </c>
      <c r="D515" s="37"/>
      <c r="E515" s="56" t="n">
        <f aca="false">E516</f>
        <v>8500</v>
      </c>
      <c r="F515" s="56" t="n">
        <f aca="false">F516</f>
        <v>0</v>
      </c>
      <c r="G515" s="56" t="n">
        <f aca="false">G516</f>
        <v>8500</v>
      </c>
      <c r="H515" s="56" t="n">
        <f aca="false">H516</f>
        <v>8500</v>
      </c>
      <c r="I515" s="56" t="n">
        <f aca="false">I516</f>
        <v>8500</v>
      </c>
    </row>
    <row r="516" customFormat="false" ht="31.5" hidden="false" customHeight="false" outlineLevel="0" collapsed="false">
      <c r="A516" s="35" t="s">
        <v>162</v>
      </c>
      <c r="B516" s="37" t="s">
        <v>591</v>
      </c>
      <c r="C516" s="37" t="s">
        <v>233</v>
      </c>
      <c r="D516" s="37" t="s">
        <v>163</v>
      </c>
      <c r="E516" s="56" t="n">
        <v>8500</v>
      </c>
      <c r="F516" s="64"/>
      <c r="G516" s="56" t="n">
        <f aca="false">E516+F516</f>
        <v>8500</v>
      </c>
      <c r="H516" s="56" t="n">
        <v>8500</v>
      </c>
      <c r="I516" s="56" t="n">
        <v>8500</v>
      </c>
    </row>
    <row r="517" customFormat="false" ht="31.5" hidden="true" customHeight="false" outlineLevel="0" collapsed="false">
      <c r="A517" s="35" t="s">
        <v>174</v>
      </c>
      <c r="B517" s="37" t="s">
        <v>591</v>
      </c>
      <c r="C517" s="50" t="s">
        <v>234</v>
      </c>
      <c r="D517" s="37"/>
      <c r="E517" s="56" t="n">
        <f aca="false">E518</f>
        <v>10</v>
      </c>
      <c r="F517" s="56" t="n">
        <f aca="false">F518</f>
        <v>-10</v>
      </c>
      <c r="G517" s="56" t="n">
        <f aca="false">G518</f>
        <v>0</v>
      </c>
      <c r="H517" s="56" t="n">
        <f aca="false">H518</f>
        <v>0</v>
      </c>
      <c r="I517" s="56" t="n">
        <f aca="false">I518</f>
        <v>0</v>
      </c>
    </row>
    <row r="518" customFormat="false" ht="31.5" hidden="true" customHeight="false" outlineLevel="0" collapsed="false">
      <c r="A518" s="35" t="s">
        <v>174</v>
      </c>
      <c r="B518" s="37" t="s">
        <v>591</v>
      </c>
      <c r="C518" s="50" t="s">
        <v>235</v>
      </c>
      <c r="D518" s="37"/>
      <c r="E518" s="56" t="n">
        <f aca="false">E519</f>
        <v>10</v>
      </c>
      <c r="F518" s="56" t="n">
        <f aca="false">F519</f>
        <v>-10</v>
      </c>
      <c r="G518" s="56" t="n">
        <f aca="false">G519</f>
        <v>0</v>
      </c>
      <c r="H518" s="56" t="n">
        <f aca="false">H519</f>
        <v>0</v>
      </c>
      <c r="I518" s="56" t="n">
        <f aca="false">I519</f>
        <v>0</v>
      </c>
    </row>
    <row r="519" customFormat="false" ht="31.5" hidden="true" customHeight="false" outlineLevel="0" collapsed="false">
      <c r="A519" s="35" t="s">
        <v>162</v>
      </c>
      <c r="B519" s="37" t="s">
        <v>591</v>
      </c>
      <c r="C519" s="50" t="s">
        <v>235</v>
      </c>
      <c r="D519" s="37" t="s">
        <v>163</v>
      </c>
      <c r="E519" s="64" t="n">
        <v>10</v>
      </c>
      <c r="F519" s="64" t="n">
        <v>-10</v>
      </c>
      <c r="G519" s="56" t="n">
        <f aca="false">E519+F519</f>
        <v>0</v>
      </c>
      <c r="H519" s="56" t="n">
        <v>0</v>
      </c>
      <c r="I519" s="56" t="n">
        <v>0</v>
      </c>
    </row>
    <row r="520" customFormat="false" ht="31.5" hidden="false" customHeight="false" outlineLevel="0" collapsed="false">
      <c r="A520" s="89" t="s">
        <v>245</v>
      </c>
      <c r="B520" s="38" t="s">
        <v>591</v>
      </c>
      <c r="C520" s="29" t="s">
        <v>246</v>
      </c>
      <c r="D520" s="29"/>
      <c r="E520" s="30" t="n">
        <f aca="false">E521</f>
        <v>5503.5</v>
      </c>
      <c r="F520" s="30" t="n">
        <f aca="false">F521</f>
        <v>-0.7</v>
      </c>
      <c r="G520" s="30" t="n">
        <f aca="false">G521</f>
        <v>5502.8</v>
      </c>
      <c r="H520" s="30" t="n">
        <f aca="false">H521</f>
        <v>5502.8</v>
      </c>
      <c r="I520" s="30" t="n">
        <f aca="false">I521</f>
        <v>5502.8</v>
      </c>
    </row>
    <row r="521" s="146" customFormat="true" ht="15.75" hidden="false" customHeight="false" outlineLevel="0" collapsed="false">
      <c r="A521" s="52" t="s">
        <v>247</v>
      </c>
      <c r="B521" s="33" t="s">
        <v>591</v>
      </c>
      <c r="C521" s="33" t="s">
        <v>248</v>
      </c>
      <c r="D521" s="61"/>
      <c r="E521" s="65" t="n">
        <f aca="false">E522+E525</f>
        <v>5503.5</v>
      </c>
      <c r="F521" s="65" t="n">
        <f aca="false">F522+F525</f>
        <v>-0.7</v>
      </c>
      <c r="G521" s="65" t="n">
        <f aca="false">G522+G525</f>
        <v>5502.8</v>
      </c>
      <c r="H521" s="65" t="n">
        <f aca="false">H522+H525</f>
        <v>5502.8</v>
      </c>
      <c r="I521" s="65" t="n">
        <f aca="false">I522+I525</f>
        <v>5502.8</v>
      </c>
    </row>
    <row r="522" s="147" customFormat="true" ht="15.75" hidden="false" customHeight="false" outlineLevel="0" collapsed="false">
      <c r="A522" s="35" t="s">
        <v>247</v>
      </c>
      <c r="B522" s="37" t="s">
        <v>591</v>
      </c>
      <c r="C522" s="37" t="s">
        <v>249</v>
      </c>
      <c r="D522" s="37"/>
      <c r="E522" s="56" t="n">
        <f aca="false">E523+E524</f>
        <v>1896</v>
      </c>
      <c r="F522" s="56" t="n">
        <f aca="false">F523+F524</f>
        <v>0</v>
      </c>
      <c r="G522" s="56" t="n">
        <f aca="false">G523+G524</f>
        <v>1896</v>
      </c>
      <c r="H522" s="56" t="n">
        <f aca="false">H523+H524</f>
        <v>1896</v>
      </c>
      <c r="I522" s="56" t="n">
        <f aca="false">I523+I524</f>
        <v>1896</v>
      </c>
    </row>
    <row r="523" s="147" customFormat="true" ht="31.5" hidden="false" customHeight="false" outlineLevel="0" collapsed="false">
      <c r="A523" s="35" t="s">
        <v>57</v>
      </c>
      <c r="B523" s="37" t="s">
        <v>591</v>
      </c>
      <c r="C523" s="37" t="s">
        <v>249</v>
      </c>
      <c r="D523" s="37" t="s">
        <v>27</v>
      </c>
      <c r="E523" s="56" t="n">
        <v>55.2</v>
      </c>
      <c r="F523" s="64"/>
      <c r="G523" s="56" t="n">
        <f aca="false">E523+F523</f>
        <v>55.2</v>
      </c>
      <c r="H523" s="56" t="n">
        <v>55.2</v>
      </c>
      <c r="I523" s="56" t="n">
        <v>55.2</v>
      </c>
    </row>
    <row r="524" s="147" customFormat="true" ht="31.5" hidden="false" customHeight="false" outlineLevel="0" collapsed="false">
      <c r="A524" s="35" t="s">
        <v>162</v>
      </c>
      <c r="B524" s="37" t="s">
        <v>591</v>
      </c>
      <c r="C524" s="37" t="s">
        <v>249</v>
      </c>
      <c r="D524" s="37" t="s">
        <v>163</v>
      </c>
      <c r="E524" s="77" t="n">
        <f aca="false">1833.6+6.7+0.5</f>
        <v>1840.8</v>
      </c>
      <c r="F524" s="64"/>
      <c r="G524" s="56" t="n">
        <f aca="false">E524+F524</f>
        <v>1840.8</v>
      </c>
      <c r="H524" s="77" t="n">
        <f aca="false">1833.6+6.7+0.5</f>
        <v>1840.8</v>
      </c>
      <c r="I524" s="77" t="n">
        <f aca="false">1833.6+6.7+0.5</f>
        <v>1840.8</v>
      </c>
    </row>
    <row r="525" customFormat="false" ht="31.5" hidden="false" customHeight="false" outlineLevel="0" collapsed="false">
      <c r="A525" s="35" t="s">
        <v>250</v>
      </c>
      <c r="B525" s="37" t="s">
        <v>591</v>
      </c>
      <c r="C525" s="37" t="s">
        <v>251</v>
      </c>
      <c r="D525" s="37"/>
      <c r="E525" s="77" t="n">
        <f aca="false">E526</f>
        <v>3607.5</v>
      </c>
      <c r="F525" s="77" t="n">
        <f aca="false">F526</f>
        <v>-0.7</v>
      </c>
      <c r="G525" s="77" t="n">
        <f aca="false">G526</f>
        <v>3606.8</v>
      </c>
      <c r="H525" s="77" t="n">
        <f aca="false">H526</f>
        <v>3606.8</v>
      </c>
      <c r="I525" s="77" t="n">
        <f aca="false">I526</f>
        <v>3606.8</v>
      </c>
    </row>
    <row r="526" customFormat="false" ht="31.5" hidden="false" customHeight="false" outlineLevel="0" collapsed="false">
      <c r="A526" s="35" t="s">
        <v>162</v>
      </c>
      <c r="B526" s="37" t="s">
        <v>591</v>
      </c>
      <c r="C526" s="37" t="s">
        <v>251</v>
      </c>
      <c r="D526" s="37" t="s">
        <v>163</v>
      </c>
      <c r="E526" s="77" t="n">
        <f aca="false">2164.8+1442.7</f>
        <v>3607.5</v>
      </c>
      <c r="F526" s="64" t="n">
        <v>-0.7</v>
      </c>
      <c r="G526" s="56" t="n">
        <f aca="false">E526+F526</f>
        <v>3606.8</v>
      </c>
      <c r="H526" s="77" t="n">
        <f aca="false">2164.8+1442.7-0.7</f>
        <v>3606.8</v>
      </c>
      <c r="I526" s="77" t="n">
        <f aca="false">2164.8+1442.7-0.7</f>
        <v>3606.8</v>
      </c>
    </row>
    <row r="527" customFormat="false" ht="31.5" hidden="false" customHeight="false" outlineLevel="0" collapsed="false">
      <c r="A527" s="41" t="s">
        <v>252</v>
      </c>
      <c r="B527" s="38" t="s">
        <v>591</v>
      </c>
      <c r="C527" s="29" t="s">
        <v>253</v>
      </c>
      <c r="D527" s="29"/>
      <c r="E527" s="30" t="n">
        <f aca="false">E528+E538</f>
        <v>98328.5</v>
      </c>
      <c r="F527" s="30" t="n">
        <f aca="false">F528+F538</f>
        <v>0</v>
      </c>
      <c r="G527" s="30" t="n">
        <f aca="false">G528+G538</f>
        <v>98328.5</v>
      </c>
      <c r="H527" s="30" t="n">
        <f aca="false">H528+H538</f>
        <v>97737.1</v>
      </c>
      <c r="I527" s="30" t="n">
        <f aca="false">I528+I538</f>
        <v>97737.1</v>
      </c>
    </row>
    <row r="528" s="146" customFormat="true" ht="31.5" hidden="false" customHeight="false" outlineLevel="0" collapsed="false">
      <c r="A528" s="48" t="s">
        <v>254</v>
      </c>
      <c r="B528" s="33" t="s">
        <v>591</v>
      </c>
      <c r="C528" s="33" t="s">
        <v>255</v>
      </c>
      <c r="D528" s="61"/>
      <c r="E528" s="65" t="n">
        <f aca="false">E529+E534</f>
        <v>58372</v>
      </c>
      <c r="F528" s="65" t="n">
        <f aca="false">F529+F534</f>
        <v>0</v>
      </c>
      <c r="G528" s="65" t="n">
        <f aca="false">G529+G534</f>
        <v>58372</v>
      </c>
      <c r="H528" s="65" t="n">
        <f aca="false">H529+H534</f>
        <v>57799.6</v>
      </c>
      <c r="I528" s="65" t="n">
        <f aca="false">I529+I534</f>
        <v>57799.6</v>
      </c>
    </row>
    <row r="529" customFormat="false" ht="31.5" hidden="false" customHeight="false" outlineLevel="0" collapsed="false">
      <c r="A529" s="49" t="s">
        <v>254</v>
      </c>
      <c r="B529" s="37" t="s">
        <v>591</v>
      </c>
      <c r="C529" s="37" t="s">
        <v>256</v>
      </c>
      <c r="D529" s="37"/>
      <c r="E529" s="56" t="n">
        <f aca="false">E530+E531+E533+E532</f>
        <v>48466.5</v>
      </c>
      <c r="F529" s="56" t="n">
        <f aca="false">F530+F531+F533+F532</f>
        <v>0</v>
      </c>
      <c r="G529" s="56" t="n">
        <f aca="false">G530+G531+G533+G532</f>
        <v>48466.5</v>
      </c>
      <c r="H529" s="56" t="n">
        <f aca="false">H530+H531+H533+H532</f>
        <v>47894.1</v>
      </c>
      <c r="I529" s="56" t="n">
        <f aca="false">I530+I531+I533+I532</f>
        <v>47894.1</v>
      </c>
    </row>
    <row r="530" customFormat="false" ht="63" hidden="false" customHeight="false" outlineLevel="0" collapsed="false">
      <c r="A530" s="49" t="s">
        <v>257</v>
      </c>
      <c r="B530" s="37" t="s">
        <v>591</v>
      </c>
      <c r="C530" s="37" t="s">
        <v>256</v>
      </c>
      <c r="D530" s="37" t="s">
        <v>258</v>
      </c>
      <c r="E530" s="56" t="n">
        <f aca="false">42594-765.6</f>
        <v>41828.4</v>
      </c>
      <c r="F530" s="64"/>
      <c r="G530" s="56" t="n">
        <f aca="false">E530+F530</f>
        <v>41828.4</v>
      </c>
      <c r="H530" s="56" t="n">
        <v>42594</v>
      </c>
      <c r="I530" s="56" t="n">
        <v>42594</v>
      </c>
    </row>
    <row r="531" customFormat="false" ht="47.25" hidden="false" customHeight="false" outlineLevel="0" collapsed="false">
      <c r="A531" s="35" t="s">
        <v>26</v>
      </c>
      <c r="B531" s="37" t="s">
        <v>591</v>
      </c>
      <c r="C531" s="37" t="s">
        <v>256</v>
      </c>
      <c r="D531" s="37" t="s">
        <v>27</v>
      </c>
      <c r="E531" s="56" t="n">
        <v>5538.4</v>
      </c>
      <c r="F531" s="64"/>
      <c r="G531" s="56" t="n">
        <f aca="false">E531+F531</f>
        <v>5538.4</v>
      </c>
      <c r="H531" s="56" t="n">
        <v>4966</v>
      </c>
      <c r="I531" s="56" t="n">
        <v>4966</v>
      </c>
    </row>
    <row r="532" customFormat="false" ht="15.75" hidden="false" customHeight="false" outlineLevel="0" collapsed="false">
      <c r="A532" s="35" t="s">
        <v>137</v>
      </c>
      <c r="B532" s="37" t="s">
        <v>591</v>
      </c>
      <c r="C532" s="37" t="s">
        <v>256</v>
      </c>
      <c r="D532" s="37" t="s">
        <v>138</v>
      </c>
      <c r="E532" s="148" t="n">
        <v>765.6</v>
      </c>
      <c r="F532" s="64"/>
      <c r="G532" s="56" t="n">
        <f aca="false">E532+F532</f>
        <v>765.6</v>
      </c>
      <c r="H532" s="56" t="n">
        <v>0</v>
      </c>
      <c r="I532" s="56" t="n">
        <v>0</v>
      </c>
    </row>
    <row r="533" customFormat="false" ht="15.75" hidden="false" customHeight="false" outlineLevel="0" collapsed="false">
      <c r="A533" s="35" t="s">
        <v>33</v>
      </c>
      <c r="B533" s="37" t="s">
        <v>591</v>
      </c>
      <c r="C533" s="37" t="s">
        <v>256</v>
      </c>
      <c r="D533" s="37" t="s">
        <v>34</v>
      </c>
      <c r="E533" s="56" t="n">
        <v>334.1</v>
      </c>
      <c r="F533" s="64"/>
      <c r="G533" s="56" t="n">
        <f aca="false">E533+F533</f>
        <v>334.1</v>
      </c>
      <c r="H533" s="56" t="n">
        <v>334.1</v>
      </c>
      <c r="I533" s="56" t="n">
        <v>334.1</v>
      </c>
    </row>
    <row r="534" customFormat="false" ht="78.75" hidden="false" customHeight="false" outlineLevel="0" collapsed="false">
      <c r="A534" s="35" t="s">
        <v>259</v>
      </c>
      <c r="B534" s="37" t="s">
        <v>591</v>
      </c>
      <c r="C534" s="37" t="s">
        <v>260</v>
      </c>
      <c r="D534" s="37"/>
      <c r="E534" s="56" t="n">
        <f aca="false">E535+E536+E537</f>
        <v>9905.5</v>
      </c>
      <c r="F534" s="56" t="n">
        <f aca="false">F535+F536+F537</f>
        <v>0</v>
      </c>
      <c r="G534" s="56" t="n">
        <f aca="false">G535+G536+G537</f>
        <v>9905.5</v>
      </c>
      <c r="H534" s="56" t="n">
        <f aca="false">H535+H536+H537</f>
        <v>9905.5</v>
      </c>
      <c r="I534" s="56" t="n">
        <f aca="false">I535+I536+I537</f>
        <v>9905.5</v>
      </c>
    </row>
    <row r="535" customFormat="false" ht="63" hidden="false" customHeight="false" outlineLevel="0" collapsed="false">
      <c r="A535" s="49" t="s">
        <v>257</v>
      </c>
      <c r="B535" s="37" t="s">
        <v>591</v>
      </c>
      <c r="C535" s="37" t="s">
        <v>260</v>
      </c>
      <c r="D535" s="37" t="s">
        <v>258</v>
      </c>
      <c r="E535" s="56" t="n">
        <v>8395.1</v>
      </c>
      <c r="F535" s="64"/>
      <c r="G535" s="56" t="n">
        <f aca="false">E535+F535</f>
        <v>8395.1</v>
      </c>
      <c r="H535" s="56" t="n">
        <v>8395.1</v>
      </c>
      <c r="I535" s="56" t="n">
        <v>8395.1</v>
      </c>
    </row>
    <row r="536" customFormat="false" ht="47.25" hidden="false" customHeight="false" outlineLevel="0" collapsed="false">
      <c r="A536" s="35" t="s">
        <v>26</v>
      </c>
      <c r="B536" s="37" t="s">
        <v>591</v>
      </c>
      <c r="C536" s="37" t="s">
        <v>260</v>
      </c>
      <c r="D536" s="37" t="s">
        <v>27</v>
      </c>
      <c r="E536" s="56" t="n">
        <v>1490.3</v>
      </c>
      <c r="F536" s="64"/>
      <c r="G536" s="56" t="n">
        <f aca="false">E536+F536</f>
        <v>1490.3</v>
      </c>
      <c r="H536" s="56" t="n">
        <v>1490.3</v>
      </c>
      <c r="I536" s="56" t="n">
        <v>1490.3</v>
      </c>
    </row>
    <row r="537" customFormat="false" ht="15.75" hidden="false" customHeight="false" outlineLevel="0" collapsed="false">
      <c r="A537" s="49" t="s">
        <v>137</v>
      </c>
      <c r="B537" s="37" t="s">
        <v>591</v>
      </c>
      <c r="C537" s="37" t="s">
        <v>260</v>
      </c>
      <c r="D537" s="37" t="s">
        <v>138</v>
      </c>
      <c r="E537" s="56" t="n">
        <v>20.1</v>
      </c>
      <c r="F537" s="64"/>
      <c r="G537" s="56" t="n">
        <f aca="false">E537+F537</f>
        <v>20.1</v>
      </c>
      <c r="H537" s="56" t="n">
        <v>20.1</v>
      </c>
      <c r="I537" s="56" t="n">
        <v>20.1</v>
      </c>
    </row>
    <row r="538" customFormat="false" ht="31.5" hidden="false" customHeight="false" outlineLevel="0" collapsed="false">
      <c r="A538" s="49" t="s">
        <v>261</v>
      </c>
      <c r="B538" s="37" t="s">
        <v>591</v>
      </c>
      <c r="C538" s="37" t="s">
        <v>592</v>
      </c>
      <c r="D538" s="37"/>
      <c r="E538" s="56" t="n">
        <f aca="false">E539</f>
        <v>39956.5</v>
      </c>
      <c r="F538" s="56" t="n">
        <f aca="false">F539</f>
        <v>0</v>
      </c>
      <c r="G538" s="56" t="n">
        <f aca="false">G539</f>
        <v>39956.5</v>
      </c>
      <c r="H538" s="56" t="n">
        <f aca="false">H539</f>
        <v>39937.5</v>
      </c>
      <c r="I538" s="56" t="n">
        <f aca="false">I539</f>
        <v>39937.5</v>
      </c>
    </row>
    <row r="539" customFormat="false" ht="31.5" hidden="false" customHeight="false" outlineLevel="0" collapsed="false">
      <c r="A539" s="49" t="s">
        <v>261</v>
      </c>
      <c r="B539" s="37" t="s">
        <v>591</v>
      </c>
      <c r="C539" s="37" t="s">
        <v>593</v>
      </c>
      <c r="D539" s="37"/>
      <c r="E539" s="56" t="n">
        <f aca="false">E540+E541</f>
        <v>39956.5</v>
      </c>
      <c r="F539" s="56" t="n">
        <f aca="false">F540+F541</f>
        <v>0</v>
      </c>
      <c r="G539" s="56" t="n">
        <f aca="false">G540+G541</f>
        <v>39956.5</v>
      </c>
      <c r="H539" s="56" t="n">
        <f aca="false">H540+H541</f>
        <v>39937.5</v>
      </c>
      <c r="I539" s="56" t="n">
        <f aca="false">I540+I541</f>
        <v>39937.5</v>
      </c>
    </row>
    <row r="540" customFormat="false" ht="63" hidden="false" customHeight="false" outlineLevel="0" collapsed="false">
      <c r="A540" s="49" t="s">
        <v>257</v>
      </c>
      <c r="B540" s="37" t="s">
        <v>591</v>
      </c>
      <c r="C540" s="37" t="s">
        <v>593</v>
      </c>
      <c r="D540" s="37" t="s">
        <v>258</v>
      </c>
      <c r="E540" s="56" t="n">
        <v>37700.7</v>
      </c>
      <c r="F540" s="64"/>
      <c r="G540" s="56" t="n">
        <f aca="false">E540+F540</f>
        <v>37700.7</v>
      </c>
      <c r="H540" s="56" t="n">
        <v>37692.7</v>
      </c>
      <c r="I540" s="56" t="n">
        <v>37692.7</v>
      </c>
    </row>
    <row r="541" customFormat="false" ht="47.25" hidden="false" customHeight="false" outlineLevel="0" collapsed="false">
      <c r="A541" s="35" t="s">
        <v>26</v>
      </c>
      <c r="B541" s="37" t="s">
        <v>591</v>
      </c>
      <c r="C541" s="37" t="s">
        <v>593</v>
      </c>
      <c r="D541" s="37" t="s">
        <v>27</v>
      </c>
      <c r="E541" s="56" t="n">
        <v>2255.8</v>
      </c>
      <c r="F541" s="64"/>
      <c r="G541" s="56" t="n">
        <f aca="false">E541+F541</f>
        <v>2255.8</v>
      </c>
      <c r="H541" s="56" t="n">
        <v>2244.8</v>
      </c>
      <c r="I541" s="56" t="n">
        <v>2244.8</v>
      </c>
    </row>
    <row r="542" customFormat="false" ht="15.75" hidden="false" customHeight="false" outlineLevel="0" collapsed="false">
      <c r="A542" s="130" t="s">
        <v>451</v>
      </c>
      <c r="B542" s="124" t="s">
        <v>591</v>
      </c>
      <c r="C542" s="124" t="s">
        <v>452</v>
      </c>
      <c r="D542" s="124"/>
      <c r="E542" s="149" t="n">
        <f aca="false">E543</f>
        <v>1186.3</v>
      </c>
      <c r="F542" s="149" t="n">
        <f aca="false">F543</f>
        <v>0</v>
      </c>
      <c r="G542" s="149" t="n">
        <f aca="false">G543</f>
        <v>1186.3</v>
      </c>
      <c r="H542" s="149" t="n">
        <f aca="false">H543</f>
        <v>1186.3</v>
      </c>
      <c r="I542" s="149" t="n">
        <f aca="false">I543</f>
        <v>1186.3</v>
      </c>
    </row>
    <row r="543" customFormat="false" ht="31.5" hidden="false" customHeight="false" outlineLevel="0" collapsed="false">
      <c r="A543" s="41" t="s">
        <v>458</v>
      </c>
      <c r="B543" s="38" t="s">
        <v>591</v>
      </c>
      <c r="C543" s="29" t="s">
        <v>459</v>
      </c>
      <c r="D543" s="29"/>
      <c r="E543" s="30" t="n">
        <f aca="false">E544</f>
        <v>1186.3</v>
      </c>
      <c r="F543" s="30" t="n">
        <f aca="false">F544</f>
        <v>0</v>
      </c>
      <c r="G543" s="30" t="n">
        <f aca="false">G544</f>
        <v>1186.3</v>
      </c>
      <c r="H543" s="30" t="n">
        <f aca="false">H544</f>
        <v>1186.3</v>
      </c>
      <c r="I543" s="30" t="n">
        <f aca="false">I544</f>
        <v>1186.3</v>
      </c>
    </row>
    <row r="544" s="146" customFormat="true" ht="78.75" hidden="false" customHeight="false" outlineLevel="0" collapsed="false">
      <c r="A544" s="42" t="s">
        <v>594</v>
      </c>
      <c r="B544" s="32" t="s">
        <v>591</v>
      </c>
      <c r="C544" s="32" t="s">
        <v>461</v>
      </c>
      <c r="D544" s="61"/>
      <c r="E544" s="65" t="n">
        <f aca="false">E545</f>
        <v>1186.3</v>
      </c>
      <c r="F544" s="65" t="n">
        <f aca="false">F545</f>
        <v>0</v>
      </c>
      <c r="G544" s="65" t="n">
        <f aca="false">G545</f>
        <v>1186.3</v>
      </c>
      <c r="H544" s="65" t="n">
        <f aca="false">H545</f>
        <v>1186.3</v>
      </c>
      <c r="I544" s="65" t="n">
        <f aca="false">I545</f>
        <v>1186.3</v>
      </c>
    </row>
    <row r="545" customFormat="false" ht="78.75" hidden="false" customHeight="false" outlineLevel="0" collapsed="false">
      <c r="A545" s="39" t="s">
        <v>594</v>
      </c>
      <c r="B545" s="50" t="s">
        <v>591</v>
      </c>
      <c r="C545" s="32" t="s">
        <v>462</v>
      </c>
      <c r="D545" s="32"/>
      <c r="E545" s="111" t="n">
        <f aca="false">E546</f>
        <v>1186.3</v>
      </c>
      <c r="F545" s="77" t="n">
        <f aca="false">F546</f>
        <v>0</v>
      </c>
      <c r="G545" s="111" t="n">
        <f aca="false">G546</f>
        <v>1186.3</v>
      </c>
      <c r="H545" s="111" t="n">
        <f aca="false">H546</f>
        <v>1186.3</v>
      </c>
      <c r="I545" s="111" t="n">
        <f aca="false">I546</f>
        <v>1186.3</v>
      </c>
    </row>
    <row r="546" customFormat="false" ht="15.75" hidden="false" customHeight="false" outlineLevel="0" collapsed="false">
      <c r="A546" s="39" t="s">
        <v>137</v>
      </c>
      <c r="B546" s="50" t="s">
        <v>591</v>
      </c>
      <c r="C546" s="32" t="s">
        <v>462</v>
      </c>
      <c r="D546" s="32" t="s">
        <v>138</v>
      </c>
      <c r="E546" s="111" t="n">
        <v>1186.3</v>
      </c>
      <c r="F546" s="67"/>
      <c r="G546" s="56" t="n">
        <f aca="false">E546+F546</f>
        <v>1186.3</v>
      </c>
      <c r="H546" s="111" t="n">
        <v>1186.3</v>
      </c>
      <c r="I546" s="111" t="n">
        <v>1186.3</v>
      </c>
    </row>
    <row r="547" customFormat="false" ht="15.75" hidden="false" customHeight="false" outlineLevel="0" collapsed="false">
      <c r="A547" s="96" t="s">
        <v>595</v>
      </c>
      <c r="B547" s="97" t="s">
        <v>596</v>
      </c>
      <c r="C547" s="128"/>
      <c r="D547" s="142"/>
      <c r="E547" s="27" t="n">
        <f aca="false">E548+E555</f>
        <v>67246.6</v>
      </c>
      <c r="F547" s="27" t="e">
        <f aca="false">F548+F555</f>
        <v>#VALUE!</v>
      </c>
      <c r="G547" s="27" t="e">
        <f aca="false">G548+G555</f>
        <v>#VALUE!</v>
      </c>
      <c r="H547" s="27" t="n">
        <f aca="false">H548+H555</f>
        <v>92247.8</v>
      </c>
      <c r="I547" s="27" t="n">
        <f aca="false">I548+I555</f>
        <v>134732.9</v>
      </c>
    </row>
    <row r="548" customFormat="false" ht="31.5" hidden="false" customHeight="false" outlineLevel="0" collapsed="false">
      <c r="A548" s="130" t="s">
        <v>353</v>
      </c>
      <c r="B548" s="125" t="s">
        <v>596</v>
      </c>
      <c r="C548" s="124" t="s">
        <v>354</v>
      </c>
      <c r="D548" s="124"/>
      <c r="E548" s="131" t="n">
        <f aca="false">E549</f>
        <v>27638.5</v>
      </c>
      <c r="F548" s="131" t="n">
        <f aca="false">F549</f>
        <v>0</v>
      </c>
      <c r="G548" s="131" t="n">
        <f aca="false">G549</f>
        <v>27638.5</v>
      </c>
      <c r="H548" s="131" t="n">
        <f aca="false">H549</f>
        <v>27621.2</v>
      </c>
      <c r="I548" s="131" t="n">
        <f aca="false">I549</f>
        <v>27585.2</v>
      </c>
    </row>
    <row r="549" customFormat="false" ht="31.5" hidden="false" customHeight="false" outlineLevel="0" collapsed="false">
      <c r="A549" s="41" t="s">
        <v>355</v>
      </c>
      <c r="B549" s="132" t="s">
        <v>596</v>
      </c>
      <c r="C549" s="29" t="s">
        <v>356</v>
      </c>
      <c r="D549" s="29"/>
      <c r="E549" s="30" t="n">
        <f aca="false">E551</f>
        <v>27638.5</v>
      </c>
      <c r="F549" s="30" t="n">
        <f aca="false">F551</f>
        <v>0</v>
      </c>
      <c r="G549" s="30" t="n">
        <f aca="false">G551</f>
        <v>27638.5</v>
      </c>
      <c r="H549" s="30" t="n">
        <f aca="false">H551</f>
        <v>27621.2</v>
      </c>
      <c r="I549" s="30" t="n">
        <f aca="false">I551</f>
        <v>27585.2</v>
      </c>
    </row>
    <row r="550" customFormat="false" ht="31.5" hidden="false" customHeight="false" outlineLevel="0" collapsed="false">
      <c r="A550" s="73" t="s">
        <v>254</v>
      </c>
      <c r="B550" s="37" t="s">
        <v>596</v>
      </c>
      <c r="C550" s="32" t="s">
        <v>357</v>
      </c>
      <c r="D550" s="33"/>
      <c r="E550" s="34" t="n">
        <f aca="false">E551</f>
        <v>27638.5</v>
      </c>
      <c r="F550" s="34" t="n">
        <f aca="false">F551</f>
        <v>0</v>
      </c>
      <c r="G550" s="34" t="n">
        <f aca="false">G551</f>
        <v>27638.5</v>
      </c>
      <c r="H550" s="34" t="n">
        <f aca="false">H551</f>
        <v>27621.2</v>
      </c>
      <c r="I550" s="34" t="n">
        <f aca="false">I551</f>
        <v>27585.2</v>
      </c>
    </row>
    <row r="551" customFormat="false" ht="31.5" hidden="false" customHeight="false" outlineLevel="0" collapsed="false">
      <c r="A551" s="74" t="s">
        <v>254</v>
      </c>
      <c r="B551" s="37" t="s">
        <v>596</v>
      </c>
      <c r="C551" s="36" t="s">
        <v>358</v>
      </c>
      <c r="D551" s="33"/>
      <c r="E551" s="34" t="n">
        <f aca="false">SUM(E552:E554)</f>
        <v>27638.5</v>
      </c>
      <c r="F551" s="34" t="n">
        <f aca="false">SUM(F552:F554)</f>
        <v>0</v>
      </c>
      <c r="G551" s="34" t="n">
        <f aca="false">SUM(G552:G554)</f>
        <v>27638.5</v>
      </c>
      <c r="H551" s="34" t="n">
        <f aca="false">SUM(H552:H554)</f>
        <v>27621.2</v>
      </c>
      <c r="I551" s="34" t="n">
        <f aca="false">SUM(I552:I554)</f>
        <v>27585.2</v>
      </c>
    </row>
    <row r="552" customFormat="false" ht="63" hidden="false" customHeight="false" outlineLevel="0" collapsed="false">
      <c r="A552" s="75" t="s">
        <v>257</v>
      </c>
      <c r="B552" s="37" t="s">
        <v>596</v>
      </c>
      <c r="C552" s="36" t="s">
        <v>358</v>
      </c>
      <c r="D552" s="37" t="s">
        <v>258</v>
      </c>
      <c r="E552" s="34" t="n">
        <v>26132.7</v>
      </c>
      <c r="F552" s="64"/>
      <c r="G552" s="56" t="n">
        <f aca="false">E552+F552</f>
        <v>26132.7</v>
      </c>
      <c r="H552" s="34" t="n">
        <v>26123.7</v>
      </c>
      <c r="I552" s="34" t="n">
        <v>26123.7</v>
      </c>
    </row>
    <row r="553" customFormat="false" ht="47.25" hidden="false" customHeight="false" outlineLevel="0" collapsed="false">
      <c r="A553" s="35" t="s">
        <v>26</v>
      </c>
      <c r="B553" s="37" t="s">
        <v>596</v>
      </c>
      <c r="C553" s="36" t="s">
        <v>358</v>
      </c>
      <c r="D553" s="37" t="s">
        <v>27</v>
      </c>
      <c r="E553" s="34" t="n">
        <v>1484.3</v>
      </c>
      <c r="F553" s="64"/>
      <c r="G553" s="56" t="n">
        <f aca="false">E553+F553</f>
        <v>1484.3</v>
      </c>
      <c r="H553" s="34" t="n">
        <v>1476.3</v>
      </c>
      <c r="I553" s="34" t="n">
        <v>1440.7</v>
      </c>
    </row>
    <row r="554" customFormat="false" ht="15.75" hidden="false" customHeight="false" outlineLevel="0" collapsed="false">
      <c r="A554" s="35" t="s">
        <v>33</v>
      </c>
      <c r="B554" s="37" t="s">
        <v>596</v>
      </c>
      <c r="C554" s="36" t="s">
        <v>358</v>
      </c>
      <c r="D554" s="37" t="s">
        <v>34</v>
      </c>
      <c r="E554" s="34" t="n">
        <v>21.5</v>
      </c>
      <c r="F554" s="64"/>
      <c r="G554" s="56" t="n">
        <f aca="false">E554+F554</f>
        <v>21.5</v>
      </c>
      <c r="H554" s="34" t="n">
        <v>21.2</v>
      </c>
      <c r="I554" s="34" t="n">
        <v>20.8</v>
      </c>
    </row>
    <row r="555" customFormat="false" ht="15.75" hidden="false" customHeight="false" outlineLevel="0" collapsed="false">
      <c r="A555" s="123" t="s">
        <v>505</v>
      </c>
      <c r="B555" s="125" t="s">
        <v>596</v>
      </c>
      <c r="C555" s="125" t="s">
        <v>506</v>
      </c>
      <c r="D555" s="125"/>
      <c r="E555" s="150" t="n">
        <f aca="false">E560+E562+E564+E566+E556+E576+E568+E570+E572+E558+E574</f>
        <v>39608.1</v>
      </c>
      <c r="F555" s="150" t="e">
        <f aca="false">F560+F562+F564+F566+F556+F576+F568+F570+F572+F558+F574</f>
        <v>#VALUE!</v>
      </c>
      <c r="G555" s="150" t="e">
        <f aca="false">G560+G562+G564+G566+G556+G576+G568+G570+G572+G558+G574</f>
        <v>#VALUE!</v>
      </c>
      <c r="H555" s="150" t="n">
        <f aca="false">H560+H562+H564+H566+H556+H576+H568+H570+H572+H558+H574</f>
        <v>64626.6</v>
      </c>
      <c r="I555" s="150" t="n">
        <f aca="false">I560+I562+I564+I566+I556+I576+I568+I570+I572+I558+I574</f>
        <v>107147.7</v>
      </c>
    </row>
    <row r="556" customFormat="false" ht="31.5" hidden="false" customHeight="false" outlineLevel="0" collapsed="false">
      <c r="A556" s="58" t="s">
        <v>513</v>
      </c>
      <c r="B556" s="50" t="s">
        <v>596</v>
      </c>
      <c r="C556" s="37" t="s">
        <v>514</v>
      </c>
      <c r="D556" s="98"/>
      <c r="E556" s="56" t="n">
        <f aca="false">E557</f>
        <v>1500</v>
      </c>
      <c r="F556" s="56" t="n">
        <f aca="false">F557</f>
        <v>0</v>
      </c>
      <c r="G556" s="56" t="n">
        <f aca="false">G557</f>
        <v>1500</v>
      </c>
      <c r="H556" s="56" t="n">
        <f aca="false">H557</f>
        <v>1000</v>
      </c>
      <c r="I556" s="56" t="n">
        <f aca="false">I557</f>
        <v>0</v>
      </c>
    </row>
    <row r="557" customFormat="false" ht="15.75" hidden="false" customHeight="false" outlineLevel="0" collapsed="false">
      <c r="A557" s="60" t="s">
        <v>33</v>
      </c>
      <c r="B557" s="37" t="s">
        <v>596</v>
      </c>
      <c r="C557" s="37" t="s">
        <v>514</v>
      </c>
      <c r="D557" s="37" t="s">
        <v>34</v>
      </c>
      <c r="E557" s="56" t="n">
        <v>1500</v>
      </c>
      <c r="F557" s="64"/>
      <c r="G557" s="56" t="n">
        <f aca="false">E557+F557</f>
        <v>1500</v>
      </c>
      <c r="H557" s="56" t="n">
        <v>1000</v>
      </c>
      <c r="I557" s="56" t="n">
        <v>0</v>
      </c>
    </row>
    <row r="558" customFormat="false" ht="63" hidden="false" customHeight="false" outlineLevel="0" collapsed="false">
      <c r="A558" s="60" t="s">
        <v>515</v>
      </c>
      <c r="B558" s="50" t="s">
        <v>596</v>
      </c>
      <c r="C558" s="37" t="s">
        <v>516</v>
      </c>
      <c r="D558" s="98"/>
      <c r="E558" s="56" t="n">
        <f aca="false">E559</f>
        <v>0</v>
      </c>
      <c r="F558" s="56" t="str">
        <f aca="false">F559</f>
        <v>36,6</v>
      </c>
      <c r="G558" s="56" t="e">
        <f aca="false">E558+F558</f>
        <v>#VALUE!</v>
      </c>
      <c r="H558" s="56" t="n">
        <f aca="false">H559</f>
        <v>0</v>
      </c>
      <c r="I558" s="56" t="n">
        <f aca="false">I559</f>
        <v>0</v>
      </c>
    </row>
    <row r="559" customFormat="false" ht="47.25" hidden="false" customHeight="false" outlineLevel="0" collapsed="false">
      <c r="A559" s="35" t="s">
        <v>26</v>
      </c>
      <c r="B559" s="37" t="s">
        <v>596</v>
      </c>
      <c r="C559" s="37" t="s">
        <v>516</v>
      </c>
      <c r="D559" s="37" t="s">
        <v>27</v>
      </c>
      <c r="E559" s="56" t="n">
        <v>0</v>
      </c>
      <c r="F559" s="64" t="s">
        <v>597</v>
      </c>
      <c r="G559" s="56" t="e">
        <f aca="false">E559+F559</f>
        <v>#VALUE!</v>
      </c>
      <c r="H559" s="56" t="n">
        <v>0</v>
      </c>
      <c r="I559" s="56" t="n">
        <v>0</v>
      </c>
    </row>
    <row r="560" customFormat="false" ht="31.5" hidden="false" customHeight="false" outlineLevel="0" collapsed="false">
      <c r="A560" s="58" t="s">
        <v>535</v>
      </c>
      <c r="B560" s="37" t="s">
        <v>596</v>
      </c>
      <c r="C560" s="151" t="s">
        <v>536</v>
      </c>
      <c r="D560" s="101"/>
      <c r="E560" s="102" t="n">
        <f aca="false">E561</f>
        <v>1254.8</v>
      </c>
      <c r="F560" s="56" t="n">
        <f aca="false">F561</f>
        <v>0</v>
      </c>
      <c r="G560" s="102" t="n">
        <f aca="false">G561</f>
        <v>1254.8</v>
      </c>
      <c r="H560" s="102" t="n">
        <f aca="false">H561</f>
        <v>1232.7</v>
      </c>
      <c r="I560" s="102" t="n">
        <f aca="false">I561</f>
        <v>1207.9</v>
      </c>
    </row>
    <row r="561" customFormat="false" ht="15.75" hidden="false" customHeight="false" outlineLevel="0" collapsed="false">
      <c r="A561" s="60" t="s">
        <v>523</v>
      </c>
      <c r="B561" s="37" t="s">
        <v>596</v>
      </c>
      <c r="C561" s="151" t="s">
        <v>536</v>
      </c>
      <c r="D561" s="37" t="s">
        <v>524</v>
      </c>
      <c r="E561" s="102" t="n">
        <v>1254.8</v>
      </c>
      <c r="F561" s="64"/>
      <c r="G561" s="56" t="n">
        <f aca="false">E561+F561</f>
        <v>1254.8</v>
      </c>
      <c r="H561" s="102" t="n">
        <v>1232.7</v>
      </c>
      <c r="I561" s="102" t="n">
        <v>1207.9</v>
      </c>
    </row>
    <row r="562" customFormat="false" ht="78.75" hidden="false" customHeight="false" outlineLevel="0" collapsed="false">
      <c r="A562" s="52" t="s">
        <v>382</v>
      </c>
      <c r="B562" s="37" t="s">
        <v>596</v>
      </c>
      <c r="C562" s="151" t="s">
        <v>537</v>
      </c>
      <c r="D562" s="104"/>
      <c r="E562" s="102" t="n">
        <f aca="false">E563</f>
        <v>185.7</v>
      </c>
      <c r="F562" s="56" t="n">
        <f aca="false">F563</f>
        <v>0</v>
      </c>
      <c r="G562" s="102" t="n">
        <f aca="false">G563</f>
        <v>185.7</v>
      </c>
      <c r="H562" s="102" t="n">
        <f aca="false">H563</f>
        <v>185.7</v>
      </c>
      <c r="I562" s="102" t="n">
        <f aca="false">I563</f>
        <v>185.7</v>
      </c>
    </row>
    <row r="563" customFormat="false" ht="15.75" hidden="false" customHeight="false" outlineLevel="0" collapsed="false">
      <c r="A563" s="60" t="s">
        <v>523</v>
      </c>
      <c r="B563" s="37" t="s">
        <v>596</v>
      </c>
      <c r="C563" s="151" t="s">
        <v>537</v>
      </c>
      <c r="D563" s="37" t="s">
        <v>524</v>
      </c>
      <c r="E563" s="102" t="n">
        <v>185.7</v>
      </c>
      <c r="F563" s="64"/>
      <c r="G563" s="56" t="n">
        <f aca="false">E563+F563</f>
        <v>185.7</v>
      </c>
      <c r="H563" s="102" t="n">
        <v>185.7</v>
      </c>
      <c r="I563" s="102" t="n">
        <v>185.7</v>
      </c>
    </row>
    <row r="564" customFormat="false" ht="117.75" hidden="false" customHeight="true" outlineLevel="0" collapsed="false">
      <c r="A564" s="52" t="s">
        <v>538</v>
      </c>
      <c r="B564" s="37" t="s">
        <v>596</v>
      </c>
      <c r="C564" s="151" t="s">
        <v>539</v>
      </c>
      <c r="D564" s="104"/>
      <c r="E564" s="102" t="n">
        <f aca="false">E565</f>
        <v>7</v>
      </c>
      <c r="F564" s="56" t="n">
        <f aca="false">F565</f>
        <v>0</v>
      </c>
      <c r="G564" s="102" t="n">
        <f aca="false">G565</f>
        <v>7</v>
      </c>
      <c r="H564" s="102" t="n">
        <f aca="false">H565</f>
        <v>7</v>
      </c>
      <c r="I564" s="102" t="n">
        <f aca="false">I565</f>
        <v>7</v>
      </c>
    </row>
    <row r="565" customFormat="false" ht="47.25" hidden="false" customHeight="false" outlineLevel="0" collapsed="false">
      <c r="A565" s="35" t="s">
        <v>26</v>
      </c>
      <c r="B565" s="37" t="s">
        <v>596</v>
      </c>
      <c r="C565" s="151" t="s">
        <v>539</v>
      </c>
      <c r="D565" s="37" t="s">
        <v>27</v>
      </c>
      <c r="E565" s="102" t="n">
        <v>7</v>
      </c>
      <c r="F565" s="64"/>
      <c r="G565" s="56" t="n">
        <f aca="false">E565+F565</f>
        <v>7</v>
      </c>
      <c r="H565" s="102" t="n">
        <v>7</v>
      </c>
      <c r="I565" s="102" t="n">
        <v>7</v>
      </c>
    </row>
    <row r="566" customFormat="false" ht="31.5" hidden="false" customHeight="false" outlineLevel="0" collapsed="false">
      <c r="A566" s="58" t="s">
        <v>540</v>
      </c>
      <c r="B566" s="37" t="s">
        <v>596</v>
      </c>
      <c r="C566" s="37" t="s">
        <v>541</v>
      </c>
      <c r="D566" s="37"/>
      <c r="E566" s="102" t="n">
        <f aca="false">E567</f>
        <v>3000</v>
      </c>
      <c r="F566" s="56" t="n">
        <f aca="false">F567</f>
        <v>0</v>
      </c>
      <c r="G566" s="102" t="n">
        <f aca="false">G567</f>
        <v>3000</v>
      </c>
      <c r="H566" s="102" t="n">
        <f aca="false">H567</f>
        <v>3000</v>
      </c>
      <c r="I566" s="102" t="n">
        <f aca="false">I567</f>
        <v>3000</v>
      </c>
    </row>
    <row r="567" customFormat="false" ht="15.75" hidden="false" customHeight="false" outlineLevel="0" collapsed="false">
      <c r="A567" s="60" t="s">
        <v>523</v>
      </c>
      <c r="B567" s="37" t="s">
        <v>596</v>
      </c>
      <c r="C567" s="37" t="s">
        <v>541</v>
      </c>
      <c r="D567" s="37" t="s">
        <v>524</v>
      </c>
      <c r="E567" s="102" t="n">
        <v>3000</v>
      </c>
      <c r="F567" s="64"/>
      <c r="G567" s="56" t="n">
        <f aca="false">E567+F567</f>
        <v>3000</v>
      </c>
      <c r="H567" s="102" t="n">
        <v>3000</v>
      </c>
      <c r="I567" s="102" t="n">
        <v>3000</v>
      </c>
    </row>
    <row r="568" customFormat="false" ht="47.25" hidden="false" customHeight="false" outlineLevel="0" collapsed="false">
      <c r="A568" s="60" t="s">
        <v>542</v>
      </c>
      <c r="B568" s="37" t="s">
        <v>596</v>
      </c>
      <c r="C568" s="37" t="s">
        <v>543</v>
      </c>
      <c r="D568" s="37"/>
      <c r="E568" s="102" t="n">
        <f aca="false">E569</f>
        <v>1361</v>
      </c>
      <c r="F568" s="56" t="n">
        <f aca="false">F569</f>
        <v>0</v>
      </c>
      <c r="G568" s="102" t="n">
        <f aca="false">G569</f>
        <v>1361</v>
      </c>
      <c r="H568" s="102" t="n">
        <f aca="false">H569</f>
        <v>1436</v>
      </c>
      <c r="I568" s="102" t="n">
        <f aca="false">I569</f>
        <v>1512</v>
      </c>
    </row>
    <row r="569" customFormat="false" ht="15.75" hidden="false" customHeight="false" outlineLevel="0" collapsed="false">
      <c r="A569" s="60" t="s">
        <v>523</v>
      </c>
      <c r="B569" s="37" t="s">
        <v>596</v>
      </c>
      <c r="C569" s="37" t="s">
        <v>543</v>
      </c>
      <c r="D569" s="37" t="s">
        <v>524</v>
      </c>
      <c r="E569" s="102" t="n">
        <v>1361</v>
      </c>
      <c r="F569" s="64"/>
      <c r="G569" s="56" t="n">
        <f aca="false">E569+F569</f>
        <v>1361</v>
      </c>
      <c r="H569" s="102" t="n">
        <v>1436</v>
      </c>
      <c r="I569" s="102" t="n">
        <v>1512</v>
      </c>
    </row>
    <row r="570" customFormat="false" ht="55.5" hidden="false" customHeight="true" outlineLevel="0" collapsed="false">
      <c r="A570" s="60" t="s">
        <v>544</v>
      </c>
      <c r="B570" s="37" t="s">
        <v>596</v>
      </c>
      <c r="C570" s="37" t="s">
        <v>545</v>
      </c>
      <c r="D570" s="37"/>
      <c r="E570" s="102" t="n">
        <f aca="false">E571</f>
        <v>2807</v>
      </c>
      <c r="F570" s="56" t="n">
        <f aca="false">F571</f>
        <v>0</v>
      </c>
      <c r="G570" s="102" t="n">
        <f aca="false">G571</f>
        <v>2807</v>
      </c>
      <c r="H570" s="102" t="n">
        <f aca="false">H571</f>
        <v>2919</v>
      </c>
      <c r="I570" s="102" t="n">
        <f aca="false">I571</f>
        <v>3036</v>
      </c>
    </row>
    <row r="571" customFormat="false" ht="15.75" hidden="false" customHeight="false" outlineLevel="0" collapsed="false">
      <c r="A571" s="60" t="s">
        <v>523</v>
      </c>
      <c r="B571" s="37" t="s">
        <v>596</v>
      </c>
      <c r="C571" s="37" t="s">
        <v>545</v>
      </c>
      <c r="D571" s="37" t="s">
        <v>524</v>
      </c>
      <c r="E571" s="102" t="n">
        <v>2807</v>
      </c>
      <c r="F571" s="64"/>
      <c r="G571" s="56" t="n">
        <f aca="false">E571+F571</f>
        <v>2807</v>
      </c>
      <c r="H571" s="102" t="n">
        <v>2919</v>
      </c>
      <c r="I571" s="102" t="n">
        <v>3036</v>
      </c>
    </row>
    <row r="572" customFormat="false" ht="47.25" hidden="false" customHeight="false" outlineLevel="0" collapsed="false">
      <c r="A572" s="60" t="s">
        <v>546</v>
      </c>
      <c r="B572" s="37" t="s">
        <v>596</v>
      </c>
      <c r="C572" s="37" t="s">
        <v>547</v>
      </c>
      <c r="D572" s="37"/>
      <c r="E572" s="102" t="n">
        <f aca="false">E573</f>
        <v>29492.6</v>
      </c>
      <c r="F572" s="56" t="n">
        <f aca="false">F573</f>
        <v>0</v>
      </c>
      <c r="G572" s="102" t="n">
        <f aca="false">G573</f>
        <v>29492.6</v>
      </c>
      <c r="H572" s="102" t="n">
        <f aca="false">H573</f>
        <v>27200.1</v>
      </c>
      <c r="I572" s="102" t="n">
        <f aca="false">I573</f>
        <v>27233</v>
      </c>
    </row>
    <row r="573" customFormat="false" ht="15.75" hidden="false" customHeight="false" outlineLevel="0" collapsed="false">
      <c r="A573" s="60" t="s">
        <v>523</v>
      </c>
      <c r="B573" s="37" t="s">
        <v>596</v>
      </c>
      <c r="C573" s="37" t="s">
        <v>547</v>
      </c>
      <c r="D573" s="37" t="s">
        <v>524</v>
      </c>
      <c r="E573" s="102" t="n">
        <v>29492.6</v>
      </c>
      <c r="F573" s="64"/>
      <c r="G573" s="56" t="n">
        <f aca="false">E573+F573</f>
        <v>29492.6</v>
      </c>
      <c r="H573" s="102" t="n">
        <v>27200.1</v>
      </c>
      <c r="I573" s="102" t="n">
        <v>27233</v>
      </c>
    </row>
    <row r="574" customFormat="false" ht="31.5" hidden="false" customHeight="false" outlineLevel="0" collapsed="false">
      <c r="A574" s="42" t="s">
        <v>550</v>
      </c>
      <c r="B574" s="37" t="n">
        <v>992</v>
      </c>
      <c r="C574" s="108" t="s">
        <v>551</v>
      </c>
      <c r="D574" s="108"/>
      <c r="E574" s="102" t="n">
        <f aca="false">E575</f>
        <v>0</v>
      </c>
      <c r="F574" s="102" t="n">
        <f aca="false">F575</f>
        <v>875</v>
      </c>
      <c r="G574" s="102" t="n">
        <f aca="false">G575</f>
        <v>875</v>
      </c>
      <c r="H574" s="102" t="n">
        <f aca="false">H575</f>
        <v>0</v>
      </c>
      <c r="I574" s="102" t="n">
        <f aca="false">I575</f>
        <v>0</v>
      </c>
    </row>
    <row r="575" customFormat="false" ht="15.75" hidden="false" customHeight="false" outlineLevel="0" collapsed="false">
      <c r="A575" s="93" t="s">
        <v>33</v>
      </c>
      <c r="B575" s="37" t="n">
        <v>992</v>
      </c>
      <c r="C575" s="108" t="s">
        <v>551</v>
      </c>
      <c r="D575" s="108" t="n">
        <v>800</v>
      </c>
      <c r="E575" s="102" t="n">
        <v>0</v>
      </c>
      <c r="F575" s="64" t="n">
        <v>875</v>
      </c>
      <c r="G575" s="56" t="n">
        <f aca="false">F575+E575</f>
        <v>875</v>
      </c>
      <c r="H575" s="102" t="n">
        <v>0</v>
      </c>
      <c r="I575" s="102" t="n">
        <v>0</v>
      </c>
    </row>
    <row r="576" customFormat="false" ht="15.75" hidden="false" customHeight="false" outlineLevel="0" collapsed="false">
      <c r="A576" s="109" t="s">
        <v>552</v>
      </c>
      <c r="B576" s="37" t="s">
        <v>596</v>
      </c>
      <c r="C576" s="36" t="s">
        <v>553</v>
      </c>
      <c r="D576" s="110"/>
      <c r="E576" s="102" t="n">
        <v>0</v>
      </c>
      <c r="F576" s="56" t="n">
        <v>0</v>
      </c>
      <c r="G576" s="102" t="n">
        <v>0</v>
      </c>
      <c r="H576" s="102" t="n">
        <v>27646.1</v>
      </c>
      <c r="I576" s="102" t="n">
        <v>70966.1</v>
      </c>
    </row>
    <row r="577" customFormat="false" ht="12.75" hidden="false" customHeight="false" outlineLevel="0" collapsed="false">
      <c r="G577" s="129"/>
      <c r="H577" s="129"/>
      <c r="I577" s="129"/>
    </row>
    <row r="579" customFormat="false" ht="12.75" hidden="false" customHeight="false" outlineLevel="0" collapsed="false">
      <c r="H579" s="129"/>
      <c r="I579" s="129"/>
    </row>
    <row r="580" customFormat="false" ht="12.75" hidden="false" customHeight="false" outlineLevel="0" collapsed="false">
      <c r="D580" s="1"/>
      <c r="E580" s="1"/>
      <c r="F580" s="152"/>
      <c r="G580" s="24"/>
      <c r="H580" s="24"/>
      <c r="I580" s="24"/>
    </row>
    <row r="581" customFormat="false" ht="20.25" hidden="false" customHeight="true" outlineLevel="0" collapsed="false">
      <c r="D581" s="1"/>
      <c r="E581" s="1"/>
      <c r="F581" s="152"/>
      <c r="G581" s="1"/>
      <c r="H581" s="129"/>
      <c r="I581" s="129"/>
    </row>
    <row r="582" customFormat="false" ht="20.25" hidden="false" customHeight="true" outlineLevel="0" collapsed="false">
      <c r="D582" s="1"/>
      <c r="E582" s="1"/>
      <c r="F582" s="152"/>
      <c r="G582" s="24"/>
      <c r="H582" s="153"/>
      <c r="I582" s="153"/>
    </row>
    <row r="583" customFormat="false" ht="19.5" hidden="false" customHeight="true" outlineLevel="0" collapsed="false">
      <c r="H583" s="129"/>
      <c r="I583" s="129"/>
    </row>
    <row r="585" customFormat="false" ht="12.75" hidden="false" customHeight="false" outlineLevel="0" collapsed="false">
      <c r="H585" s="129"/>
      <c r="I585" s="129"/>
    </row>
    <row r="587" customFormat="false" ht="12.75" hidden="false" customHeight="false" outlineLevel="0" collapsed="false">
      <c r="H587" s="129"/>
      <c r="I587" s="129"/>
    </row>
    <row r="589" customFormat="false" ht="12.75" hidden="false" customHeight="false" outlineLevel="0" collapsed="false">
      <c r="H589" s="129"/>
      <c r="I589" s="129"/>
    </row>
  </sheetData>
  <autoFilter ref="A15:I578"/>
  <mergeCells count="15">
    <mergeCell ref="H1:I1"/>
    <mergeCell ref="G2:I2"/>
    <mergeCell ref="G3:I3"/>
    <mergeCell ref="G4:I4"/>
    <mergeCell ref="H7:I7"/>
    <mergeCell ref="B8:I8"/>
    <mergeCell ref="G9:I9"/>
    <mergeCell ref="A12:I12"/>
    <mergeCell ref="A14:A15"/>
    <mergeCell ref="B14:B15"/>
    <mergeCell ref="C14:C15"/>
    <mergeCell ref="D14:D15"/>
    <mergeCell ref="E14:E15"/>
    <mergeCell ref="F14:F15"/>
    <mergeCell ref="G14:I14"/>
  </mergeCells>
  <printOptions headings="false" gridLines="false" gridLinesSet="true" horizontalCentered="false" verticalCentered="false"/>
  <pageMargins left="0.590277777777778" right="0" top="0.157638888888889" bottom="0.1576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Кузнецова</cp:lastModifiedBy>
  <cp:lastPrinted>2023-02-16T13:36:43Z</cp:lastPrinted>
  <dcterms:modified xsi:type="dcterms:W3CDTF">2023-02-16T13:36:55Z</dcterms:modified>
  <cp:revision>0</cp:revision>
  <dc:subject/>
  <dc:title/>
</cp:coreProperties>
</file>