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46</definedName>
    <definedName function="false" hidden="false" localSheetId="0" name="_xlnm.Print_Titles" vbProcedure="false">'Лист1 (2)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5" uniqueCount="423">
  <si>
    <t xml:space="preserve">Приложение 
к постановлению администрации МР "Печора" 
от   20  февраля   2023 г. №  309</t>
  </si>
  <si>
    <t xml:space="preserve">Приложение 
к постановлению администрации МР "Печора" 
от    26   декабря   2022 г. № 2517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еров В. А.  - глава-муниципального района-руководитель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.</t>
  </si>
  <si>
    <t xml:space="preserve"> Мероприятие 1.1.1.2  Выполнение работ по ремонту помещений, расположенных по адресу: г.Печора, ул. Социалистическая, д.53</t>
  </si>
  <si>
    <t xml:space="preserve">Контрольное событие 2      Проведен ремонт помещений, расположенных по адресу: г.Печора, ул. Социалистическая, д.53</t>
  </si>
  <si>
    <t xml:space="preserve">1.3</t>
  </si>
  <si>
    <t xml:space="preserve"> Мероприятие 1.1.1.3                                            Выполнение ремонта помещений, расположенных по адресу: г.Печора, ул. Н. Островского, д. 32/15</t>
  </si>
  <si>
    <t xml:space="preserve">Контрольное событие 3                                                     Выполнен ремонт помещений, расположенных по адресу: г.Печора, ул. Н. Островского, д. 32/15</t>
  </si>
  <si>
    <t xml:space="preserve">1.4.</t>
  </si>
  <si>
    <t xml:space="preserve"> Мероприятие 1.1.1.4. Проведение обследования конструкций фундаментов многоквартирного жилого дома, расположенного пго адресу: г.печора, ул. Западная, д. 47                                            </t>
  </si>
  <si>
    <t xml:space="preserve">Директор  МКУ "Управление капитального строительства"</t>
  </si>
  <si>
    <t xml:space="preserve">Контрольное событие 4   Проведено обследование конструкций фундаментов многоквартирного жилого дома, расположенного пго адресу: г. Печора, ул. Западная, д. 47                                                     </t>
  </si>
  <si>
    <t xml:space="preserve">1.5. </t>
  </si>
  <si>
    <t xml:space="preserve"> Мероприятие 1.1.1.5. Проведение обследования конструкций фундаментов многоквартирного жилого дома, расположенного по адресу: г.Печора, Печорский проспект, д. 69</t>
  </si>
  <si>
    <t xml:space="preserve">Контрольное событие 5   Проведено обследование конструкций фундаментов многоквартирного жилого дома, расположенного по адресу: г.Печора, Печорский проспект, д. 69</t>
  </si>
  <si>
    <t xml:space="preserve">1.6.</t>
  </si>
  <si>
    <t xml:space="preserve">Мероприятие 1.1.1.6. Разработка проектно-смек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Контрольное событие 6   Разработана проектно-смек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7. </t>
  </si>
  <si>
    <t xml:space="preserve">Мероприятие 1.1.1.7. Выполнение работ по ограничению доступа в подьезд № 2 аварийного дома расположенного по адресу: ул. Привокзальная д. 2</t>
  </si>
  <si>
    <t xml:space="preserve">Контрольное событие 7  Выполнены работы по ограничению доступа в подьезд № 2 аварийного дома расположенного по адресу: ул. Привокзальная д. 2</t>
  </si>
  <si>
    <t xml:space="preserve">1.8.</t>
  </si>
  <si>
    <t xml:space="preserve">Мероприятие 1.1.1.8. Проведение ремонта вентиляционной системы в многоквартирном жилом доме по адресу: г. Печора, ул. Пионерская д. 27</t>
  </si>
  <si>
    <t xml:space="preserve">Контрольное событие 8 Проведен ремонт вентиляционной системы ул. Пионерская д. 27</t>
  </si>
  <si>
    <t xml:space="preserve">1.9.</t>
  </si>
  <si>
    <t xml:space="preserve">Мероприятие 1.1.1.9. Выполнение работ по устранению нарушений в квартире № 12 многоквартирного жилого дома, расположенного по адресу: ул. Русанова д.33, корп. 1</t>
  </si>
  <si>
    <t xml:space="preserve">Контрольное событие 9  Выполнены работы по устранению нарушений в квартире № 12 многоквартирного жилого дома, расположенного по адресу: ул. Русанова д.33, корп. 1</t>
  </si>
  <si>
    <t xml:space="preserve">1.10 </t>
  </si>
  <si>
    <t xml:space="preserve">Мероприятие 1.1.1.10.  Ремонт цокольного перекрытия многокварирного жилого дома, расположенного по адресу: Печорский проспект д. 50 "а"</t>
  </si>
  <si>
    <t xml:space="preserve">Контрольное событие 10  Проведен ремонт цокольного перекрытия многокварирного жилого дома, расположенного по адресу: Печорский проспект д. 50 "а"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.</t>
  </si>
  <si>
    <t xml:space="preserve"> Мероприятие 1.1.2.1. Установка пандуса по ул. Юбилейная д. 15, п. Изъяю</t>
  </si>
  <si>
    <t xml:space="preserve">Контрольное событие 11  Установлен пандус по ул. Юбилейная д. 15, п. Изъяю</t>
  </si>
  <si>
    <t xml:space="preserve">2.2.</t>
  </si>
  <si>
    <t xml:space="preserve"> Мероприятие 1.1.2.2. Установка подъемника для выхода через лоджию инвалида, проживающего по адресу: ул. Ленина, д. 36 "а"</t>
  </si>
  <si>
    <t xml:space="preserve">Контрольное событие 12 Установлен подъемник для выхода через лоджию инвалида, проживающего по адресу: ул. Ленина, д. 36 "а"                            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теплотрассы от ТК 92 до ТК 95 с заменой вводов в ж.д. № 70, 70а по Печорскому проспекту </t>
  </si>
  <si>
    <t xml:space="preserve">Контрольное событие 13                         Проведен капитальный ремонт теплотрассы от ТК 92 до ТК 95 с заменой вводов в ж.д. № 70, 70а по Печорскому проспекту </t>
  </si>
  <si>
    <t xml:space="preserve">3.2.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 14     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3</t>
  </si>
  <si>
    <t xml:space="preserve">Мероприятие 1.1.3.3.  Капитальный ремонт теплотрассы от ТК3/4 до ТК 36/4 с увеличением диаметров (с d 159 мм на d 219мм) </t>
  </si>
  <si>
    <t xml:space="preserve">Контрольное событие   15            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1.1.3.4. Приобретение насосов:  ЭЦВ 5-6,5-100 - 2 шт,  ЭЦВ 6-10-50 - 2 шт,  ЭЦВ 6-10-90 - 5 шт, ЭЦВ 6-16-50 - 2 шт, ЭЦВ 6-16-90 - 4 шт, ЭЦВ 6-25-90 - 8 шт,  ЭЦВ 6-25-100 - 5 шт, ЭЦВ 8-40-90  - 2шт, ЭЦВ 8-40-120 нрк - 4 шт.</t>
  </si>
  <si>
    <t xml:space="preserve">Контрольное событие 16  Приобретены насосы ЭЦВ</t>
  </si>
  <si>
    <t xml:space="preserve">3.5.</t>
  </si>
  <si>
    <t xml:space="preserve">Мероприятие 1.1.3.5.                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17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6.</t>
  </si>
  <si>
    <t xml:space="preserve">Мероприятие 1.1.3.6                                .Капитальный ремонт сетей отопления от ЦТП "Восточный" на участке от ТК 10 до ТК 13, Д 89 мм</t>
  </si>
  <si>
    <t xml:space="preserve">Контрольное событие  18                   Проведен капитальный ремонт сетей отопления от ЦТП "Восточный" на участке от ТК 10 до ТК 13, Д 89 мм         </t>
  </si>
  <si>
    <t xml:space="preserve">3.7.</t>
  </si>
  <si>
    <t xml:space="preserve">Мероприятие 1.1.3.7                  Капитальный ремонт сетей отопления от ЦТП № 17 на участке от ТК-20 до ТК-21, Д 193мм</t>
  </si>
  <si>
    <t xml:space="preserve">Контрольное событие  19                        Проведен капитальный ремонт сетей отопления от ЦТП № 17 на участке от ТК-20 до ТК-21, Д 193мм</t>
  </si>
  <si>
    <t xml:space="preserve">3.8.</t>
  </si>
  <si>
    <t xml:space="preserve">Мероприятие 1.1.3.8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20 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9.</t>
  </si>
  <si>
    <t xml:space="preserve">Мероприятие 1.1.3.9                      Капитальный ремонт магистрального ввода в ЦТП "Восточный" (замена опор)</t>
  </si>
  <si>
    <t xml:space="preserve">Контрольное событие 21                             Проведен капитальный ремонт магистрального ввода в ЦТП "Восточный" (замена опор)</t>
  </si>
  <si>
    <t xml:space="preserve">3.10</t>
  </si>
  <si>
    <t xml:space="preserve">Мероприятие 1.1.3.10                  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 22       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1</t>
  </si>
  <si>
    <t xml:space="preserve">Мероприятие 1.1.3.11                    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23            Проведен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3.12.</t>
  </si>
  <si>
    <t xml:space="preserve">Мероприятие 1.1.3.12  Капитальный ремонт сетей отопления от ЦТП № 16 на участке от ТК66 до ТУ66/1, от ТК69 до ж.д. № 3 по пер. Советский, Д 108мм</t>
  </si>
  <si>
    <t xml:space="preserve">Контрольное событие   24              Проведен капитальный ремонт сетей отопления от ЦТП № 16 на участке от ТК66 до ТУ66/1, от ТК69 до ж.д. № 3 по пер. Советский, Д 108мм</t>
  </si>
  <si>
    <t xml:space="preserve">3.13.</t>
  </si>
  <si>
    <t xml:space="preserve">Мероприятие 1.1.3.13             Капитальный ремонт т/трассы от ЦТП № 16 на участке от ТК66 до ТК69 с вводом в ж.д. № 15 по ул. Советской, от ТК-67 до ТК-66, Д 159,89,57,38мм</t>
  </si>
  <si>
    <t xml:space="preserve">Контрольное событие  25                Проведен капитальный ремонт т/трассы от ЦТП № 16 на участке от ТК66 до ТК69 с вводом в ж.д. № 15 по ул. Советской, от ТК-67 до ТК-66, Д 159,89,57,38мм</t>
  </si>
  <si>
    <t xml:space="preserve">3.15.</t>
  </si>
  <si>
    <t xml:space="preserve">Мерпориятие 1.1.3.15 Подключение жилых домов и общественных зданий к сетям ХВС в п. Озерный</t>
  </si>
  <si>
    <t xml:space="preserve">Контрольное событие    26        Осуществлено подключение жилых домов и общественных зданий к сетям ХВС в п. Озерный</t>
  </si>
  <si>
    <t xml:space="preserve">3.16</t>
  </si>
  <si>
    <t xml:space="preserve">Мероприятие 1.1.3.16 Водоотведение сточных вод от многоквартирных жилых домов №№ 23,25 по ул. Н. Островского в г. Печора Республики Коми</t>
  </si>
  <si>
    <t xml:space="preserve">Контрольное событие 27  Проведены мероприятия по водоотведению сточных вод от многоквартирных жилых домов №№ 23,25 по ул. Н. Островского в г. Печора Республики Коми</t>
  </si>
  <si>
    <t xml:space="preserve">3.17.</t>
  </si>
  <si>
    <t xml:space="preserve">Мероприятие 1.1.3.17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28    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8</t>
  </si>
  <si>
    <t xml:space="preserve">Мероприятие 1.1.3.18. Приобретение ёмкости рулонной РВС-400 м3 (Бака аккумулятора) с заменой (монтаж, демонтаж) на котельной №4 (с доставкой) </t>
  </si>
  <si>
    <t xml:space="preserve">Контрольное событие  29   Приобретена ёмкость рулонная РВС-400 м3 (Бака аккумулятора) с заменой (монтаж, демонтаж) на котельной №4 (с доставкой) </t>
  </si>
  <si>
    <t xml:space="preserve">3.19</t>
  </si>
  <si>
    <t xml:space="preserve">Мероприятие 1.1.3.19. Разработка проектно-сметной документации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 30  Разработана проектно-сметная документация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31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Закиров С. М. - директор  МКУ "Управление капитального строительства" </t>
  </si>
  <si>
    <t xml:space="preserve">Контрольное событие  40               Реализованы народные проекты в сфере холодного водоснабжения</t>
  </si>
  <si>
    <t xml:space="preserve">6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6.1.</t>
  </si>
  <si>
    <t xml:space="preserve">Мероприятие 1.2.2.1. Строительство водяных скважин в д. Аранец, д. Конецбор</t>
  </si>
  <si>
    <t xml:space="preserve">Контрольное событие  32    Строительство водяных скважин в д. Аранец, д. Конецбор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7.1.</t>
  </si>
  <si>
    <t xml:space="preserve">Мероприятие 1.2.4.1. Приобретение  каналапромывочной машины  КАМАЗ 65115.</t>
  </si>
  <si>
    <t xml:space="preserve">Контрольное событие   33   Приобретена  каналапромывочная машина  КАМАЗ 65115.</t>
  </si>
  <si>
    <t xml:space="preserve">8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6.2</t>
  </si>
  <si>
    <t xml:space="preserve">Мероприятие 1.3.1.2.                      Выполнение работ по авторскому надзору за выполнение работ по строительству внутрипоселковых газопроводов в пгт. Кожва на объекте капитального строительства "Строиетельство распределительного газопровода в границах городского поселения "Кожва"</t>
  </si>
  <si>
    <t xml:space="preserve">Контрольное событие 41    Выполнены работы по авторскому надзору за выполнение работ по строительству внутрипоселковых газопроводов в пгт. Кожва на объекте капитального строительства "Строиетельство распределительного газопровода в границах городского поселения "Кожва"</t>
  </si>
  <si>
    <t xml:space="preserve">6.3</t>
  </si>
  <si>
    <t xml:space="preserve">Мероприятие 1.3.1.3.    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Контрольное событие 42  Осуществлен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8.1.</t>
  </si>
  <si>
    <t xml:space="preserve">Контрольное событие   34  Осуществлено строительство внутрипоселкового газопровода в п. Кожва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9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председатель КУМС МР "Печора" </t>
  </si>
  <si>
    <t xml:space="preserve">Улучшение условий проживания населения</t>
  </si>
  <si>
    <t xml:space="preserve">9.1.</t>
  </si>
  <si>
    <t xml:space="preserve">2.1.1.1. Выкуп жилых помещений у собственников</t>
  </si>
  <si>
    <t xml:space="preserve">Контрольное событие 35    Осуществлен  выкуп жилых помещений</t>
  </si>
  <si>
    <t xml:space="preserve">9.2.</t>
  </si>
  <si>
    <t xml:space="preserve">2.1.1.2. Проведение оценки жилых помещений </t>
  </si>
  <si>
    <t xml:space="preserve">Контрольное событие 36                 Проведена оценка жилых помещений </t>
  </si>
  <si>
    <t xml:space="preserve">9.3.</t>
  </si>
  <si>
    <t xml:space="preserve">2.1.1.3. Приобретние жилых помещений у лиц, не являющихся застройщиками</t>
  </si>
  <si>
    <t xml:space="preserve">Контрольное событие 37     Приобретены жилые помещения у лиц, не являющихся застройщиками</t>
  </si>
  <si>
    <t xml:space="preserve">10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Яковина Г. С. - председатель КУМС МР "Печора";                               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МКУ "Управление капитального строительства"</t>
  </si>
  <si>
    <t xml:space="preserve">Контрольное событие 46             Обеспечен снос  многоквартирных домов</t>
  </si>
  <si>
    <t xml:space="preserve">10.1.</t>
  </si>
  <si>
    <t xml:space="preserve">Мероприятие 2.1.2.1. Выкуп жилых помещений у собственников во исполнении решений суда. </t>
  </si>
  <si>
    <t xml:space="preserve">Контрольное событие   38   Осуществлен  выкуп жилых помещений</t>
  </si>
  <si>
    <t xml:space="preserve">10.2.</t>
  </si>
  <si>
    <t xml:space="preserve">Мероприятие 2.1.2.2. Проведение оценки жилых помещений</t>
  </si>
  <si>
    <t xml:space="preserve">Контрольное событие  39    Проведена оценка жилых помещений</t>
  </si>
  <si>
    <t xml:space="preserve">10.3.</t>
  </si>
  <si>
    <t xml:space="preserve">Мероприятие 2.1.2.3. Обеспечение мероприятий по сносу аварийного жилищного фонда, расположенного по адресам: г. Печора, ул. Советская д. 50, ул. Советская д.54</t>
  </si>
  <si>
    <t xml:space="preserve">Контрольное событие  40  Обеспечены мероприятия по сносу аварийного жилищного фонда, расположенного по адресам: г. Печора, ул. Советская д. 50, ул. Советская д.54</t>
  </si>
  <si>
    <t xml:space="preserve">Задача 2 "Обеспечение градостроительной деятельности"</t>
  </si>
  <si>
    <t xml:space="preserve">11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2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 Начальник отдела - главный архитектор администрации МР "Печора" - Добротворская Е.В.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2.1.</t>
  </si>
  <si>
    <t xml:space="preserve">Мероприятие 2.2.2.2.                  Внесение сведений в ЕГРН по описанию границ СП Чикшино</t>
  </si>
  <si>
    <t xml:space="preserve">Контрольное событие  41  
Внесены сведения в ЕГРН по описанию границ СП Чикшино</t>
  </si>
  <si>
    <t xml:space="preserve">13.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13.1.</t>
  </si>
  <si>
    <t xml:space="preserve">Мероприятие 2.2.3.1. Проведение комплексных кадастровых работ</t>
  </si>
  <si>
    <t xml:space="preserve">Контрольное событие 42 
Проведены комплексные кадастровые работы</t>
  </si>
  <si>
    <t xml:space="preserve">14.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анищев А. Ю. - первый заместтель руководителя администрации МР "Печора"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5.</t>
  </si>
  <si>
    <t xml:space="preserve">Основное мероприятие 2.2.5 Разработка проекта планировки и проекта межевания территории ГП "Печора" </t>
  </si>
  <si>
    <t xml:space="preserve">15.1.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43 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6.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14.1</t>
  </si>
  <si>
    <t xml:space="preserve">2.3.1.1. Приобретение жилых помещений у лиц, не являющихся застройщиками</t>
  </si>
  <si>
    <t xml:space="preserve">16.1.</t>
  </si>
  <si>
    <t xml:space="preserve">2.3.1.1. Выкуп жилых помещений у собственников</t>
  </si>
  <si>
    <t xml:space="preserve">Контрольное событие  44       Осуществлено приобретение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7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7.1.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45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7.2.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46     Осуществлено обустройство и содержание  зимних автомобильных дорог: "п. Каджером - п. Трубоседъель"</t>
  </si>
  <si>
    <t xml:space="preserve">17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47  Осуществлено обустройство  и содержание зимней автомобильной дороги "п. Каджером - п. Причал"</t>
  </si>
  <si>
    <t xml:space="preserve">17.4.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48   Осуществлено обустройство и содержание  зимних автомобильных дорог</t>
  </si>
  <si>
    <t xml:space="preserve">17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49
Осуществлен технический контроль, услуги госэкспертизы</t>
  </si>
  <si>
    <t xml:space="preserve">18.</t>
  </si>
  <si>
    <t xml:space="preserve">Основное мероприятие 3.1.2 Содержание автомобильных дорог общего пользования местного значения</t>
  </si>
  <si>
    <t xml:space="preserve">18.1.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50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8.2.</t>
  </si>
  <si>
    <t xml:space="preserve">Мероприятие 3.1.2.2 Содержание автомобильной дороги "с. Приуральское-д. Даниловка"</t>
  </si>
  <si>
    <t xml:space="preserve">Контрольное событие 51                  Осуществлено  содержание автомобильной дороги "с. Приуральское-д. Даниловка"</t>
  </si>
  <si>
    <t xml:space="preserve">19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9.1.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52                       Проведен  ремонт, обустройство автомобильных дорог на территории МР "Печора"</t>
  </si>
  <si>
    <t xml:space="preserve">20.</t>
  </si>
  <si>
    <t xml:space="preserve">Основное мероприятие 3.1.4 Мероприятия в области пассажирского транспорта</t>
  </si>
  <si>
    <t xml:space="preserve">20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53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0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54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0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55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20.4.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56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1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1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7     Обеспечение транспортного сообщения</t>
  </si>
  <si>
    <t xml:space="preserve">22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3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Мероприятие 3.1.7.1 Проведение ремонта автомобильных дорог общего пользования местного значения, задействованных на маршрутах движения школьных автобусов</t>
  </si>
  <si>
    <t xml:space="preserve">Контрольное событие 64              Проведен ремонт автомобильных дорог общего пользования местного значения, задействованных на маршрутах движения школьных автобусов                 </t>
  </si>
  <si>
    <t xml:space="preserve">24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Подготовка технического задания и определение стоимости проектно-изыскательских работ по объекту "Строительство канатной переправы через реку Печора" в г. Печора Республики Коми</t>
  </si>
  <si>
    <t xml:space="preserve">Контрольное событие 65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5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6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7.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8.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9.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0.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1.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2.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58 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3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3.1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59 
Погашение расходов по установке индивидуальных приборов учета физическим лицам по судебным решениям.</t>
  </si>
  <si>
    <t xml:space="preserve">34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 Серов В. А.  - глава-муниципального района-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4.1.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Контрольное событие 60               Проведен ремонт отопительной системы (системы холодного водоснабжения)</t>
  </si>
  <si>
    <t xml:space="preserve">34.2.</t>
  </si>
  <si>
    <t xml:space="preserve">Мероприятие 5.1.2.2. Приобретение моющих средств для мытья окон</t>
  </si>
  <si>
    <t xml:space="preserve">Контрольное событие 61         Приобретены моющие средства</t>
  </si>
  <si>
    <t xml:space="preserve">34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62  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4.4.</t>
  </si>
  <si>
    <t xml:space="preserve">Мероприятие 5.1.2.5 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63  Осуществлена промывка и гидравлическое испытание системы отопления</t>
  </si>
  <si>
    <t xml:space="preserve">34.5.</t>
  </si>
  <si>
    <t xml:space="preserve">Мероприятие 5.1.2.6.                     Замена оконных блоков</t>
  </si>
  <si>
    <t xml:space="preserve">Контрольное событие 64         Осуществлена замена оконных блоков</t>
  </si>
  <si>
    <t xml:space="preserve">34.6.</t>
  </si>
  <si>
    <t xml:space="preserve">Мероприятие 5.1.2.7 Приобретение и замена энергосберегающих ламп</t>
  </si>
  <si>
    <t xml:space="preserve">Контрольное событие 65   Осуществлено приобретение и замена энергосберегающих ламп</t>
  </si>
  <si>
    <t xml:space="preserve">35.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Серов В. А.  - глава-муниципального района-руководитель администрации МР "Печора" </t>
  </si>
  <si>
    <t xml:space="preserve">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5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Серов В. А.  - глава-муниципального района-руководитель администрации МР "Печора"           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35.2.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Серов В. А.  - глава-муниципального района-руководитель администрации МР "Печора"             </t>
  </si>
  <si>
    <t xml:space="preserve">Контрольное событие 66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Серов В. А.  - глава-муниципального района-руководитель администрации МР "Печора"            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6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6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67                            Заключено соглашение на предоставление субсидии из республиканского бюджета РК</t>
  </si>
  <si>
    <t xml:space="preserve">36.2.</t>
  </si>
  <si>
    <t xml:space="preserve">Мероприятие 6.1.1.2. Осущестлвение отлова и содержания безнадзорных животных</t>
  </si>
  <si>
    <t xml:space="preserve">Контрольное событие  68       Осуществлен отлов и содержание безнадзорных животных</t>
  </si>
  <si>
    <t xml:space="preserve">37.</t>
  </si>
  <si>
    <t xml:space="preserve">Основное мероприятие 6.2.1 Повышение уроовня благоустройства городской среды</t>
  </si>
  <si>
    <t xml:space="preserve">Благоустройство городской среды</t>
  </si>
  <si>
    <t xml:space="preserve">37.1.</t>
  </si>
  <si>
    <t xml:space="preserve">Мероприятие 6.2.1.1. Снос аварийоного жилищного фонда, расположенного по адресу: г. Печора, ул. Западная д. 62</t>
  </si>
  <si>
    <t xml:space="preserve">Контрольное событие 69               Осуществлен снос аварийоного жилищного фонда, расположенного по адресу: г. Печора, ул. Западная д. 62</t>
  </si>
  <si>
    <t xml:space="preserve">38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39.</t>
  </si>
  <si>
    <t xml:space="preserve">Основное мероприятие 6.4.1 Р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9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40.</t>
  </si>
  <si>
    <t xml:space="preserve">Основное мероприятие 6.4.2 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Контрольное событие 77            Осуществлено благоустройство кладбищ в сельских поселения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59"/>
  <sheetViews>
    <sheetView showFormulas="false" showGridLines="true" showRowColHeaders="true" showZeros="true" rightToLeft="false" tabSelected="true" showOutlineSymbols="true" defaultGridColor="true" view="pageBreakPreview" topLeftCell="A1" colorId="64" zoomScale="59" zoomScaleNormal="100" zoomScalePageLayoutView="59" workbookViewId="0">
      <pane xSplit="4" ySplit="13" topLeftCell="E118" activePane="bottomRight" state="frozen"/>
      <selection pane="topLeft" activeCell="A1" activeCellId="0" sqref="A1"/>
      <selection pane="topRight" activeCell="E1" activeCellId="0" sqref="E1"/>
      <selection pane="bottomLeft" activeCell="A118" activeCellId="0" sqref="A118"/>
      <selection pane="bottomRight" activeCell="D120" activeCellId="0" sqref="D1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6.42"/>
    <col collapsed="false" customWidth="true" hidden="false" outlineLevel="0" max="3" min="3" style="2" width="21.56"/>
    <col collapsed="false" customWidth="true" hidden="false" outlineLevel="0" max="4" min="4" style="1" width="27.28"/>
    <col collapsed="false" customWidth="true" hidden="false" outlineLevel="0" max="5" min="5" style="2" width="15.99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12.56"/>
    <col collapsed="false" customWidth="true" hidden="false" outlineLevel="0" max="9" min="9" style="3" width="12.28"/>
    <col collapsed="false" customWidth="true" hidden="false" outlineLevel="0" max="11" min="10" style="3" width="11.28"/>
    <col collapsed="false" customWidth="true" hidden="false" outlineLevel="0" max="12" min="12" style="3" width="6.56"/>
    <col collapsed="false" customWidth="false" hidden="false" outlineLevel="0" max="13" min="13" style="3" width="9.14"/>
    <col collapsed="false" customWidth="true" hidden="false" outlineLevel="0" max="14" min="14" style="3" width="8.85"/>
    <col collapsed="false" customWidth="true" hidden="false" outlineLevel="0" max="15" min="15" style="3" width="8.14"/>
    <col collapsed="false" customWidth="true" hidden="false" outlineLevel="0" max="16" min="16" style="3" width="12.28"/>
    <col collapsed="false" customWidth="true" hidden="false" outlineLevel="0" max="17" min="17" style="3" width="10.85"/>
    <col collapsed="false" customWidth="true" hidden="false" outlineLevel="0" max="18" min="18" style="3" width="11.42"/>
    <col collapsed="false" customWidth="true" hidden="false" outlineLevel="0" max="19" min="19" style="4" width="11.56"/>
    <col collapsed="false" customWidth="true" hidden="false" outlineLevel="0" max="20" min="20" style="4" width="12.42"/>
    <col collapsed="false" customWidth="true" hidden="false" outlineLevel="0" max="21" min="21" style="4" width="6.99"/>
    <col collapsed="false" customWidth="true" hidden="false" outlineLevel="0" max="22" min="22" style="4" width="10.56"/>
    <col collapsed="false" customWidth="true" hidden="false" outlineLevel="0" max="23" min="23" style="4" width="6.99"/>
    <col collapsed="false" customWidth="true" hidden="false" outlineLevel="0" max="24" min="24" style="4" width="11.99"/>
    <col collapsed="false" customWidth="true" hidden="false" outlineLevel="0" max="25" min="25" style="4" width="12.99"/>
    <col collapsed="false" customWidth="true" hidden="false" outlineLevel="0" max="27" min="26" style="4" width="11.13"/>
    <col collapsed="false" customWidth="true" hidden="false" outlineLevel="0" max="28" min="28" style="4" width="10.99"/>
    <col collapsed="false" customWidth="true" hidden="false" outlineLevel="0" max="29" min="29" style="4" width="6.99"/>
    <col collapsed="false" customWidth="true" hidden="false" outlineLevel="0" max="31" min="30" style="4" width="10.56"/>
    <col collapsed="false" customWidth="true" hidden="false" outlineLevel="0" max="32" min="32" style="4" width="11.99"/>
    <col collapsed="false" customWidth="true" hidden="false" outlineLevel="0" max="33" min="33" style="4" width="11.56"/>
    <col collapsed="false" customWidth="true" hidden="false" outlineLevel="0" max="34" min="34" style="4" width="10.28"/>
    <col collapsed="false" customWidth="true" hidden="false" outlineLevel="0" max="42" min="35" style="4" width="4.41"/>
    <col collapsed="false" customWidth="true" hidden="false" outlineLevel="0" max="43" min="43" style="4" width="3.56"/>
    <col collapsed="false" customWidth="true" hidden="false" outlineLevel="0" max="45" min="44" style="4" width="4.41"/>
    <col collapsed="false" customWidth="true" hidden="true" outlineLevel="0" max="46" min="46" style="4" width="3.85"/>
    <col collapsed="false" customWidth="true" hidden="false" outlineLevel="0" max="47" min="47" style="4" width="4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24" hidden="false" customHeight="true" outlineLevel="0" collapsed="false"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71.25" hidden="false" customHeight="true" outlineLevel="0" collapsed="false">
      <c r="AF2" s="5"/>
      <c r="AG2" s="6" t="s">
        <v>0</v>
      </c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3" customFormat="false" ht="27" hidden="false" customHeight="true" outlineLevel="0" collapsed="false"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59.25" hidden="false" customHeight="true" outlineLevel="0" collapsed="false">
      <c r="G4" s="7"/>
      <c r="U4" s="8"/>
      <c r="X4" s="8"/>
      <c r="AA4" s="8"/>
      <c r="AF4" s="5"/>
      <c r="AG4" s="6" t="s">
        <v>1</v>
      </c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5" customFormat="false" ht="24" hidden="false" customHeight="true" outlineLevel="0" collapsed="false">
      <c r="AF5" s="5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</row>
    <row r="6" customFormat="false" ht="15.75" hidden="true" customHeight="false" outlineLevel="0" collapsed="false"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15.75" hidden="false" customHeight="false" outlineLevel="0" collapsed="false"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</row>
    <row r="8" customFormat="false" ht="16.5" hidden="false" customHeight="true" outlineLevel="0" collapsed="false"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</row>
    <row r="9" customFormat="false" ht="41.25" hidden="false" customHeight="tru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</row>
    <row r="10" customFormat="false" ht="15" hidden="false" customHeight="true" outlineLevel="0" collapsed="false">
      <c r="A10" s="11" t="s">
        <v>3</v>
      </c>
      <c r="B10" s="11" t="s">
        <v>4</v>
      </c>
      <c r="C10" s="11" t="s">
        <v>5</v>
      </c>
      <c r="D10" s="11" t="s">
        <v>6</v>
      </c>
      <c r="E10" s="11" t="s">
        <v>7</v>
      </c>
      <c r="F10" s="11" t="s">
        <v>8</v>
      </c>
      <c r="G10" s="11" t="s">
        <v>9</v>
      </c>
      <c r="H10" s="11" t="s">
        <v>10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3" t="s">
        <v>11</v>
      </c>
      <c r="AJ10" s="13"/>
      <c r="AK10" s="13"/>
      <c r="AL10" s="13"/>
      <c r="AM10" s="13" t="s">
        <v>12</v>
      </c>
      <c r="AN10" s="13"/>
      <c r="AO10" s="13"/>
      <c r="AP10" s="13"/>
      <c r="AQ10" s="13" t="s">
        <v>13</v>
      </c>
      <c r="AR10" s="13"/>
      <c r="AS10" s="13"/>
      <c r="AT10" s="13"/>
      <c r="AU10" s="13"/>
    </row>
    <row r="11" customFormat="false" ht="15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</row>
    <row r="12" customFormat="false" ht="26.2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4" t="s">
        <v>11</v>
      </c>
      <c r="J12" s="14"/>
      <c r="K12" s="14"/>
      <c r="L12" s="14"/>
      <c r="M12" s="14"/>
      <c r="N12" s="14"/>
      <c r="O12" s="14"/>
      <c r="P12" s="14"/>
      <c r="Q12" s="14"/>
      <c r="R12" s="14"/>
      <c r="S12" s="15" t="s">
        <v>12</v>
      </c>
      <c r="T12" s="15"/>
      <c r="U12" s="15"/>
      <c r="V12" s="15"/>
      <c r="W12" s="15"/>
      <c r="X12" s="15"/>
      <c r="Y12" s="15"/>
      <c r="Z12" s="15"/>
      <c r="AA12" s="15" t="s">
        <v>13</v>
      </c>
      <c r="AB12" s="15"/>
      <c r="AC12" s="15"/>
      <c r="AD12" s="15"/>
      <c r="AE12" s="15"/>
      <c r="AF12" s="15"/>
      <c r="AG12" s="15"/>
      <c r="AH12" s="15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</row>
    <row r="13" customFormat="false" ht="154.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6" t="s">
        <v>14</v>
      </c>
      <c r="J13" s="17" t="s">
        <v>15</v>
      </c>
      <c r="K13" s="18" t="s">
        <v>16</v>
      </c>
      <c r="L13" s="17" t="s">
        <v>17</v>
      </c>
      <c r="M13" s="17" t="s">
        <v>18</v>
      </c>
      <c r="N13" s="17" t="s">
        <v>19</v>
      </c>
      <c r="O13" s="17" t="s">
        <v>20</v>
      </c>
      <c r="P13" s="17" t="s">
        <v>21</v>
      </c>
      <c r="Q13" s="17" t="s">
        <v>22</v>
      </c>
      <c r="R13" s="17" t="s">
        <v>23</v>
      </c>
      <c r="S13" s="19" t="s">
        <v>14</v>
      </c>
      <c r="T13" s="19" t="s">
        <v>15</v>
      </c>
      <c r="U13" s="19" t="s">
        <v>16</v>
      </c>
      <c r="V13" s="19" t="s">
        <v>17</v>
      </c>
      <c r="W13" s="19" t="s">
        <v>19</v>
      </c>
      <c r="X13" s="19" t="s">
        <v>21</v>
      </c>
      <c r="Y13" s="19" t="s">
        <v>22</v>
      </c>
      <c r="Z13" s="20" t="s">
        <v>23</v>
      </c>
      <c r="AA13" s="19" t="s">
        <v>14</v>
      </c>
      <c r="AB13" s="19" t="s">
        <v>15</v>
      </c>
      <c r="AC13" s="19" t="s">
        <v>16</v>
      </c>
      <c r="AD13" s="19" t="s">
        <v>17</v>
      </c>
      <c r="AE13" s="19" t="s">
        <v>19</v>
      </c>
      <c r="AF13" s="19" t="s">
        <v>21</v>
      </c>
      <c r="AG13" s="19" t="s">
        <v>22</v>
      </c>
      <c r="AH13" s="20" t="s">
        <v>23</v>
      </c>
      <c r="AI13" s="11" t="n">
        <v>1</v>
      </c>
      <c r="AJ13" s="11" t="n">
        <v>2</v>
      </c>
      <c r="AK13" s="11" t="n">
        <v>3</v>
      </c>
      <c r="AL13" s="11" t="n">
        <v>4</v>
      </c>
      <c r="AM13" s="11" t="n">
        <v>1</v>
      </c>
      <c r="AN13" s="11" t="n">
        <v>2</v>
      </c>
      <c r="AO13" s="11" t="n">
        <v>3</v>
      </c>
      <c r="AP13" s="11" t="n">
        <v>4</v>
      </c>
      <c r="AQ13" s="11" t="n">
        <v>1</v>
      </c>
      <c r="AR13" s="11" t="n">
        <v>2</v>
      </c>
      <c r="AS13" s="11" t="n">
        <v>3</v>
      </c>
      <c r="AT13" s="11"/>
      <c r="AU13" s="11" t="n">
        <v>4</v>
      </c>
    </row>
    <row r="14" customFormat="false" ht="24" hidden="false" customHeight="tru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21" t="n">
        <v>9</v>
      </c>
      <c r="J14" s="21" t="n">
        <v>10</v>
      </c>
      <c r="K14" s="21" t="n">
        <v>11</v>
      </c>
      <c r="L14" s="21" t="n">
        <v>12</v>
      </c>
      <c r="M14" s="21" t="n">
        <v>13</v>
      </c>
      <c r="N14" s="21" t="n">
        <v>14</v>
      </c>
      <c r="O14" s="21" t="n">
        <v>15</v>
      </c>
      <c r="P14" s="21" t="n">
        <v>16</v>
      </c>
      <c r="Q14" s="21" t="n">
        <v>17</v>
      </c>
      <c r="R14" s="21" t="n">
        <v>18</v>
      </c>
      <c r="S14" s="11" t="n">
        <v>19</v>
      </c>
      <c r="T14" s="11" t="n">
        <v>20</v>
      </c>
      <c r="U14" s="11" t="n">
        <v>21</v>
      </c>
      <c r="V14" s="11" t="n">
        <v>22</v>
      </c>
      <c r="W14" s="11" t="n">
        <v>23</v>
      </c>
      <c r="X14" s="11" t="n">
        <v>24</v>
      </c>
      <c r="Y14" s="11" t="n">
        <v>25</v>
      </c>
      <c r="Z14" s="11" t="n">
        <v>26</v>
      </c>
      <c r="AA14" s="11" t="n">
        <v>27</v>
      </c>
      <c r="AB14" s="11" t="n">
        <v>28</v>
      </c>
      <c r="AC14" s="11" t="n">
        <v>29</v>
      </c>
      <c r="AD14" s="11" t="n">
        <v>30</v>
      </c>
      <c r="AE14" s="11" t="n">
        <v>31</v>
      </c>
      <c r="AF14" s="11" t="n">
        <v>32</v>
      </c>
      <c r="AG14" s="11" t="n">
        <v>33</v>
      </c>
      <c r="AH14" s="11" t="n">
        <v>34</v>
      </c>
      <c r="AI14" s="11" t="n">
        <v>35</v>
      </c>
      <c r="AJ14" s="11" t="n">
        <v>36</v>
      </c>
      <c r="AK14" s="11" t="n">
        <v>37</v>
      </c>
      <c r="AL14" s="11" t="n">
        <v>38</v>
      </c>
      <c r="AM14" s="11" t="n">
        <v>39</v>
      </c>
      <c r="AN14" s="11" t="n">
        <v>40</v>
      </c>
      <c r="AO14" s="11" t="n">
        <v>41</v>
      </c>
      <c r="AP14" s="11" t="n">
        <v>42</v>
      </c>
      <c r="AQ14" s="11" t="n">
        <v>43</v>
      </c>
      <c r="AR14" s="11" t="n">
        <v>44</v>
      </c>
      <c r="AS14" s="11" t="n">
        <v>45</v>
      </c>
      <c r="AT14" s="11" t="n">
        <v>45</v>
      </c>
      <c r="AU14" s="11" t="n">
        <v>46</v>
      </c>
    </row>
    <row r="15" customFormat="false" ht="29.25" hidden="false" customHeight="true" outlineLevel="0" collapsed="false">
      <c r="A15" s="22" t="s">
        <v>24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</row>
    <row r="16" customFormat="false" ht="32.25" hidden="false" customHeight="true" outlineLevel="0" collapsed="false">
      <c r="A16" s="22" t="s">
        <v>25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W16" s="23"/>
      <c r="AX16" s="23"/>
      <c r="AY16" s="23"/>
      <c r="AZ16" s="23"/>
      <c r="BA16" s="23"/>
      <c r="BB16" s="23"/>
      <c r="BC16" s="23"/>
      <c r="BD16" s="23"/>
      <c r="BE16" s="23"/>
    </row>
    <row r="17" s="31" customFormat="true" ht="180" hidden="false" customHeight="true" outlineLevel="0" collapsed="false">
      <c r="A17" s="24" t="s">
        <v>26</v>
      </c>
      <c r="B17" s="25" t="s">
        <v>27</v>
      </c>
      <c r="C17" s="26" t="s">
        <v>28</v>
      </c>
      <c r="D17" s="27" t="s">
        <v>29</v>
      </c>
      <c r="E17" s="21" t="s">
        <v>30</v>
      </c>
      <c r="F17" s="28" t="n">
        <v>2023</v>
      </c>
      <c r="G17" s="28" t="n">
        <v>2025</v>
      </c>
      <c r="H17" s="28" t="n">
        <f aca="false">I17+S17+AA17</f>
        <v>29579.6</v>
      </c>
      <c r="I17" s="29" t="n">
        <f aca="false">SUM(J17:Q17)</f>
        <v>19214.6</v>
      </c>
      <c r="J17" s="29" t="n">
        <f aca="false">J18</f>
        <v>50</v>
      </c>
      <c r="K17" s="29"/>
      <c r="L17" s="29"/>
      <c r="M17" s="29"/>
      <c r="N17" s="29"/>
      <c r="O17" s="29"/>
      <c r="P17" s="29" t="n">
        <v>0</v>
      </c>
      <c r="Q17" s="29" t="n">
        <f aca="false">Q18+Q20+Q22+Q24+Q26+Q28+Q30+Q32+Q34+Q36</f>
        <v>19164.6</v>
      </c>
      <c r="R17" s="29" t="n">
        <f aca="false">SUM(R18:R19)</f>
        <v>0</v>
      </c>
      <c r="S17" s="29" t="n">
        <f aca="false">T17+Y17</f>
        <v>5182.5</v>
      </c>
      <c r="T17" s="29" t="n">
        <f aca="false">SUM(T18:T19)</f>
        <v>50</v>
      </c>
      <c r="U17" s="29" t="n">
        <f aca="false">SUM(U18:U19)</f>
        <v>0</v>
      </c>
      <c r="V17" s="29" t="n">
        <f aca="false">SUM(V18:V19)</f>
        <v>0</v>
      </c>
      <c r="W17" s="29" t="n">
        <f aca="false">SUM(W18:W19)</f>
        <v>0</v>
      </c>
      <c r="X17" s="29" t="n">
        <f aca="false">SUM(X18:X19)</f>
        <v>0</v>
      </c>
      <c r="Y17" s="29" t="n">
        <f aca="false">Y18</f>
        <v>5132.5</v>
      </c>
      <c r="Z17" s="29" t="n">
        <f aca="false">SUM(Z18:Z19)</f>
        <v>0</v>
      </c>
      <c r="AA17" s="29" t="n">
        <f aca="false">AB17+AG17</f>
        <v>5182.5</v>
      </c>
      <c r="AB17" s="30" t="n">
        <f aca="false">SUM(AB18:AB19)</f>
        <v>50</v>
      </c>
      <c r="AC17" s="30" t="n">
        <f aca="false">SUM(AC18:AC19)</f>
        <v>0</v>
      </c>
      <c r="AD17" s="30" t="n">
        <f aca="false">SUM(AD18:AD19)</f>
        <v>0</v>
      </c>
      <c r="AE17" s="30" t="n">
        <f aca="false">SUM(AE18:AE19)</f>
        <v>0</v>
      </c>
      <c r="AF17" s="30" t="n">
        <f aca="false">SUM(AF18:AF19)</f>
        <v>0</v>
      </c>
      <c r="AG17" s="29" t="n">
        <f aca="false">AG18</f>
        <v>5132.5</v>
      </c>
      <c r="AH17" s="30" t="n">
        <f aca="false">SUM(AH18:AH19)</f>
        <v>0</v>
      </c>
      <c r="AI17" s="22" t="s">
        <v>31</v>
      </c>
      <c r="AJ17" s="22" t="s">
        <v>31</v>
      </c>
      <c r="AK17" s="22" t="s">
        <v>31</v>
      </c>
      <c r="AL17" s="22" t="s">
        <v>31</v>
      </c>
      <c r="AM17" s="22" t="s">
        <v>31</v>
      </c>
      <c r="AN17" s="22" t="s">
        <v>31</v>
      </c>
      <c r="AO17" s="22" t="s">
        <v>31</v>
      </c>
      <c r="AP17" s="22" t="s">
        <v>31</v>
      </c>
      <c r="AQ17" s="22" t="s">
        <v>31</v>
      </c>
      <c r="AR17" s="22" t="s">
        <v>31</v>
      </c>
      <c r="AS17" s="22" t="s">
        <v>31</v>
      </c>
      <c r="AT17" s="22" t="s">
        <v>31</v>
      </c>
      <c r="AU17" s="22" t="s">
        <v>31</v>
      </c>
      <c r="AW17" s="32"/>
      <c r="AX17" s="32"/>
      <c r="AY17" s="32"/>
      <c r="AZ17" s="32"/>
      <c r="BA17" s="32"/>
      <c r="BB17" s="32"/>
      <c r="BC17" s="32"/>
      <c r="BD17" s="32"/>
      <c r="BE17" s="32"/>
    </row>
    <row r="18" customFormat="false" ht="116.25" hidden="false" customHeight="true" outlineLevel="0" collapsed="false">
      <c r="A18" s="33" t="s">
        <v>32</v>
      </c>
      <c r="B18" s="34" t="s">
        <v>33</v>
      </c>
      <c r="C18" s="35" t="s">
        <v>28</v>
      </c>
      <c r="D18" s="21" t="s">
        <v>34</v>
      </c>
      <c r="E18" s="21" t="s">
        <v>30</v>
      </c>
      <c r="F18" s="36" t="n">
        <v>2023</v>
      </c>
      <c r="G18" s="36" t="n">
        <v>2025</v>
      </c>
      <c r="H18" s="36" t="n">
        <f aca="false">I18+S18+AA18</f>
        <v>24139.8</v>
      </c>
      <c r="I18" s="37" t="n">
        <f aca="false">SUM(J18:Q18)</f>
        <v>13774.8</v>
      </c>
      <c r="J18" s="37" t="n">
        <v>50</v>
      </c>
      <c r="K18" s="37"/>
      <c r="L18" s="37"/>
      <c r="M18" s="37"/>
      <c r="N18" s="37"/>
      <c r="O18" s="37"/>
      <c r="P18" s="37" t="n">
        <v>0</v>
      </c>
      <c r="Q18" s="37" t="n">
        <v>13724.8</v>
      </c>
      <c r="R18" s="37" t="n">
        <v>0</v>
      </c>
      <c r="S18" s="37" t="n">
        <f aca="false">T18+Y18</f>
        <v>5182.5</v>
      </c>
      <c r="T18" s="37" t="n">
        <v>50</v>
      </c>
      <c r="U18" s="37"/>
      <c r="V18" s="37"/>
      <c r="W18" s="37"/>
      <c r="X18" s="37"/>
      <c r="Y18" s="37" t="n">
        <v>5132.5</v>
      </c>
      <c r="Z18" s="37"/>
      <c r="AA18" s="37" t="n">
        <f aca="false">AB18+AG18</f>
        <v>5182.5</v>
      </c>
      <c r="AB18" s="37" t="n">
        <v>50</v>
      </c>
      <c r="AC18" s="37"/>
      <c r="AD18" s="37"/>
      <c r="AE18" s="37"/>
      <c r="AF18" s="37"/>
      <c r="AG18" s="37" t="n">
        <v>5132.5</v>
      </c>
      <c r="AH18" s="38"/>
      <c r="AI18" s="38" t="s">
        <v>31</v>
      </c>
      <c r="AJ18" s="38" t="s">
        <v>31</v>
      </c>
      <c r="AK18" s="38" t="s">
        <v>31</v>
      </c>
      <c r="AL18" s="38" t="s">
        <v>31</v>
      </c>
      <c r="AM18" s="38" t="s">
        <v>31</v>
      </c>
      <c r="AN18" s="38" t="s">
        <v>31</v>
      </c>
      <c r="AO18" s="38" t="s">
        <v>31</v>
      </c>
      <c r="AP18" s="38" t="s">
        <v>31</v>
      </c>
      <c r="AQ18" s="38" t="s">
        <v>31</v>
      </c>
      <c r="AR18" s="38" t="s">
        <v>31</v>
      </c>
      <c r="AS18" s="38" t="s">
        <v>31</v>
      </c>
      <c r="AT18" s="38" t="s">
        <v>31</v>
      </c>
      <c r="AU18" s="39" t="s">
        <v>31</v>
      </c>
      <c r="AV18" s="40"/>
      <c r="AW18" s="40"/>
      <c r="AX18" s="40"/>
      <c r="AY18" s="41"/>
      <c r="AZ18" s="42"/>
      <c r="BA18" s="42"/>
      <c r="BB18" s="42"/>
      <c r="BC18" s="42"/>
      <c r="BD18" s="42"/>
      <c r="BE18" s="42"/>
      <c r="BF18" s="23"/>
    </row>
    <row r="19" customFormat="false" ht="117" hidden="false" customHeight="true" outlineLevel="0" collapsed="false">
      <c r="A19" s="33"/>
      <c r="B19" s="34" t="s">
        <v>35</v>
      </c>
      <c r="C19" s="35" t="s">
        <v>28</v>
      </c>
      <c r="D19" s="21" t="s">
        <v>34</v>
      </c>
      <c r="E19" s="21" t="s">
        <v>30</v>
      </c>
      <c r="F19" s="36" t="n">
        <v>2023</v>
      </c>
      <c r="G19" s="36" t="n">
        <v>2025</v>
      </c>
      <c r="H19" s="43"/>
      <c r="I19" s="29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21"/>
      <c r="AI19" s="21"/>
      <c r="AJ19" s="21"/>
      <c r="AK19" s="21"/>
      <c r="AL19" s="21" t="s">
        <v>31</v>
      </c>
      <c r="AM19" s="21"/>
      <c r="AN19" s="21"/>
      <c r="AO19" s="21"/>
      <c r="AP19" s="21" t="s">
        <v>31</v>
      </c>
      <c r="AQ19" s="21"/>
      <c r="AR19" s="21"/>
      <c r="AS19" s="21"/>
      <c r="AT19" s="21"/>
      <c r="AU19" s="45" t="s">
        <v>31</v>
      </c>
      <c r="AV19" s="23"/>
      <c r="AW19" s="46"/>
      <c r="AX19" s="46"/>
      <c r="AY19" s="46"/>
      <c r="AZ19" s="46"/>
      <c r="BA19" s="46"/>
      <c r="BB19" s="46"/>
      <c r="BC19" s="46"/>
      <c r="BD19" s="46"/>
      <c r="BE19" s="46"/>
      <c r="BF19" s="47"/>
    </row>
    <row r="20" customFormat="false" ht="127.5" hidden="false" customHeight="true" outlineLevel="0" collapsed="false">
      <c r="A20" s="33" t="s">
        <v>36</v>
      </c>
      <c r="B20" s="34" t="s">
        <v>37</v>
      </c>
      <c r="C20" s="35" t="s">
        <v>28</v>
      </c>
      <c r="D20" s="21" t="s">
        <v>34</v>
      </c>
      <c r="E20" s="21" t="s">
        <v>30</v>
      </c>
      <c r="F20" s="36" t="n">
        <v>2023</v>
      </c>
      <c r="G20" s="36" t="n">
        <v>2023</v>
      </c>
      <c r="H20" s="37" t="n">
        <f aca="false">I20+S20+AA20</f>
        <v>289.1</v>
      </c>
      <c r="I20" s="37" t="n">
        <f aca="false">Q20</f>
        <v>289.1</v>
      </c>
      <c r="J20" s="37"/>
      <c r="K20" s="37"/>
      <c r="L20" s="37"/>
      <c r="M20" s="37"/>
      <c r="N20" s="37"/>
      <c r="O20" s="37"/>
      <c r="P20" s="37"/>
      <c r="Q20" s="37" t="n">
        <v>289.1</v>
      </c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21"/>
      <c r="AI20" s="38" t="s">
        <v>31</v>
      </c>
      <c r="AJ20" s="38" t="s">
        <v>31</v>
      </c>
      <c r="AK20" s="38" t="s">
        <v>31</v>
      </c>
      <c r="AL20" s="38" t="s">
        <v>31</v>
      </c>
      <c r="AM20" s="21"/>
      <c r="AN20" s="21"/>
      <c r="AO20" s="21"/>
      <c r="AP20" s="21"/>
      <c r="AQ20" s="21"/>
      <c r="AR20" s="21"/>
      <c r="AS20" s="21"/>
      <c r="AT20" s="21"/>
      <c r="AU20" s="45"/>
      <c r="AV20" s="23"/>
      <c r="AW20" s="46"/>
      <c r="AX20" s="46"/>
      <c r="AY20" s="46"/>
      <c r="AZ20" s="46"/>
      <c r="BA20" s="46"/>
      <c r="BB20" s="46"/>
      <c r="BC20" s="46"/>
      <c r="BD20" s="46"/>
      <c r="BE20" s="46"/>
      <c r="BF20" s="47"/>
    </row>
    <row r="21" customFormat="false" ht="114" hidden="false" customHeight="true" outlineLevel="0" collapsed="false">
      <c r="A21" s="33"/>
      <c r="B21" s="34" t="s">
        <v>38</v>
      </c>
      <c r="C21" s="35" t="s">
        <v>28</v>
      </c>
      <c r="D21" s="21" t="s">
        <v>34</v>
      </c>
      <c r="E21" s="21" t="s">
        <v>30</v>
      </c>
      <c r="F21" s="36" t="n">
        <v>2023</v>
      </c>
      <c r="G21" s="36" t="n">
        <v>2023</v>
      </c>
      <c r="H21" s="43"/>
      <c r="I21" s="37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21"/>
      <c r="AI21" s="38" t="s">
        <v>31</v>
      </c>
      <c r="AJ21" s="38" t="s">
        <v>31</v>
      </c>
      <c r="AK21" s="38" t="s">
        <v>31</v>
      </c>
      <c r="AL21" s="38" t="s">
        <v>31</v>
      </c>
      <c r="AM21" s="21"/>
      <c r="AN21" s="21"/>
      <c r="AO21" s="21"/>
      <c r="AP21" s="21"/>
      <c r="AQ21" s="21"/>
      <c r="AR21" s="21"/>
      <c r="AS21" s="21"/>
      <c r="AT21" s="21"/>
      <c r="AU21" s="45"/>
      <c r="AV21" s="23"/>
      <c r="AW21" s="46"/>
      <c r="AX21" s="46"/>
      <c r="AY21" s="46"/>
      <c r="AZ21" s="46"/>
      <c r="BA21" s="46"/>
      <c r="BB21" s="46"/>
      <c r="BC21" s="46"/>
      <c r="BD21" s="46"/>
      <c r="BE21" s="46"/>
      <c r="BF21" s="47"/>
    </row>
    <row r="22" customFormat="false" ht="114" hidden="false" customHeight="true" outlineLevel="0" collapsed="false">
      <c r="A22" s="33" t="s">
        <v>39</v>
      </c>
      <c r="B22" s="34" t="s">
        <v>40</v>
      </c>
      <c r="C22" s="35" t="s">
        <v>28</v>
      </c>
      <c r="D22" s="21" t="s">
        <v>34</v>
      </c>
      <c r="E22" s="21" t="s">
        <v>30</v>
      </c>
      <c r="F22" s="36" t="n">
        <v>2023</v>
      </c>
      <c r="G22" s="36" t="n">
        <v>2023</v>
      </c>
      <c r="H22" s="37" t="n">
        <f aca="false">I22+S22+AA22</f>
        <v>343.1</v>
      </c>
      <c r="I22" s="37" t="n">
        <f aca="false">Q22</f>
        <v>343.1</v>
      </c>
      <c r="J22" s="37"/>
      <c r="K22" s="37"/>
      <c r="L22" s="37"/>
      <c r="M22" s="37"/>
      <c r="N22" s="37"/>
      <c r="O22" s="37"/>
      <c r="P22" s="37"/>
      <c r="Q22" s="37" t="n">
        <v>343.1</v>
      </c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21"/>
      <c r="AI22" s="38" t="s">
        <v>31</v>
      </c>
      <c r="AJ22" s="38" t="s">
        <v>31</v>
      </c>
      <c r="AK22" s="38" t="s">
        <v>31</v>
      </c>
      <c r="AL22" s="38" t="s">
        <v>31</v>
      </c>
      <c r="AM22" s="21"/>
      <c r="AN22" s="21"/>
      <c r="AO22" s="21"/>
      <c r="AP22" s="21"/>
      <c r="AQ22" s="21"/>
      <c r="AR22" s="21"/>
      <c r="AS22" s="21"/>
      <c r="AT22" s="21"/>
      <c r="AU22" s="45"/>
      <c r="AV22" s="23"/>
      <c r="AW22" s="46"/>
      <c r="AX22" s="46"/>
      <c r="AY22" s="46"/>
      <c r="AZ22" s="46"/>
      <c r="BA22" s="46"/>
      <c r="BB22" s="46"/>
      <c r="BC22" s="46"/>
      <c r="BD22" s="46"/>
      <c r="BE22" s="46"/>
      <c r="BF22" s="47"/>
    </row>
    <row r="23" customFormat="false" ht="116.25" hidden="false" customHeight="true" outlineLevel="0" collapsed="false">
      <c r="A23" s="33"/>
      <c r="B23" s="34" t="s">
        <v>41</v>
      </c>
      <c r="C23" s="35" t="s">
        <v>28</v>
      </c>
      <c r="D23" s="21" t="s">
        <v>34</v>
      </c>
      <c r="E23" s="21" t="s">
        <v>30</v>
      </c>
      <c r="F23" s="36" t="n">
        <v>2023</v>
      </c>
      <c r="G23" s="36" t="n">
        <v>2023</v>
      </c>
      <c r="H23" s="43"/>
      <c r="I23" s="29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21"/>
      <c r="AI23" s="38" t="s">
        <v>31</v>
      </c>
      <c r="AJ23" s="38" t="s">
        <v>31</v>
      </c>
      <c r="AK23" s="38" t="s">
        <v>31</v>
      </c>
      <c r="AL23" s="38" t="s">
        <v>31</v>
      </c>
      <c r="AM23" s="21"/>
      <c r="AN23" s="21"/>
      <c r="AO23" s="21"/>
      <c r="AP23" s="21"/>
      <c r="AQ23" s="21"/>
      <c r="AR23" s="21"/>
      <c r="AS23" s="21"/>
      <c r="AT23" s="21"/>
      <c r="AU23" s="45"/>
      <c r="AV23" s="23"/>
      <c r="AW23" s="46"/>
      <c r="AX23" s="46"/>
      <c r="AY23" s="46"/>
      <c r="AZ23" s="46"/>
      <c r="BA23" s="46"/>
      <c r="BB23" s="46"/>
      <c r="BC23" s="46"/>
      <c r="BD23" s="46"/>
      <c r="BE23" s="46"/>
      <c r="BF23" s="47"/>
    </row>
    <row r="24" customFormat="false" ht="116.25" hidden="false" customHeight="true" outlineLevel="0" collapsed="false">
      <c r="A24" s="33" t="s">
        <v>42</v>
      </c>
      <c r="B24" s="34" t="s">
        <v>43</v>
      </c>
      <c r="C24" s="35" t="s">
        <v>28</v>
      </c>
      <c r="D24" s="21" t="s">
        <v>44</v>
      </c>
      <c r="E24" s="21" t="s">
        <v>30</v>
      </c>
      <c r="F24" s="36" t="n">
        <v>2023</v>
      </c>
      <c r="G24" s="36" t="n">
        <v>2023</v>
      </c>
      <c r="H24" s="37" t="n">
        <f aca="false">I24+S24+AA24</f>
        <v>318</v>
      </c>
      <c r="I24" s="37" t="n">
        <f aca="false">J24+K24+L24+M24+N24+O24+P24+Q24+R24</f>
        <v>318</v>
      </c>
      <c r="J24" s="37"/>
      <c r="K24" s="37"/>
      <c r="L24" s="37"/>
      <c r="M24" s="37"/>
      <c r="N24" s="37"/>
      <c r="O24" s="37"/>
      <c r="P24" s="37"/>
      <c r="Q24" s="37" t="n">
        <v>318</v>
      </c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8" t="s">
        <v>31</v>
      </c>
      <c r="AJ24" s="38" t="s">
        <v>31</v>
      </c>
      <c r="AK24" s="38" t="s">
        <v>31</v>
      </c>
      <c r="AL24" s="38" t="s">
        <v>31</v>
      </c>
      <c r="AM24" s="21"/>
      <c r="AN24" s="21"/>
      <c r="AO24" s="21"/>
      <c r="AP24" s="21"/>
      <c r="AQ24" s="21"/>
      <c r="AR24" s="21"/>
      <c r="AS24" s="21"/>
      <c r="AT24" s="21"/>
      <c r="AU24" s="45"/>
      <c r="AV24" s="23"/>
      <c r="AW24" s="46"/>
      <c r="AX24" s="46"/>
      <c r="AY24" s="46"/>
      <c r="AZ24" s="46"/>
      <c r="BA24" s="46"/>
      <c r="BB24" s="46"/>
      <c r="BC24" s="46"/>
      <c r="BD24" s="46"/>
      <c r="BE24" s="46"/>
      <c r="BF24" s="47"/>
    </row>
    <row r="25" customFormat="false" ht="135" hidden="false" customHeight="true" outlineLevel="0" collapsed="false">
      <c r="A25" s="33"/>
      <c r="B25" s="34" t="s">
        <v>45</v>
      </c>
      <c r="C25" s="35" t="s">
        <v>28</v>
      </c>
      <c r="D25" s="21" t="s">
        <v>44</v>
      </c>
      <c r="E25" s="21" t="s">
        <v>30</v>
      </c>
      <c r="F25" s="36" t="n">
        <v>2023</v>
      </c>
      <c r="G25" s="36" t="n">
        <v>2023</v>
      </c>
      <c r="H25" s="43"/>
      <c r="I25" s="29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21"/>
      <c r="AI25" s="38" t="s">
        <v>31</v>
      </c>
      <c r="AJ25" s="38" t="s">
        <v>31</v>
      </c>
      <c r="AK25" s="38" t="s">
        <v>31</v>
      </c>
      <c r="AL25" s="38" t="s">
        <v>31</v>
      </c>
      <c r="AM25" s="21"/>
      <c r="AN25" s="21"/>
      <c r="AO25" s="21"/>
      <c r="AP25" s="21"/>
      <c r="AQ25" s="21"/>
      <c r="AR25" s="21"/>
      <c r="AS25" s="21"/>
      <c r="AT25" s="21"/>
      <c r="AU25" s="45"/>
      <c r="AV25" s="23"/>
      <c r="AW25" s="46"/>
      <c r="AX25" s="46"/>
      <c r="AY25" s="46"/>
      <c r="AZ25" s="46"/>
      <c r="BA25" s="46"/>
      <c r="BB25" s="46"/>
      <c r="BC25" s="46"/>
      <c r="BD25" s="46"/>
      <c r="BE25" s="46"/>
      <c r="BF25" s="47"/>
    </row>
    <row r="26" customFormat="false" ht="147" hidden="false" customHeight="true" outlineLevel="0" collapsed="false">
      <c r="A26" s="33" t="s">
        <v>46</v>
      </c>
      <c r="B26" s="34" t="s">
        <v>47</v>
      </c>
      <c r="C26" s="35" t="s">
        <v>28</v>
      </c>
      <c r="D26" s="21" t="s">
        <v>44</v>
      </c>
      <c r="E26" s="21" t="s">
        <v>30</v>
      </c>
      <c r="F26" s="36" t="n">
        <v>2023</v>
      </c>
      <c r="G26" s="36" t="n">
        <v>2023</v>
      </c>
      <c r="H26" s="37" t="n">
        <f aca="false">I26+S26+AA26</f>
        <v>292.2</v>
      </c>
      <c r="I26" s="37" t="n">
        <f aca="false">J26+K26+L26+M26+N26+O26+P26+Q26+R26</f>
        <v>292.2</v>
      </c>
      <c r="J26" s="37"/>
      <c r="K26" s="37"/>
      <c r="L26" s="37"/>
      <c r="M26" s="37"/>
      <c r="N26" s="37"/>
      <c r="O26" s="37"/>
      <c r="P26" s="37"/>
      <c r="Q26" s="37" t="n">
        <v>292.2</v>
      </c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8" t="s">
        <v>31</v>
      </c>
      <c r="AJ26" s="38" t="s">
        <v>31</v>
      </c>
      <c r="AK26" s="38" t="s">
        <v>31</v>
      </c>
      <c r="AL26" s="38" t="s">
        <v>31</v>
      </c>
      <c r="AM26" s="21"/>
      <c r="AN26" s="21"/>
      <c r="AO26" s="21"/>
      <c r="AP26" s="21"/>
      <c r="AQ26" s="21"/>
      <c r="AR26" s="21"/>
      <c r="AS26" s="21"/>
      <c r="AT26" s="21"/>
      <c r="AU26" s="45"/>
      <c r="AV26" s="23"/>
      <c r="AW26" s="46"/>
      <c r="AX26" s="46"/>
      <c r="AY26" s="46"/>
      <c r="AZ26" s="46"/>
      <c r="BA26" s="46"/>
      <c r="BB26" s="46"/>
      <c r="BC26" s="46"/>
      <c r="BD26" s="46"/>
      <c r="BE26" s="46"/>
      <c r="BF26" s="47"/>
    </row>
    <row r="27" customFormat="false" ht="126.75" hidden="false" customHeight="true" outlineLevel="0" collapsed="false">
      <c r="A27" s="33"/>
      <c r="B27" s="34" t="s">
        <v>48</v>
      </c>
      <c r="C27" s="35" t="s">
        <v>28</v>
      </c>
      <c r="D27" s="21" t="s">
        <v>44</v>
      </c>
      <c r="E27" s="21" t="s">
        <v>30</v>
      </c>
      <c r="F27" s="36" t="n">
        <v>2023</v>
      </c>
      <c r="G27" s="36" t="n">
        <v>2023</v>
      </c>
      <c r="H27" s="43"/>
      <c r="I27" s="29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21"/>
      <c r="AI27" s="38" t="s">
        <v>31</v>
      </c>
      <c r="AJ27" s="38" t="s">
        <v>31</v>
      </c>
      <c r="AK27" s="38" t="s">
        <v>31</v>
      </c>
      <c r="AL27" s="38" t="s">
        <v>31</v>
      </c>
      <c r="AM27" s="21"/>
      <c r="AN27" s="21"/>
      <c r="AO27" s="21"/>
      <c r="AP27" s="21"/>
      <c r="AQ27" s="21"/>
      <c r="AR27" s="21"/>
      <c r="AS27" s="21"/>
      <c r="AT27" s="21"/>
      <c r="AU27" s="45"/>
      <c r="AV27" s="23"/>
      <c r="AW27" s="46"/>
      <c r="AX27" s="46"/>
      <c r="AY27" s="46"/>
      <c r="AZ27" s="46"/>
      <c r="BA27" s="46"/>
      <c r="BB27" s="46"/>
      <c r="BC27" s="46"/>
      <c r="BD27" s="46"/>
      <c r="BE27" s="46"/>
      <c r="BF27" s="47"/>
    </row>
    <row r="28" customFormat="false" ht="156.75" hidden="false" customHeight="true" outlineLevel="0" collapsed="false">
      <c r="A28" s="33" t="s">
        <v>49</v>
      </c>
      <c r="B28" s="34" t="s">
        <v>50</v>
      </c>
      <c r="C28" s="35" t="s">
        <v>28</v>
      </c>
      <c r="D28" s="21" t="s">
        <v>44</v>
      </c>
      <c r="E28" s="21" t="s">
        <v>30</v>
      </c>
      <c r="F28" s="36" t="n">
        <v>2023</v>
      </c>
      <c r="G28" s="36" t="n">
        <v>2023</v>
      </c>
      <c r="H28" s="37" t="n">
        <f aca="false">I28+S28+AA28</f>
        <v>2500</v>
      </c>
      <c r="I28" s="37" t="n">
        <f aca="false">J28+K28+L28+M28+N28+O28+P28+Q28+R28</f>
        <v>2500</v>
      </c>
      <c r="J28" s="37"/>
      <c r="K28" s="37"/>
      <c r="L28" s="37"/>
      <c r="M28" s="37"/>
      <c r="N28" s="37"/>
      <c r="O28" s="37"/>
      <c r="P28" s="37"/>
      <c r="Q28" s="37" t="n">
        <v>2500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8" t="s">
        <v>31</v>
      </c>
      <c r="AJ28" s="38" t="s">
        <v>31</v>
      </c>
      <c r="AK28" s="38" t="s">
        <v>31</v>
      </c>
      <c r="AL28" s="38" t="s">
        <v>31</v>
      </c>
      <c r="AM28" s="21"/>
      <c r="AN28" s="21"/>
      <c r="AO28" s="21"/>
      <c r="AP28" s="21"/>
      <c r="AQ28" s="21"/>
      <c r="AR28" s="21"/>
      <c r="AS28" s="21"/>
      <c r="AT28" s="21"/>
      <c r="AU28" s="45"/>
      <c r="AV28" s="23"/>
      <c r="AW28" s="46"/>
      <c r="AX28" s="46"/>
      <c r="AY28" s="46"/>
      <c r="AZ28" s="46"/>
      <c r="BA28" s="46"/>
      <c r="BB28" s="46"/>
      <c r="BC28" s="46"/>
      <c r="BD28" s="46"/>
      <c r="BE28" s="46"/>
      <c r="BF28" s="47"/>
    </row>
    <row r="29" customFormat="false" ht="141" hidden="false" customHeight="true" outlineLevel="0" collapsed="false">
      <c r="A29" s="33"/>
      <c r="B29" s="34" t="s">
        <v>51</v>
      </c>
      <c r="C29" s="35" t="s">
        <v>28</v>
      </c>
      <c r="D29" s="21" t="s">
        <v>44</v>
      </c>
      <c r="E29" s="21" t="s">
        <v>30</v>
      </c>
      <c r="F29" s="36" t="n">
        <v>2023</v>
      </c>
      <c r="G29" s="36" t="n">
        <v>2023</v>
      </c>
      <c r="H29" s="43"/>
      <c r="I29" s="29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21"/>
      <c r="AI29" s="38" t="s">
        <v>31</v>
      </c>
      <c r="AJ29" s="38" t="s">
        <v>31</v>
      </c>
      <c r="AK29" s="38" t="s">
        <v>31</v>
      </c>
      <c r="AL29" s="38" t="s">
        <v>31</v>
      </c>
      <c r="AM29" s="21"/>
      <c r="AN29" s="21"/>
      <c r="AO29" s="21"/>
      <c r="AP29" s="21"/>
      <c r="AQ29" s="21"/>
      <c r="AR29" s="21"/>
      <c r="AS29" s="21"/>
      <c r="AT29" s="21"/>
      <c r="AU29" s="45"/>
      <c r="AV29" s="23"/>
      <c r="AW29" s="46"/>
      <c r="AX29" s="46"/>
      <c r="AY29" s="46"/>
      <c r="AZ29" s="46"/>
      <c r="BA29" s="46"/>
      <c r="BB29" s="46"/>
      <c r="BC29" s="46"/>
      <c r="BD29" s="46"/>
      <c r="BE29" s="46"/>
      <c r="BF29" s="47"/>
    </row>
    <row r="30" customFormat="false" ht="127.5" hidden="false" customHeight="true" outlineLevel="0" collapsed="false">
      <c r="A30" s="33" t="s">
        <v>52</v>
      </c>
      <c r="B30" s="34" t="s">
        <v>53</v>
      </c>
      <c r="C30" s="35" t="s">
        <v>28</v>
      </c>
      <c r="D30" s="21" t="s">
        <v>44</v>
      </c>
      <c r="E30" s="21" t="s">
        <v>30</v>
      </c>
      <c r="F30" s="36" t="n">
        <v>2023</v>
      </c>
      <c r="G30" s="36" t="n">
        <v>2023</v>
      </c>
      <c r="H30" s="37" t="n">
        <f aca="false">I30+S30+AA30</f>
        <v>28.3</v>
      </c>
      <c r="I30" s="29" t="n">
        <f aca="false">Q30</f>
        <v>28.3</v>
      </c>
      <c r="J30" s="44"/>
      <c r="K30" s="44"/>
      <c r="L30" s="44"/>
      <c r="M30" s="44"/>
      <c r="N30" s="44"/>
      <c r="O30" s="44"/>
      <c r="P30" s="44"/>
      <c r="Q30" s="37" t="n">
        <v>28.3</v>
      </c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37"/>
      <c r="AI30" s="38" t="s">
        <v>31</v>
      </c>
      <c r="AJ30" s="38" t="s">
        <v>31</v>
      </c>
      <c r="AK30" s="38" t="s">
        <v>31</v>
      </c>
      <c r="AL30" s="38" t="s">
        <v>31</v>
      </c>
      <c r="AM30" s="21"/>
      <c r="AN30" s="21"/>
      <c r="AO30" s="21"/>
      <c r="AP30" s="21"/>
      <c r="AQ30" s="21"/>
      <c r="AR30" s="21"/>
      <c r="AS30" s="21"/>
      <c r="AT30" s="21"/>
      <c r="AU30" s="45"/>
      <c r="AV30" s="23"/>
      <c r="AW30" s="46"/>
      <c r="AX30" s="46"/>
      <c r="AY30" s="46"/>
      <c r="AZ30" s="46"/>
      <c r="BA30" s="46"/>
      <c r="BB30" s="46"/>
      <c r="BC30" s="46"/>
      <c r="BD30" s="46"/>
      <c r="BE30" s="46"/>
      <c r="BF30" s="47"/>
    </row>
    <row r="31" customFormat="false" ht="141" hidden="false" customHeight="true" outlineLevel="0" collapsed="false">
      <c r="A31" s="33"/>
      <c r="B31" s="34" t="s">
        <v>54</v>
      </c>
      <c r="C31" s="35" t="s">
        <v>28</v>
      </c>
      <c r="D31" s="21" t="s">
        <v>44</v>
      </c>
      <c r="E31" s="21" t="s">
        <v>30</v>
      </c>
      <c r="F31" s="36" t="n">
        <v>2023</v>
      </c>
      <c r="G31" s="36" t="n">
        <v>2023</v>
      </c>
      <c r="H31" s="43"/>
      <c r="I31" s="29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21"/>
      <c r="AI31" s="38" t="s">
        <v>31</v>
      </c>
      <c r="AJ31" s="38" t="s">
        <v>31</v>
      </c>
      <c r="AK31" s="38" t="s">
        <v>31</v>
      </c>
      <c r="AL31" s="38" t="s">
        <v>31</v>
      </c>
      <c r="AM31" s="21"/>
      <c r="AN31" s="21"/>
      <c r="AO31" s="21"/>
      <c r="AP31" s="21"/>
      <c r="AQ31" s="21"/>
      <c r="AR31" s="21"/>
      <c r="AS31" s="21"/>
      <c r="AT31" s="21"/>
      <c r="AU31" s="45"/>
      <c r="AV31" s="23"/>
      <c r="AW31" s="46"/>
      <c r="AX31" s="46"/>
      <c r="AY31" s="46"/>
      <c r="AZ31" s="46"/>
      <c r="BA31" s="46"/>
      <c r="BB31" s="46"/>
      <c r="BC31" s="46"/>
      <c r="BD31" s="46"/>
      <c r="BE31" s="46"/>
      <c r="BF31" s="47"/>
    </row>
    <row r="32" customFormat="false" ht="141" hidden="false" customHeight="true" outlineLevel="0" collapsed="false">
      <c r="A32" s="33" t="s">
        <v>55</v>
      </c>
      <c r="B32" s="34" t="s">
        <v>56</v>
      </c>
      <c r="C32" s="35" t="s">
        <v>28</v>
      </c>
      <c r="D32" s="21" t="s">
        <v>44</v>
      </c>
      <c r="E32" s="21" t="s">
        <v>30</v>
      </c>
      <c r="F32" s="36" t="n">
        <v>2023</v>
      </c>
      <c r="G32" s="36" t="n">
        <v>2023</v>
      </c>
      <c r="H32" s="37" t="n">
        <f aca="false">I32+S32+AA32</f>
        <v>1292.9</v>
      </c>
      <c r="I32" s="37" t="n">
        <f aca="false">Q32</f>
        <v>1292.9</v>
      </c>
      <c r="J32" s="44"/>
      <c r="K32" s="44"/>
      <c r="L32" s="44"/>
      <c r="M32" s="44"/>
      <c r="N32" s="44"/>
      <c r="O32" s="44"/>
      <c r="P32" s="44"/>
      <c r="Q32" s="37" t="n">
        <v>1292.9</v>
      </c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37"/>
      <c r="AI32" s="38" t="s">
        <v>31</v>
      </c>
      <c r="AJ32" s="38" t="s">
        <v>31</v>
      </c>
      <c r="AK32" s="38" t="s">
        <v>31</v>
      </c>
      <c r="AL32" s="38" t="s">
        <v>31</v>
      </c>
      <c r="AM32" s="21"/>
      <c r="AN32" s="21"/>
      <c r="AO32" s="21"/>
      <c r="AP32" s="21"/>
      <c r="AQ32" s="21"/>
      <c r="AR32" s="21"/>
      <c r="AS32" s="21"/>
      <c r="AT32" s="21"/>
      <c r="AU32" s="45"/>
      <c r="AV32" s="23"/>
      <c r="AW32" s="46"/>
      <c r="AX32" s="46"/>
      <c r="AY32" s="46"/>
      <c r="AZ32" s="46"/>
      <c r="BA32" s="46"/>
      <c r="BB32" s="46"/>
      <c r="BC32" s="46"/>
      <c r="BD32" s="46"/>
      <c r="BE32" s="46"/>
      <c r="BF32" s="47"/>
    </row>
    <row r="33" customFormat="false" ht="124.5" hidden="false" customHeight="true" outlineLevel="0" collapsed="false">
      <c r="A33" s="33"/>
      <c r="B33" s="34" t="s">
        <v>57</v>
      </c>
      <c r="C33" s="35" t="s">
        <v>28</v>
      </c>
      <c r="D33" s="21" t="s">
        <v>44</v>
      </c>
      <c r="E33" s="21" t="s">
        <v>30</v>
      </c>
      <c r="F33" s="36" t="n">
        <v>2023</v>
      </c>
      <c r="G33" s="36" t="n">
        <v>2023</v>
      </c>
      <c r="H33" s="43"/>
      <c r="I33" s="29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21"/>
      <c r="AI33" s="38" t="s">
        <v>31</v>
      </c>
      <c r="AJ33" s="38" t="s">
        <v>31</v>
      </c>
      <c r="AK33" s="38" t="s">
        <v>31</v>
      </c>
      <c r="AL33" s="38" t="s">
        <v>31</v>
      </c>
      <c r="AM33" s="21"/>
      <c r="AN33" s="21"/>
      <c r="AO33" s="21"/>
      <c r="AP33" s="21"/>
      <c r="AQ33" s="21"/>
      <c r="AR33" s="21"/>
      <c r="AS33" s="21"/>
      <c r="AT33" s="21"/>
      <c r="AU33" s="45"/>
      <c r="AV33" s="23"/>
      <c r="AW33" s="46"/>
      <c r="AX33" s="46"/>
      <c r="AY33" s="46"/>
      <c r="AZ33" s="46"/>
      <c r="BA33" s="46"/>
      <c r="BB33" s="46"/>
      <c r="BC33" s="46"/>
      <c r="BD33" s="46"/>
      <c r="BE33" s="46"/>
      <c r="BF33" s="47"/>
    </row>
    <row r="34" customFormat="false" ht="124.5" hidden="false" customHeight="true" outlineLevel="0" collapsed="false">
      <c r="A34" s="33" t="s">
        <v>58</v>
      </c>
      <c r="B34" s="34" t="s">
        <v>59</v>
      </c>
      <c r="C34" s="35" t="s">
        <v>28</v>
      </c>
      <c r="D34" s="21" t="s">
        <v>44</v>
      </c>
      <c r="E34" s="21" t="s">
        <v>30</v>
      </c>
      <c r="F34" s="36" t="n">
        <v>2023</v>
      </c>
      <c r="G34" s="36" t="n">
        <v>2023</v>
      </c>
      <c r="H34" s="37" t="n">
        <f aca="false">I34+S34+AA34</f>
        <v>254.3</v>
      </c>
      <c r="I34" s="37" t="n">
        <f aca="false">Q34</f>
        <v>254.3</v>
      </c>
      <c r="J34" s="44"/>
      <c r="K34" s="44"/>
      <c r="L34" s="44"/>
      <c r="M34" s="44"/>
      <c r="N34" s="44"/>
      <c r="O34" s="44"/>
      <c r="P34" s="44"/>
      <c r="Q34" s="37" t="n">
        <v>254.3</v>
      </c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21"/>
      <c r="AI34" s="38" t="s">
        <v>31</v>
      </c>
      <c r="AJ34" s="38" t="s">
        <v>31</v>
      </c>
      <c r="AK34" s="38" t="s">
        <v>31</v>
      </c>
      <c r="AL34" s="38" t="s">
        <v>31</v>
      </c>
      <c r="AM34" s="21"/>
      <c r="AN34" s="21"/>
      <c r="AO34" s="21"/>
      <c r="AP34" s="21"/>
      <c r="AQ34" s="21"/>
      <c r="AR34" s="21"/>
      <c r="AS34" s="21"/>
      <c r="AT34" s="21"/>
      <c r="AU34" s="45"/>
      <c r="AV34" s="23"/>
      <c r="AW34" s="46"/>
      <c r="AX34" s="46"/>
      <c r="AY34" s="46"/>
      <c r="AZ34" s="46"/>
      <c r="BA34" s="46"/>
      <c r="BB34" s="46"/>
      <c r="BC34" s="46"/>
      <c r="BD34" s="46"/>
      <c r="BE34" s="46"/>
      <c r="BF34" s="47"/>
    </row>
    <row r="35" customFormat="false" ht="141.75" hidden="false" customHeight="true" outlineLevel="0" collapsed="false">
      <c r="A35" s="33"/>
      <c r="B35" s="34" t="s">
        <v>60</v>
      </c>
      <c r="C35" s="35" t="s">
        <v>28</v>
      </c>
      <c r="D35" s="21" t="s">
        <v>44</v>
      </c>
      <c r="E35" s="21" t="s">
        <v>30</v>
      </c>
      <c r="F35" s="36" t="n">
        <v>2023</v>
      </c>
      <c r="G35" s="36" t="n">
        <v>2023</v>
      </c>
      <c r="H35" s="43"/>
      <c r="I35" s="29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21"/>
      <c r="AI35" s="38" t="s">
        <v>31</v>
      </c>
      <c r="AJ35" s="38" t="s">
        <v>31</v>
      </c>
      <c r="AK35" s="38" t="s">
        <v>31</v>
      </c>
      <c r="AL35" s="38" t="s">
        <v>31</v>
      </c>
      <c r="AM35" s="21"/>
      <c r="AN35" s="21"/>
      <c r="AO35" s="21"/>
      <c r="AP35" s="21"/>
      <c r="AQ35" s="21"/>
      <c r="AR35" s="21"/>
      <c r="AS35" s="21"/>
      <c r="AT35" s="21"/>
      <c r="AU35" s="45"/>
      <c r="AV35" s="23"/>
      <c r="AW35" s="46"/>
      <c r="AX35" s="46"/>
      <c r="AY35" s="46"/>
      <c r="AZ35" s="46"/>
      <c r="BA35" s="46"/>
      <c r="BB35" s="46"/>
      <c r="BC35" s="46"/>
      <c r="BD35" s="46"/>
      <c r="BE35" s="46"/>
      <c r="BF35" s="47"/>
    </row>
    <row r="36" customFormat="false" ht="126.75" hidden="false" customHeight="true" outlineLevel="0" collapsed="false">
      <c r="A36" s="33" t="s">
        <v>61</v>
      </c>
      <c r="B36" s="34" t="s">
        <v>62</v>
      </c>
      <c r="C36" s="35" t="s">
        <v>28</v>
      </c>
      <c r="D36" s="21" t="s">
        <v>44</v>
      </c>
      <c r="E36" s="21" t="s">
        <v>30</v>
      </c>
      <c r="F36" s="36" t="n">
        <v>2023</v>
      </c>
      <c r="G36" s="36" t="n">
        <v>2023</v>
      </c>
      <c r="H36" s="48" t="n">
        <f aca="false">I36+S36+AA36</f>
        <v>121.9</v>
      </c>
      <c r="I36" s="37" t="n">
        <f aca="false">Q36</f>
        <v>121.9</v>
      </c>
      <c r="J36" s="44"/>
      <c r="K36" s="44"/>
      <c r="L36" s="44"/>
      <c r="M36" s="44"/>
      <c r="N36" s="44"/>
      <c r="O36" s="44"/>
      <c r="P36" s="44"/>
      <c r="Q36" s="37" t="n">
        <v>121.9</v>
      </c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21"/>
      <c r="AI36" s="38" t="s">
        <v>31</v>
      </c>
      <c r="AJ36" s="38" t="s">
        <v>31</v>
      </c>
      <c r="AK36" s="38" t="s">
        <v>31</v>
      </c>
      <c r="AL36" s="38" t="s">
        <v>31</v>
      </c>
      <c r="AM36" s="21"/>
      <c r="AN36" s="21"/>
      <c r="AO36" s="21"/>
      <c r="AP36" s="21"/>
      <c r="AQ36" s="21"/>
      <c r="AR36" s="21"/>
      <c r="AS36" s="21"/>
      <c r="AT36" s="21"/>
      <c r="AU36" s="45"/>
      <c r="AV36" s="23"/>
      <c r="AW36" s="46"/>
      <c r="AX36" s="46"/>
      <c r="AY36" s="46"/>
      <c r="AZ36" s="46"/>
      <c r="BA36" s="46"/>
      <c r="BB36" s="46"/>
      <c r="BC36" s="46"/>
      <c r="BD36" s="46"/>
      <c r="BE36" s="46"/>
      <c r="BF36" s="47"/>
    </row>
    <row r="37" customFormat="false" ht="141.75" hidden="false" customHeight="true" outlineLevel="0" collapsed="false">
      <c r="A37" s="33"/>
      <c r="B37" s="34" t="s">
        <v>63</v>
      </c>
      <c r="C37" s="35" t="s">
        <v>28</v>
      </c>
      <c r="D37" s="21" t="s">
        <v>44</v>
      </c>
      <c r="E37" s="21" t="s">
        <v>30</v>
      </c>
      <c r="F37" s="36" t="n">
        <v>2023</v>
      </c>
      <c r="G37" s="36" t="n">
        <v>2023</v>
      </c>
      <c r="H37" s="43"/>
      <c r="I37" s="29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21"/>
      <c r="AI37" s="38" t="s">
        <v>31</v>
      </c>
      <c r="AJ37" s="38" t="s">
        <v>31</v>
      </c>
      <c r="AK37" s="38" t="s">
        <v>31</v>
      </c>
      <c r="AL37" s="38" t="s">
        <v>31</v>
      </c>
      <c r="AM37" s="21"/>
      <c r="AN37" s="21"/>
      <c r="AO37" s="21"/>
      <c r="AP37" s="21"/>
      <c r="AQ37" s="21"/>
      <c r="AR37" s="21"/>
      <c r="AS37" s="21"/>
      <c r="AT37" s="21"/>
      <c r="AU37" s="45"/>
      <c r="AV37" s="23"/>
      <c r="AW37" s="46"/>
      <c r="AX37" s="46"/>
      <c r="AY37" s="46"/>
      <c r="AZ37" s="46"/>
      <c r="BA37" s="46"/>
      <c r="BB37" s="46"/>
      <c r="BC37" s="46"/>
      <c r="BD37" s="46"/>
      <c r="BE37" s="46"/>
      <c r="BF37" s="47"/>
    </row>
    <row r="38" s="31" customFormat="true" ht="130.5" hidden="false" customHeight="true" outlineLevel="0" collapsed="false">
      <c r="A38" s="24" t="s">
        <v>64</v>
      </c>
      <c r="B38" s="25" t="s">
        <v>65</v>
      </c>
      <c r="C38" s="26" t="s">
        <v>28</v>
      </c>
      <c r="D38" s="27" t="s">
        <v>44</v>
      </c>
      <c r="E38" s="21" t="s">
        <v>30</v>
      </c>
      <c r="F38" s="36"/>
      <c r="G38" s="36"/>
      <c r="H38" s="49" t="n">
        <f aca="false">I38+S38+AA38</f>
        <v>679.9</v>
      </c>
      <c r="I38" s="29" t="n">
        <f aca="false">Q38</f>
        <v>679.9</v>
      </c>
      <c r="J38" s="29"/>
      <c r="K38" s="29"/>
      <c r="L38" s="29"/>
      <c r="M38" s="29"/>
      <c r="N38" s="29" t="n">
        <v>0</v>
      </c>
      <c r="O38" s="29"/>
      <c r="P38" s="29" t="n">
        <v>0</v>
      </c>
      <c r="Q38" s="29" t="n">
        <f aca="false">Q39+Q41</f>
        <v>679.9</v>
      </c>
      <c r="R38" s="29" t="n">
        <v>0</v>
      </c>
      <c r="S38" s="29" t="n">
        <f aca="false">SUM(W38:Z38)</f>
        <v>0</v>
      </c>
      <c r="T38" s="29"/>
      <c r="U38" s="29"/>
      <c r="V38" s="29"/>
      <c r="W38" s="29" t="n">
        <v>0</v>
      </c>
      <c r="X38" s="29"/>
      <c r="Y38" s="29"/>
      <c r="Z38" s="29" t="n">
        <v>0</v>
      </c>
      <c r="AA38" s="29" t="n">
        <f aca="false">SUM(AE38:AH38)</f>
        <v>0</v>
      </c>
      <c r="AB38" s="29"/>
      <c r="AC38" s="29"/>
      <c r="AD38" s="29"/>
      <c r="AE38" s="29" t="n">
        <v>0</v>
      </c>
      <c r="AF38" s="29" t="n">
        <v>0</v>
      </c>
      <c r="AG38" s="29"/>
      <c r="AH38" s="22"/>
      <c r="AI38" s="38" t="s">
        <v>31</v>
      </c>
      <c r="AJ38" s="38" t="s">
        <v>31</v>
      </c>
      <c r="AK38" s="38" t="s">
        <v>31</v>
      </c>
      <c r="AL38" s="38" t="s">
        <v>31</v>
      </c>
      <c r="AM38" s="22"/>
      <c r="AN38" s="22"/>
      <c r="AO38" s="22"/>
      <c r="AP38" s="22"/>
      <c r="AQ38" s="22"/>
      <c r="AR38" s="22"/>
      <c r="AS38" s="22"/>
      <c r="AT38" s="22"/>
      <c r="AU38" s="22"/>
      <c r="AW38" s="50"/>
      <c r="AX38" s="51"/>
      <c r="AY38" s="52"/>
      <c r="AZ38" s="50"/>
      <c r="BA38" s="50"/>
      <c r="BB38" s="50"/>
      <c r="BC38" s="50"/>
      <c r="BD38" s="50"/>
      <c r="BE38" s="50"/>
    </row>
    <row r="39" s="31" customFormat="true" ht="135.75" hidden="false" customHeight="true" outlineLevel="0" collapsed="false">
      <c r="A39" s="33" t="s">
        <v>66</v>
      </c>
      <c r="B39" s="53" t="s">
        <v>67</v>
      </c>
      <c r="C39" s="26" t="s">
        <v>28</v>
      </c>
      <c r="D39" s="21" t="s">
        <v>44</v>
      </c>
      <c r="E39" s="21" t="s">
        <v>30</v>
      </c>
      <c r="F39" s="36" t="n">
        <v>2023</v>
      </c>
      <c r="G39" s="36" t="n">
        <v>2023</v>
      </c>
      <c r="H39" s="49" t="n">
        <f aca="false">I39+S39+AA39</f>
        <v>91.2</v>
      </c>
      <c r="I39" s="29" t="n">
        <f aca="false">Q39</f>
        <v>91.2</v>
      </c>
      <c r="J39" s="29"/>
      <c r="K39" s="29"/>
      <c r="L39" s="29"/>
      <c r="M39" s="29"/>
      <c r="N39" s="29"/>
      <c r="O39" s="29"/>
      <c r="P39" s="29"/>
      <c r="Q39" s="37" t="n">
        <v>91.2</v>
      </c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2"/>
      <c r="AI39" s="38" t="s">
        <v>31</v>
      </c>
      <c r="AJ39" s="38" t="s">
        <v>31</v>
      </c>
      <c r="AK39" s="38" t="s">
        <v>31</v>
      </c>
      <c r="AL39" s="38" t="s">
        <v>31</v>
      </c>
      <c r="AM39" s="22"/>
      <c r="AN39" s="22"/>
      <c r="AO39" s="22"/>
      <c r="AP39" s="22"/>
      <c r="AQ39" s="22"/>
      <c r="AR39" s="22"/>
      <c r="AS39" s="22"/>
      <c r="AT39" s="22"/>
      <c r="AU39" s="22"/>
      <c r="AW39" s="50"/>
      <c r="AX39" s="51"/>
      <c r="AY39" s="52"/>
      <c r="AZ39" s="50"/>
      <c r="BA39" s="50"/>
      <c r="BB39" s="50"/>
      <c r="BC39" s="50"/>
      <c r="BD39" s="50"/>
      <c r="BE39" s="50"/>
    </row>
    <row r="40" s="31" customFormat="true" ht="125.25" hidden="false" customHeight="true" outlineLevel="0" collapsed="false">
      <c r="A40" s="24"/>
      <c r="B40" s="53" t="s">
        <v>68</v>
      </c>
      <c r="C40" s="26" t="s">
        <v>28</v>
      </c>
      <c r="D40" s="27" t="s">
        <v>44</v>
      </c>
      <c r="E40" s="21" t="s">
        <v>30</v>
      </c>
      <c r="F40" s="36" t="n">
        <v>2023</v>
      </c>
      <c r="G40" s="36" t="n">
        <v>2023</v>
      </c>
      <c r="H40" s="4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2"/>
      <c r="AI40" s="38" t="s">
        <v>31</v>
      </c>
      <c r="AJ40" s="38" t="s">
        <v>31</v>
      </c>
      <c r="AK40" s="38" t="s">
        <v>31</v>
      </c>
      <c r="AL40" s="38" t="s">
        <v>31</v>
      </c>
      <c r="AM40" s="22"/>
      <c r="AN40" s="22"/>
      <c r="AO40" s="22"/>
      <c r="AP40" s="22"/>
      <c r="AQ40" s="22"/>
      <c r="AR40" s="22"/>
      <c r="AS40" s="22"/>
      <c r="AT40" s="22"/>
      <c r="AU40" s="22"/>
      <c r="AW40" s="50"/>
      <c r="AX40" s="51"/>
      <c r="AY40" s="52"/>
      <c r="AZ40" s="50"/>
      <c r="BA40" s="50"/>
      <c r="BB40" s="50"/>
      <c r="BC40" s="50"/>
      <c r="BD40" s="50"/>
      <c r="BE40" s="50"/>
    </row>
    <row r="41" s="31" customFormat="true" ht="141" hidden="false" customHeight="true" outlineLevel="0" collapsed="false">
      <c r="A41" s="33" t="s">
        <v>69</v>
      </c>
      <c r="B41" s="53" t="s">
        <v>70</v>
      </c>
      <c r="C41" s="26" t="s">
        <v>28</v>
      </c>
      <c r="D41" s="27" t="s">
        <v>44</v>
      </c>
      <c r="E41" s="21" t="s">
        <v>30</v>
      </c>
      <c r="F41" s="36" t="n">
        <v>2023</v>
      </c>
      <c r="G41" s="36" t="n">
        <v>2023</v>
      </c>
      <c r="H41" s="54" t="n">
        <f aca="false">I41+S41+AA41</f>
        <v>588.7</v>
      </c>
      <c r="I41" s="37" t="n">
        <f aca="false">Q41</f>
        <v>588.7</v>
      </c>
      <c r="J41" s="37"/>
      <c r="K41" s="29"/>
      <c r="L41" s="29"/>
      <c r="M41" s="29"/>
      <c r="N41" s="29"/>
      <c r="O41" s="29"/>
      <c r="P41" s="29"/>
      <c r="Q41" s="37" t="n">
        <v>588.7</v>
      </c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2"/>
      <c r="AI41" s="38" t="s">
        <v>31</v>
      </c>
      <c r="AJ41" s="38" t="s">
        <v>31</v>
      </c>
      <c r="AK41" s="38" t="s">
        <v>31</v>
      </c>
      <c r="AL41" s="38" t="s">
        <v>31</v>
      </c>
      <c r="AM41" s="22"/>
      <c r="AN41" s="22"/>
      <c r="AO41" s="22"/>
      <c r="AP41" s="22"/>
      <c r="AQ41" s="22"/>
      <c r="AR41" s="22"/>
      <c r="AS41" s="22"/>
      <c r="AT41" s="22"/>
      <c r="AU41" s="22"/>
      <c r="AW41" s="50"/>
      <c r="AX41" s="51"/>
      <c r="AY41" s="52"/>
      <c r="AZ41" s="50"/>
      <c r="BA41" s="50"/>
      <c r="BB41" s="50"/>
      <c r="BC41" s="50"/>
      <c r="BD41" s="50"/>
      <c r="BE41" s="50"/>
    </row>
    <row r="42" s="31" customFormat="true" ht="137.25" hidden="false" customHeight="true" outlineLevel="0" collapsed="false">
      <c r="A42" s="24"/>
      <c r="B42" s="53" t="s">
        <v>71</v>
      </c>
      <c r="C42" s="26" t="s">
        <v>28</v>
      </c>
      <c r="D42" s="27" t="s">
        <v>44</v>
      </c>
      <c r="E42" s="21" t="s">
        <v>30</v>
      </c>
      <c r="F42" s="36" t="n">
        <v>2023</v>
      </c>
      <c r="G42" s="36" t="n">
        <v>2023</v>
      </c>
      <c r="H42" s="4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2"/>
      <c r="AI42" s="38" t="s">
        <v>31</v>
      </c>
      <c r="AJ42" s="38" t="s">
        <v>31</v>
      </c>
      <c r="AK42" s="38" t="s">
        <v>31</v>
      </c>
      <c r="AL42" s="38" t="s">
        <v>31</v>
      </c>
      <c r="AM42" s="22"/>
      <c r="AN42" s="22"/>
      <c r="AO42" s="22"/>
      <c r="AP42" s="22"/>
      <c r="AQ42" s="22"/>
      <c r="AR42" s="22"/>
      <c r="AS42" s="22"/>
      <c r="AT42" s="22"/>
      <c r="AU42" s="22"/>
      <c r="AW42" s="50"/>
      <c r="AX42" s="51"/>
      <c r="AY42" s="52"/>
      <c r="AZ42" s="50"/>
      <c r="BA42" s="50"/>
      <c r="BB42" s="50"/>
      <c r="BC42" s="50"/>
      <c r="BD42" s="50"/>
      <c r="BE42" s="50"/>
    </row>
    <row r="43" s="31" customFormat="true" ht="184.5" hidden="false" customHeight="true" outlineLevel="0" collapsed="false">
      <c r="A43" s="24" t="s">
        <v>72</v>
      </c>
      <c r="B43" s="25" t="s">
        <v>73</v>
      </c>
      <c r="C43" s="35" t="s">
        <v>28</v>
      </c>
      <c r="D43" s="27" t="s">
        <v>74</v>
      </c>
      <c r="E43" s="21" t="s">
        <v>75</v>
      </c>
      <c r="F43" s="28" t="n">
        <v>2023</v>
      </c>
      <c r="G43" s="28" t="n">
        <v>2025</v>
      </c>
      <c r="H43" s="29" t="n">
        <f aca="false">I43+S43+AA43</f>
        <v>55145.22</v>
      </c>
      <c r="I43" s="29" t="n">
        <f aca="false">SUM(J43:Q43)</f>
        <v>36997.5</v>
      </c>
      <c r="J43" s="29" t="n">
        <v>0</v>
      </c>
      <c r="K43" s="29" t="n">
        <v>0</v>
      </c>
      <c r="L43" s="29" t="n">
        <v>0</v>
      </c>
      <c r="M43" s="29"/>
      <c r="N43" s="29" t="n">
        <v>0</v>
      </c>
      <c r="O43" s="29"/>
      <c r="P43" s="29" t="n">
        <v>0</v>
      </c>
      <c r="Q43" s="29" t="n">
        <f aca="false">Q44+Q52+Q54+Q60+Q62+Q64+Q70+Q72+Q50+Q74+Q76+Q78</f>
        <v>36997.5</v>
      </c>
      <c r="R43" s="29" t="n">
        <v>0</v>
      </c>
      <c r="S43" s="29" t="n">
        <f aca="false">SUM(Y43)</f>
        <v>980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f aca="false">Y46+Y56+Y58</f>
        <v>9800</v>
      </c>
      <c r="Z43" s="29" t="n">
        <v>0</v>
      </c>
      <c r="AA43" s="29" t="n">
        <f aca="false">AG43</f>
        <v>8347.72</v>
      </c>
      <c r="AB43" s="29" t="n">
        <v>0</v>
      </c>
      <c r="AC43" s="29" t="n">
        <v>0</v>
      </c>
      <c r="AD43" s="29" t="n">
        <v>0</v>
      </c>
      <c r="AE43" s="29" t="n">
        <v>0</v>
      </c>
      <c r="AF43" s="29" t="n">
        <v>0</v>
      </c>
      <c r="AG43" s="29" t="n">
        <f aca="false">AG44+AG48+AG66+AG68</f>
        <v>8347.72</v>
      </c>
      <c r="AH43" s="30" t="n">
        <v>0</v>
      </c>
      <c r="AI43" s="22" t="s">
        <v>31</v>
      </c>
      <c r="AJ43" s="22" t="s">
        <v>31</v>
      </c>
      <c r="AK43" s="22" t="s">
        <v>31</v>
      </c>
      <c r="AL43" s="22" t="s">
        <v>31</v>
      </c>
      <c r="AM43" s="22" t="s">
        <v>31</v>
      </c>
      <c r="AN43" s="22" t="s">
        <v>31</v>
      </c>
      <c r="AO43" s="22" t="s">
        <v>31</v>
      </c>
      <c r="AP43" s="22" t="s">
        <v>31</v>
      </c>
      <c r="AQ43" s="22" t="s">
        <v>31</v>
      </c>
      <c r="AR43" s="22" t="s">
        <v>31</v>
      </c>
      <c r="AS43" s="22" t="s">
        <v>31</v>
      </c>
      <c r="AT43" s="22" t="s">
        <v>31</v>
      </c>
      <c r="AU43" s="22" t="s">
        <v>31</v>
      </c>
    </row>
    <row r="44" customFormat="false" ht="117.75" hidden="false" customHeight="true" outlineLevel="0" collapsed="false">
      <c r="A44" s="33" t="s">
        <v>76</v>
      </c>
      <c r="B44" s="53" t="s">
        <v>77</v>
      </c>
      <c r="C44" s="55" t="s">
        <v>28</v>
      </c>
      <c r="D44" s="21" t="s">
        <v>44</v>
      </c>
      <c r="E44" s="21" t="s">
        <v>75</v>
      </c>
      <c r="F44" s="36" t="n">
        <v>2023</v>
      </c>
      <c r="G44" s="36" t="n">
        <v>2023</v>
      </c>
      <c r="H44" s="37" t="n">
        <f aca="false">S44</f>
        <v>0</v>
      </c>
      <c r="I44" s="37" t="n">
        <f aca="false">Q44</f>
        <v>2660</v>
      </c>
      <c r="J44" s="37"/>
      <c r="K44" s="37"/>
      <c r="L44" s="37"/>
      <c r="M44" s="37"/>
      <c r="N44" s="37"/>
      <c r="O44" s="37"/>
      <c r="P44" s="37"/>
      <c r="Q44" s="37" t="n">
        <v>2660</v>
      </c>
      <c r="R44" s="44"/>
      <c r="S44" s="37" t="n">
        <f aca="false">Y44</f>
        <v>0</v>
      </c>
      <c r="T44" s="37"/>
      <c r="U44" s="37"/>
      <c r="V44" s="37"/>
      <c r="W44" s="37"/>
      <c r="X44" s="37"/>
      <c r="Y44" s="37" t="n">
        <v>0</v>
      </c>
      <c r="Z44" s="44"/>
      <c r="AA44" s="37" t="n">
        <f aca="false">AG44</f>
        <v>0</v>
      </c>
      <c r="AB44" s="37"/>
      <c r="AC44" s="37"/>
      <c r="AD44" s="37"/>
      <c r="AE44" s="37"/>
      <c r="AF44" s="37"/>
      <c r="AG44" s="37" t="n">
        <v>0</v>
      </c>
      <c r="AH44" s="38"/>
      <c r="AI44" s="38"/>
      <c r="AJ44" s="56"/>
      <c r="AK44" s="56"/>
      <c r="AL44" s="38"/>
      <c r="AM44" s="38"/>
      <c r="AN44" s="38" t="s">
        <v>31</v>
      </c>
      <c r="AO44" s="38" t="s">
        <v>31</v>
      </c>
      <c r="AP44" s="38"/>
      <c r="AQ44" s="38"/>
      <c r="AR44" s="38"/>
      <c r="AS44" s="38"/>
      <c r="AT44" s="57"/>
      <c r="AU44" s="57"/>
      <c r="BC44" s="8"/>
      <c r="BD44" s="8"/>
      <c r="BE44" s="8"/>
    </row>
    <row r="45" customFormat="false" ht="115.5" hidden="false" customHeight="true" outlineLevel="0" collapsed="false">
      <c r="A45" s="33"/>
      <c r="B45" s="53" t="s">
        <v>78</v>
      </c>
      <c r="C45" s="35" t="s">
        <v>28</v>
      </c>
      <c r="D45" s="21" t="s">
        <v>44</v>
      </c>
      <c r="E45" s="21" t="s">
        <v>75</v>
      </c>
      <c r="F45" s="36" t="n">
        <v>2023</v>
      </c>
      <c r="G45" s="36" t="n">
        <v>2023</v>
      </c>
      <c r="H45" s="36"/>
      <c r="I45" s="30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38"/>
      <c r="AI45" s="38"/>
      <c r="AJ45" s="56"/>
      <c r="AK45" s="56"/>
      <c r="AL45" s="38"/>
      <c r="AM45" s="38"/>
      <c r="AN45" s="38"/>
      <c r="AO45" s="38" t="s">
        <v>31</v>
      </c>
      <c r="AP45" s="38"/>
      <c r="AQ45" s="38"/>
      <c r="AR45" s="38"/>
      <c r="AS45" s="38"/>
      <c r="AT45" s="57"/>
      <c r="AU45" s="57"/>
      <c r="BC45" s="8"/>
      <c r="BD45" s="8"/>
      <c r="BE45" s="8"/>
    </row>
    <row r="46" customFormat="false" ht="114" hidden="false" customHeight="true" outlineLevel="0" collapsed="false">
      <c r="A46" s="33" t="s">
        <v>79</v>
      </c>
      <c r="B46" s="53" t="s">
        <v>80</v>
      </c>
      <c r="C46" s="55" t="s">
        <v>28</v>
      </c>
      <c r="D46" s="21" t="s">
        <v>44</v>
      </c>
      <c r="E46" s="21" t="s">
        <v>75</v>
      </c>
      <c r="F46" s="36" t="n">
        <v>2024</v>
      </c>
      <c r="G46" s="36" t="n">
        <v>2024</v>
      </c>
      <c r="H46" s="37" t="n">
        <f aca="false">S46</f>
        <v>4800</v>
      </c>
      <c r="I46" s="30"/>
      <c r="J46" s="44"/>
      <c r="K46" s="44"/>
      <c r="L46" s="44"/>
      <c r="M46" s="44"/>
      <c r="N46" s="44"/>
      <c r="O46" s="44"/>
      <c r="P46" s="44"/>
      <c r="Q46" s="44"/>
      <c r="R46" s="44"/>
      <c r="S46" s="37" t="n">
        <f aca="false">Y46</f>
        <v>4800</v>
      </c>
      <c r="T46" s="37"/>
      <c r="U46" s="37"/>
      <c r="V46" s="37"/>
      <c r="W46" s="37"/>
      <c r="X46" s="37"/>
      <c r="Y46" s="37" t="n">
        <v>4800</v>
      </c>
      <c r="Z46" s="44"/>
      <c r="AA46" s="37" t="n">
        <f aca="false">AG46</f>
        <v>0</v>
      </c>
      <c r="AB46" s="37"/>
      <c r="AC46" s="37"/>
      <c r="AD46" s="37"/>
      <c r="AE46" s="37"/>
      <c r="AF46" s="37"/>
      <c r="AG46" s="37" t="n">
        <v>0</v>
      </c>
      <c r="AH46" s="38"/>
      <c r="AI46" s="38"/>
      <c r="AJ46" s="56"/>
      <c r="AK46" s="56"/>
      <c r="AL46" s="38"/>
      <c r="AM46" s="38"/>
      <c r="AN46" s="38"/>
      <c r="AO46" s="38"/>
      <c r="AP46" s="38"/>
      <c r="AQ46" s="38"/>
      <c r="AR46" s="38" t="s">
        <v>31</v>
      </c>
      <c r="AS46" s="38" t="s">
        <v>31</v>
      </c>
      <c r="AT46" s="58"/>
      <c r="AU46" s="58"/>
      <c r="BC46" s="8"/>
      <c r="BD46" s="8"/>
      <c r="BE46" s="8"/>
    </row>
    <row r="47" customFormat="false" ht="116.25" hidden="false" customHeight="true" outlineLevel="0" collapsed="false">
      <c r="A47" s="33"/>
      <c r="B47" s="53" t="s">
        <v>81</v>
      </c>
      <c r="C47" s="35" t="s">
        <v>28</v>
      </c>
      <c r="D47" s="21" t="s">
        <v>44</v>
      </c>
      <c r="E47" s="21" t="s">
        <v>75</v>
      </c>
      <c r="F47" s="36" t="n">
        <v>2024</v>
      </c>
      <c r="G47" s="36" t="n">
        <v>2024</v>
      </c>
      <c r="H47" s="36"/>
      <c r="I47" s="30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38"/>
      <c r="AI47" s="38"/>
      <c r="AJ47" s="56"/>
      <c r="AK47" s="56"/>
      <c r="AL47" s="38"/>
      <c r="AM47" s="38"/>
      <c r="AN47" s="38"/>
      <c r="AO47" s="38"/>
      <c r="AP47" s="38"/>
      <c r="AQ47" s="38"/>
      <c r="AR47" s="38" t="s">
        <v>31</v>
      </c>
      <c r="AS47" s="38" t="s">
        <v>31</v>
      </c>
      <c r="AT47" s="58"/>
      <c r="AU47" s="58"/>
      <c r="BC47" s="8"/>
      <c r="BD47" s="8"/>
      <c r="BE47" s="8"/>
    </row>
    <row r="48" customFormat="false" ht="115.5" hidden="false" customHeight="true" outlineLevel="0" collapsed="false">
      <c r="A48" s="33" t="s">
        <v>82</v>
      </c>
      <c r="B48" s="53" t="s">
        <v>83</v>
      </c>
      <c r="C48" s="35" t="s">
        <v>28</v>
      </c>
      <c r="D48" s="21" t="s">
        <v>44</v>
      </c>
      <c r="E48" s="21" t="s">
        <v>75</v>
      </c>
      <c r="F48" s="36" t="n">
        <v>2025</v>
      </c>
      <c r="G48" s="36" t="n">
        <v>2025</v>
      </c>
      <c r="H48" s="37" t="n">
        <f aca="false">AA48</f>
        <v>3347.72</v>
      </c>
      <c r="I48" s="30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37" t="n">
        <f aca="false">AG48</f>
        <v>3347.72</v>
      </c>
      <c r="AB48" s="37"/>
      <c r="AC48" s="37"/>
      <c r="AD48" s="37"/>
      <c r="AE48" s="37"/>
      <c r="AF48" s="37"/>
      <c r="AG48" s="37" t="n">
        <v>3347.72</v>
      </c>
      <c r="AH48" s="38"/>
      <c r="AI48" s="38"/>
      <c r="AJ48" s="56"/>
      <c r="AK48" s="56"/>
      <c r="AL48" s="38"/>
      <c r="AM48" s="38"/>
      <c r="AN48" s="38"/>
      <c r="AO48" s="38"/>
      <c r="AP48" s="38"/>
      <c r="AQ48" s="38"/>
      <c r="AR48" s="38" t="s">
        <v>31</v>
      </c>
      <c r="AS48" s="38" t="s">
        <v>31</v>
      </c>
      <c r="AT48" s="58"/>
      <c r="AU48" s="58"/>
      <c r="BC48" s="8"/>
      <c r="BD48" s="8"/>
      <c r="BE48" s="8"/>
    </row>
    <row r="49" customFormat="false" ht="117.75" hidden="false" customHeight="true" outlineLevel="0" collapsed="false">
      <c r="A49" s="33"/>
      <c r="B49" s="53" t="s">
        <v>84</v>
      </c>
      <c r="C49" s="35" t="s">
        <v>28</v>
      </c>
      <c r="D49" s="21" t="s">
        <v>44</v>
      </c>
      <c r="E49" s="21" t="s">
        <v>75</v>
      </c>
      <c r="F49" s="36" t="n">
        <v>2025</v>
      </c>
      <c r="G49" s="36" t="n">
        <v>2025</v>
      </c>
      <c r="H49" s="36"/>
      <c r="I49" s="30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38"/>
      <c r="AI49" s="38"/>
      <c r="AJ49" s="56"/>
      <c r="AK49" s="56"/>
      <c r="AL49" s="38"/>
      <c r="AM49" s="38"/>
      <c r="AN49" s="38"/>
      <c r="AO49" s="38"/>
      <c r="AP49" s="38"/>
      <c r="AQ49" s="38"/>
      <c r="AR49" s="38" t="s">
        <v>31</v>
      </c>
      <c r="AS49" s="38" t="s">
        <v>31</v>
      </c>
      <c r="AT49" s="58"/>
      <c r="AU49" s="58"/>
      <c r="BC49" s="8"/>
      <c r="BD49" s="8"/>
      <c r="BE49" s="8"/>
    </row>
    <row r="50" customFormat="false" ht="153" hidden="false" customHeight="true" outlineLevel="0" collapsed="false">
      <c r="A50" s="33" t="s">
        <v>85</v>
      </c>
      <c r="B50" s="59" t="s">
        <v>86</v>
      </c>
      <c r="C50" s="35" t="s">
        <v>28</v>
      </c>
      <c r="D50" s="21" t="s">
        <v>34</v>
      </c>
      <c r="E50" s="21" t="s">
        <v>75</v>
      </c>
      <c r="F50" s="36" t="n">
        <v>2023</v>
      </c>
      <c r="G50" s="36" t="n">
        <v>2023</v>
      </c>
      <c r="H50" s="37" t="n">
        <f aca="false">I50</f>
        <v>2234.7</v>
      </c>
      <c r="I50" s="37" t="n">
        <f aca="false">Q50</f>
        <v>2234.7</v>
      </c>
      <c r="J50" s="37"/>
      <c r="K50" s="37"/>
      <c r="L50" s="37"/>
      <c r="M50" s="37"/>
      <c r="N50" s="37"/>
      <c r="O50" s="37"/>
      <c r="P50" s="37"/>
      <c r="Q50" s="37" t="n">
        <v>2234.7</v>
      </c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38"/>
      <c r="AI50" s="38" t="s">
        <v>31</v>
      </c>
      <c r="AJ50" s="38" t="s">
        <v>31</v>
      </c>
      <c r="AK50" s="38" t="s">
        <v>31</v>
      </c>
      <c r="AL50" s="38" t="s">
        <v>31</v>
      </c>
      <c r="AM50" s="38"/>
      <c r="AN50" s="56"/>
      <c r="AO50" s="56"/>
      <c r="AP50" s="38"/>
      <c r="AQ50" s="38"/>
      <c r="AR50" s="38"/>
      <c r="AS50" s="38"/>
      <c r="AT50" s="38"/>
      <c r="AU50" s="38"/>
    </row>
    <row r="51" customFormat="false" ht="117.75" hidden="false" customHeight="true" outlineLevel="0" collapsed="false">
      <c r="A51" s="33"/>
      <c r="B51" s="59" t="s">
        <v>87</v>
      </c>
      <c r="C51" s="35" t="s">
        <v>28</v>
      </c>
      <c r="D51" s="21" t="s">
        <v>34</v>
      </c>
      <c r="E51" s="21" t="s">
        <v>75</v>
      </c>
      <c r="F51" s="36" t="n">
        <v>2023</v>
      </c>
      <c r="G51" s="36" t="n">
        <v>2023</v>
      </c>
      <c r="H51" s="28"/>
      <c r="I51" s="30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38"/>
      <c r="AI51" s="38" t="s">
        <v>31</v>
      </c>
      <c r="AJ51" s="38" t="s">
        <v>31</v>
      </c>
      <c r="AK51" s="38" t="s">
        <v>31</v>
      </c>
      <c r="AL51" s="38" t="s">
        <v>31</v>
      </c>
      <c r="AM51" s="38"/>
      <c r="AN51" s="56"/>
      <c r="AO51" s="56"/>
      <c r="AP51" s="38"/>
      <c r="AQ51" s="38"/>
      <c r="AR51" s="38"/>
      <c r="AS51" s="38"/>
      <c r="AT51" s="38"/>
      <c r="AU51" s="38"/>
    </row>
    <row r="52" customFormat="false" ht="125.25" hidden="false" customHeight="true" outlineLevel="0" collapsed="false">
      <c r="A52" s="33" t="s">
        <v>88</v>
      </c>
      <c r="B52" s="59" t="s">
        <v>89</v>
      </c>
      <c r="C52" s="35" t="s">
        <v>28</v>
      </c>
      <c r="D52" s="21" t="s">
        <v>44</v>
      </c>
      <c r="E52" s="21" t="s">
        <v>75</v>
      </c>
      <c r="F52" s="36" t="n">
        <v>2023</v>
      </c>
      <c r="G52" s="36" t="n">
        <v>2023</v>
      </c>
      <c r="H52" s="37" t="n">
        <f aca="false">I52</f>
        <v>3800.1</v>
      </c>
      <c r="I52" s="37" t="n">
        <f aca="false">Q52</f>
        <v>3800.1</v>
      </c>
      <c r="J52" s="44"/>
      <c r="K52" s="44"/>
      <c r="L52" s="44"/>
      <c r="M52" s="44"/>
      <c r="N52" s="44"/>
      <c r="O52" s="44"/>
      <c r="P52" s="44"/>
      <c r="Q52" s="37" t="n">
        <v>3800.1</v>
      </c>
      <c r="R52" s="44"/>
      <c r="S52" s="37" t="n">
        <f aca="false">Y52</f>
        <v>0</v>
      </c>
      <c r="T52" s="37"/>
      <c r="U52" s="37"/>
      <c r="V52" s="37"/>
      <c r="W52" s="37"/>
      <c r="X52" s="37"/>
      <c r="Y52" s="37" t="n">
        <v>0</v>
      </c>
      <c r="Z52" s="44"/>
      <c r="AA52" s="37" t="n">
        <f aca="false">AG52</f>
        <v>0</v>
      </c>
      <c r="AB52" s="37"/>
      <c r="AC52" s="37"/>
      <c r="AD52" s="37"/>
      <c r="AE52" s="37"/>
      <c r="AF52" s="37"/>
      <c r="AG52" s="37" t="n">
        <v>0</v>
      </c>
      <c r="AH52" s="38"/>
      <c r="AI52" s="38"/>
      <c r="AJ52" s="38" t="s">
        <v>31</v>
      </c>
      <c r="AK52" s="38" t="s">
        <v>31</v>
      </c>
      <c r="AL52" s="38"/>
      <c r="AM52" s="38"/>
      <c r="AN52" s="60"/>
      <c r="AO52" s="60"/>
      <c r="AP52" s="38"/>
      <c r="AQ52" s="38"/>
      <c r="AR52" s="38"/>
      <c r="AS52" s="38"/>
      <c r="AT52" s="38"/>
      <c r="AU52" s="38"/>
    </row>
    <row r="53" customFormat="false" ht="125.25" hidden="false" customHeight="true" outlineLevel="0" collapsed="false">
      <c r="A53" s="33"/>
      <c r="B53" s="59" t="s">
        <v>90</v>
      </c>
      <c r="C53" s="35" t="s">
        <v>28</v>
      </c>
      <c r="D53" s="21" t="s">
        <v>44</v>
      </c>
      <c r="E53" s="21" t="s">
        <v>75</v>
      </c>
      <c r="F53" s="36" t="n">
        <v>2023</v>
      </c>
      <c r="G53" s="36" t="n">
        <v>2023</v>
      </c>
      <c r="H53" s="28"/>
      <c r="I53" s="30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38"/>
      <c r="AI53" s="38"/>
      <c r="AJ53" s="38"/>
      <c r="AK53" s="38" t="s">
        <v>31</v>
      </c>
      <c r="AL53" s="38"/>
      <c r="AM53" s="38"/>
      <c r="AN53" s="38"/>
      <c r="AO53" s="38"/>
      <c r="AP53" s="38"/>
      <c r="AQ53" s="38"/>
      <c r="AR53" s="38"/>
      <c r="AS53" s="38"/>
      <c r="AT53" s="38"/>
      <c r="AU53" s="38"/>
    </row>
    <row r="54" customFormat="false" ht="116.25" hidden="false" customHeight="true" outlineLevel="0" collapsed="false">
      <c r="A54" s="33" t="s">
        <v>91</v>
      </c>
      <c r="B54" s="59" t="s">
        <v>92</v>
      </c>
      <c r="C54" s="35" t="s">
        <v>28</v>
      </c>
      <c r="D54" s="21" t="s">
        <v>44</v>
      </c>
      <c r="E54" s="21" t="s">
        <v>75</v>
      </c>
      <c r="F54" s="36" t="n">
        <v>2023</v>
      </c>
      <c r="G54" s="36" t="n">
        <v>2023</v>
      </c>
      <c r="H54" s="37" t="n">
        <f aca="false">I54</f>
        <v>1199.9</v>
      </c>
      <c r="I54" s="37" t="n">
        <f aca="false">Q54</f>
        <v>1199.9</v>
      </c>
      <c r="J54" s="44"/>
      <c r="K54" s="44"/>
      <c r="L54" s="44"/>
      <c r="M54" s="44"/>
      <c r="N54" s="44"/>
      <c r="O54" s="44"/>
      <c r="P54" s="44"/>
      <c r="Q54" s="37" t="n">
        <v>1199.9</v>
      </c>
      <c r="R54" s="44"/>
      <c r="S54" s="37" t="n">
        <f aca="false">Y54</f>
        <v>0</v>
      </c>
      <c r="T54" s="37"/>
      <c r="U54" s="37"/>
      <c r="V54" s="37"/>
      <c r="W54" s="37"/>
      <c r="X54" s="37"/>
      <c r="Y54" s="37" t="n">
        <v>0</v>
      </c>
      <c r="Z54" s="44"/>
      <c r="AA54" s="37" t="n">
        <f aca="false">AG54</f>
        <v>0</v>
      </c>
      <c r="AB54" s="37"/>
      <c r="AC54" s="37"/>
      <c r="AD54" s="37"/>
      <c r="AE54" s="37"/>
      <c r="AF54" s="37"/>
      <c r="AG54" s="37" t="n">
        <v>0</v>
      </c>
      <c r="AH54" s="38"/>
      <c r="AI54" s="38" t="s">
        <v>31</v>
      </c>
      <c r="AJ54" s="38" t="s">
        <v>31</v>
      </c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</row>
    <row r="55" customFormat="false" ht="123.75" hidden="false" customHeight="true" outlineLevel="0" collapsed="false">
      <c r="A55" s="33"/>
      <c r="B55" s="59" t="s">
        <v>93</v>
      </c>
      <c r="C55" s="35" t="s">
        <v>28</v>
      </c>
      <c r="D55" s="21" t="s">
        <v>44</v>
      </c>
      <c r="E55" s="21" t="s">
        <v>75</v>
      </c>
      <c r="F55" s="36" t="n">
        <v>2023</v>
      </c>
      <c r="G55" s="36" t="n">
        <v>2023</v>
      </c>
      <c r="H55" s="37"/>
      <c r="I55" s="30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38"/>
      <c r="AI55" s="38"/>
      <c r="AJ55" s="38" t="s">
        <v>31</v>
      </c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</row>
    <row r="56" customFormat="false" ht="114.75" hidden="false" customHeight="true" outlineLevel="0" collapsed="false">
      <c r="A56" s="33" t="s">
        <v>94</v>
      </c>
      <c r="B56" s="59" t="s">
        <v>95</v>
      </c>
      <c r="C56" s="35" t="s">
        <v>28</v>
      </c>
      <c r="D56" s="21" t="s">
        <v>44</v>
      </c>
      <c r="E56" s="21" t="s">
        <v>75</v>
      </c>
      <c r="F56" s="36" t="n">
        <v>2024</v>
      </c>
      <c r="G56" s="36" t="n">
        <v>2024</v>
      </c>
      <c r="H56" s="37" t="n">
        <f aca="false">AA56</f>
        <v>0</v>
      </c>
      <c r="I56" s="30"/>
      <c r="J56" s="44"/>
      <c r="K56" s="44"/>
      <c r="L56" s="44"/>
      <c r="M56" s="44"/>
      <c r="N56" s="44"/>
      <c r="O56" s="44"/>
      <c r="P56" s="44"/>
      <c r="Q56" s="44"/>
      <c r="R56" s="44"/>
      <c r="S56" s="37" t="n">
        <f aca="false">Y56</f>
        <v>1983.3</v>
      </c>
      <c r="T56" s="37"/>
      <c r="U56" s="37"/>
      <c r="V56" s="37"/>
      <c r="W56" s="37"/>
      <c r="X56" s="37"/>
      <c r="Y56" s="37" t="n">
        <v>1983.3</v>
      </c>
      <c r="Z56" s="44"/>
      <c r="AA56" s="37" t="n">
        <f aca="false">AG56</f>
        <v>0</v>
      </c>
      <c r="AB56" s="37"/>
      <c r="AC56" s="37"/>
      <c r="AD56" s="37"/>
      <c r="AE56" s="37"/>
      <c r="AF56" s="37"/>
      <c r="AG56" s="37" t="n">
        <v>0</v>
      </c>
      <c r="AH56" s="38"/>
      <c r="AI56" s="38"/>
      <c r="AJ56" s="38"/>
      <c r="AK56" s="38"/>
      <c r="AL56" s="38"/>
      <c r="AM56" s="38"/>
      <c r="AN56" s="38" t="s">
        <v>31</v>
      </c>
      <c r="AO56" s="38" t="s">
        <v>31</v>
      </c>
      <c r="AP56" s="38"/>
      <c r="AQ56" s="38"/>
      <c r="AR56" s="38"/>
      <c r="AS56" s="38"/>
      <c r="AT56" s="38"/>
      <c r="AU56" s="38"/>
    </row>
    <row r="57" customFormat="false" ht="111.75" hidden="false" customHeight="true" outlineLevel="0" collapsed="false">
      <c r="A57" s="33"/>
      <c r="B57" s="59" t="s">
        <v>96</v>
      </c>
      <c r="C57" s="35" t="s">
        <v>28</v>
      </c>
      <c r="D57" s="21" t="s">
        <v>44</v>
      </c>
      <c r="E57" s="21" t="s">
        <v>75</v>
      </c>
      <c r="F57" s="36" t="n">
        <v>2024</v>
      </c>
      <c r="G57" s="36" t="n">
        <v>2024</v>
      </c>
      <c r="H57" s="37"/>
      <c r="I57" s="30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38"/>
      <c r="AI57" s="38"/>
      <c r="AJ57" s="38"/>
      <c r="AK57" s="38"/>
      <c r="AL57" s="38"/>
      <c r="AM57" s="38"/>
      <c r="AN57" s="38" t="s">
        <v>31</v>
      </c>
      <c r="AO57" s="38" t="s">
        <v>31</v>
      </c>
      <c r="AP57" s="38"/>
      <c r="AQ57" s="38"/>
      <c r="AR57" s="38"/>
      <c r="AS57" s="38"/>
      <c r="AT57" s="38"/>
      <c r="AU57" s="38"/>
    </row>
    <row r="58" customFormat="false" ht="115.5" hidden="false" customHeight="true" outlineLevel="0" collapsed="false">
      <c r="A58" s="33" t="s">
        <v>97</v>
      </c>
      <c r="B58" s="59" t="s">
        <v>98</v>
      </c>
      <c r="C58" s="35" t="s">
        <v>28</v>
      </c>
      <c r="D58" s="21" t="s">
        <v>44</v>
      </c>
      <c r="E58" s="21" t="s">
        <v>75</v>
      </c>
      <c r="F58" s="36" t="n">
        <v>2024</v>
      </c>
      <c r="G58" s="36" t="n">
        <v>2024</v>
      </c>
      <c r="H58" s="37" t="n">
        <f aca="false">AA58</f>
        <v>0</v>
      </c>
      <c r="I58" s="30"/>
      <c r="J58" s="44"/>
      <c r="K58" s="44"/>
      <c r="L58" s="44"/>
      <c r="M58" s="44"/>
      <c r="N58" s="44"/>
      <c r="O58" s="44"/>
      <c r="P58" s="44"/>
      <c r="Q58" s="44"/>
      <c r="R58" s="44"/>
      <c r="S58" s="37" t="n">
        <f aca="false">Y58</f>
        <v>3016.7</v>
      </c>
      <c r="T58" s="37"/>
      <c r="U58" s="37"/>
      <c r="V58" s="37"/>
      <c r="W58" s="37"/>
      <c r="X58" s="37"/>
      <c r="Y58" s="37" t="n">
        <v>3016.7</v>
      </c>
      <c r="Z58" s="44"/>
      <c r="AA58" s="37" t="n">
        <f aca="false">AG58</f>
        <v>0</v>
      </c>
      <c r="AB58" s="37"/>
      <c r="AC58" s="37"/>
      <c r="AD58" s="37"/>
      <c r="AE58" s="37"/>
      <c r="AF58" s="37"/>
      <c r="AG58" s="37" t="n">
        <v>0</v>
      </c>
      <c r="AH58" s="38"/>
      <c r="AI58" s="38"/>
      <c r="AJ58" s="38"/>
      <c r="AK58" s="38"/>
      <c r="AL58" s="38"/>
      <c r="AM58" s="38"/>
      <c r="AN58" s="38" t="s">
        <v>31</v>
      </c>
      <c r="AO58" s="38" t="s">
        <v>31</v>
      </c>
      <c r="AP58" s="38"/>
      <c r="AQ58" s="38"/>
      <c r="AR58" s="38"/>
      <c r="AS58" s="38"/>
      <c r="AT58" s="38"/>
      <c r="AU58" s="38"/>
    </row>
    <row r="59" customFormat="false" ht="117" hidden="false" customHeight="true" outlineLevel="0" collapsed="false">
      <c r="A59" s="33"/>
      <c r="B59" s="59" t="s">
        <v>99</v>
      </c>
      <c r="C59" s="35" t="s">
        <v>28</v>
      </c>
      <c r="D59" s="21" t="s">
        <v>44</v>
      </c>
      <c r="E59" s="21" t="s">
        <v>75</v>
      </c>
      <c r="F59" s="36" t="n">
        <v>2024</v>
      </c>
      <c r="G59" s="36" t="n">
        <v>2024</v>
      </c>
      <c r="H59" s="37"/>
      <c r="I59" s="30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38"/>
      <c r="AI59" s="38"/>
      <c r="AJ59" s="38"/>
      <c r="AK59" s="38"/>
      <c r="AL59" s="38"/>
      <c r="AM59" s="38"/>
      <c r="AN59" s="38" t="s">
        <v>31</v>
      </c>
      <c r="AO59" s="38" t="s">
        <v>31</v>
      </c>
      <c r="AP59" s="38"/>
      <c r="AQ59" s="38"/>
      <c r="AR59" s="38"/>
      <c r="AS59" s="38"/>
      <c r="AT59" s="38"/>
      <c r="AU59" s="38"/>
    </row>
    <row r="60" customFormat="false" ht="114" hidden="false" customHeight="true" outlineLevel="0" collapsed="false">
      <c r="A60" s="33" t="s">
        <v>100</v>
      </c>
      <c r="B60" s="59" t="s">
        <v>101</v>
      </c>
      <c r="C60" s="35" t="s">
        <v>28</v>
      </c>
      <c r="D60" s="21" t="s">
        <v>44</v>
      </c>
      <c r="E60" s="21" t="s">
        <v>75</v>
      </c>
      <c r="F60" s="36" t="n">
        <v>2023</v>
      </c>
      <c r="G60" s="36" t="n">
        <v>2023</v>
      </c>
      <c r="H60" s="37" t="n">
        <f aca="false">I60</f>
        <v>6775.6</v>
      </c>
      <c r="I60" s="37" t="n">
        <f aca="false">Q60</f>
        <v>6775.6</v>
      </c>
      <c r="J60" s="37"/>
      <c r="K60" s="37"/>
      <c r="L60" s="37"/>
      <c r="M60" s="37"/>
      <c r="N60" s="37"/>
      <c r="O60" s="37"/>
      <c r="P60" s="37"/>
      <c r="Q60" s="37" t="n">
        <v>6775.6</v>
      </c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38"/>
      <c r="AI60" s="38"/>
      <c r="AJ60" s="38"/>
      <c r="AK60" s="38" t="s">
        <v>31</v>
      </c>
      <c r="AL60" s="38" t="s">
        <v>31</v>
      </c>
      <c r="AM60" s="38"/>
      <c r="AN60" s="56"/>
      <c r="AO60" s="56"/>
      <c r="AP60" s="38"/>
      <c r="AQ60" s="38"/>
      <c r="AR60" s="38"/>
      <c r="AS60" s="38"/>
      <c r="AT60" s="38"/>
      <c r="AU60" s="38"/>
    </row>
    <row r="61" customFormat="false" ht="115.5" hidden="false" customHeight="true" outlineLevel="0" collapsed="false">
      <c r="A61" s="33"/>
      <c r="B61" s="59" t="s">
        <v>102</v>
      </c>
      <c r="C61" s="35" t="s">
        <v>28</v>
      </c>
      <c r="D61" s="21" t="s">
        <v>44</v>
      </c>
      <c r="E61" s="21" t="s">
        <v>75</v>
      </c>
      <c r="F61" s="36" t="n">
        <v>2023</v>
      </c>
      <c r="G61" s="36" t="n">
        <v>2023</v>
      </c>
      <c r="H61" s="37"/>
      <c r="I61" s="30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38"/>
      <c r="AI61" s="38"/>
      <c r="AJ61" s="38"/>
      <c r="AK61" s="38" t="s">
        <v>31</v>
      </c>
      <c r="AL61" s="38" t="s">
        <v>31</v>
      </c>
      <c r="AM61" s="38"/>
      <c r="AN61" s="56"/>
      <c r="AO61" s="56"/>
      <c r="AP61" s="38"/>
      <c r="AQ61" s="38"/>
      <c r="AR61" s="38"/>
      <c r="AS61" s="38"/>
      <c r="AT61" s="38"/>
      <c r="AU61" s="38"/>
    </row>
    <row r="62" customFormat="false" ht="135" hidden="false" customHeight="true" outlineLevel="0" collapsed="false">
      <c r="A62" s="33" t="s">
        <v>103</v>
      </c>
      <c r="B62" s="59" t="s">
        <v>104</v>
      </c>
      <c r="C62" s="55" t="s">
        <v>28</v>
      </c>
      <c r="D62" s="21" t="s">
        <v>44</v>
      </c>
      <c r="E62" s="21" t="s">
        <v>75</v>
      </c>
      <c r="F62" s="36" t="n">
        <v>2023</v>
      </c>
      <c r="G62" s="36" t="n">
        <v>2023</v>
      </c>
      <c r="H62" s="37" t="n">
        <f aca="false">I62</f>
        <v>429.4</v>
      </c>
      <c r="I62" s="37" t="n">
        <f aca="false">Q62</f>
        <v>429.4</v>
      </c>
      <c r="J62" s="44"/>
      <c r="K62" s="44"/>
      <c r="L62" s="44"/>
      <c r="M62" s="44"/>
      <c r="N62" s="44"/>
      <c r="O62" s="44"/>
      <c r="P62" s="44"/>
      <c r="Q62" s="37" t="n">
        <v>429.4</v>
      </c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38"/>
      <c r="AI62" s="38"/>
      <c r="AJ62" s="38" t="s">
        <v>31</v>
      </c>
      <c r="AK62" s="38" t="s">
        <v>31</v>
      </c>
      <c r="AL62" s="38" t="s">
        <v>31</v>
      </c>
      <c r="AM62" s="38"/>
      <c r="AN62" s="56"/>
      <c r="AO62" s="56"/>
      <c r="AP62" s="38"/>
      <c r="AQ62" s="38"/>
      <c r="AR62" s="38"/>
      <c r="AS62" s="38"/>
      <c r="AT62" s="38"/>
      <c r="AU62" s="38"/>
    </row>
    <row r="63" customFormat="false" ht="117.75" hidden="false" customHeight="true" outlineLevel="0" collapsed="false">
      <c r="A63" s="33"/>
      <c r="B63" s="59" t="s">
        <v>105</v>
      </c>
      <c r="C63" s="35" t="s">
        <v>28</v>
      </c>
      <c r="D63" s="21" t="s">
        <v>44</v>
      </c>
      <c r="E63" s="21" t="s">
        <v>75</v>
      </c>
      <c r="F63" s="36" t="n">
        <v>2023</v>
      </c>
      <c r="G63" s="36" t="n">
        <v>2023</v>
      </c>
      <c r="H63" s="37"/>
      <c r="I63" s="30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38"/>
      <c r="AI63" s="38"/>
      <c r="AJ63" s="38" t="s">
        <v>31</v>
      </c>
      <c r="AK63" s="38" t="s">
        <v>31</v>
      </c>
      <c r="AL63" s="38" t="s">
        <v>31</v>
      </c>
      <c r="AM63" s="38"/>
      <c r="AN63" s="56"/>
      <c r="AO63" s="56"/>
      <c r="AP63" s="38"/>
      <c r="AQ63" s="38"/>
      <c r="AR63" s="38"/>
      <c r="AS63" s="38"/>
      <c r="AT63" s="38"/>
      <c r="AU63" s="38"/>
    </row>
    <row r="64" s="64" customFormat="true" ht="121.5" hidden="false" customHeight="true" outlineLevel="0" collapsed="false">
      <c r="A64" s="61" t="s">
        <v>106</v>
      </c>
      <c r="B64" s="59" t="s">
        <v>107</v>
      </c>
      <c r="C64" s="55" t="s">
        <v>28</v>
      </c>
      <c r="D64" s="21" t="s">
        <v>44</v>
      </c>
      <c r="E64" s="21" t="s">
        <v>75</v>
      </c>
      <c r="F64" s="36" t="n">
        <v>2023</v>
      </c>
      <c r="G64" s="36" t="n">
        <v>2023</v>
      </c>
      <c r="H64" s="37" t="n">
        <f aca="false">I64</f>
        <v>6252.6</v>
      </c>
      <c r="I64" s="37" t="n">
        <f aca="false">Q64</f>
        <v>6252.6</v>
      </c>
      <c r="J64" s="44"/>
      <c r="K64" s="44"/>
      <c r="L64" s="44"/>
      <c r="M64" s="44"/>
      <c r="N64" s="44"/>
      <c r="O64" s="44"/>
      <c r="P64" s="44"/>
      <c r="Q64" s="37" t="n">
        <v>6252.6</v>
      </c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3"/>
      <c r="AI64" s="63"/>
      <c r="AJ64" s="63" t="s">
        <v>31</v>
      </c>
      <c r="AK64" s="63" t="s">
        <v>31</v>
      </c>
      <c r="AL64" s="63" t="s">
        <v>31</v>
      </c>
      <c r="AM64" s="63"/>
      <c r="AN64" s="60"/>
      <c r="AO64" s="60"/>
      <c r="AP64" s="63"/>
      <c r="AQ64" s="63"/>
      <c r="AR64" s="63"/>
      <c r="AS64" s="63"/>
      <c r="AT64" s="63"/>
      <c r="AU64" s="63"/>
    </row>
    <row r="65" customFormat="false" ht="121.5" hidden="false" customHeight="true" outlineLevel="0" collapsed="false">
      <c r="A65" s="33"/>
      <c r="B65" s="59" t="s">
        <v>108</v>
      </c>
      <c r="C65" s="55" t="s">
        <v>28</v>
      </c>
      <c r="D65" s="21" t="s">
        <v>44</v>
      </c>
      <c r="E65" s="21" t="s">
        <v>75</v>
      </c>
      <c r="F65" s="36" t="n">
        <v>2023</v>
      </c>
      <c r="G65" s="36" t="n">
        <v>2023</v>
      </c>
      <c r="H65" s="37"/>
      <c r="I65" s="30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38"/>
      <c r="AI65" s="38"/>
      <c r="AJ65" s="38" t="s">
        <v>31</v>
      </c>
      <c r="AK65" s="38" t="s">
        <v>31</v>
      </c>
      <c r="AL65" s="38" t="s">
        <v>31</v>
      </c>
      <c r="AM65" s="38"/>
      <c r="AN65" s="56"/>
      <c r="AO65" s="56"/>
      <c r="AP65" s="38"/>
      <c r="AQ65" s="38"/>
      <c r="AR65" s="38"/>
      <c r="AS65" s="38"/>
      <c r="AT65" s="38"/>
      <c r="AU65" s="38"/>
    </row>
    <row r="66" customFormat="false" ht="117.75" hidden="false" customHeight="true" outlineLevel="0" collapsed="false">
      <c r="A66" s="33" t="s">
        <v>109</v>
      </c>
      <c r="B66" s="59" t="s">
        <v>110</v>
      </c>
      <c r="C66" s="55" t="s">
        <v>28</v>
      </c>
      <c r="D66" s="21" t="s">
        <v>44</v>
      </c>
      <c r="E66" s="21" t="s">
        <v>75</v>
      </c>
      <c r="F66" s="36" t="n">
        <v>2025</v>
      </c>
      <c r="G66" s="36" t="n">
        <v>2025</v>
      </c>
      <c r="H66" s="37" t="n">
        <f aca="false">AA66</f>
        <v>2860</v>
      </c>
      <c r="I66" s="30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37" t="n">
        <f aca="false">AG66</f>
        <v>2860</v>
      </c>
      <c r="AB66" s="37"/>
      <c r="AC66" s="37"/>
      <c r="AD66" s="37"/>
      <c r="AE66" s="37"/>
      <c r="AF66" s="37"/>
      <c r="AG66" s="37" t="n">
        <v>2860</v>
      </c>
      <c r="AH66" s="38"/>
      <c r="AI66" s="38"/>
      <c r="AJ66" s="38"/>
      <c r="AK66" s="38"/>
      <c r="AL66" s="38"/>
      <c r="AM66" s="38"/>
      <c r="AN66" s="56"/>
      <c r="AO66" s="56"/>
      <c r="AP66" s="38"/>
      <c r="AQ66" s="38"/>
      <c r="AR66" s="38" t="s">
        <v>31</v>
      </c>
      <c r="AS66" s="38" t="s">
        <v>31</v>
      </c>
      <c r="AT66" s="38"/>
      <c r="AU66" s="38"/>
    </row>
    <row r="67" customFormat="false" ht="115.5" hidden="false" customHeight="true" outlineLevel="0" collapsed="false">
      <c r="A67" s="33"/>
      <c r="B67" s="59" t="s">
        <v>111</v>
      </c>
      <c r="C67" s="55" t="s">
        <v>28</v>
      </c>
      <c r="D67" s="21" t="s">
        <v>44</v>
      </c>
      <c r="E67" s="21" t="s">
        <v>75</v>
      </c>
      <c r="F67" s="36" t="n">
        <v>2025</v>
      </c>
      <c r="G67" s="36" t="n">
        <v>2025</v>
      </c>
      <c r="H67" s="37"/>
      <c r="I67" s="30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38"/>
      <c r="AI67" s="38"/>
      <c r="AJ67" s="38"/>
      <c r="AK67" s="38"/>
      <c r="AL67" s="38"/>
      <c r="AM67" s="38"/>
      <c r="AN67" s="56"/>
      <c r="AO67" s="56"/>
      <c r="AP67" s="38"/>
      <c r="AQ67" s="38"/>
      <c r="AR67" s="38" t="s">
        <v>31</v>
      </c>
      <c r="AS67" s="38" t="s">
        <v>31</v>
      </c>
      <c r="AT67" s="38"/>
      <c r="AU67" s="38"/>
    </row>
    <row r="68" customFormat="false" ht="119.25" hidden="false" customHeight="true" outlineLevel="0" collapsed="false">
      <c r="A68" s="33" t="s">
        <v>112</v>
      </c>
      <c r="B68" s="59" t="s">
        <v>113</v>
      </c>
      <c r="C68" s="55" t="s">
        <v>28</v>
      </c>
      <c r="D68" s="21" t="s">
        <v>44</v>
      </c>
      <c r="E68" s="21" t="s">
        <v>75</v>
      </c>
      <c r="F68" s="36" t="n">
        <v>2025</v>
      </c>
      <c r="G68" s="36" t="n">
        <v>2025</v>
      </c>
      <c r="H68" s="37" t="n">
        <f aca="false">AA68</f>
        <v>2140</v>
      </c>
      <c r="I68" s="37" t="n">
        <f aca="false">Q68</f>
        <v>0</v>
      </c>
      <c r="J68" s="44"/>
      <c r="K68" s="44"/>
      <c r="L68" s="44"/>
      <c r="M68" s="44"/>
      <c r="N68" s="44"/>
      <c r="O68" s="44"/>
      <c r="P68" s="44"/>
      <c r="Q68" s="37" t="n">
        <v>0</v>
      </c>
      <c r="R68" s="44"/>
      <c r="S68" s="44"/>
      <c r="T68" s="44"/>
      <c r="U68" s="44"/>
      <c r="V68" s="44"/>
      <c r="W68" s="44"/>
      <c r="X68" s="44"/>
      <c r="Y68" s="44"/>
      <c r="Z68" s="44"/>
      <c r="AA68" s="37" t="n">
        <f aca="false">AG68</f>
        <v>2140</v>
      </c>
      <c r="AB68" s="37"/>
      <c r="AC68" s="44"/>
      <c r="AD68" s="44"/>
      <c r="AE68" s="44"/>
      <c r="AF68" s="44"/>
      <c r="AG68" s="37" t="n">
        <v>2140</v>
      </c>
      <c r="AH68" s="38"/>
      <c r="AI68" s="38"/>
      <c r="AJ68" s="38"/>
      <c r="AK68" s="38"/>
      <c r="AL68" s="38"/>
      <c r="AM68" s="38"/>
      <c r="AN68" s="56"/>
      <c r="AO68" s="56"/>
      <c r="AP68" s="38"/>
      <c r="AQ68" s="38"/>
      <c r="AR68" s="38" t="s">
        <v>31</v>
      </c>
      <c r="AS68" s="38" t="s">
        <v>31</v>
      </c>
      <c r="AT68" s="38"/>
      <c r="AU68" s="38"/>
    </row>
    <row r="69" customFormat="false" ht="120.75" hidden="false" customHeight="true" outlineLevel="0" collapsed="false">
      <c r="A69" s="33"/>
      <c r="B69" s="59" t="s">
        <v>114</v>
      </c>
      <c r="C69" s="55" t="s">
        <v>28</v>
      </c>
      <c r="D69" s="21" t="s">
        <v>44</v>
      </c>
      <c r="E69" s="21" t="s">
        <v>75</v>
      </c>
      <c r="F69" s="36" t="n">
        <v>2025</v>
      </c>
      <c r="G69" s="36" t="n">
        <v>2025</v>
      </c>
      <c r="H69" s="37"/>
      <c r="I69" s="30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38"/>
      <c r="AI69" s="38"/>
      <c r="AJ69" s="38"/>
      <c r="AK69" s="38"/>
      <c r="AL69" s="38"/>
      <c r="AM69" s="38"/>
      <c r="AN69" s="56"/>
      <c r="AO69" s="56"/>
      <c r="AP69" s="38"/>
      <c r="AQ69" s="38"/>
      <c r="AR69" s="38" t="s">
        <v>31</v>
      </c>
      <c r="AS69" s="38" t="s">
        <v>31</v>
      </c>
      <c r="AT69" s="38"/>
      <c r="AU69" s="38"/>
    </row>
    <row r="70" customFormat="false" ht="119.25" hidden="false" customHeight="true" outlineLevel="0" collapsed="false">
      <c r="A70" s="33" t="s">
        <v>115</v>
      </c>
      <c r="B70" s="59" t="s">
        <v>116</v>
      </c>
      <c r="C70" s="55" t="s">
        <v>28</v>
      </c>
      <c r="D70" s="21" t="s">
        <v>44</v>
      </c>
      <c r="E70" s="21"/>
      <c r="F70" s="36" t="n">
        <v>2023</v>
      </c>
      <c r="G70" s="36" t="n">
        <v>2023</v>
      </c>
      <c r="H70" s="37" t="n">
        <f aca="false">I70</f>
        <v>7575.7</v>
      </c>
      <c r="I70" s="37" t="n">
        <f aca="false">Q70</f>
        <v>7575.7</v>
      </c>
      <c r="J70" s="44"/>
      <c r="K70" s="44"/>
      <c r="L70" s="44"/>
      <c r="M70" s="44"/>
      <c r="N70" s="44"/>
      <c r="O70" s="44"/>
      <c r="P70" s="44"/>
      <c r="Q70" s="37" t="n">
        <v>7575.7</v>
      </c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38"/>
      <c r="AI70" s="38"/>
      <c r="AJ70" s="38" t="s">
        <v>31</v>
      </c>
      <c r="AK70" s="38" t="s">
        <v>31</v>
      </c>
      <c r="AL70" s="38" t="s">
        <v>31</v>
      </c>
      <c r="AM70" s="38"/>
      <c r="AN70" s="56"/>
      <c r="AO70" s="56"/>
      <c r="AP70" s="38"/>
      <c r="AQ70" s="38"/>
      <c r="AR70" s="38"/>
      <c r="AS70" s="38"/>
      <c r="AT70" s="38"/>
      <c r="AU70" s="38"/>
    </row>
    <row r="71" customFormat="false" ht="117.75" hidden="false" customHeight="true" outlineLevel="0" collapsed="false">
      <c r="A71" s="33"/>
      <c r="B71" s="59" t="s">
        <v>117</v>
      </c>
      <c r="C71" s="55" t="s">
        <v>28</v>
      </c>
      <c r="D71" s="21" t="s">
        <v>44</v>
      </c>
      <c r="E71" s="21"/>
      <c r="F71" s="36" t="n">
        <v>2023</v>
      </c>
      <c r="G71" s="36" t="n">
        <v>2023</v>
      </c>
      <c r="H71" s="37"/>
      <c r="I71" s="37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38"/>
      <c r="AI71" s="38"/>
      <c r="AJ71" s="38" t="s">
        <v>31</v>
      </c>
      <c r="AK71" s="38" t="s">
        <v>31</v>
      </c>
      <c r="AL71" s="38" t="s">
        <v>31</v>
      </c>
      <c r="AM71" s="38"/>
      <c r="AN71" s="56"/>
      <c r="AO71" s="56"/>
      <c r="AP71" s="38"/>
      <c r="AQ71" s="38"/>
      <c r="AR71" s="38"/>
      <c r="AS71" s="38"/>
      <c r="AT71" s="38"/>
      <c r="AU71" s="38"/>
    </row>
    <row r="72" customFormat="false" ht="116.25" hidden="false" customHeight="true" outlineLevel="0" collapsed="false">
      <c r="A72" s="33" t="s">
        <v>118</v>
      </c>
      <c r="B72" s="59" t="s">
        <v>119</v>
      </c>
      <c r="C72" s="55" t="s">
        <v>28</v>
      </c>
      <c r="D72" s="21" t="s">
        <v>44</v>
      </c>
      <c r="E72" s="21"/>
      <c r="F72" s="36" t="n">
        <v>2023</v>
      </c>
      <c r="G72" s="36" t="n">
        <v>2023</v>
      </c>
      <c r="H72" s="37" t="n">
        <f aca="false">I72</f>
        <v>817.7</v>
      </c>
      <c r="I72" s="37" t="n">
        <f aca="false">Q72</f>
        <v>817.7</v>
      </c>
      <c r="J72" s="44"/>
      <c r="K72" s="44"/>
      <c r="L72" s="44"/>
      <c r="M72" s="44"/>
      <c r="N72" s="44"/>
      <c r="O72" s="44"/>
      <c r="P72" s="44"/>
      <c r="Q72" s="37" t="n">
        <v>817.7</v>
      </c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38"/>
      <c r="AI72" s="38"/>
      <c r="AJ72" s="38" t="s">
        <v>31</v>
      </c>
      <c r="AK72" s="38" t="s">
        <v>31</v>
      </c>
      <c r="AL72" s="38"/>
      <c r="AM72" s="38"/>
      <c r="AN72" s="56"/>
      <c r="AO72" s="56"/>
      <c r="AP72" s="38"/>
      <c r="AQ72" s="38"/>
      <c r="AR72" s="38"/>
      <c r="AS72" s="38"/>
      <c r="AT72" s="38"/>
      <c r="AU72" s="38"/>
    </row>
    <row r="73" customFormat="false" ht="119.25" hidden="false" customHeight="true" outlineLevel="0" collapsed="false">
      <c r="A73" s="33"/>
      <c r="B73" s="59" t="s">
        <v>120</v>
      </c>
      <c r="C73" s="55" t="s">
        <v>28</v>
      </c>
      <c r="D73" s="21" t="s">
        <v>44</v>
      </c>
      <c r="E73" s="21"/>
      <c r="F73" s="36" t="n">
        <v>2023</v>
      </c>
      <c r="G73" s="36" t="n">
        <v>2023</v>
      </c>
      <c r="H73" s="37"/>
      <c r="I73" s="30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38"/>
      <c r="AI73" s="38"/>
      <c r="AJ73" s="38" t="s">
        <v>31</v>
      </c>
      <c r="AK73" s="38" t="s">
        <v>31</v>
      </c>
      <c r="AL73" s="38"/>
      <c r="AM73" s="38"/>
      <c r="AN73" s="56"/>
      <c r="AO73" s="56"/>
      <c r="AP73" s="38"/>
      <c r="AQ73" s="38"/>
      <c r="AR73" s="38"/>
      <c r="AS73" s="38"/>
      <c r="AT73" s="38"/>
      <c r="AU73" s="38"/>
    </row>
    <row r="74" customFormat="false" ht="133.5" hidden="false" customHeight="true" outlineLevel="0" collapsed="false">
      <c r="A74" s="33" t="s">
        <v>121</v>
      </c>
      <c r="B74" s="59" t="s">
        <v>122</v>
      </c>
      <c r="C74" s="55" t="s">
        <v>28</v>
      </c>
      <c r="D74" s="21" t="s">
        <v>34</v>
      </c>
      <c r="E74" s="21" t="s">
        <v>75</v>
      </c>
      <c r="F74" s="36" t="n">
        <v>2023</v>
      </c>
      <c r="G74" s="36" t="n">
        <v>2023</v>
      </c>
      <c r="H74" s="37" t="n">
        <f aca="false">I74</f>
        <v>598</v>
      </c>
      <c r="I74" s="37" t="n">
        <f aca="false">Q74</f>
        <v>598</v>
      </c>
      <c r="J74" s="44"/>
      <c r="K74" s="44"/>
      <c r="L74" s="44"/>
      <c r="M74" s="44"/>
      <c r="N74" s="44"/>
      <c r="O74" s="44"/>
      <c r="P74" s="44"/>
      <c r="Q74" s="37" t="n">
        <v>598</v>
      </c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38"/>
      <c r="AI74" s="38"/>
      <c r="AJ74" s="38" t="s">
        <v>31</v>
      </c>
      <c r="AK74" s="38" t="s">
        <v>31</v>
      </c>
      <c r="AL74" s="38"/>
      <c r="AM74" s="38"/>
      <c r="AN74" s="56"/>
      <c r="AO74" s="56"/>
      <c r="AP74" s="38"/>
      <c r="AQ74" s="38"/>
      <c r="AR74" s="38"/>
      <c r="AS74" s="38"/>
      <c r="AT74" s="38"/>
      <c r="AU74" s="38"/>
    </row>
    <row r="75" customFormat="false" ht="132" hidden="false" customHeight="true" outlineLevel="0" collapsed="false">
      <c r="A75" s="33"/>
      <c r="B75" s="59" t="s">
        <v>123</v>
      </c>
      <c r="C75" s="55" t="s">
        <v>28</v>
      </c>
      <c r="D75" s="21" t="s">
        <v>34</v>
      </c>
      <c r="E75" s="21" t="s">
        <v>75</v>
      </c>
      <c r="F75" s="36" t="n">
        <v>2023</v>
      </c>
      <c r="G75" s="36" t="n">
        <v>2023</v>
      </c>
      <c r="H75" s="37"/>
      <c r="I75" s="30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38"/>
      <c r="AI75" s="38"/>
      <c r="AJ75" s="38" t="s">
        <v>31</v>
      </c>
      <c r="AK75" s="38" t="s">
        <v>31</v>
      </c>
      <c r="AL75" s="38"/>
      <c r="AM75" s="38"/>
      <c r="AN75" s="56"/>
      <c r="AO75" s="56"/>
      <c r="AP75" s="38"/>
      <c r="AQ75" s="38"/>
      <c r="AR75" s="38"/>
      <c r="AS75" s="38"/>
      <c r="AT75" s="38"/>
      <c r="AU75" s="38"/>
    </row>
    <row r="76" customFormat="false" ht="132" hidden="false" customHeight="true" outlineLevel="0" collapsed="false">
      <c r="A76" s="33" t="s">
        <v>124</v>
      </c>
      <c r="B76" s="59" t="s">
        <v>125</v>
      </c>
      <c r="C76" s="55" t="s">
        <v>28</v>
      </c>
      <c r="D76" s="21" t="s">
        <v>44</v>
      </c>
      <c r="E76" s="21" t="s">
        <v>75</v>
      </c>
      <c r="F76" s="36" t="n">
        <v>2023</v>
      </c>
      <c r="G76" s="36" t="n">
        <v>2023</v>
      </c>
      <c r="H76" s="37" t="n">
        <f aca="false">I76+S76+AA76</f>
        <v>2659</v>
      </c>
      <c r="I76" s="30" t="n">
        <f aca="false">Q76</f>
        <v>2659</v>
      </c>
      <c r="J76" s="44"/>
      <c r="K76" s="44"/>
      <c r="L76" s="44"/>
      <c r="M76" s="44"/>
      <c r="N76" s="44"/>
      <c r="O76" s="44"/>
      <c r="P76" s="44"/>
      <c r="Q76" s="37" t="n">
        <v>2659</v>
      </c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38" t="s">
        <v>31</v>
      </c>
      <c r="AJ76" s="38" t="s">
        <v>31</v>
      </c>
      <c r="AK76" s="38" t="s">
        <v>31</v>
      </c>
      <c r="AL76" s="38" t="s">
        <v>31</v>
      </c>
      <c r="AM76" s="38"/>
      <c r="AN76" s="56"/>
      <c r="AO76" s="56"/>
      <c r="AP76" s="38"/>
      <c r="AQ76" s="38"/>
      <c r="AR76" s="38"/>
      <c r="AS76" s="38"/>
      <c r="AT76" s="38"/>
      <c r="AU76" s="38"/>
    </row>
    <row r="77" customFormat="false" ht="132" hidden="false" customHeight="true" outlineLevel="0" collapsed="false">
      <c r="A77" s="33"/>
      <c r="B77" s="59" t="s">
        <v>126</v>
      </c>
      <c r="C77" s="55" t="s">
        <v>28</v>
      </c>
      <c r="D77" s="21" t="s">
        <v>44</v>
      </c>
      <c r="E77" s="21" t="s">
        <v>75</v>
      </c>
      <c r="F77" s="36" t="n">
        <v>2023</v>
      </c>
      <c r="G77" s="36" t="n">
        <v>2023</v>
      </c>
      <c r="H77" s="37"/>
      <c r="I77" s="30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38"/>
      <c r="AI77" s="38" t="s">
        <v>31</v>
      </c>
      <c r="AJ77" s="38" t="s">
        <v>31</v>
      </c>
      <c r="AK77" s="38" t="s">
        <v>31</v>
      </c>
      <c r="AL77" s="38" t="s">
        <v>31</v>
      </c>
      <c r="AM77" s="38"/>
      <c r="AN77" s="56"/>
      <c r="AO77" s="56"/>
      <c r="AP77" s="38"/>
      <c r="AQ77" s="38"/>
      <c r="AR77" s="38"/>
      <c r="AS77" s="38"/>
      <c r="AT77" s="38"/>
      <c r="AU77" s="38"/>
    </row>
    <row r="78" customFormat="false" ht="178.5" hidden="false" customHeight="true" outlineLevel="0" collapsed="false">
      <c r="A78" s="33" t="s">
        <v>127</v>
      </c>
      <c r="B78" s="59" t="s">
        <v>128</v>
      </c>
      <c r="C78" s="55" t="s">
        <v>28</v>
      </c>
      <c r="D78" s="21" t="s">
        <v>44</v>
      </c>
      <c r="E78" s="21" t="s">
        <v>75</v>
      </c>
      <c r="F78" s="36" t="n">
        <v>2023</v>
      </c>
      <c r="G78" s="36" t="n">
        <v>2023</v>
      </c>
      <c r="H78" s="37" t="n">
        <f aca="false">I78+S78+AA78</f>
        <v>1994.8</v>
      </c>
      <c r="I78" s="29" t="n">
        <f aca="false">Q78</f>
        <v>1994.8</v>
      </c>
      <c r="J78" s="44"/>
      <c r="K78" s="44"/>
      <c r="L78" s="44"/>
      <c r="M78" s="44"/>
      <c r="N78" s="44"/>
      <c r="O78" s="44"/>
      <c r="P78" s="44"/>
      <c r="Q78" s="37" t="n">
        <v>1994.8</v>
      </c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38" t="s">
        <v>31</v>
      </c>
      <c r="AJ78" s="38" t="s">
        <v>31</v>
      </c>
      <c r="AK78" s="38" t="s">
        <v>31</v>
      </c>
      <c r="AL78" s="38" t="s">
        <v>31</v>
      </c>
      <c r="AM78" s="38"/>
      <c r="AN78" s="56"/>
      <c r="AO78" s="56"/>
      <c r="AP78" s="38"/>
      <c r="AQ78" s="38"/>
      <c r="AR78" s="38"/>
      <c r="AS78" s="38"/>
      <c r="AT78" s="38"/>
      <c r="AU78" s="38"/>
    </row>
    <row r="79" customFormat="false" ht="207.75" hidden="false" customHeight="true" outlineLevel="0" collapsed="false">
      <c r="A79" s="33"/>
      <c r="B79" s="59" t="s">
        <v>129</v>
      </c>
      <c r="C79" s="55" t="s">
        <v>28</v>
      </c>
      <c r="D79" s="21" t="s">
        <v>44</v>
      </c>
      <c r="E79" s="21" t="s">
        <v>75</v>
      </c>
      <c r="F79" s="36" t="n">
        <v>2023</v>
      </c>
      <c r="G79" s="36" t="n">
        <v>2023</v>
      </c>
      <c r="H79" s="37"/>
      <c r="I79" s="30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38"/>
      <c r="AI79" s="38" t="s">
        <v>31</v>
      </c>
      <c r="AJ79" s="38" t="s">
        <v>31</v>
      </c>
      <c r="AK79" s="38" t="s">
        <v>31</v>
      </c>
      <c r="AL79" s="38" t="s">
        <v>31</v>
      </c>
      <c r="AM79" s="38"/>
      <c r="AN79" s="56"/>
      <c r="AO79" s="56"/>
      <c r="AP79" s="38"/>
      <c r="AQ79" s="38"/>
      <c r="AR79" s="38"/>
      <c r="AS79" s="38"/>
      <c r="AT79" s="38"/>
      <c r="AU79" s="38"/>
    </row>
    <row r="80" customFormat="false" ht="33.75" hidden="false" customHeight="true" outlineLevel="0" collapsed="false">
      <c r="A80" s="65" t="s">
        <v>130</v>
      </c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65"/>
      <c r="AM80" s="65"/>
      <c r="AN80" s="65"/>
      <c r="AO80" s="65"/>
      <c r="AP80" s="65"/>
      <c r="AQ80" s="65"/>
      <c r="AR80" s="65"/>
      <c r="AS80" s="65"/>
      <c r="AT80" s="65"/>
      <c r="AU80" s="65"/>
    </row>
    <row r="81" s="31" customFormat="true" ht="147.75" hidden="false" customHeight="true" outlineLevel="0" collapsed="false">
      <c r="A81" s="24" t="s">
        <v>131</v>
      </c>
      <c r="B81" s="25" t="s">
        <v>132</v>
      </c>
      <c r="C81" s="55" t="s">
        <v>28</v>
      </c>
      <c r="D81" s="27" t="s">
        <v>34</v>
      </c>
      <c r="E81" s="21" t="s">
        <v>133</v>
      </c>
      <c r="F81" s="36" t="n">
        <v>2023</v>
      </c>
      <c r="G81" s="36" t="n">
        <v>2025</v>
      </c>
      <c r="H81" s="29" t="n">
        <f aca="false">I81+S81+AA81</f>
        <v>24620.1</v>
      </c>
      <c r="I81" s="29" t="n">
        <f aca="false">SUM(J81:P81)</f>
        <v>8206.7</v>
      </c>
      <c r="J81" s="29"/>
      <c r="K81" s="29"/>
      <c r="L81" s="29"/>
      <c r="M81" s="29"/>
      <c r="N81" s="29"/>
      <c r="O81" s="29"/>
      <c r="P81" s="29" t="n">
        <f aca="false">P82</f>
        <v>8206.7</v>
      </c>
      <c r="Q81" s="29"/>
      <c r="R81" s="29"/>
      <c r="S81" s="29" t="n">
        <f aca="false">X81</f>
        <v>8206.7</v>
      </c>
      <c r="T81" s="29"/>
      <c r="U81" s="29"/>
      <c r="V81" s="29"/>
      <c r="W81" s="29"/>
      <c r="X81" s="29" t="n">
        <f aca="false">X82</f>
        <v>8206.7</v>
      </c>
      <c r="Y81" s="29"/>
      <c r="Z81" s="29"/>
      <c r="AA81" s="29" t="n">
        <f aca="false">AF81</f>
        <v>8206.7</v>
      </c>
      <c r="AB81" s="29"/>
      <c r="AC81" s="29"/>
      <c r="AD81" s="29"/>
      <c r="AE81" s="29"/>
      <c r="AF81" s="29" t="n">
        <f aca="false">AF82</f>
        <v>8206.7</v>
      </c>
      <c r="AG81" s="30"/>
      <c r="AH81" s="22"/>
      <c r="AI81" s="22" t="s">
        <v>31</v>
      </c>
      <c r="AJ81" s="22" t="s">
        <v>31</v>
      </c>
      <c r="AK81" s="22" t="s">
        <v>31</v>
      </c>
      <c r="AL81" s="22" t="s">
        <v>31</v>
      </c>
      <c r="AM81" s="22" t="s">
        <v>31</v>
      </c>
      <c r="AN81" s="22" t="s">
        <v>31</v>
      </c>
      <c r="AO81" s="22" t="s">
        <v>31</v>
      </c>
      <c r="AP81" s="22" t="s">
        <v>31</v>
      </c>
      <c r="AQ81" s="22" t="s">
        <v>31</v>
      </c>
      <c r="AR81" s="27" t="s">
        <v>31</v>
      </c>
      <c r="AS81" s="27" t="s">
        <v>31</v>
      </c>
      <c r="AT81" s="27"/>
      <c r="AU81" s="27" t="s">
        <v>31</v>
      </c>
    </row>
    <row r="82" customFormat="false" ht="116.25" hidden="false" customHeight="true" outlineLevel="0" collapsed="false">
      <c r="A82" s="33" t="s">
        <v>134</v>
      </c>
      <c r="B82" s="59" t="s">
        <v>135</v>
      </c>
      <c r="C82" s="55" t="s">
        <v>28</v>
      </c>
      <c r="D82" s="21" t="s">
        <v>34</v>
      </c>
      <c r="E82" s="21"/>
      <c r="F82" s="36" t="n">
        <v>2023</v>
      </c>
      <c r="G82" s="36" t="n">
        <v>2025</v>
      </c>
      <c r="H82" s="37" t="n">
        <f aca="false">I82+S82+AA82</f>
        <v>24620.1</v>
      </c>
      <c r="I82" s="37" t="n">
        <f aca="false">P82</f>
        <v>8206.7</v>
      </c>
      <c r="J82" s="37"/>
      <c r="K82" s="37"/>
      <c r="L82" s="37"/>
      <c r="M82" s="37"/>
      <c r="N82" s="37"/>
      <c r="O82" s="37"/>
      <c r="P82" s="37" t="n">
        <v>8206.7</v>
      </c>
      <c r="Q82" s="37"/>
      <c r="R82" s="37"/>
      <c r="S82" s="37" t="n">
        <f aca="false">X82</f>
        <v>8206.7</v>
      </c>
      <c r="T82" s="37"/>
      <c r="U82" s="37"/>
      <c r="V82" s="37"/>
      <c r="W82" s="37"/>
      <c r="X82" s="37" t="n">
        <v>8206.7</v>
      </c>
      <c r="Y82" s="37"/>
      <c r="Z82" s="37"/>
      <c r="AA82" s="37" t="n">
        <f aca="false">AF82</f>
        <v>8206.7</v>
      </c>
      <c r="AB82" s="37"/>
      <c r="AC82" s="37"/>
      <c r="AD82" s="37"/>
      <c r="AE82" s="37" t="n">
        <v>0</v>
      </c>
      <c r="AF82" s="37" t="n">
        <v>8206.7</v>
      </c>
      <c r="AG82" s="44"/>
      <c r="AH82" s="38"/>
      <c r="AI82" s="38" t="s">
        <v>31</v>
      </c>
      <c r="AJ82" s="38" t="s">
        <v>31</v>
      </c>
      <c r="AK82" s="38" t="s">
        <v>31</v>
      </c>
      <c r="AL82" s="38" t="s">
        <v>31</v>
      </c>
      <c r="AM82" s="38" t="s">
        <v>31</v>
      </c>
      <c r="AN82" s="38" t="s">
        <v>31</v>
      </c>
      <c r="AO82" s="38" t="s">
        <v>31</v>
      </c>
      <c r="AP82" s="38" t="s">
        <v>31</v>
      </c>
      <c r="AQ82" s="38" t="s">
        <v>31</v>
      </c>
      <c r="AR82" s="21" t="s">
        <v>31</v>
      </c>
      <c r="AS82" s="21" t="s">
        <v>31</v>
      </c>
      <c r="AT82" s="21"/>
      <c r="AU82" s="21" t="s">
        <v>31</v>
      </c>
    </row>
    <row r="83" customFormat="false" ht="120.75" hidden="false" customHeight="true" outlineLevel="0" collapsed="false">
      <c r="A83" s="24"/>
      <c r="B83" s="53" t="s">
        <v>136</v>
      </c>
      <c r="C83" s="55" t="s">
        <v>28</v>
      </c>
      <c r="D83" s="21" t="s">
        <v>34</v>
      </c>
      <c r="E83" s="21"/>
      <c r="F83" s="36" t="n">
        <v>2023</v>
      </c>
      <c r="G83" s="36" t="n">
        <v>2023</v>
      </c>
      <c r="H83" s="36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38"/>
      <c r="AI83" s="38"/>
      <c r="AJ83" s="38"/>
      <c r="AK83" s="38"/>
      <c r="AL83" s="38" t="s">
        <v>31</v>
      </c>
      <c r="AM83" s="38"/>
      <c r="AN83" s="38"/>
      <c r="AO83" s="38"/>
      <c r="AP83" s="38" t="s">
        <v>31</v>
      </c>
      <c r="AQ83" s="38"/>
      <c r="AR83" s="21"/>
      <c r="AS83" s="21"/>
      <c r="AT83" s="21"/>
      <c r="AU83" s="38" t="s">
        <v>31</v>
      </c>
    </row>
    <row r="84" customFormat="false" ht="123.75" hidden="false" customHeight="true" outlineLevel="0" collapsed="false">
      <c r="A84" s="24" t="s">
        <v>137</v>
      </c>
      <c r="B84" s="25" t="s">
        <v>138</v>
      </c>
      <c r="C84" s="66" t="s">
        <v>28</v>
      </c>
      <c r="D84" s="27" t="s">
        <v>44</v>
      </c>
      <c r="E84" s="21"/>
      <c r="F84" s="36" t="n">
        <v>2023</v>
      </c>
      <c r="G84" s="36" t="n">
        <v>2023</v>
      </c>
      <c r="H84" s="29" t="n">
        <f aca="false">I84</f>
        <v>0</v>
      </c>
      <c r="I84" s="29" t="n">
        <f aca="false">P84+Q84</f>
        <v>0</v>
      </c>
      <c r="J84" s="29"/>
      <c r="K84" s="29"/>
      <c r="L84" s="37"/>
      <c r="M84" s="37"/>
      <c r="N84" s="37"/>
      <c r="O84" s="37"/>
      <c r="P84" s="29" t="n">
        <f aca="false">P85</f>
        <v>0</v>
      </c>
      <c r="Q84" s="29" t="n">
        <v>0</v>
      </c>
      <c r="R84" s="37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21"/>
      <c r="AS84" s="21"/>
      <c r="AT84" s="21"/>
      <c r="AU84" s="38"/>
    </row>
    <row r="85" customFormat="false" ht="216.75" hidden="true" customHeight="true" outlineLevel="0" collapsed="false">
      <c r="A85" s="33" t="s">
        <v>139</v>
      </c>
      <c r="B85" s="53" t="s">
        <v>140</v>
      </c>
      <c r="C85" s="55" t="s">
        <v>28</v>
      </c>
      <c r="D85" s="21" t="s">
        <v>141</v>
      </c>
      <c r="E85" s="67"/>
      <c r="F85" s="36" t="n">
        <v>2023</v>
      </c>
      <c r="G85" s="36" t="n">
        <v>2025</v>
      </c>
      <c r="H85" s="37" t="n">
        <f aca="false">I85</f>
        <v>0</v>
      </c>
      <c r="I85" s="37" t="n">
        <f aca="false">P85+Q85</f>
        <v>0</v>
      </c>
      <c r="J85" s="37"/>
      <c r="K85" s="37"/>
      <c r="L85" s="37"/>
      <c r="M85" s="37"/>
      <c r="N85" s="37"/>
      <c r="O85" s="37"/>
      <c r="P85" s="37" t="n">
        <v>0</v>
      </c>
      <c r="Q85" s="37" t="n">
        <v>0</v>
      </c>
      <c r="R85" s="37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21"/>
      <c r="AS85" s="21"/>
      <c r="AT85" s="21"/>
      <c r="AU85" s="38"/>
    </row>
    <row r="86" customFormat="false" ht="210.75" hidden="true" customHeight="true" outlineLevel="0" collapsed="false">
      <c r="A86" s="24"/>
      <c r="B86" s="53" t="s">
        <v>142</v>
      </c>
      <c r="C86" s="55" t="s">
        <v>28</v>
      </c>
      <c r="D86" s="21" t="s">
        <v>141</v>
      </c>
      <c r="E86" s="67"/>
      <c r="F86" s="36" t="n">
        <v>2023</v>
      </c>
      <c r="G86" s="36" t="n">
        <v>2025</v>
      </c>
      <c r="H86" s="29"/>
      <c r="I86" s="29"/>
      <c r="J86" s="29"/>
      <c r="K86" s="29"/>
      <c r="L86" s="37"/>
      <c r="M86" s="37"/>
      <c r="N86" s="37"/>
      <c r="O86" s="37"/>
      <c r="P86" s="29"/>
      <c r="Q86" s="29"/>
      <c r="R86" s="37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21"/>
      <c r="AS86" s="21"/>
      <c r="AT86" s="21"/>
      <c r="AU86" s="38"/>
    </row>
    <row r="87" customFormat="false" ht="114.75" hidden="false" customHeight="true" outlineLevel="0" collapsed="false">
      <c r="A87" s="24" t="s">
        <v>143</v>
      </c>
      <c r="B87" s="25" t="s">
        <v>144</v>
      </c>
      <c r="C87" s="55" t="s">
        <v>28</v>
      </c>
      <c r="D87" s="21" t="s">
        <v>145</v>
      </c>
      <c r="E87" s="67"/>
      <c r="F87" s="36" t="n">
        <v>2023</v>
      </c>
      <c r="G87" s="36" t="n">
        <v>2023</v>
      </c>
      <c r="H87" s="29" t="n">
        <f aca="false">H88</f>
        <v>5230</v>
      </c>
      <c r="I87" s="29" t="n">
        <f aca="false">I88</f>
        <v>5230</v>
      </c>
      <c r="J87" s="29"/>
      <c r="K87" s="29"/>
      <c r="L87" s="37"/>
      <c r="M87" s="37"/>
      <c r="N87" s="37"/>
      <c r="O87" s="37"/>
      <c r="P87" s="29"/>
      <c r="Q87" s="29" t="n">
        <f aca="false">Q88</f>
        <v>5230</v>
      </c>
      <c r="R87" s="37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38"/>
      <c r="AI87" s="38"/>
      <c r="AJ87" s="38" t="s">
        <v>31</v>
      </c>
      <c r="AK87" s="38" t="s">
        <v>31</v>
      </c>
      <c r="AL87" s="38" t="s">
        <v>31</v>
      </c>
      <c r="AM87" s="38"/>
      <c r="AN87" s="38"/>
      <c r="AO87" s="38"/>
      <c r="AP87" s="38"/>
      <c r="AQ87" s="38"/>
      <c r="AR87" s="21"/>
      <c r="AS87" s="21"/>
      <c r="AT87" s="21"/>
      <c r="AU87" s="38"/>
    </row>
    <row r="88" customFormat="false" ht="109.5" hidden="false" customHeight="true" outlineLevel="0" collapsed="false">
      <c r="A88" s="33" t="s">
        <v>146</v>
      </c>
      <c r="B88" s="53" t="s">
        <v>147</v>
      </c>
      <c r="C88" s="55" t="s">
        <v>28</v>
      </c>
      <c r="D88" s="21" t="s">
        <v>145</v>
      </c>
      <c r="E88" s="67"/>
      <c r="F88" s="36" t="n">
        <v>2023</v>
      </c>
      <c r="G88" s="36" t="n">
        <v>2023</v>
      </c>
      <c r="H88" s="37" t="n">
        <f aca="false">I88+S88+AA88</f>
        <v>5230</v>
      </c>
      <c r="I88" s="37" t="n">
        <f aca="false">Q88</f>
        <v>5230</v>
      </c>
      <c r="J88" s="37"/>
      <c r="K88" s="37"/>
      <c r="L88" s="37"/>
      <c r="M88" s="37"/>
      <c r="N88" s="37"/>
      <c r="O88" s="37"/>
      <c r="P88" s="37"/>
      <c r="Q88" s="37" t="n">
        <v>5230</v>
      </c>
      <c r="R88" s="37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38"/>
      <c r="AI88" s="38"/>
      <c r="AJ88" s="38" t="s">
        <v>31</v>
      </c>
      <c r="AK88" s="38" t="s">
        <v>31</v>
      </c>
      <c r="AL88" s="38" t="s">
        <v>31</v>
      </c>
      <c r="AM88" s="38"/>
      <c r="AN88" s="38"/>
      <c r="AO88" s="38"/>
      <c r="AP88" s="38"/>
      <c r="AQ88" s="38"/>
      <c r="AR88" s="21"/>
      <c r="AS88" s="21"/>
      <c r="AT88" s="21"/>
      <c r="AU88" s="38"/>
    </row>
    <row r="89" customFormat="false" ht="118.5" hidden="false" customHeight="true" outlineLevel="0" collapsed="false">
      <c r="A89" s="24"/>
      <c r="B89" s="53" t="s">
        <v>148</v>
      </c>
      <c r="C89" s="55" t="s">
        <v>28</v>
      </c>
      <c r="D89" s="21" t="s">
        <v>145</v>
      </c>
      <c r="E89" s="67"/>
      <c r="F89" s="36" t="n">
        <v>2023</v>
      </c>
      <c r="G89" s="36" t="n">
        <v>2023</v>
      </c>
      <c r="H89" s="29"/>
      <c r="I89" s="29"/>
      <c r="J89" s="29"/>
      <c r="K89" s="29"/>
      <c r="L89" s="37"/>
      <c r="M89" s="37"/>
      <c r="N89" s="37"/>
      <c r="O89" s="37"/>
      <c r="P89" s="29"/>
      <c r="Q89" s="29"/>
      <c r="R89" s="37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38"/>
      <c r="AI89" s="38"/>
      <c r="AJ89" s="38" t="s">
        <v>31</v>
      </c>
      <c r="AK89" s="38" t="s">
        <v>31</v>
      </c>
      <c r="AL89" s="38" t="s">
        <v>31</v>
      </c>
      <c r="AM89" s="38"/>
      <c r="AN89" s="38"/>
      <c r="AO89" s="38"/>
      <c r="AP89" s="38"/>
      <c r="AQ89" s="38"/>
      <c r="AR89" s="21"/>
      <c r="AS89" s="21"/>
      <c r="AT89" s="21"/>
      <c r="AU89" s="38"/>
    </row>
    <row r="90" customFormat="false" ht="111" hidden="false" customHeight="true" outlineLevel="0" collapsed="false">
      <c r="A90" s="24" t="s">
        <v>149</v>
      </c>
      <c r="B90" s="25" t="s">
        <v>150</v>
      </c>
      <c r="C90" s="55" t="s">
        <v>28</v>
      </c>
      <c r="D90" s="21" t="s">
        <v>34</v>
      </c>
      <c r="E90" s="67"/>
      <c r="F90" s="36" t="n">
        <v>2023</v>
      </c>
      <c r="G90" s="36" t="n">
        <v>2023</v>
      </c>
      <c r="H90" s="29" t="n">
        <f aca="false">H91</f>
        <v>13665</v>
      </c>
      <c r="I90" s="29" t="n">
        <f aca="false">I91</f>
        <v>13665</v>
      </c>
      <c r="J90" s="29"/>
      <c r="K90" s="29"/>
      <c r="L90" s="37"/>
      <c r="M90" s="37"/>
      <c r="N90" s="37"/>
      <c r="O90" s="37"/>
      <c r="P90" s="29"/>
      <c r="Q90" s="29" t="n">
        <f aca="false">Q91</f>
        <v>13665</v>
      </c>
      <c r="R90" s="37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38"/>
      <c r="AI90" s="38"/>
      <c r="AJ90" s="38" t="s">
        <v>31</v>
      </c>
      <c r="AK90" s="38" t="s">
        <v>31</v>
      </c>
      <c r="AL90" s="38" t="s">
        <v>31</v>
      </c>
      <c r="AM90" s="38"/>
      <c r="AN90" s="38"/>
      <c r="AO90" s="38"/>
      <c r="AP90" s="38"/>
      <c r="AQ90" s="38"/>
      <c r="AR90" s="21"/>
      <c r="AS90" s="21"/>
      <c r="AT90" s="21"/>
      <c r="AU90" s="38"/>
    </row>
    <row r="91" customFormat="false" ht="134.25" hidden="false" customHeight="true" outlineLevel="0" collapsed="false">
      <c r="A91" s="33" t="s">
        <v>151</v>
      </c>
      <c r="B91" s="53" t="s">
        <v>152</v>
      </c>
      <c r="C91" s="55" t="s">
        <v>28</v>
      </c>
      <c r="D91" s="21" t="s">
        <v>34</v>
      </c>
      <c r="E91" s="67"/>
      <c r="F91" s="36" t="n">
        <v>2023</v>
      </c>
      <c r="G91" s="36" t="n">
        <v>2023</v>
      </c>
      <c r="H91" s="37" t="n">
        <f aca="false">I91+S91+AA91</f>
        <v>13665</v>
      </c>
      <c r="I91" s="37" t="n">
        <f aca="false">Q91</f>
        <v>13665</v>
      </c>
      <c r="J91" s="37"/>
      <c r="K91" s="37"/>
      <c r="L91" s="37"/>
      <c r="M91" s="37"/>
      <c r="N91" s="37"/>
      <c r="O91" s="37"/>
      <c r="P91" s="37"/>
      <c r="Q91" s="37" t="n">
        <v>13665</v>
      </c>
      <c r="R91" s="37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  <c r="AE91" s="44"/>
      <c r="AF91" s="44"/>
      <c r="AG91" s="44"/>
      <c r="AH91" s="38"/>
      <c r="AI91" s="38"/>
      <c r="AJ91" s="38" t="s">
        <v>31</v>
      </c>
      <c r="AK91" s="38" t="s">
        <v>31</v>
      </c>
      <c r="AL91" s="38" t="s">
        <v>31</v>
      </c>
      <c r="AM91" s="38"/>
      <c r="AN91" s="38"/>
      <c r="AO91" s="38"/>
      <c r="AP91" s="38"/>
      <c r="AQ91" s="38"/>
      <c r="AR91" s="21"/>
      <c r="AS91" s="21"/>
      <c r="AT91" s="21"/>
      <c r="AU91" s="38"/>
    </row>
    <row r="92" customFormat="false" ht="117.75" hidden="false" customHeight="true" outlineLevel="0" collapsed="false">
      <c r="A92" s="24"/>
      <c r="B92" s="53" t="s">
        <v>153</v>
      </c>
      <c r="C92" s="55" t="s">
        <v>28</v>
      </c>
      <c r="D92" s="21" t="s">
        <v>34</v>
      </c>
      <c r="E92" s="67"/>
      <c r="F92" s="36" t="n">
        <v>2023</v>
      </c>
      <c r="G92" s="36" t="n">
        <v>2023</v>
      </c>
      <c r="H92" s="29"/>
      <c r="I92" s="29"/>
      <c r="J92" s="29"/>
      <c r="K92" s="29"/>
      <c r="L92" s="37"/>
      <c r="M92" s="37"/>
      <c r="N92" s="37"/>
      <c r="O92" s="37"/>
      <c r="P92" s="29"/>
      <c r="Q92" s="29"/>
      <c r="R92" s="37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38"/>
      <c r="AI92" s="38"/>
      <c r="AJ92" s="38" t="s">
        <v>31</v>
      </c>
      <c r="AK92" s="38" t="s">
        <v>31</v>
      </c>
      <c r="AL92" s="38" t="s">
        <v>31</v>
      </c>
      <c r="AM92" s="38"/>
      <c r="AN92" s="38"/>
      <c r="AO92" s="38"/>
      <c r="AP92" s="38"/>
      <c r="AQ92" s="38"/>
      <c r="AR92" s="21"/>
      <c r="AS92" s="21"/>
      <c r="AT92" s="21"/>
      <c r="AU92" s="38"/>
    </row>
    <row r="93" customFormat="false" ht="110.25" hidden="false" customHeight="false" outlineLevel="0" collapsed="false">
      <c r="A93" s="24" t="s">
        <v>154</v>
      </c>
      <c r="B93" s="25" t="s">
        <v>155</v>
      </c>
      <c r="C93" s="55" t="s">
        <v>28</v>
      </c>
      <c r="D93" s="21" t="s">
        <v>145</v>
      </c>
      <c r="E93" s="67" t="s">
        <v>156</v>
      </c>
      <c r="F93" s="36" t="n">
        <v>2023</v>
      </c>
      <c r="G93" s="36" t="n">
        <v>2023</v>
      </c>
      <c r="H93" s="29" t="n">
        <f aca="false">I93</f>
        <v>1461.2</v>
      </c>
      <c r="I93" s="29" t="n">
        <f aca="false">P93+Q93+K93</f>
        <v>1461.2</v>
      </c>
      <c r="J93" s="29"/>
      <c r="K93" s="29" t="n">
        <f aca="false">K95</f>
        <v>0</v>
      </c>
      <c r="L93" s="37"/>
      <c r="M93" s="37"/>
      <c r="N93" s="37"/>
      <c r="O93" s="37"/>
      <c r="P93" s="29" t="n">
        <f aca="false">P94</f>
        <v>0</v>
      </c>
      <c r="Q93" s="29" t="n">
        <v>1461.2</v>
      </c>
      <c r="R93" s="37"/>
      <c r="S93" s="29" t="n">
        <f aca="false">X93+Y93</f>
        <v>0</v>
      </c>
      <c r="T93" s="29"/>
      <c r="U93" s="29"/>
      <c r="V93" s="29"/>
      <c r="W93" s="29"/>
      <c r="X93" s="29" t="n">
        <v>0</v>
      </c>
      <c r="Y93" s="29" t="n">
        <v>0</v>
      </c>
      <c r="Z93" s="44"/>
      <c r="AA93" s="44"/>
      <c r="AB93" s="44"/>
      <c r="AC93" s="44"/>
      <c r="AD93" s="44"/>
      <c r="AE93" s="44"/>
      <c r="AF93" s="44"/>
      <c r="AG93" s="44"/>
      <c r="AH93" s="38"/>
      <c r="AI93" s="38"/>
      <c r="AJ93" s="38" t="s">
        <v>31</v>
      </c>
      <c r="AK93" s="38" t="s">
        <v>31</v>
      </c>
      <c r="AL93" s="38" t="s">
        <v>31</v>
      </c>
      <c r="AM93" s="38"/>
      <c r="AN93" s="38"/>
      <c r="AO93" s="38"/>
      <c r="AP93" s="38"/>
      <c r="AQ93" s="38"/>
      <c r="AR93" s="21"/>
      <c r="AS93" s="21"/>
      <c r="AT93" s="21"/>
      <c r="AU93" s="38"/>
    </row>
    <row r="94" customFormat="false" ht="169.5" hidden="true" customHeight="true" outlineLevel="0" collapsed="false">
      <c r="A94" s="33" t="s">
        <v>157</v>
      </c>
      <c r="B94" s="53" t="s">
        <v>158</v>
      </c>
      <c r="C94" s="35" t="s">
        <v>28</v>
      </c>
      <c r="D94" s="21" t="s">
        <v>141</v>
      </c>
      <c r="E94" s="67" t="s">
        <v>156</v>
      </c>
      <c r="F94" s="36" t="n">
        <v>2023</v>
      </c>
      <c r="G94" s="36" t="n">
        <v>2025</v>
      </c>
      <c r="H94" s="37" t="n">
        <f aca="false">I94</f>
        <v>0</v>
      </c>
      <c r="I94" s="37" t="n">
        <f aca="false">P94+Q94</f>
        <v>0</v>
      </c>
      <c r="J94" s="37"/>
      <c r="K94" s="37"/>
      <c r="L94" s="37"/>
      <c r="M94" s="37"/>
      <c r="N94" s="37"/>
      <c r="O94" s="37"/>
      <c r="P94" s="37" t="n">
        <v>0</v>
      </c>
      <c r="Q94" s="37" t="n">
        <v>0</v>
      </c>
      <c r="R94" s="37"/>
      <c r="S94" s="29"/>
      <c r="T94" s="29"/>
      <c r="U94" s="29"/>
      <c r="V94" s="29"/>
      <c r="W94" s="29"/>
      <c r="X94" s="29"/>
      <c r="Y94" s="29"/>
      <c r="Z94" s="44"/>
      <c r="AA94" s="44"/>
      <c r="AB94" s="44"/>
      <c r="AC94" s="44"/>
      <c r="AD94" s="44"/>
      <c r="AE94" s="44"/>
      <c r="AF94" s="44"/>
      <c r="AG94" s="44"/>
      <c r="AH94" s="38"/>
      <c r="AI94" s="38"/>
      <c r="AJ94" s="21" t="s">
        <v>31</v>
      </c>
      <c r="AK94" s="21" t="s">
        <v>31</v>
      </c>
      <c r="AL94" s="21" t="s">
        <v>31</v>
      </c>
      <c r="AM94" s="38"/>
      <c r="AN94" s="38"/>
      <c r="AO94" s="38"/>
      <c r="AP94" s="38"/>
      <c r="AQ94" s="38"/>
      <c r="AR94" s="21"/>
      <c r="AS94" s="21"/>
      <c r="AT94" s="21"/>
      <c r="AU94" s="38"/>
    </row>
    <row r="95" customFormat="false" ht="303.75" hidden="true" customHeight="true" outlineLevel="0" collapsed="false">
      <c r="A95" s="33" t="s">
        <v>159</v>
      </c>
      <c r="B95" s="53" t="s">
        <v>160</v>
      </c>
      <c r="C95" s="35" t="s">
        <v>28</v>
      </c>
      <c r="D95" s="21" t="s">
        <v>141</v>
      </c>
      <c r="E95" s="67" t="s">
        <v>156</v>
      </c>
      <c r="F95" s="36" t="n">
        <v>2023</v>
      </c>
      <c r="G95" s="36" t="n">
        <v>2025</v>
      </c>
      <c r="H95" s="37" t="n">
        <f aca="false">I95</f>
        <v>0</v>
      </c>
      <c r="I95" s="37" t="n">
        <f aca="false">Q95</f>
        <v>0</v>
      </c>
      <c r="J95" s="37"/>
      <c r="K95" s="37" t="n">
        <v>0</v>
      </c>
      <c r="L95" s="37"/>
      <c r="M95" s="37"/>
      <c r="N95" s="37"/>
      <c r="O95" s="37"/>
      <c r="P95" s="37"/>
      <c r="Q95" s="37" t="n">
        <v>0</v>
      </c>
      <c r="R95" s="37"/>
      <c r="S95" s="29"/>
      <c r="T95" s="29"/>
      <c r="U95" s="29"/>
      <c r="V95" s="29"/>
      <c r="W95" s="29"/>
      <c r="X95" s="29"/>
      <c r="Y95" s="29"/>
      <c r="Z95" s="44"/>
      <c r="AA95" s="44"/>
      <c r="AB95" s="44"/>
      <c r="AC95" s="44"/>
      <c r="AD95" s="44"/>
      <c r="AE95" s="44"/>
      <c r="AF95" s="44"/>
      <c r="AG95" s="44"/>
      <c r="AH95" s="38"/>
      <c r="AI95" s="38"/>
      <c r="AJ95" s="21"/>
      <c r="AK95" s="21" t="s">
        <v>31</v>
      </c>
      <c r="AL95" s="21" t="s">
        <v>31</v>
      </c>
      <c r="AM95" s="38"/>
      <c r="AN95" s="38"/>
      <c r="AO95" s="38"/>
      <c r="AP95" s="38"/>
      <c r="AQ95" s="38"/>
      <c r="AR95" s="21"/>
      <c r="AS95" s="21"/>
      <c r="AT95" s="21"/>
      <c r="AU95" s="38"/>
    </row>
    <row r="96" customFormat="false" ht="291" hidden="true" customHeight="true" outlineLevel="0" collapsed="false">
      <c r="A96" s="24"/>
      <c r="B96" s="53" t="s">
        <v>161</v>
      </c>
      <c r="C96" s="35" t="s">
        <v>28</v>
      </c>
      <c r="D96" s="21" t="s">
        <v>141</v>
      </c>
      <c r="E96" s="67" t="s">
        <v>156</v>
      </c>
      <c r="F96" s="36" t="n">
        <v>2023</v>
      </c>
      <c r="G96" s="36" t="n">
        <v>2025</v>
      </c>
      <c r="H96" s="29"/>
      <c r="I96" s="29"/>
      <c r="J96" s="29"/>
      <c r="K96" s="29"/>
      <c r="L96" s="37"/>
      <c r="M96" s="37"/>
      <c r="N96" s="37"/>
      <c r="O96" s="37"/>
      <c r="P96" s="29"/>
      <c r="Q96" s="29"/>
      <c r="R96" s="37"/>
      <c r="S96" s="29"/>
      <c r="T96" s="29"/>
      <c r="U96" s="29"/>
      <c r="V96" s="29"/>
      <c r="W96" s="29"/>
      <c r="X96" s="29"/>
      <c r="Y96" s="29"/>
      <c r="Z96" s="44"/>
      <c r="AA96" s="44"/>
      <c r="AB96" s="44"/>
      <c r="AC96" s="44"/>
      <c r="AD96" s="44"/>
      <c r="AE96" s="44"/>
      <c r="AF96" s="44"/>
      <c r="AG96" s="44"/>
      <c r="AH96" s="38"/>
      <c r="AI96" s="38"/>
      <c r="AJ96" s="21" t="s">
        <v>31</v>
      </c>
      <c r="AK96" s="21" t="s">
        <v>31</v>
      </c>
      <c r="AL96" s="21" t="s">
        <v>31</v>
      </c>
      <c r="AM96" s="38"/>
      <c r="AN96" s="38"/>
      <c r="AO96" s="38"/>
      <c r="AP96" s="38"/>
      <c r="AR96" s="21"/>
      <c r="AS96" s="21"/>
      <c r="AT96" s="21"/>
      <c r="AU96" s="38"/>
    </row>
    <row r="97" customFormat="false" ht="291" hidden="true" customHeight="true" outlineLevel="0" collapsed="false">
      <c r="A97" s="24" t="s">
        <v>162</v>
      </c>
      <c r="B97" s="53" t="s">
        <v>163</v>
      </c>
      <c r="C97" s="35" t="s">
        <v>28</v>
      </c>
      <c r="D97" s="21" t="s">
        <v>141</v>
      </c>
      <c r="E97" s="67" t="s">
        <v>156</v>
      </c>
      <c r="F97" s="36" t="n">
        <v>2023</v>
      </c>
      <c r="G97" s="36" t="n">
        <v>2025</v>
      </c>
      <c r="H97" s="37" t="n">
        <f aca="false">I97</f>
        <v>0</v>
      </c>
      <c r="I97" s="37" t="n">
        <f aca="false">Q97</f>
        <v>0</v>
      </c>
      <c r="J97" s="37"/>
      <c r="K97" s="37"/>
      <c r="L97" s="37"/>
      <c r="M97" s="37"/>
      <c r="N97" s="37"/>
      <c r="O97" s="37"/>
      <c r="P97" s="37"/>
      <c r="Q97" s="37" t="n">
        <v>0</v>
      </c>
      <c r="R97" s="37"/>
      <c r="S97" s="29"/>
      <c r="T97" s="29"/>
      <c r="U97" s="29"/>
      <c r="V97" s="29"/>
      <c r="W97" s="29"/>
      <c r="X97" s="29"/>
      <c r="Y97" s="29"/>
      <c r="Z97" s="44"/>
      <c r="AA97" s="44"/>
      <c r="AB97" s="44"/>
      <c r="AC97" s="44"/>
      <c r="AD97" s="44"/>
      <c r="AE97" s="44"/>
      <c r="AF97" s="44"/>
      <c r="AG97" s="44"/>
      <c r="AH97" s="38"/>
      <c r="AI97" s="38"/>
      <c r="AJ97" s="21" t="s">
        <v>31</v>
      </c>
      <c r="AK97" s="21" t="s">
        <v>31</v>
      </c>
      <c r="AL97" s="21" t="s">
        <v>31</v>
      </c>
      <c r="AM97" s="38"/>
      <c r="AN97" s="38"/>
      <c r="AO97" s="38"/>
      <c r="AP97" s="38"/>
      <c r="AQ97" s="38"/>
      <c r="AR97" s="21"/>
      <c r="AS97" s="21"/>
      <c r="AT97" s="21"/>
      <c r="AU97" s="38"/>
    </row>
    <row r="98" customFormat="false" ht="291" hidden="true" customHeight="true" outlineLevel="0" collapsed="false">
      <c r="A98" s="24"/>
      <c r="B98" s="53" t="s">
        <v>164</v>
      </c>
      <c r="C98" s="35" t="s">
        <v>28</v>
      </c>
      <c r="D98" s="21" t="s">
        <v>141</v>
      </c>
      <c r="E98" s="67" t="s">
        <v>156</v>
      </c>
      <c r="F98" s="36" t="n">
        <v>2023</v>
      </c>
      <c r="G98" s="36" t="n">
        <v>2025</v>
      </c>
      <c r="H98" s="29"/>
      <c r="I98" s="29"/>
      <c r="J98" s="29"/>
      <c r="K98" s="29"/>
      <c r="L98" s="37"/>
      <c r="M98" s="37"/>
      <c r="N98" s="37"/>
      <c r="O98" s="37"/>
      <c r="P98" s="29"/>
      <c r="Q98" s="29"/>
      <c r="R98" s="37"/>
      <c r="S98" s="29"/>
      <c r="T98" s="29"/>
      <c r="U98" s="29"/>
      <c r="V98" s="29"/>
      <c r="W98" s="29"/>
      <c r="X98" s="29"/>
      <c r="Y98" s="29"/>
      <c r="Z98" s="44"/>
      <c r="AA98" s="44"/>
      <c r="AB98" s="44"/>
      <c r="AC98" s="44"/>
      <c r="AD98" s="44"/>
      <c r="AE98" s="44"/>
      <c r="AF98" s="44"/>
      <c r="AG98" s="44"/>
      <c r="AH98" s="38"/>
      <c r="AI98" s="38"/>
      <c r="AJ98" s="21" t="s">
        <v>31</v>
      </c>
      <c r="AK98" s="21" t="s">
        <v>31</v>
      </c>
      <c r="AL98" s="21" t="s">
        <v>31</v>
      </c>
      <c r="AM98" s="38"/>
      <c r="AN98" s="38"/>
      <c r="AO98" s="38"/>
      <c r="AP98" s="38"/>
      <c r="AQ98" s="38"/>
      <c r="AR98" s="21"/>
      <c r="AS98" s="21"/>
      <c r="AT98" s="21"/>
      <c r="AU98" s="38"/>
    </row>
    <row r="99" customFormat="false" ht="137.25" hidden="false" customHeight="true" outlineLevel="0" collapsed="false">
      <c r="A99" s="33" t="s">
        <v>165</v>
      </c>
      <c r="B99" s="53" t="s">
        <v>158</v>
      </c>
      <c r="C99" s="55" t="s">
        <v>28</v>
      </c>
      <c r="D99" s="21" t="s">
        <v>145</v>
      </c>
      <c r="E99" s="67"/>
      <c r="F99" s="36" t="n">
        <v>2023</v>
      </c>
      <c r="G99" s="36" t="n">
        <v>2023</v>
      </c>
      <c r="H99" s="37" t="n">
        <f aca="false">I99+S99+AA99</f>
        <v>1461.2</v>
      </c>
      <c r="I99" s="37" t="n">
        <f aca="false">Q99</f>
        <v>1461.2</v>
      </c>
      <c r="J99" s="37"/>
      <c r="K99" s="37"/>
      <c r="L99" s="37"/>
      <c r="M99" s="37"/>
      <c r="N99" s="37"/>
      <c r="O99" s="37"/>
      <c r="P99" s="37"/>
      <c r="Q99" s="37" t="n">
        <v>1461.2</v>
      </c>
      <c r="R99" s="37"/>
      <c r="S99" s="29"/>
      <c r="T99" s="29"/>
      <c r="U99" s="29"/>
      <c r="V99" s="29"/>
      <c r="W99" s="29"/>
      <c r="X99" s="29"/>
      <c r="Y99" s="29"/>
      <c r="Z99" s="44"/>
      <c r="AA99" s="44"/>
      <c r="AB99" s="44"/>
      <c r="AC99" s="44"/>
      <c r="AD99" s="44"/>
      <c r="AE99" s="44"/>
      <c r="AF99" s="44"/>
      <c r="AG99" s="44"/>
      <c r="AH99" s="38"/>
      <c r="AI99" s="38"/>
      <c r="AJ99" s="21" t="s">
        <v>31</v>
      </c>
      <c r="AK99" s="21" t="s">
        <v>31</v>
      </c>
      <c r="AL99" s="21" t="s">
        <v>31</v>
      </c>
      <c r="AM99" s="38"/>
      <c r="AN99" s="38"/>
      <c r="AO99" s="38"/>
      <c r="AP99" s="38"/>
      <c r="AQ99" s="38"/>
      <c r="AR99" s="21"/>
      <c r="AS99" s="21"/>
      <c r="AT99" s="21"/>
      <c r="AU99" s="38"/>
    </row>
    <row r="100" customFormat="false" ht="137.25" hidden="false" customHeight="true" outlineLevel="0" collapsed="false">
      <c r="A100" s="24"/>
      <c r="B100" s="53" t="s">
        <v>166</v>
      </c>
      <c r="C100" s="55" t="s">
        <v>28</v>
      </c>
      <c r="D100" s="21" t="s">
        <v>145</v>
      </c>
      <c r="E100" s="67"/>
      <c r="F100" s="36" t="n">
        <v>2023</v>
      </c>
      <c r="G100" s="36" t="n">
        <v>2023</v>
      </c>
      <c r="H100" s="29"/>
      <c r="I100" s="29"/>
      <c r="J100" s="29"/>
      <c r="K100" s="29"/>
      <c r="L100" s="37"/>
      <c r="M100" s="37"/>
      <c r="N100" s="37"/>
      <c r="O100" s="37"/>
      <c r="P100" s="29"/>
      <c r="Q100" s="29"/>
      <c r="R100" s="37"/>
      <c r="S100" s="29"/>
      <c r="T100" s="29"/>
      <c r="U100" s="29"/>
      <c r="V100" s="29"/>
      <c r="W100" s="29"/>
      <c r="X100" s="29"/>
      <c r="Y100" s="29"/>
      <c r="Z100" s="44"/>
      <c r="AA100" s="44"/>
      <c r="AB100" s="44"/>
      <c r="AC100" s="44"/>
      <c r="AD100" s="44"/>
      <c r="AE100" s="44"/>
      <c r="AF100" s="44"/>
      <c r="AG100" s="44"/>
      <c r="AH100" s="38"/>
      <c r="AI100" s="38"/>
      <c r="AJ100" s="21" t="s">
        <v>31</v>
      </c>
      <c r="AK100" s="21" t="s">
        <v>31</v>
      </c>
      <c r="AL100" s="21" t="s">
        <v>31</v>
      </c>
      <c r="AM100" s="38"/>
      <c r="AN100" s="38"/>
      <c r="AO100" s="38"/>
      <c r="AP100" s="38"/>
      <c r="AQ100" s="38"/>
      <c r="AR100" s="21"/>
      <c r="AS100" s="21"/>
      <c r="AT100" s="21"/>
      <c r="AU100" s="38"/>
    </row>
    <row r="101" s="64" customFormat="true" ht="33" hidden="false" customHeight="true" outlineLevel="0" collapsed="false">
      <c r="A101" s="68"/>
      <c r="B101" s="69" t="s">
        <v>167</v>
      </c>
      <c r="C101" s="70"/>
      <c r="D101" s="71"/>
      <c r="E101" s="70"/>
      <c r="F101" s="72"/>
      <c r="G101" s="72"/>
      <c r="H101" s="73" t="n">
        <f aca="false">I101+S101+AA101</f>
        <v>130381.02</v>
      </c>
      <c r="I101" s="73" t="n">
        <f aca="false">P101+Q101+K101+J101</f>
        <v>85454.9</v>
      </c>
      <c r="J101" s="73" t="n">
        <f aca="false">J17+J38+J43+J84</f>
        <v>50</v>
      </c>
      <c r="K101" s="73" t="n">
        <f aca="false">K17+K38+K43+K84+K93</f>
        <v>0</v>
      </c>
      <c r="L101" s="73" t="n">
        <f aca="false">L81</f>
        <v>0</v>
      </c>
      <c r="M101" s="73"/>
      <c r="N101" s="73" t="n">
        <f aca="false">N81</f>
        <v>0</v>
      </c>
      <c r="O101" s="73" t="n">
        <f aca="false">O81</f>
        <v>0</v>
      </c>
      <c r="P101" s="73" t="n">
        <f aca="false">P17+P38+P84+P81+P93</f>
        <v>8206.7</v>
      </c>
      <c r="Q101" s="73" t="n">
        <f aca="false">Q17+Q38+Q43+Q84+Q93+Q91+Q87</f>
        <v>77198.2</v>
      </c>
      <c r="R101" s="73" t="n">
        <f aca="false">R17+R38+R43+R84</f>
        <v>0</v>
      </c>
      <c r="S101" s="73" t="n">
        <f aca="false">X101+Y101+T101</f>
        <v>23189.2</v>
      </c>
      <c r="T101" s="73" t="n">
        <f aca="false">T17+T38+T43+T84</f>
        <v>50</v>
      </c>
      <c r="U101" s="73" t="n">
        <f aca="false">U17+U38+U43+U84</f>
        <v>0</v>
      </c>
      <c r="V101" s="73" t="n">
        <f aca="false">V17+V38+V43+V84</f>
        <v>0</v>
      </c>
      <c r="W101" s="73" t="n">
        <f aca="false">W17+W38+W43+W84</f>
        <v>0</v>
      </c>
      <c r="X101" s="73" t="n">
        <f aca="false">X93+X81+X43+X17</f>
        <v>8206.7</v>
      </c>
      <c r="Y101" s="73" t="n">
        <f aca="false">Y17+Y43</f>
        <v>14932.5</v>
      </c>
      <c r="Z101" s="73" t="n">
        <f aca="false">Z17+Z38+Z43+Z84</f>
        <v>0</v>
      </c>
      <c r="AA101" s="74" t="n">
        <f aca="false">AF101+AG101+AB101</f>
        <v>21736.92</v>
      </c>
      <c r="AB101" s="73" t="n">
        <f aca="false">AB17+AB38+AB43+AB84</f>
        <v>50</v>
      </c>
      <c r="AC101" s="73" t="n">
        <f aca="false">AC17+AC38+AC43+AC84</f>
        <v>0</v>
      </c>
      <c r="AD101" s="73" t="n">
        <f aca="false">AD17+AD38+AD43+AD84</f>
        <v>0</v>
      </c>
      <c r="AE101" s="73" t="n">
        <f aca="false">AE17+AE38+AE43+AE84</f>
        <v>0</v>
      </c>
      <c r="AF101" s="73" t="n">
        <f aca="false">AF81</f>
        <v>8206.7</v>
      </c>
      <c r="AG101" s="73" t="n">
        <f aca="false">AG17+AG43</f>
        <v>13480.22</v>
      </c>
      <c r="AH101" s="73" t="n">
        <f aca="false">AH17+AH38+AH43+AH84</f>
        <v>0</v>
      </c>
      <c r="AI101" s="75"/>
      <c r="AJ101" s="75"/>
      <c r="AK101" s="75"/>
      <c r="AL101" s="75"/>
      <c r="AM101" s="75"/>
      <c r="AN101" s="75"/>
      <c r="AO101" s="75"/>
      <c r="AP101" s="38"/>
      <c r="AQ101" s="75"/>
      <c r="AR101" s="71"/>
      <c r="AS101" s="71"/>
      <c r="AT101" s="71"/>
      <c r="AU101" s="71"/>
    </row>
    <row r="102" customFormat="false" ht="30.75" hidden="false" customHeight="true" outlineLevel="0" collapsed="false">
      <c r="A102" s="65" t="s">
        <v>168</v>
      </c>
      <c r="B102" s="65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65"/>
      <c r="Y102" s="65"/>
      <c r="Z102" s="65"/>
      <c r="AA102" s="65"/>
      <c r="AB102" s="65"/>
      <c r="AC102" s="65"/>
      <c r="AD102" s="65"/>
      <c r="AE102" s="65"/>
      <c r="AF102" s="65"/>
      <c r="AG102" s="65"/>
      <c r="AH102" s="65"/>
      <c r="AI102" s="65"/>
      <c r="AJ102" s="65"/>
      <c r="AK102" s="65"/>
      <c r="AL102" s="65"/>
      <c r="AM102" s="65"/>
      <c r="AN102" s="65"/>
      <c r="AO102" s="65"/>
      <c r="AP102" s="65"/>
      <c r="AQ102" s="65"/>
      <c r="AR102" s="65"/>
      <c r="AS102" s="65"/>
      <c r="AT102" s="65"/>
      <c r="AU102" s="65"/>
    </row>
    <row r="103" customFormat="false" ht="24.75" hidden="false" customHeight="true" outlineLevel="0" collapsed="false">
      <c r="A103" s="65" t="s">
        <v>169</v>
      </c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  <c r="V103" s="65"/>
      <c r="W103" s="65"/>
      <c r="X103" s="65"/>
      <c r="Y103" s="65"/>
      <c r="Z103" s="65"/>
      <c r="AA103" s="65"/>
      <c r="AB103" s="65"/>
      <c r="AC103" s="65"/>
      <c r="AD103" s="65"/>
      <c r="AE103" s="65"/>
      <c r="AF103" s="65"/>
      <c r="AG103" s="65"/>
      <c r="AH103" s="65"/>
      <c r="AI103" s="65"/>
      <c r="AJ103" s="65"/>
      <c r="AK103" s="65"/>
      <c r="AL103" s="65"/>
      <c r="AM103" s="65"/>
      <c r="AN103" s="65"/>
      <c r="AO103" s="65"/>
      <c r="AP103" s="65"/>
      <c r="AQ103" s="65"/>
      <c r="AR103" s="65"/>
      <c r="AS103" s="65"/>
      <c r="AT103" s="65"/>
      <c r="AU103" s="65"/>
    </row>
    <row r="104" s="81" customFormat="true" ht="147.75" hidden="false" customHeight="true" outlineLevel="0" collapsed="false">
      <c r="A104" s="76" t="s">
        <v>170</v>
      </c>
      <c r="B104" s="77" t="s">
        <v>171</v>
      </c>
      <c r="C104" s="35" t="s">
        <v>28</v>
      </c>
      <c r="D104" s="35" t="s">
        <v>172</v>
      </c>
      <c r="E104" s="55" t="s">
        <v>173</v>
      </c>
      <c r="F104" s="78" t="n">
        <v>2023</v>
      </c>
      <c r="G104" s="78" t="n">
        <v>2023</v>
      </c>
      <c r="H104" s="79" t="n">
        <f aca="false">I104+S104+AA104</f>
        <v>31737.4</v>
      </c>
      <c r="I104" s="80" t="n">
        <f aca="false">P104+Q104+R104</f>
        <v>31737.4</v>
      </c>
      <c r="J104" s="80" t="n">
        <v>0</v>
      </c>
      <c r="K104" s="80" t="n">
        <v>0</v>
      </c>
      <c r="L104" s="80" t="n">
        <v>0</v>
      </c>
      <c r="M104" s="80"/>
      <c r="N104" s="80" t="n">
        <v>0</v>
      </c>
      <c r="O104" s="80" t="n">
        <v>0</v>
      </c>
      <c r="P104" s="80" t="n">
        <f aca="false">P105+P109</f>
        <v>0</v>
      </c>
      <c r="Q104" s="80" t="n">
        <f aca="false">Q105+Q107+Q109</f>
        <v>1191.3</v>
      </c>
      <c r="R104" s="80" t="n">
        <f aca="false">R105+R109</f>
        <v>30546.1</v>
      </c>
      <c r="S104" s="80" t="n">
        <f aca="false">X104+Y104</f>
        <v>0</v>
      </c>
      <c r="T104" s="80" t="n">
        <v>0</v>
      </c>
      <c r="U104" s="80" t="n">
        <v>0</v>
      </c>
      <c r="V104" s="80" t="n">
        <v>0</v>
      </c>
      <c r="W104" s="80" t="n">
        <v>0</v>
      </c>
      <c r="X104" s="80" t="n">
        <f aca="false">X105</f>
        <v>0</v>
      </c>
      <c r="Y104" s="80" t="n">
        <f aca="false">Y105</f>
        <v>0</v>
      </c>
      <c r="Z104" s="80" t="n">
        <v>0</v>
      </c>
      <c r="AA104" s="80" t="n">
        <f aca="false">SUM(AE104:AH104)</f>
        <v>0</v>
      </c>
      <c r="AB104" s="80" t="n">
        <v>0</v>
      </c>
      <c r="AC104" s="80" t="n">
        <v>0</v>
      </c>
      <c r="AD104" s="80" t="n">
        <v>0</v>
      </c>
      <c r="AE104" s="80" t="n">
        <v>0</v>
      </c>
      <c r="AF104" s="80" t="n">
        <f aca="false">AF105</f>
        <v>0</v>
      </c>
      <c r="AG104" s="80" t="n">
        <f aca="false">AG105</f>
        <v>0</v>
      </c>
      <c r="AH104" s="80" t="n">
        <v>0</v>
      </c>
      <c r="AI104" s="21" t="s">
        <v>31</v>
      </c>
      <c r="AJ104" s="21" t="s">
        <v>31</v>
      </c>
      <c r="AK104" s="21" t="s">
        <v>31</v>
      </c>
      <c r="AL104" s="21" t="s">
        <v>31</v>
      </c>
      <c r="AM104" s="21"/>
      <c r="AN104" s="21"/>
      <c r="AO104" s="21"/>
      <c r="AP104" s="21"/>
      <c r="AQ104" s="21"/>
      <c r="AR104" s="21"/>
      <c r="AS104" s="21"/>
      <c r="AT104" s="21"/>
      <c r="AU104" s="21"/>
    </row>
    <row r="105" s="3" customFormat="true" ht="119.25" hidden="false" customHeight="true" outlineLevel="0" collapsed="false">
      <c r="A105" s="33" t="s">
        <v>174</v>
      </c>
      <c r="B105" s="53" t="s">
        <v>175</v>
      </c>
      <c r="C105" s="35" t="s">
        <v>28</v>
      </c>
      <c r="D105" s="35" t="s">
        <v>172</v>
      </c>
      <c r="E105" s="55"/>
      <c r="F105" s="82" t="n">
        <v>2023</v>
      </c>
      <c r="G105" s="82" t="n">
        <v>2023</v>
      </c>
      <c r="H105" s="83" t="n">
        <f aca="false">I105</f>
        <v>14581</v>
      </c>
      <c r="I105" s="83" t="n">
        <f aca="false">P105+Q105+R105</f>
        <v>14581</v>
      </c>
      <c r="J105" s="83" t="n">
        <v>0</v>
      </c>
      <c r="K105" s="83" t="n">
        <v>0</v>
      </c>
      <c r="L105" s="83" t="n">
        <v>0</v>
      </c>
      <c r="M105" s="83" t="n">
        <v>0</v>
      </c>
      <c r="N105" s="83" t="n">
        <v>0</v>
      </c>
      <c r="O105" s="83" t="n">
        <v>0</v>
      </c>
      <c r="P105" s="83" t="n">
        <v>0</v>
      </c>
      <c r="Q105" s="84" t="n">
        <v>169</v>
      </c>
      <c r="R105" s="83" t="n">
        <v>14412</v>
      </c>
      <c r="S105" s="83"/>
      <c r="T105" s="83" t="n">
        <v>0</v>
      </c>
      <c r="U105" s="82" t="n">
        <v>0</v>
      </c>
      <c r="V105" s="82" t="n">
        <v>0</v>
      </c>
      <c r="W105" s="82" t="n">
        <v>0</v>
      </c>
      <c r="X105" s="82" t="n">
        <v>0</v>
      </c>
      <c r="Y105" s="85" t="n">
        <v>0</v>
      </c>
      <c r="Z105" s="82"/>
      <c r="AA105" s="82" t="n">
        <f aca="false">AF105</f>
        <v>0</v>
      </c>
      <c r="AB105" s="82" t="n">
        <v>0</v>
      </c>
      <c r="AC105" s="82" t="n">
        <v>0</v>
      </c>
      <c r="AD105" s="82" t="n">
        <v>0</v>
      </c>
      <c r="AE105" s="82" t="n">
        <v>0</v>
      </c>
      <c r="AF105" s="82" t="n">
        <v>0</v>
      </c>
      <c r="AG105" s="82" t="n">
        <v>0</v>
      </c>
      <c r="AH105" s="82"/>
      <c r="AI105" s="38" t="s">
        <v>31</v>
      </c>
      <c r="AJ105" s="38" t="s">
        <v>31</v>
      </c>
      <c r="AK105" s="38" t="s">
        <v>31</v>
      </c>
      <c r="AL105" s="38" t="s">
        <v>31</v>
      </c>
      <c r="AM105" s="38"/>
      <c r="AN105" s="38"/>
      <c r="AO105" s="38"/>
      <c r="AP105" s="38"/>
      <c r="AQ105" s="21"/>
      <c r="AR105" s="21"/>
      <c r="AS105" s="21"/>
      <c r="AT105" s="21"/>
      <c r="AU105" s="21"/>
    </row>
    <row r="106" s="3" customFormat="true" ht="115.5" hidden="false" customHeight="true" outlineLevel="0" collapsed="false">
      <c r="A106" s="33"/>
      <c r="B106" s="53" t="s">
        <v>176</v>
      </c>
      <c r="C106" s="35" t="s">
        <v>28</v>
      </c>
      <c r="D106" s="35" t="s">
        <v>172</v>
      </c>
      <c r="E106" s="55"/>
      <c r="F106" s="82" t="n">
        <v>2023</v>
      </c>
      <c r="G106" s="82" t="n">
        <v>2023</v>
      </c>
      <c r="H106" s="83"/>
      <c r="I106" s="83"/>
      <c r="J106" s="83"/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2"/>
      <c r="V106" s="82"/>
      <c r="W106" s="82"/>
      <c r="X106" s="82"/>
      <c r="Y106" s="85"/>
      <c r="Z106" s="82"/>
      <c r="AA106" s="82"/>
      <c r="AB106" s="82"/>
      <c r="AC106" s="82"/>
      <c r="AD106" s="82"/>
      <c r="AE106" s="82"/>
      <c r="AF106" s="82"/>
      <c r="AG106" s="82"/>
      <c r="AH106" s="82"/>
      <c r="AI106" s="38" t="s">
        <v>31</v>
      </c>
      <c r="AJ106" s="38" t="s">
        <v>31</v>
      </c>
      <c r="AK106" s="38" t="s">
        <v>31</v>
      </c>
      <c r="AL106" s="38" t="s">
        <v>31</v>
      </c>
      <c r="AM106" s="38"/>
      <c r="AN106" s="38"/>
      <c r="AO106" s="86"/>
      <c r="AP106" s="38"/>
      <c r="AQ106" s="21"/>
      <c r="AR106" s="21"/>
      <c r="AS106" s="14"/>
      <c r="AT106" s="21"/>
      <c r="AU106" s="21"/>
    </row>
    <row r="107" s="3" customFormat="true" ht="111" hidden="false" customHeight="true" outlineLevel="0" collapsed="false">
      <c r="A107" s="33" t="s">
        <v>177</v>
      </c>
      <c r="B107" s="53" t="s">
        <v>178</v>
      </c>
      <c r="C107" s="35" t="s">
        <v>28</v>
      </c>
      <c r="D107" s="35" t="s">
        <v>172</v>
      </c>
      <c r="E107" s="55"/>
      <c r="F107" s="82" t="n">
        <v>2023</v>
      </c>
      <c r="G107" s="82" t="n">
        <v>2023</v>
      </c>
      <c r="H107" s="83" t="n">
        <f aca="false">I107</f>
        <v>10</v>
      </c>
      <c r="I107" s="83" t="n">
        <f aca="false">Q107</f>
        <v>10</v>
      </c>
      <c r="J107" s="83" t="n">
        <v>0</v>
      </c>
      <c r="K107" s="83" t="n">
        <v>0</v>
      </c>
      <c r="L107" s="83" t="n">
        <v>0</v>
      </c>
      <c r="M107" s="83" t="n">
        <v>0</v>
      </c>
      <c r="N107" s="83" t="n">
        <v>0</v>
      </c>
      <c r="O107" s="83" t="n">
        <v>0</v>
      </c>
      <c r="P107" s="83" t="n">
        <v>0</v>
      </c>
      <c r="Q107" s="83" t="n">
        <v>10</v>
      </c>
      <c r="R107" s="83"/>
      <c r="S107" s="83"/>
      <c r="T107" s="83"/>
      <c r="U107" s="82"/>
      <c r="V107" s="82"/>
      <c r="W107" s="82"/>
      <c r="X107" s="82"/>
      <c r="Y107" s="85"/>
      <c r="Z107" s="82"/>
      <c r="AA107" s="82"/>
      <c r="AB107" s="82"/>
      <c r="AC107" s="82"/>
      <c r="AD107" s="82"/>
      <c r="AE107" s="82"/>
      <c r="AF107" s="82"/>
      <c r="AG107" s="82"/>
      <c r="AH107" s="82"/>
      <c r="AI107" s="38" t="s">
        <v>31</v>
      </c>
      <c r="AJ107" s="38" t="s">
        <v>31</v>
      </c>
      <c r="AK107" s="38" t="s">
        <v>31</v>
      </c>
      <c r="AL107" s="38" t="s">
        <v>31</v>
      </c>
      <c r="AM107" s="38"/>
      <c r="AN107" s="38"/>
      <c r="AO107" s="86"/>
      <c r="AP107" s="38"/>
      <c r="AQ107" s="21"/>
      <c r="AR107" s="21"/>
      <c r="AS107" s="14"/>
      <c r="AT107" s="21"/>
      <c r="AU107" s="21"/>
    </row>
    <row r="108" s="3" customFormat="true" ht="107.25" hidden="false" customHeight="true" outlineLevel="0" collapsed="false">
      <c r="A108" s="21"/>
      <c r="B108" s="53" t="s">
        <v>179</v>
      </c>
      <c r="C108" s="35" t="s">
        <v>28</v>
      </c>
      <c r="D108" s="35" t="s">
        <v>172</v>
      </c>
      <c r="E108" s="55"/>
      <c r="F108" s="82" t="n">
        <v>2023</v>
      </c>
      <c r="G108" s="82" t="n">
        <v>2023</v>
      </c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7"/>
      <c r="AD108" s="87"/>
      <c r="AE108" s="87"/>
      <c r="AF108" s="87"/>
      <c r="AG108" s="87"/>
      <c r="AH108" s="87"/>
      <c r="AI108" s="88"/>
      <c r="AJ108" s="88"/>
      <c r="AK108" s="88"/>
      <c r="AL108" s="63" t="s">
        <v>31</v>
      </c>
      <c r="AM108" s="88"/>
      <c r="AN108" s="88"/>
      <c r="AO108" s="89"/>
      <c r="AP108" s="63"/>
      <c r="AQ108" s="88"/>
      <c r="AR108" s="88"/>
      <c r="AS108" s="89"/>
      <c r="AT108" s="27"/>
      <c r="AU108" s="63"/>
    </row>
    <row r="109" s="3" customFormat="true" ht="111" hidden="false" customHeight="true" outlineLevel="0" collapsed="false">
      <c r="A109" s="21" t="s">
        <v>180</v>
      </c>
      <c r="B109" s="53" t="s">
        <v>181</v>
      </c>
      <c r="C109" s="35" t="s">
        <v>28</v>
      </c>
      <c r="D109" s="35" t="s">
        <v>172</v>
      </c>
      <c r="E109" s="55"/>
      <c r="F109" s="82" t="n">
        <v>2023</v>
      </c>
      <c r="G109" s="82" t="n">
        <v>2023</v>
      </c>
      <c r="H109" s="37" t="n">
        <f aca="false">I109+S109+AA109</f>
        <v>17146.4</v>
      </c>
      <c r="I109" s="37" t="n">
        <f aca="false">P109+Q109+R109</f>
        <v>17146.4</v>
      </c>
      <c r="J109" s="37"/>
      <c r="K109" s="37"/>
      <c r="L109" s="37"/>
      <c r="M109" s="37"/>
      <c r="N109" s="37"/>
      <c r="O109" s="37"/>
      <c r="P109" s="37" t="n">
        <v>0</v>
      </c>
      <c r="Q109" s="37" t="n">
        <v>1012.3</v>
      </c>
      <c r="R109" s="37" t="n">
        <v>16134.1</v>
      </c>
      <c r="S109" s="90"/>
      <c r="T109" s="90"/>
      <c r="U109" s="90"/>
      <c r="V109" s="90"/>
      <c r="W109" s="90"/>
      <c r="X109" s="90"/>
      <c r="Y109" s="90"/>
      <c r="Z109" s="90"/>
      <c r="AA109" s="90"/>
      <c r="AB109" s="90"/>
      <c r="AC109" s="90"/>
      <c r="AD109" s="90"/>
      <c r="AE109" s="90"/>
      <c r="AF109" s="90"/>
      <c r="AG109" s="90"/>
      <c r="AH109" s="90"/>
      <c r="AI109" s="88"/>
      <c r="AJ109" s="63" t="s">
        <v>31</v>
      </c>
      <c r="AK109" s="63" t="s">
        <v>31</v>
      </c>
      <c r="AL109" s="63" t="s">
        <v>31</v>
      </c>
      <c r="AM109" s="88"/>
      <c r="AN109" s="88"/>
      <c r="AO109" s="89"/>
      <c r="AP109" s="63"/>
      <c r="AQ109" s="88"/>
      <c r="AR109" s="88"/>
      <c r="AS109" s="89"/>
      <c r="AT109" s="27"/>
      <c r="AU109" s="63"/>
    </row>
    <row r="110" s="3" customFormat="true" ht="113.25" hidden="false" customHeight="true" outlineLevel="0" collapsed="false">
      <c r="A110" s="21"/>
      <c r="B110" s="53" t="s">
        <v>182</v>
      </c>
      <c r="C110" s="35" t="s">
        <v>28</v>
      </c>
      <c r="D110" s="35" t="s">
        <v>172</v>
      </c>
      <c r="E110" s="55"/>
      <c r="F110" s="82" t="n">
        <v>2023</v>
      </c>
      <c r="G110" s="82" t="n">
        <v>2023</v>
      </c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8"/>
      <c r="AJ110" s="63" t="s">
        <v>31</v>
      </c>
      <c r="AK110" s="63" t="s">
        <v>31</v>
      </c>
      <c r="AL110" s="63" t="s">
        <v>31</v>
      </c>
      <c r="AM110" s="88"/>
      <c r="AN110" s="88"/>
      <c r="AO110" s="89"/>
      <c r="AP110" s="63"/>
      <c r="AQ110" s="88"/>
      <c r="AR110" s="88"/>
      <c r="AS110" s="89"/>
      <c r="AT110" s="27"/>
      <c r="AU110" s="63"/>
    </row>
    <row r="111" s="3" customFormat="true" ht="136.5" hidden="false" customHeight="true" outlineLevel="0" collapsed="false">
      <c r="A111" s="91" t="s">
        <v>183</v>
      </c>
      <c r="B111" s="25" t="s">
        <v>184</v>
      </c>
      <c r="C111" s="26" t="s">
        <v>28</v>
      </c>
      <c r="D111" s="27" t="s">
        <v>185</v>
      </c>
      <c r="E111" s="55"/>
      <c r="F111" s="82" t="n">
        <v>2023</v>
      </c>
      <c r="G111" s="82" t="n">
        <v>2023</v>
      </c>
      <c r="H111" s="29" t="n">
        <f aca="false">I111+S111+AA111</f>
        <v>13260.8</v>
      </c>
      <c r="I111" s="29" t="n">
        <f aca="false">Q111</f>
        <v>13260.8</v>
      </c>
      <c r="J111" s="29"/>
      <c r="K111" s="29"/>
      <c r="L111" s="29"/>
      <c r="M111" s="29"/>
      <c r="N111" s="29"/>
      <c r="O111" s="29"/>
      <c r="P111" s="29" t="n">
        <f aca="false">P112+P113</f>
        <v>0</v>
      </c>
      <c r="Q111" s="29" t="n">
        <f aca="false">Q115+Q117+Q119</f>
        <v>13260.8</v>
      </c>
      <c r="R111" s="37"/>
      <c r="S111" s="92" t="n">
        <f aca="false">Y111</f>
        <v>0</v>
      </c>
      <c r="T111" s="92"/>
      <c r="U111" s="92"/>
      <c r="V111" s="92"/>
      <c r="W111" s="92"/>
      <c r="X111" s="92"/>
      <c r="Y111" s="92" t="n">
        <f aca="false">Y112</f>
        <v>0</v>
      </c>
      <c r="Z111" s="90"/>
      <c r="AA111" s="90"/>
      <c r="AB111" s="90"/>
      <c r="AC111" s="90"/>
      <c r="AD111" s="90"/>
      <c r="AE111" s="90"/>
      <c r="AF111" s="90"/>
      <c r="AG111" s="90"/>
      <c r="AH111" s="90"/>
      <c r="AI111" s="93"/>
      <c r="AJ111" s="21" t="s">
        <v>31</v>
      </c>
      <c r="AK111" s="21" t="s">
        <v>31</v>
      </c>
      <c r="AL111" s="21"/>
      <c r="AM111" s="93"/>
      <c r="AN111" s="21"/>
      <c r="AO111" s="21"/>
      <c r="AP111" s="62"/>
      <c r="AQ111" s="93"/>
      <c r="AR111" s="93"/>
      <c r="AS111" s="94"/>
      <c r="AT111" s="29"/>
      <c r="AU111" s="62"/>
    </row>
    <row r="112" s="3" customFormat="true" ht="196.5" hidden="true" customHeight="true" outlineLevel="0" collapsed="false">
      <c r="A112" s="33" t="s">
        <v>186</v>
      </c>
      <c r="B112" s="95" t="s">
        <v>187</v>
      </c>
      <c r="C112" s="35" t="s">
        <v>28</v>
      </c>
      <c r="D112" s="21" t="s">
        <v>188</v>
      </c>
      <c r="E112" s="55"/>
      <c r="F112" s="82" t="n">
        <v>2023</v>
      </c>
      <c r="G112" s="82" t="n">
        <v>2023</v>
      </c>
      <c r="H112" s="37" t="n">
        <f aca="false">I112+S112</f>
        <v>0</v>
      </c>
      <c r="I112" s="37" t="n">
        <f aca="false">Q112+P112</f>
        <v>0</v>
      </c>
      <c r="J112" s="37"/>
      <c r="K112" s="37"/>
      <c r="L112" s="37"/>
      <c r="M112" s="37"/>
      <c r="N112" s="37"/>
      <c r="O112" s="37"/>
      <c r="P112" s="37" t="n">
        <v>0</v>
      </c>
      <c r="Q112" s="37" t="n">
        <v>0</v>
      </c>
      <c r="R112" s="37"/>
      <c r="S112" s="90" t="n">
        <f aca="false">Y112</f>
        <v>0</v>
      </c>
      <c r="T112" s="90"/>
      <c r="U112" s="90"/>
      <c r="V112" s="90"/>
      <c r="W112" s="90"/>
      <c r="X112" s="90"/>
      <c r="Y112" s="90" t="n">
        <v>0</v>
      </c>
      <c r="Z112" s="90"/>
      <c r="AA112" s="90"/>
      <c r="AB112" s="90"/>
      <c r="AC112" s="90"/>
      <c r="AD112" s="90"/>
      <c r="AE112" s="90"/>
      <c r="AF112" s="90"/>
      <c r="AG112" s="90"/>
      <c r="AH112" s="90"/>
      <c r="AI112" s="93"/>
      <c r="AJ112" s="21" t="s">
        <v>31</v>
      </c>
      <c r="AK112" s="21" t="s">
        <v>31</v>
      </c>
      <c r="AL112" s="21"/>
      <c r="AM112" s="93"/>
      <c r="AN112" s="21"/>
      <c r="AO112" s="21"/>
      <c r="AP112" s="62"/>
      <c r="AQ112" s="93"/>
      <c r="AR112" s="93"/>
      <c r="AS112" s="94"/>
      <c r="AT112" s="29"/>
      <c r="AU112" s="62"/>
    </row>
    <row r="113" s="3" customFormat="true" ht="196.5" hidden="true" customHeight="true" outlineLevel="0" collapsed="false">
      <c r="A113" s="33"/>
      <c r="B113" s="95"/>
      <c r="C113" s="35" t="s">
        <v>28</v>
      </c>
      <c r="D113" s="35" t="s">
        <v>172</v>
      </c>
      <c r="E113" s="55"/>
      <c r="F113" s="82" t="n">
        <v>2023</v>
      </c>
      <c r="G113" s="82" t="n">
        <v>2023</v>
      </c>
      <c r="H113" s="37" t="n">
        <f aca="false">I113+S113+AA113</f>
        <v>0</v>
      </c>
      <c r="I113" s="37" t="n">
        <f aca="false">Q113</f>
        <v>0</v>
      </c>
      <c r="J113" s="37"/>
      <c r="K113" s="37"/>
      <c r="L113" s="37"/>
      <c r="M113" s="37"/>
      <c r="N113" s="37"/>
      <c r="O113" s="37"/>
      <c r="P113" s="37" t="n">
        <v>0</v>
      </c>
      <c r="Q113" s="37" t="n">
        <v>0</v>
      </c>
      <c r="R113" s="37"/>
      <c r="S113" s="90" t="n">
        <v>0</v>
      </c>
      <c r="T113" s="90"/>
      <c r="U113" s="90"/>
      <c r="V113" s="90"/>
      <c r="W113" s="90"/>
      <c r="X113" s="90"/>
      <c r="Y113" s="90" t="n">
        <v>0</v>
      </c>
      <c r="Z113" s="90"/>
      <c r="AA113" s="90"/>
      <c r="AB113" s="90"/>
      <c r="AC113" s="90"/>
      <c r="AD113" s="90"/>
      <c r="AE113" s="90"/>
      <c r="AF113" s="90"/>
      <c r="AG113" s="90"/>
      <c r="AH113" s="90"/>
      <c r="AI113" s="93"/>
      <c r="AJ113" s="21" t="s">
        <v>31</v>
      </c>
      <c r="AK113" s="21" t="s">
        <v>31</v>
      </c>
      <c r="AL113" s="21"/>
      <c r="AM113" s="93"/>
      <c r="AN113" s="21"/>
      <c r="AO113" s="21"/>
      <c r="AP113" s="62"/>
      <c r="AQ113" s="93"/>
      <c r="AR113" s="93"/>
      <c r="AS113" s="94"/>
      <c r="AT113" s="29"/>
      <c r="AU113" s="62"/>
    </row>
    <row r="114" s="3" customFormat="true" ht="186" hidden="true" customHeight="true" outlineLevel="0" collapsed="false">
      <c r="A114" s="21"/>
      <c r="B114" s="53" t="s">
        <v>189</v>
      </c>
      <c r="C114" s="35" t="s">
        <v>28</v>
      </c>
      <c r="D114" s="11" t="s">
        <v>188</v>
      </c>
      <c r="E114" s="55"/>
      <c r="F114" s="82" t="n">
        <v>2023</v>
      </c>
      <c r="G114" s="82" t="n">
        <v>2023</v>
      </c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90"/>
      <c r="T114" s="90"/>
      <c r="U114" s="90"/>
      <c r="V114" s="90"/>
      <c r="W114" s="90"/>
      <c r="X114" s="90"/>
      <c r="Y114" s="90"/>
      <c r="Z114" s="90"/>
      <c r="AA114" s="90"/>
      <c r="AB114" s="90"/>
      <c r="AC114" s="90"/>
      <c r="AD114" s="90"/>
      <c r="AE114" s="90"/>
      <c r="AF114" s="90"/>
      <c r="AG114" s="90"/>
      <c r="AH114" s="87"/>
      <c r="AI114" s="88"/>
      <c r="AJ114" s="21" t="s">
        <v>31</v>
      </c>
      <c r="AK114" s="21" t="s">
        <v>31</v>
      </c>
      <c r="AL114" s="21"/>
      <c r="AM114" s="88"/>
      <c r="AN114" s="21"/>
      <c r="AO114" s="21"/>
      <c r="AP114" s="63"/>
      <c r="AQ114" s="88"/>
      <c r="AR114" s="88"/>
      <c r="AS114" s="56"/>
      <c r="AT114" s="27"/>
      <c r="AU114" s="63"/>
    </row>
    <row r="115" s="3" customFormat="true" ht="153" hidden="false" customHeight="true" outlineLevel="0" collapsed="false">
      <c r="A115" s="21" t="s">
        <v>190</v>
      </c>
      <c r="B115" s="53" t="s">
        <v>191</v>
      </c>
      <c r="C115" s="26" t="s">
        <v>28</v>
      </c>
      <c r="D115" s="11" t="s">
        <v>172</v>
      </c>
      <c r="E115" s="55"/>
      <c r="F115" s="82" t="n">
        <v>2023</v>
      </c>
      <c r="G115" s="82" t="n">
        <v>2023</v>
      </c>
      <c r="H115" s="37" t="n">
        <f aca="false">I115+S115+AA115</f>
        <v>12209.1</v>
      </c>
      <c r="I115" s="37" t="n">
        <f aca="false">Q115</f>
        <v>12209.1</v>
      </c>
      <c r="J115" s="37"/>
      <c r="K115" s="37"/>
      <c r="L115" s="37"/>
      <c r="M115" s="37"/>
      <c r="N115" s="37"/>
      <c r="O115" s="37"/>
      <c r="P115" s="37"/>
      <c r="Q115" s="37" t="n">
        <v>12209.1</v>
      </c>
      <c r="R115" s="37"/>
      <c r="S115" s="90"/>
      <c r="T115" s="90"/>
      <c r="U115" s="90"/>
      <c r="V115" s="90"/>
      <c r="W115" s="90"/>
      <c r="X115" s="90"/>
      <c r="Y115" s="90"/>
      <c r="Z115" s="90"/>
      <c r="AA115" s="90"/>
      <c r="AB115" s="90"/>
      <c r="AC115" s="90"/>
      <c r="AD115" s="90"/>
      <c r="AE115" s="90"/>
      <c r="AF115" s="90"/>
      <c r="AG115" s="90"/>
      <c r="AH115" s="87"/>
      <c r="AI115" s="88"/>
      <c r="AJ115" s="21" t="s">
        <v>31</v>
      </c>
      <c r="AK115" s="21" t="s">
        <v>31</v>
      </c>
      <c r="AL115" s="21"/>
      <c r="AM115" s="88"/>
      <c r="AN115" s="21"/>
      <c r="AO115" s="21"/>
      <c r="AP115" s="63"/>
      <c r="AQ115" s="88"/>
      <c r="AR115" s="88"/>
      <c r="AS115" s="56"/>
      <c r="AT115" s="27"/>
      <c r="AU115" s="63"/>
    </row>
    <row r="116" s="3" customFormat="true" ht="132.75" hidden="false" customHeight="true" outlineLevel="0" collapsed="false">
      <c r="A116" s="21"/>
      <c r="B116" s="53" t="s">
        <v>192</v>
      </c>
      <c r="C116" s="26" t="s">
        <v>28</v>
      </c>
      <c r="D116" s="11" t="s">
        <v>172</v>
      </c>
      <c r="E116" s="55"/>
      <c r="F116" s="82" t="n">
        <v>2023</v>
      </c>
      <c r="G116" s="82" t="n">
        <v>2023</v>
      </c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90"/>
      <c r="T116" s="90"/>
      <c r="U116" s="90"/>
      <c r="V116" s="90"/>
      <c r="W116" s="90"/>
      <c r="X116" s="90"/>
      <c r="Y116" s="90"/>
      <c r="Z116" s="90"/>
      <c r="AA116" s="90"/>
      <c r="AB116" s="90"/>
      <c r="AC116" s="90"/>
      <c r="AD116" s="90"/>
      <c r="AE116" s="90"/>
      <c r="AF116" s="90"/>
      <c r="AG116" s="90"/>
      <c r="AH116" s="87"/>
      <c r="AI116" s="88"/>
      <c r="AJ116" s="21" t="s">
        <v>31</v>
      </c>
      <c r="AK116" s="21" t="s">
        <v>31</v>
      </c>
      <c r="AL116" s="21"/>
      <c r="AM116" s="88"/>
      <c r="AN116" s="21"/>
      <c r="AO116" s="21"/>
      <c r="AP116" s="63"/>
      <c r="AQ116" s="88"/>
      <c r="AR116" s="88"/>
      <c r="AS116" s="56"/>
      <c r="AT116" s="27"/>
      <c r="AU116" s="63"/>
    </row>
    <row r="117" s="3" customFormat="true" ht="129" hidden="false" customHeight="true" outlineLevel="0" collapsed="false">
      <c r="A117" s="21" t="s">
        <v>193</v>
      </c>
      <c r="B117" s="53" t="s">
        <v>194</v>
      </c>
      <c r="C117" s="26" t="s">
        <v>28</v>
      </c>
      <c r="D117" s="11" t="s">
        <v>172</v>
      </c>
      <c r="E117" s="55"/>
      <c r="F117" s="82" t="n">
        <v>2023</v>
      </c>
      <c r="G117" s="82" t="n">
        <v>2023</v>
      </c>
      <c r="H117" s="37" t="n">
        <f aca="false">I117+S117+AA117</f>
        <v>40</v>
      </c>
      <c r="I117" s="37" t="n">
        <f aca="false">Q117</f>
        <v>40</v>
      </c>
      <c r="J117" s="37"/>
      <c r="K117" s="37"/>
      <c r="L117" s="37"/>
      <c r="M117" s="37"/>
      <c r="N117" s="37"/>
      <c r="O117" s="37"/>
      <c r="P117" s="37"/>
      <c r="Q117" s="37" t="n">
        <v>40</v>
      </c>
      <c r="R117" s="37"/>
      <c r="S117" s="90"/>
      <c r="T117" s="90"/>
      <c r="U117" s="90"/>
      <c r="V117" s="90"/>
      <c r="W117" s="90"/>
      <c r="X117" s="90"/>
      <c r="Y117" s="90"/>
      <c r="Z117" s="90"/>
      <c r="AA117" s="90"/>
      <c r="AB117" s="90"/>
      <c r="AC117" s="90"/>
      <c r="AD117" s="90"/>
      <c r="AE117" s="90"/>
      <c r="AF117" s="90"/>
      <c r="AG117" s="90"/>
      <c r="AH117" s="87"/>
      <c r="AI117" s="88"/>
      <c r="AJ117" s="21" t="s">
        <v>31</v>
      </c>
      <c r="AK117" s="21" t="s">
        <v>31</v>
      </c>
      <c r="AL117" s="21"/>
      <c r="AM117" s="88"/>
      <c r="AN117" s="21"/>
      <c r="AO117" s="21"/>
      <c r="AP117" s="63"/>
      <c r="AQ117" s="88"/>
      <c r="AR117" s="88"/>
      <c r="AS117" s="56"/>
      <c r="AT117" s="27"/>
      <c r="AU117" s="63"/>
    </row>
    <row r="118" s="3" customFormat="true" ht="129" hidden="false" customHeight="true" outlineLevel="0" collapsed="false">
      <c r="A118" s="21"/>
      <c r="B118" s="53" t="s">
        <v>195</v>
      </c>
      <c r="C118" s="26" t="s">
        <v>28</v>
      </c>
      <c r="D118" s="11" t="s">
        <v>172</v>
      </c>
      <c r="E118" s="55"/>
      <c r="F118" s="82" t="n">
        <v>2023</v>
      </c>
      <c r="G118" s="82" t="n">
        <v>2023</v>
      </c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90"/>
      <c r="T118" s="90"/>
      <c r="U118" s="90"/>
      <c r="V118" s="90"/>
      <c r="W118" s="90"/>
      <c r="X118" s="90"/>
      <c r="Y118" s="90"/>
      <c r="Z118" s="90"/>
      <c r="AA118" s="90"/>
      <c r="AB118" s="90"/>
      <c r="AC118" s="90"/>
      <c r="AD118" s="90"/>
      <c r="AE118" s="90"/>
      <c r="AF118" s="90"/>
      <c r="AG118" s="90"/>
      <c r="AH118" s="87"/>
      <c r="AI118" s="88"/>
      <c r="AJ118" s="21" t="s">
        <v>31</v>
      </c>
      <c r="AK118" s="21" t="s">
        <v>31</v>
      </c>
      <c r="AL118" s="21"/>
      <c r="AM118" s="88"/>
      <c r="AN118" s="21"/>
      <c r="AO118" s="21"/>
      <c r="AP118" s="63"/>
      <c r="AQ118" s="88"/>
      <c r="AR118" s="88"/>
      <c r="AS118" s="56"/>
      <c r="AT118" s="27"/>
      <c r="AU118" s="63"/>
    </row>
    <row r="119" s="3" customFormat="true" ht="130.5" hidden="false" customHeight="true" outlineLevel="0" collapsed="false">
      <c r="A119" s="21" t="s">
        <v>196</v>
      </c>
      <c r="B119" s="53" t="s">
        <v>197</v>
      </c>
      <c r="C119" s="26" t="s">
        <v>28</v>
      </c>
      <c r="D119" s="11" t="s">
        <v>188</v>
      </c>
      <c r="E119" s="55"/>
      <c r="F119" s="82" t="n">
        <v>2023</v>
      </c>
      <c r="G119" s="82" t="n">
        <v>2023</v>
      </c>
      <c r="H119" s="37" t="n">
        <f aca="false">I119+S119+AA119</f>
        <v>1011.7</v>
      </c>
      <c r="I119" s="37" t="n">
        <f aca="false">Q119</f>
        <v>1011.7</v>
      </c>
      <c r="J119" s="37"/>
      <c r="K119" s="37"/>
      <c r="L119" s="37"/>
      <c r="M119" s="37"/>
      <c r="N119" s="37"/>
      <c r="O119" s="37"/>
      <c r="P119" s="37"/>
      <c r="Q119" s="37" t="n">
        <v>1011.7</v>
      </c>
      <c r="R119" s="37"/>
      <c r="S119" s="90"/>
      <c r="T119" s="90"/>
      <c r="U119" s="90"/>
      <c r="V119" s="90"/>
      <c r="W119" s="90"/>
      <c r="X119" s="90"/>
      <c r="Y119" s="90"/>
      <c r="Z119" s="90"/>
      <c r="AA119" s="90"/>
      <c r="AB119" s="90"/>
      <c r="AC119" s="90"/>
      <c r="AD119" s="90"/>
      <c r="AE119" s="90"/>
      <c r="AF119" s="90"/>
      <c r="AG119" s="90"/>
      <c r="AH119" s="87"/>
      <c r="AI119" s="88"/>
      <c r="AJ119" s="21" t="s">
        <v>31</v>
      </c>
      <c r="AK119" s="21" t="s">
        <v>31</v>
      </c>
      <c r="AL119" s="21"/>
      <c r="AM119" s="88"/>
      <c r="AN119" s="21"/>
      <c r="AO119" s="21"/>
      <c r="AP119" s="63"/>
      <c r="AQ119" s="88"/>
      <c r="AR119" s="88"/>
      <c r="AS119" s="56"/>
      <c r="AT119" s="27"/>
      <c r="AU119" s="63"/>
    </row>
    <row r="120" s="3" customFormat="true" ht="141" hidden="false" customHeight="true" outlineLevel="0" collapsed="false">
      <c r="A120" s="21"/>
      <c r="B120" s="53" t="s">
        <v>198</v>
      </c>
      <c r="C120" s="26" t="s">
        <v>28</v>
      </c>
      <c r="D120" s="11" t="s">
        <v>188</v>
      </c>
      <c r="E120" s="55"/>
      <c r="F120" s="82" t="n">
        <v>2023</v>
      </c>
      <c r="G120" s="82" t="n">
        <v>2023</v>
      </c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90"/>
      <c r="T120" s="90"/>
      <c r="U120" s="90"/>
      <c r="V120" s="90"/>
      <c r="W120" s="90"/>
      <c r="X120" s="90"/>
      <c r="Y120" s="90"/>
      <c r="Z120" s="90"/>
      <c r="AA120" s="90"/>
      <c r="AB120" s="90"/>
      <c r="AC120" s="90"/>
      <c r="AD120" s="90"/>
      <c r="AE120" s="90"/>
      <c r="AF120" s="90"/>
      <c r="AG120" s="90"/>
      <c r="AH120" s="87"/>
      <c r="AI120" s="88"/>
      <c r="AJ120" s="21" t="s">
        <v>31</v>
      </c>
      <c r="AK120" s="21" t="s">
        <v>31</v>
      </c>
      <c r="AL120" s="21"/>
      <c r="AM120" s="88"/>
      <c r="AN120" s="21"/>
      <c r="AO120" s="21"/>
      <c r="AP120" s="63"/>
      <c r="AQ120" s="88"/>
      <c r="AR120" s="88"/>
      <c r="AS120" s="56"/>
      <c r="AT120" s="27"/>
      <c r="AU120" s="63"/>
    </row>
    <row r="121" s="3" customFormat="true" ht="28.5" hidden="false" customHeight="true" outlineLevel="0" collapsed="false">
      <c r="A121" s="96" t="s">
        <v>199</v>
      </c>
      <c r="B121" s="96"/>
      <c r="C121" s="96"/>
      <c r="D121" s="96"/>
      <c r="E121" s="96"/>
      <c r="F121" s="96"/>
      <c r="G121" s="96"/>
      <c r="H121" s="96"/>
      <c r="I121" s="96"/>
      <c r="J121" s="96"/>
      <c r="K121" s="96"/>
      <c r="L121" s="96"/>
      <c r="M121" s="96"/>
      <c r="N121" s="96"/>
      <c r="O121" s="96"/>
      <c r="P121" s="96"/>
      <c r="Q121" s="96"/>
      <c r="R121" s="96"/>
      <c r="S121" s="96"/>
      <c r="T121" s="96"/>
      <c r="U121" s="96"/>
      <c r="V121" s="96"/>
      <c r="W121" s="96"/>
      <c r="X121" s="96"/>
      <c r="Y121" s="96"/>
      <c r="Z121" s="96"/>
      <c r="AA121" s="96"/>
      <c r="AB121" s="96"/>
      <c r="AC121" s="96"/>
      <c r="AD121" s="96"/>
      <c r="AE121" s="96"/>
      <c r="AF121" s="96"/>
      <c r="AG121" s="96"/>
      <c r="AH121" s="96"/>
      <c r="AI121" s="96"/>
      <c r="AJ121" s="96"/>
      <c r="AK121" s="96"/>
      <c r="AL121" s="96"/>
      <c r="AM121" s="96"/>
      <c r="AN121" s="96"/>
      <c r="AO121" s="96"/>
      <c r="AP121" s="96"/>
      <c r="AQ121" s="96"/>
      <c r="AR121" s="96"/>
      <c r="AS121" s="96"/>
      <c r="AT121" s="96"/>
      <c r="AU121" s="96"/>
    </row>
    <row r="122" s="103" customFormat="true" ht="106.5" hidden="false" customHeight="true" outlineLevel="0" collapsed="false">
      <c r="A122" s="97" t="s">
        <v>200</v>
      </c>
      <c r="B122" s="98" t="s">
        <v>201</v>
      </c>
      <c r="C122" s="26"/>
      <c r="D122" s="26"/>
      <c r="E122" s="35"/>
      <c r="F122" s="99"/>
      <c r="G122" s="99"/>
      <c r="H122" s="100" t="n">
        <f aca="false">I122+S122+AA122</f>
        <v>0</v>
      </c>
      <c r="I122" s="80" t="n">
        <v>0</v>
      </c>
      <c r="J122" s="80" t="n">
        <v>0</v>
      </c>
      <c r="K122" s="80" t="n">
        <v>0</v>
      </c>
      <c r="L122" s="80" t="n">
        <v>0</v>
      </c>
      <c r="M122" s="80" t="n">
        <v>0</v>
      </c>
      <c r="N122" s="80" t="n">
        <v>0</v>
      </c>
      <c r="O122" s="80" t="n">
        <v>0</v>
      </c>
      <c r="P122" s="80" t="n">
        <v>0</v>
      </c>
      <c r="Q122" s="80" t="n">
        <v>0</v>
      </c>
      <c r="R122" s="80" t="n">
        <v>0</v>
      </c>
      <c r="S122" s="101" t="n">
        <f aca="false">T122+Y122</f>
        <v>0</v>
      </c>
      <c r="T122" s="80" t="n">
        <f aca="false">T123</f>
        <v>0</v>
      </c>
      <c r="U122" s="80" t="n">
        <v>0</v>
      </c>
      <c r="V122" s="80" t="n">
        <v>0</v>
      </c>
      <c r="W122" s="80" t="n">
        <v>0</v>
      </c>
      <c r="X122" s="80" t="n">
        <v>0</v>
      </c>
      <c r="Y122" s="80" t="n">
        <v>0</v>
      </c>
      <c r="Z122" s="80" t="n">
        <v>0</v>
      </c>
      <c r="AA122" s="101" t="n">
        <f aca="false">AB122+AG122</f>
        <v>0</v>
      </c>
      <c r="AB122" s="80" t="n">
        <f aca="false">AB123</f>
        <v>0</v>
      </c>
      <c r="AC122" s="80" t="n">
        <v>0</v>
      </c>
      <c r="AD122" s="80" t="n">
        <v>0</v>
      </c>
      <c r="AE122" s="80" t="n">
        <v>0</v>
      </c>
      <c r="AF122" s="80" t="n">
        <v>0</v>
      </c>
      <c r="AG122" s="80" t="n">
        <v>0</v>
      </c>
      <c r="AH122" s="80" t="n">
        <v>0</v>
      </c>
      <c r="AI122" s="102"/>
      <c r="AJ122" s="102"/>
      <c r="AK122" s="102"/>
      <c r="AL122" s="102"/>
      <c r="AM122" s="102"/>
      <c r="AN122" s="102"/>
      <c r="AO122" s="102"/>
      <c r="AP122" s="102"/>
      <c r="AQ122" s="102"/>
      <c r="AR122" s="102"/>
      <c r="AS122" s="102"/>
      <c r="AT122" s="102"/>
      <c r="AU122" s="102"/>
    </row>
    <row r="123" s="103" customFormat="true" ht="169.5" hidden="true" customHeight="true" outlineLevel="0" collapsed="false">
      <c r="A123" s="104" t="s">
        <v>202</v>
      </c>
      <c r="B123" s="59" t="s">
        <v>203</v>
      </c>
      <c r="C123" s="35"/>
      <c r="D123" s="35"/>
      <c r="E123" s="35"/>
      <c r="F123" s="99"/>
      <c r="G123" s="99"/>
      <c r="H123" s="105" t="n">
        <f aca="false">I123+S123+AA123</f>
        <v>0</v>
      </c>
      <c r="I123" s="106" t="n">
        <f aca="false">J123+Q123</f>
        <v>0</v>
      </c>
      <c r="J123" s="106" t="n">
        <v>0</v>
      </c>
      <c r="K123" s="106"/>
      <c r="L123" s="106"/>
      <c r="M123" s="106"/>
      <c r="N123" s="106"/>
      <c r="O123" s="106"/>
      <c r="P123" s="106"/>
      <c r="Q123" s="106" t="n">
        <v>0</v>
      </c>
      <c r="R123" s="106"/>
      <c r="S123" s="107" t="n">
        <f aca="false">T123+Y123</f>
        <v>0</v>
      </c>
      <c r="T123" s="106" t="n">
        <v>0</v>
      </c>
      <c r="U123" s="106"/>
      <c r="V123" s="106"/>
      <c r="W123" s="106"/>
      <c r="X123" s="106"/>
      <c r="Y123" s="106" t="n">
        <v>0</v>
      </c>
      <c r="Z123" s="108"/>
      <c r="AA123" s="107" t="n">
        <f aca="false">AB123+AG123</f>
        <v>0</v>
      </c>
      <c r="AB123" s="106" t="n">
        <v>0</v>
      </c>
      <c r="AC123" s="106"/>
      <c r="AD123" s="106"/>
      <c r="AE123" s="106"/>
      <c r="AF123" s="106"/>
      <c r="AG123" s="106" t="n">
        <v>0</v>
      </c>
      <c r="AH123" s="80"/>
      <c r="AI123" s="63"/>
      <c r="AJ123" s="63"/>
      <c r="AK123" s="63"/>
      <c r="AL123" s="63"/>
      <c r="AM123" s="63"/>
      <c r="AN123" s="63"/>
      <c r="AO123" s="63"/>
      <c r="AP123" s="63"/>
      <c r="AQ123" s="63"/>
      <c r="AR123" s="63"/>
      <c r="AS123" s="63"/>
      <c r="AT123" s="63"/>
      <c r="AU123" s="63"/>
    </row>
    <row r="124" s="103" customFormat="true" ht="209.25" hidden="true" customHeight="true" outlineLevel="0" collapsed="false">
      <c r="A124" s="97"/>
      <c r="B124" s="59" t="s">
        <v>204</v>
      </c>
      <c r="C124" s="35"/>
      <c r="D124" s="35"/>
      <c r="E124" s="35"/>
      <c r="F124" s="99"/>
      <c r="G124" s="99"/>
      <c r="H124" s="100"/>
      <c r="I124" s="80"/>
      <c r="J124" s="80"/>
      <c r="K124" s="80"/>
      <c r="L124" s="80"/>
      <c r="M124" s="80"/>
      <c r="N124" s="80"/>
      <c r="O124" s="80"/>
      <c r="P124" s="80"/>
      <c r="Q124" s="80"/>
      <c r="R124" s="80"/>
      <c r="S124" s="101"/>
      <c r="T124" s="80"/>
      <c r="U124" s="80"/>
      <c r="V124" s="80"/>
      <c r="W124" s="80"/>
      <c r="X124" s="80"/>
      <c r="Y124" s="80"/>
      <c r="Z124" s="79"/>
      <c r="AA124" s="101"/>
      <c r="AB124" s="80"/>
      <c r="AC124" s="80"/>
      <c r="AD124" s="80"/>
      <c r="AE124" s="80"/>
      <c r="AF124" s="80"/>
      <c r="AG124" s="80"/>
      <c r="AH124" s="80"/>
      <c r="AI124" s="63"/>
      <c r="AJ124" s="63"/>
      <c r="AK124" s="63"/>
      <c r="AL124" s="63"/>
      <c r="AM124" s="63"/>
      <c r="AN124" s="63"/>
      <c r="AO124" s="63"/>
      <c r="AP124" s="63"/>
      <c r="AQ124" s="63"/>
      <c r="AR124" s="63"/>
      <c r="AS124" s="63"/>
      <c r="AT124" s="63"/>
      <c r="AU124" s="63"/>
    </row>
    <row r="125" s="103" customFormat="true" ht="146.25" hidden="false" customHeight="true" outlineLevel="0" collapsed="false">
      <c r="A125" s="97" t="s">
        <v>205</v>
      </c>
      <c r="B125" s="109" t="s">
        <v>206</v>
      </c>
      <c r="C125" s="26" t="s">
        <v>28</v>
      </c>
      <c r="D125" s="55" t="s">
        <v>207</v>
      </c>
      <c r="E125" s="35" t="s">
        <v>208</v>
      </c>
      <c r="F125" s="99" t="n">
        <v>2023</v>
      </c>
      <c r="G125" s="99" t="n">
        <v>2023</v>
      </c>
      <c r="H125" s="100" t="n">
        <f aca="false">S125+I125</f>
        <v>200</v>
      </c>
      <c r="I125" s="80" t="n">
        <f aca="false">J125+K125+L125+P125+Q125</f>
        <v>200</v>
      </c>
      <c r="J125" s="80" t="n">
        <f aca="false">J126</f>
        <v>0</v>
      </c>
      <c r="K125" s="80" t="n">
        <f aca="false">K126</f>
        <v>0</v>
      </c>
      <c r="L125" s="80" t="n">
        <f aca="false">L126</f>
        <v>0</v>
      </c>
      <c r="M125" s="80" t="n">
        <f aca="false">M126</f>
        <v>0</v>
      </c>
      <c r="N125" s="80" t="n">
        <f aca="false">N126</f>
        <v>0</v>
      </c>
      <c r="O125" s="80" t="n">
        <f aca="false">O126</f>
        <v>0</v>
      </c>
      <c r="P125" s="80" t="n">
        <f aca="false">P126</f>
        <v>0</v>
      </c>
      <c r="Q125" s="80" t="n">
        <f aca="false">Q126</f>
        <v>200</v>
      </c>
      <c r="R125" s="101" t="n">
        <v>0</v>
      </c>
      <c r="S125" s="101" t="n">
        <f aca="false">T125+U125+V125+W125+X125+Y125</f>
        <v>0</v>
      </c>
      <c r="T125" s="101" t="n">
        <v>0</v>
      </c>
      <c r="U125" s="101" t="n">
        <v>0</v>
      </c>
      <c r="V125" s="101" t="n">
        <v>0</v>
      </c>
      <c r="W125" s="101" t="n">
        <v>0</v>
      </c>
      <c r="X125" s="101" t="n">
        <v>0</v>
      </c>
      <c r="Y125" s="101" t="n">
        <v>0</v>
      </c>
      <c r="Z125" s="100" t="n">
        <v>0</v>
      </c>
      <c r="AA125" s="101" t="n">
        <f aca="false">AB125+AC125+AD125+AE125+AF125+AG125+AH125</f>
        <v>0</v>
      </c>
      <c r="AB125" s="101" t="n">
        <v>0</v>
      </c>
      <c r="AC125" s="101" t="n">
        <v>0</v>
      </c>
      <c r="AD125" s="101" t="n">
        <v>0</v>
      </c>
      <c r="AE125" s="101" t="n">
        <v>0</v>
      </c>
      <c r="AF125" s="101" t="n">
        <v>0</v>
      </c>
      <c r="AG125" s="110" t="n">
        <v>0</v>
      </c>
      <c r="AH125" s="102" t="n">
        <v>0</v>
      </c>
      <c r="AI125" s="102"/>
      <c r="AJ125" s="63" t="s">
        <v>31</v>
      </c>
      <c r="AK125" s="63" t="s">
        <v>31</v>
      </c>
      <c r="AL125" s="63" t="s">
        <v>31</v>
      </c>
      <c r="AM125" s="63"/>
      <c r="AN125" s="63"/>
      <c r="AO125" s="63"/>
      <c r="AP125" s="63"/>
      <c r="AQ125" s="26"/>
      <c r="AR125" s="26"/>
      <c r="AS125" s="26"/>
      <c r="AT125" s="26"/>
      <c r="AU125" s="26"/>
    </row>
    <row r="126" s="103" customFormat="true" ht="121.5" hidden="false" customHeight="true" outlineLevel="0" collapsed="false">
      <c r="A126" s="111" t="s">
        <v>209</v>
      </c>
      <c r="B126" s="112" t="s">
        <v>210</v>
      </c>
      <c r="C126" s="35" t="s">
        <v>28</v>
      </c>
      <c r="D126" s="55" t="s">
        <v>207</v>
      </c>
      <c r="E126" s="35"/>
      <c r="F126" s="99" t="n">
        <v>2023</v>
      </c>
      <c r="G126" s="99" t="n">
        <v>2023</v>
      </c>
      <c r="H126" s="107" t="n">
        <f aca="false">I126</f>
        <v>200</v>
      </c>
      <c r="I126" s="113" t="n">
        <f aca="false">J126+K126+P126+Q126</f>
        <v>200</v>
      </c>
      <c r="J126" s="113" t="n">
        <v>0</v>
      </c>
      <c r="K126" s="113" t="n">
        <v>0</v>
      </c>
      <c r="L126" s="114"/>
      <c r="M126" s="114"/>
      <c r="N126" s="114"/>
      <c r="O126" s="114"/>
      <c r="P126" s="113" t="n">
        <v>0</v>
      </c>
      <c r="Q126" s="113" t="n">
        <v>200</v>
      </c>
      <c r="R126" s="115"/>
      <c r="S126" s="115"/>
      <c r="T126" s="115"/>
      <c r="U126" s="115"/>
      <c r="V126" s="115"/>
      <c r="W126" s="115"/>
      <c r="X126" s="115"/>
      <c r="Y126" s="115"/>
      <c r="Z126" s="116"/>
      <c r="AA126" s="115"/>
      <c r="AB126" s="115"/>
      <c r="AC126" s="115"/>
      <c r="AD126" s="115"/>
      <c r="AE126" s="115"/>
      <c r="AF126" s="115"/>
      <c r="AG126" s="117"/>
      <c r="AH126" s="118"/>
      <c r="AI126" s="102"/>
      <c r="AJ126" s="63" t="s">
        <v>31</v>
      </c>
      <c r="AK126" s="63" t="s">
        <v>31</v>
      </c>
      <c r="AL126" s="63" t="s">
        <v>31</v>
      </c>
      <c r="AM126" s="63"/>
      <c r="AN126" s="63"/>
      <c r="AO126" s="63"/>
      <c r="AP126" s="63"/>
      <c r="AQ126" s="26"/>
      <c r="AR126" s="26"/>
      <c r="AS126" s="26"/>
      <c r="AT126" s="26"/>
      <c r="AU126" s="26"/>
    </row>
    <row r="127" s="103" customFormat="true" ht="126" hidden="false" customHeight="true" outlineLevel="0" collapsed="false">
      <c r="A127" s="119"/>
      <c r="B127" s="112" t="s">
        <v>211</v>
      </c>
      <c r="C127" s="35" t="s">
        <v>28</v>
      </c>
      <c r="D127" s="55" t="s">
        <v>207</v>
      </c>
      <c r="E127" s="35"/>
      <c r="F127" s="99" t="n">
        <v>2023</v>
      </c>
      <c r="G127" s="99" t="n">
        <v>2023</v>
      </c>
      <c r="H127" s="101"/>
      <c r="I127" s="114"/>
      <c r="J127" s="114"/>
      <c r="K127" s="114"/>
      <c r="L127" s="114"/>
      <c r="M127" s="114"/>
      <c r="N127" s="114"/>
      <c r="O127" s="114"/>
      <c r="P127" s="114"/>
      <c r="Q127" s="114"/>
      <c r="R127" s="115"/>
      <c r="S127" s="115"/>
      <c r="T127" s="115"/>
      <c r="U127" s="115"/>
      <c r="V127" s="115"/>
      <c r="W127" s="115"/>
      <c r="X127" s="115"/>
      <c r="Y127" s="115"/>
      <c r="Z127" s="116"/>
      <c r="AA127" s="115"/>
      <c r="AB127" s="115"/>
      <c r="AC127" s="115"/>
      <c r="AD127" s="115"/>
      <c r="AE127" s="115"/>
      <c r="AF127" s="115"/>
      <c r="AG127" s="117"/>
      <c r="AH127" s="118"/>
      <c r="AI127" s="102"/>
      <c r="AJ127" s="63" t="s">
        <v>31</v>
      </c>
      <c r="AK127" s="63" t="s">
        <v>31</v>
      </c>
      <c r="AL127" s="63" t="s">
        <v>31</v>
      </c>
      <c r="AM127" s="63"/>
      <c r="AN127" s="63"/>
      <c r="AO127" s="63"/>
      <c r="AP127" s="63"/>
      <c r="AQ127" s="26"/>
      <c r="AR127" s="26"/>
      <c r="AS127" s="26"/>
      <c r="AT127" s="26"/>
      <c r="AU127" s="26"/>
    </row>
    <row r="128" s="103" customFormat="true" ht="116.25" hidden="false" customHeight="true" outlineLevel="0" collapsed="false">
      <c r="A128" s="119" t="s">
        <v>212</v>
      </c>
      <c r="B128" s="120" t="s">
        <v>213</v>
      </c>
      <c r="C128" s="35" t="s">
        <v>28</v>
      </c>
      <c r="D128" s="35" t="s">
        <v>172</v>
      </c>
      <c r="E128" s="121"/>
      <c r="F128" s="55" t="n">
        <v>2024</v>
      </c>
      <c r="G128" s="55" t="n">
        <v>2025</v>
      </c>
      <c r="H128" s="116" t="n">
        <f aca="false">I128+S128+AA128</f>
        <v>4145.3</v>
      </c>
      <c r="I128" s="114" t="n">
        <f aca="false">J128+Q128</f>
        <v>0</v>
      </c>
      <c r="J128" s="114" t="n">
        <f aca="false">J129</f>
        <v>0</v>
      </c>
      <c r="K128" s="114" t="n">
        <v>0</v>
      </c>
      <c r="L128" s="114" t="n">
        <v>0</v>
      </c>
      <c r="M128" s="114" t="n">
        <v>0</v>
      </c>
      <c r="N128" s="114" t="n">
        <v>0</v>
      </c>
      <c r="O128" s="114" t="n">
        <v>0</v>
      </c>
      <c r="P128" s="114" t="n">
        <v>0</v>
      </c>
      <c r="Q128" s="114" t="n">
        <f aca="false">Q129</f>
        <v>0</v>
      </c>
      <c r="R128" s="115" t="n">
        <v>0</v>
      </c>
      <c r="S128" s="115" t="n">
        <f aca="false">X128+Y128</f>
        <v>557.5</v>
      </c>
      <c r="T128" s="115" t="n">
        <f aca="false">T129</f>
        <v>0</v>
      </c>
      <c r="U128" s="115" t="n">
        <v>0</v>
      </c>
      <c r="V128" s="115" t="n">
        <v>0</v>
      </c>
      <c r="W128" s="115" t="n">
        <v>0</v>
      </c>
      <c r="X128" s="115" t="n">
        <f aca="false">X131</f>
        <v>551.9</v>
      </c>
      <c r="Y128" s="115" t="n">
        <f aca="false">Y131</f>
        <v>5.6</v>
      </c>
      <c r="Z128" s="116" t="n">
        <v>0</v>
      </c>
      <c r="AA128" s="115" t="n">
        <f aca="false">AF128+AG128+AE128</f>
        <v>3587.8</v>
      </c>
      <c r="AB128" s="115" t="n">
        <f aca="false">AB129</f>
        <v>0</v>
      </c>
      <c r="AC128" s="115" t="n">
        <v>0</v>
      </c>
      <c r="AD128" s="115" t="n">
        <v>0</v>
      </c>
      <c r="AE128" s="115" t="n">
        <f aca="false">AE131</f>
        <v>2735</v>
      </c>
      <c r="AF128" s="115" t="n">
        <f aca="false">AF131</f>
        <v>816.9</v>
      </c>
      <c r="AG128" s="117" t="n">
        <f aca="false">AG131</f>
        <v>35.9</v>
      </c>
      <c r="AH128" s="118" t="n">
        <v>0</v>
      </c>
      <c r="AI128" s="63"/>
      <c r="AJ128" s="63"/>
      <c r="AK128" s="63"/>
      <c r="AL128" s="63"/>
      <c r="AM128" s="63" t="s">
        <v>31</v>
      </c>
      <c r="AN128" s="63" t="s">
        <v>31</v>
      </c>
      <c r="AO128" s="63" t="s">
        <v>31</v>
      </c>
      <c r="AP128" s="63" t="s">
        <v>31</v>
      </c>
      <c r="AQ128" s="63" t="s">
        <v>31</v>
      </c>
      <c r="AR128" s="63" t="s">
        <v>31</v>
      </c>
      <c r="AS128" s="63" t="s">
        <v>31</v>
      </c>
      <c r="AT128" s="63" t="s">
        <v>31</v>
      </c>
      <c r="AU128" s="63" t="s">
        <v>31</v>
      </c>
    </row>
    <row r="129" s="103" customFormat="true" ht="1.5" hidden="true" customHeight="true" outlineLevel="0" collapsed="false">
      <c r="A129" s="104" t="s">
        <v>214</v>
      </c>
      <c r="B129" s="112" t="s">
        <v>215</v>
      </c>
      <c r="C129" s="35" t="s">
        <v>28</v>
      </c>
      <c r="D129" s="35" t="s">
        <v>172</v>
      </c>
      <c r="E129" s="26"/>
      <c r="F129" s="21"/>
      <c r="G129" s="21"/>
      <c r="H129" s="107" t="n">
        <f aca="false">I129+S129+AA129</f>
        <v>0</v>
      </c>
      <c r="I129" s="106" t="n">
        <f aca="false">J129+Q129</f>
        <v>0</v>
      </c>
      <c r="J129" s="106" t="n">
        <v>0</v>
      </c>
      <c r="K129" s="106"/>
      <c r="L129" s="106"/>
      <c r="M129" s="106"/>
      <c r="N129" s="106"/>
      <c r="O129" s="106"/>
      <c r="P129" s="106"/>
      <c r="Q129" s="106" t="n">
        <v>0</v>
      </c>
      <c r="R129" s="107"/>
      <c r="S129" s="107" t="n">
        <f aca="false">T129+Y129</f>
        <v>0</v>
      </c>
      <c r="T129" s="107" t="n">
        <v>0</v>
      </c>
      <c r="U129" s="107"/>
      <c r="V129" s="107"/>
      <c r="W129" s="107"/>
      <c r="X129" s="107"/>
      <c r="Y129" s="107" t="n">
        <v>0</v>
      </c>
      <c r="Z129" s="107"/>
      <c r="AA129" s="107" t="n">
        <f aca="false">AB129+AG129</f>
        <v>0</v>
      </c>
      <c r="AB129" s="107" t="n">
        <v>0</v>
      </c>
      <c r="AC129" s="107"/>
      <c r="AD129" s="107"/>
      <c r="AE129" s="107"/>
      <c r="AF129" s="107"/>
      <c r="AG129" s="122" t="n">
        <v>0</v>
      </c>
      <c r="AH129" s="102"/>
      <c r="AI129" s="63" t="s">
        <v>31</v>
      </c>
      <c r="AJ129" s="63" t="s">
        <v>31</v>
      </c>
      <c r="AK129" s="63" t="s">
        <v>31</v>
      </c>
      <c r="AL129" s="63" t="s">
        <v>31</v>
      </c>
      <c r="AM129" s="63" t="s">
        <v>31</v>
      </c>
      <c r="AN129" s="63" t="s">
        <v>31</v>
      </c>
      <c r="AO129" s="63" t="s">
        <v>31</v>
      </c>
      <c r="AP129" s="63" t="s">
        <v>31</v>
      </c>
      <c r="AQ129" s="63" t="s">
        <v>31</v>
      </c>
      <c r="AR129" s="63" t="s">
        <v>31</v>
      </c>
      <c r="AS129" s="63" t="s">
        <v>31</v>
      </c>
      <c r="AT129" s="63" t="s">
        <v>31</v>
      </c>
      <c r="AU129" s="63" t="s">
        <v>31</v>
      </c>
    </row>
    <row r="130" s="103" customFormat="true" ht="195.75" hidden="true" customHeight="true" outlineLevel="0" collapsed="false">
      <c r="A130" s="97"/>
      <c r="B130" s="112" t="s">
        <v>216</v>
      </c>
      <c r="C130" s="35" t="s">
        <v>28</v>
      </c>
      <c r="D130" s="35" t="s">
        <v>172</v>
      </c>
      <c r="E130" s="26"/>
      <c r="F130" s="21"/>
      <c r="G130" s="21"/>
      <c r="H130" s="101"/>
      <c r="I130" s="80"/>
      <c r="J130" s="80"/>
      <c r="K130" s="80"/>
      <c r="L130" s="80"/>
      <c r="M130" s="80"/>
      <c r="N130" s="80"/>
      <c r="O130" s="80"/>
      <c r="P130" s="80"/>
      <c r="Q130" s="80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10"/>
      <c r="AH130" s="102"/>
      <c r="AI130" s="63" t="s">
        <v>31</v>
      </c>
      <c r="AJ130" s="63" t="s">
        <v>31</v>
      </c>
      <c r="AK130" s="63" t="s">
        <v>31</v>
      </c>
      <c r="AL130" s="63" t="s">
        <v>31</v>
      </c>
      <c r="AM130" s="63" t="s">
        <v>31</v>
      </c>
      <c r="AN130" s="63" t="s">
        <v>31</v>
      </c>
      <c r="AO130" s="63" t="s">
        <v>31</v>
      </c>
      <c r="AP130" s="63" t="s">
        <v>31</v>
      </c>
      <c r="AQ130" s="63" t="s">
        <v>31</v>
      </c>
      <c r="AR130" s="63" t="s">
        <v>31</v>
      </c>
      <c r="AS130" s="63" t="s">
        <v>31</v>
      </c>
      <c r="AT130" s="63" t="s">
        <v>31</v>
      </c>
      <c r="AU130" s="63" t="s">
        <v>31</v>
      </c>
    </row>
    <row r="131" s="103" customFormat="true" ht="114.75" hidden="false" customHeight="true" outlineLevel="0" collapsed="false">
      <c r="A131" s="104" t="s">
        <v>217</v>
      </c>
      <c r="B131" s="112" t="s">
        <v>218</v>
      </c>
      <c r="C131" s="35" t="s">
        <v>28</v>
      </c>
      <c r="D131" s="35" t="s">
        <v>172</v>
      </c>
      <c r="E131" s="26"/>
      <c r="F131" s="21" t="n">
        <v>2024</v>
      </c>
      <c r="G131" s="21" t="n">
        <v>2025</v>
      </c>
      <c r="H131" s="101" t="n">
        <f aca="false">S131+AA131</f>
        <v>4145.3</v>
      </c>
      <c r="I131" s="106" t="n">
        <f aca="false">J131+K131+L131+M131+N131+O131+P131+Q131+R131</f>
        <v>0</v>
      </c>
      <c r="J131" s="106" t="n">
        <v>0</v>
      </c>
      <c r="K131" s="106" t="n">
        <v>0</v>
      </c>
      <c r="L131" s="106" t="n">
        <v>0</v>
      </c>
      <c r="M131" s="106" t="n">
        <v>0</v>
      </c>
      <c r="N131" s="106" t="n">
        <v>0</v>
      </c>
      <c r="O131" s="106" t="n">
        <v>0</v>
      </c>
      <c r="P131" s="106" t="n">
        <v>0</v>
      </c>
      <c r="Q131" s="106" t="n">
        <v>0</v>
      </c>
      <c r="R131" s="107" t="n">
        <v>0</v>
      </c>
      <c r="S131" s="107" t="n">
        <f aca="false">X131+Y131</f>
        <v>557.5</v>
      </c>
      <c r="T131" s="107"/>
      <c r="U131" s="107"/>
      <c r="V131" s="107"/>
      <c r="W131" s="107"/>
      <c r="X131" s="107" t="n">
        <v>551.9</v>
      </c>
      <c r="Y131" s="107" t="n">
        <v>5.6</v>
      </c>
      <c r="Z131" s="107"/>
      <c r="AA131" s="107" t="n">
        <f aca="false">AF131+AG131+AE131</f>
        <v>3587.8</v>
      </c>
      <c r="AB131" s="107"/>
      <c r="AC131" s="107"/>
      <c r="AD131" s="107"/>
      <c r="AE131" s="107" t="n">
        <v>2735</v>
      </c>
      <c r="AF131" s="107" t="n">
        <v>816.9</v>
      </c>
      <c r="AG131" s="122" t="n">
        <v>35.9</v>
      </c>
      <c r="AH131" s="102"/>
      <c r="AI131" s="63"/>
      <c r="AJ131" s="63"/>
      <c r="AK131" s="63"/>
      <c r="AL131" s="63"/>
      <c r="AM131" s="63" t="s">
        <v>31</v>
      </c>
      <c r="AN131" s="63" t="s">
        <v>31</v>
      </c>
      <c r="AO131" s="63" t="s">
        <v>31</v>
      </c>
      <c r="AP131" s="63" t="s">
        <v>31</v>
      </c>
      <c r="AQ131" s="63" t="s">
        <v>31</v>
      </c>
      <c r="AR131" s="63" t="s">
        <v>31</v>
      </c>
      <c r="AS131" s="63" t="s">
        <v>31</v>
      </c>
      <c r="AT131" s="63" t="s">
        <v>31</v>
      </c>
      <c r="AU131" s="63" t="s">
        <v>31</v>
      </c>
    </row>
    <row r="132" s="103" customFormat="true" ht="138" hidden="false" customHeight="true" outlineLevel="0" collapsed="false">
      <c r="A132" s="97"/>
      <c r="B132" s="112" t="s">
        <v>219</v>
      </c>
      <c r="C132" s="35" t="s">
        <v>28</v>
      </c>
      <c r="D132" s="35" t="s">
        <v>172</v>
      </c>
      <c r="E132" s="26"/>
      <c r="F132" s="21" t="n">
        <v>2024</v>
      </c>
      <c r="G132" s="21" t="n">
        <v>2025</v>
      </c>
      <c r="H132" s="101"/>
      <c r="I132" s="80"/>
      <c r="J132" s="80"/>
      <c r="K132" s="80"/>
      <c r="L132" s="80"/>
      <c r="M132" s="80"/>
      <c r="N132" s="80"/>
      <c r="O132" s="80"/>
      <c r="P132" s="80"/>
      <c r="Q132" s="80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10"/>
      <c r="AH132" s="102"/>
      <c r="AI132" s="63"/>
      <c r="AJ132" s="63"/>
      <c r="AK132" s="63"/>
      <c r="AL132" s="63"/>
      <c r="AM132" s="63" t="s">
        <v>31</v>
      </c>
      <c r="AN132" s="63" t="s">
        <v>31</v>
      </c>
      <c r="AO132" s="63" t="s">
        <v>31</v>
      </c>
      <c r="AP132" s="63" t="s">
        <v>31</v>
      </c>
      <c r="AQ132" s="63" t="s">
        <v>31</v>
      </c>
      <c r="AR132" s="63" t="s">
        <v>31</v>
      </c>
      <c r="AS132" s="63" t="s">
        <v>31</v>
      </c>
      <c r="AT132" s="63" t="s">
        <v>31</v>
      </c>
      <c r="AU132" s="63" t="s">
        <v>31</v>
      </c>
    </row>
    <row r="133" s="103" customFormat="true" ht="75.75" hidden="false" customHeight="true" outlineLevel="0" collapsed="false">
      <c r="A133" s="97" t="s">
        <v>220</v>
      </c>
      <c r="B133" s="109" t="s">
        <v>221</v>
      </c>
      <c r="C133" s="26"/>
      <c r="D133" s="26"/>
      <c r="E133" s="26"/>
      <c r="F133" s="21"/>
      <c r="G133" s="21"/>
      <c r="H133" s="101" t="n">
        <f aca="false">I133</f>
        <v>0</v>
      </c>
      <c r="I133" s="80" t="n">
        <f aca="false">I134</f>
        <v>0</v>
      </c>
      <c r="J133" s="80" t="n">
        <f aca="false">J134</f>
        <v>0</v>
      </c>
      <c r="K133" s="80" t="n">
        <v>0</v>
      </c>
      <c r="L133" s="80" t="n">
        <v>0</v>
      </c>
      <c r="M133" s="80" t="n">
        <v>0</v>
      </c>
      <c r="N133" s="80" t="n">
        <v>0</v>
      </c>
      <c r="O133" s="80" t="n">
        <v>0</v>
      </c>
      <c r="P133" s="80" t="n">
        <v>0</v>
      </c>
      <c r="Q133" s="80" t="n">
        <v>0</v>
      </c>
      <c r="R133" s="101" t="n">
        <v>0</v>
      </c>
      <c r="S133" s="101" t="n">
        <f aca="false">T133+U133+V133+W133+X133+Y133+Z133</f>
        <v>0</v>
      </c>
      <c r="T133" s="101" t="n">
        <v>0</v>
      </c>
      <c r="U133" s="101" t="n">
        <v>0</v>
      </c>
      <c r="V133" s="101" t="n">
        <v>0</v>
      </c>
      <c r="W133" s="101" t="n">
        <v>0</v>
      </c>
      <c r="X133" s="101" t="n">
        <v>0</v>
      </c>
      <c r="Y133" s="101" t="n">
        <v>0</v>
      </c>
      <c r="Z133" s="101" t="n">
        <v>0</v>
      </c>
      <c r="AA133" s="101" t="n">
        <f aca="false">AB133+AC133+AD133+AE133+AF133+AG133</f>
        <v>0</v>
      </c>
      <c r="AB133" s="101" t="n">
        <v>0</v>
      </c>
      <c r="AC133" s="101" t="n">
        <v>0</v>
      </c>
      <c r="AD133" s="101" t="n">
        <v>0</v>
      </c>
      <c r="AE133" s="101" t="n">
        <v>0</v>
      </c>
      <c r="AF133" s="101" t="n">
        <v>0</v>
      </c>
      <c r="AG133" s="110" t="n">
        <v>0</v>
      </c>
      <c r="AH133" s="102" t="n">
        <v>0</v>
      </c>
      <c r="AI133" s="63" t="s">
        <v>31</v>
      </c>
      <c r="AJ133" s="63" t="s">
        <v>31</v>
      </c>
      <c r="AK133" s="63"/>
      <c r="AL133" s="63"/>
      <c r="AM133" s="63"/>
      <c r="AN133" s="63"/>
      <c r="AO133" s="63"/>
      <c r="AP133" s="63"/>
      <c r="AQ133" s="63"/>
      <c r="AR133" s="63"/>
      <c r="AS133" s="63"/>
      <c r="AT133" s="63"/>
      <c r="AU133" s="63"/>
    </row>
    <row r="134" s="103" customFormat="true" ht="3" hidden="true" customHeight="true" outlineLevel="0" collapsed="false">
      <c r="A134" s="104" t="s">
        <v>222</v>
      </c>
      <c r="B134" s="112" t="s">
        <v>223</v>
      </c>
      <c r="C134" s="35" t="s">
        <v>224</v>
      </c>
      <c r="D134" s="35" t="s">
        <v>172</v>
      </c>
      <c r="E134" s="26"/>
      <c r="F134" s="21"/>
      <c r="G134" s="21"/>
      <c r="H134" s="107" t="n">
        <f aca="false">I134</f>
        <v>0</v>
      </c>
      <c r="I134" s="106" t="n">
        <f aca="false">J134</f>
        <v>0</v>
      </c>
      <c r="J134" s="106" t="n">
        <v>0</v>
      </c>
      <c r="K134" s="80"/>
      <c r="L134" s="80"/>
      <c r="M134" s="80"/>
      <c r="N134" s="80"/>
      <c r="O134" s="80"/>
      <c r="P134" s="80"/>
      <c r="Q134" s="80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10"/>
      <c r="AH134" s="102"/>
      <c r="AI134" s="63" t="s">
        <v>31</v>
      </c>
      <c r="AJ134" s="63" t="s">
        <v>31</v>
      </c>
      <c r="AK134" s="63"/>
      <c r="AL134" s="63"/>
      <c r="AM134" s="63"/>
      <c r="AN134" s="63"/>
      <c r="AO134" s="63"/>
      <c r="AP134" s="63"/>
      <c r="AQ134" s="63"/>
      <c r="AR134" s="63"/>
      <c r="AS134" s="63"/>
      <c r="AT134" s="63"/>
      <c r="AU134" s="63"/>
    </row>
    <row r="135" s="103" customFormat="true" ht="197.25" hidden="true" customHeight="true" outlineLevel="0" collapsed="false">
      <c r="A135" s="97"/>
      <c r="B135" s="112" t="s">
        <v>225</v>
      </c>
      <c r="C135" s="35" t="s">
        <v>224</v>
      </c>
      <c r="D135" s="35" t="s">
        <v>172</v>
      </c>
      <c r="E135" s="26"/>
      <c r="F135" s="21"/>
      <c r="G135" s="21"/>
      <c r="H135" s="101"/>
      <c r="I135" s="80"/>
      <c r="J135" s="80"/>
      <c r="K135" s="80"/>
      <c r="L135" s="80"/>
      <c r="M135" s="80"/>
      <c r="N135" s="80"/>
      <c r="O135" s="80"/>
      <c r="P135" s="80"/>
      <c r="Q135" s="80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10"/>
      <c r="AH135" s="102"/>
      <c r="AI135" s="63" t="s">
        <v>31</v>
      </c>
      <c r="AJ135" s="63" t="s">
        <v>31</v>
      </c>
      <c r="AK135" s="63"/>
      <c r="AL135" s="63"/>
      <c r="AM135" s="63"/>
      <c r="AN135" s="63"/>
      <c r="AO135" s="63"/>
      <c r="AP135" s="63"/>
      <c r="AQ135" s="63"/>
      <c r="AR135" s="63"/>
      <c r="AS135" s="63"/>
      <c r="AT135" s="63"/>
      <c r="AU135" s="63"/>
    </row>
    <row r="136" s="103" customFormat="true" ht="123" hidden="false" customHeight="true" outlineLevel="0" collapsed="false">
      <c r="A136" s="97" t="s">
        <v>226</v>
      </c>
      <c r="B136" s="109" t="s">
        <v>227</v>
      </c>
      <c r="C136" s="26" t="s">
        <v>28</v>
      </c>
      <c r="D136" s="55" t="s">
        <v>207</v>
      </c>
      <c r="E136" s="26"/>
      <c r="F136" s="27" t="n">
        <v>2023</v>
      </c>
      <c r="G136" s="27" t="n">
        <v>2023</v>
      </c>
      <c r="H136" s="101" t="n">
        <f aca="false">I136</f>
        <v>500</v>
      </c>
      <c r="I136" s="80" t="n">
        <f aca="false">J136</f>
        <v>500</v>
      </c>
      <c r="J136" s="80" t="n">
        <f aca="false">J137</f>
        <v>500</v>
      </c>
      <c r="K136" s="80"/>
      <c r="L136" s="80"/>
      <c r="M136" s="80"/>
      <c r="N136" s="80"/>
      <c r="O136" s="80"/>
      <c r="P136" s="80"/>
      <c r="Q136" s="80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10"/>
      <c r="AH136" s="102"/>
      <c r="AI136" s="63" t="s">
        <v>31</v>
      </c>
      <c r="AJ136" s="63" t="s">
        <v>31</v>
      </c>
      <c r="AK136" s="63" t="s">
        <v>31</v>
      </c>
      <c r="AL136" s="63" t="s">
        <v>31</v>
      </c>
      <c r="AM136" s="63"/>
      <c r="AN136" s="63"/>
      <c r="AO136" s="63"/>
      <c r="AP136" s="63"/>
      <c r="AQ136" s="63"/>
      <c r="AR136" s="63"/>
      <c r="AS136" s="63"/>
      <c r="AT136" s="63"/>
      <c r="AU136" s="63"/>
    </row>
    <row r="137" s="103" customFormat="true" ht="117" hidden="false" customHeight="true" outlineLevel="0" collapsed="false">
      <c r="A137" s="104" t="s">
        <v>228</v>
      </c>
      <c r="B137" s="112" t="s">
        <v>229</v>
      </c>
      <c r="C137" s="35" t="s">
        <v>28</v>
      </c>
      <c r="D137" s="55" t="s">
        <v>207</v>
      </c>
      <c r="E137" s="26"/>
      <c r="F137" s="21" t="n">
        <v>2023</v>
      </c>
      <c r="G137" s="21" t="n">
        <v>2023</v>
      </c>
      <c r="H137" s="107" t="n">
        <f aca="false">I137</f>
        <v>500</v>
      </c>
      <c r="I137" s="106" t="n">
        <f aca="false">J137</f>
        <v>500</v>
      </c>
      <c r="J137" s="106" t="n">
        <v>500</v>
      </c>
      <c r="K137" s="80"/>
      <c r="L137" s="80"/>
      <c r="M137" s="80"/>
      <c r="N137" s="80"/>
      <c r="O137" s="80"/>
      <c r="P137" s="80"/>
      <c r="Q137" s="80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10"/>
      <c r="AH137" s="102"/>
      <c r="AI137" s="63" t="s">
        <v>31</v>
      </c>
      <c r="AJ137" s="63" t="s">
        <v>31</v>
      </c>
      <c r="AK137" s="63" t="s">
        <v>31</v>
      </c>
      <c r="AL137" s="63" t="s">
        <v>31</v>
      </c>
      <c r="AM137" s="63"/>
      <c r="AN137" s="63"/>
      <c r="AO137" s="63"/>
      <c r="AP137" s="63"/>
      <c r="AQ137" s="63"/>
      <c r="AR137" s="63"/>
      <c r="AS137" s="63"/>
      <c r="AT137" s="63"/>
      <c r="AU137" s="63"/>
    </row>
    <row r="138" s="103" customFormat="true" ht="126.75" hidden="false" customHeight="true" outlineLevel="0" collapsed="false">
      <c r="A138" s="97"/>
      <c r="B138" s="112" t="s">
        <v>230</v>
      </c>
      <c r="C138" s="35" t="s">
        <v>28</v>
      </c>
      <c r="D138" s="55" t="s">
        <v>207</v>
      </c>
      <c r="E138" s="26"/>
      <c r="F138" s="21" t="n">
        <v>2023</v>
      </c>
      <c r="G138" s="21" t="n">
        <v>2023</v>
      </c>
      <c r="H138" s="101"/>
      <c r="I138" s="80"/>
      <c r="J138" s="80"/>
      <c r="K138" s="80"/>
      <c r="L138" s="80"/>
      <c r="M138" s="80"/>
      <c r="N138" s="80"/>
      <c r="O138" s="80"/>
      <c r="P138" s="80"/>
      <c r="Q138" s="80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10"/>
      <c r="AH138" s="102"/>
      <c r="AI138" s="63" t="s">
        <v>31</v>
      </c>
      <c r="AJ138" s="63" t="s">
        <v>31</v>
      </c>
      <c r="AK138" s="63" t="s">
        <v>31</v>
      </c>
      <c r="AL138" s="63" t="s">
        <v>31</v>
      </c>
      <c r="AM138" s="63"/>
      <c r="AN138" s="63"/>
      <c r="AO138" s="63"/>
      <c r="AP138" s="63"/>
      <c r="AQ138" s="63"/>
      <c r="AR138" s="63"/>
      <c r="AS138" s="63"/>
      <c r="AT138" s="63"/>
      <c r="AU138" s="63"/>
    </row>
    <row r="139" s="103" customFormat="true" ht="28.5" hidden="false" customHeight="true" outlineLevel="0" collapsed="false">
      <c r="A139" s="123" t="s">
        <v>231</v>
      </c>
      <c r="B139" s="123"/>
      <c r="C139" s="123"/>
      <c r="D139" s="123"/>
      <c r="E139" s="123"/>
      <c r="F139" s="123"/>
      <c r="G139" s="123"/>
      <c r="H139" s="123"/>
      <c r="I139" s="123"/>
      <c r="J139" s="123"/>
      <c r="K139" s="123"/>
      <c r="L139" s="123"/>
      <c r="M139" s="123"/>
      <c r="N139" s="123"/>
      <c r="O139" s="123"/>
      <c r="P139" s="123"/>
      <c r="Q139" s="123"/>
      <c r="R139" s="123"/>
      <c r="S139" s="123"/>
      <c r="T139" s="123"/>
      <c r="U139" s="123"/>
      <c r="V139" s="123"/>
      <c r="W139" s="123"/>
      <c r="X139" s="123"/>
      <c r="Y139" s="123"/>
      <c r="Z139" s="123"/>
      <c r="AA139" s="123"/>
      <c r="AB139" s="123"/>
      <c r="AC139" s="123"/>
      <c r="AD139" s="123"/>
      <c r="AE139" s="123"/>
      <c r="AF139" s="123"/>
      <c r="AG139" s="123"/>
      <c r="AH139" s="123"/>
      <c r="AI139" s="123"/>
      <c r="AJ139" s="123"/>
      <c r="AK139" s="123"/>
      <c r="AL139" s="123"/>
      <c r="AM139" s="123"/>
      <c r="AN139" s="123"/>
      <c r="AO139" s="123"/>
      <c r="AP139" s="123"/>
      <c r="AQ139" s="123"/>
      <c r="AR139" s="123"/>
      <c r="AS139" s="123"/>
      <c r="AT139" s="123"/>
      <c r="AU139" s="123"/>
    </row>
    <row r="140" s="103" customFormat="true" ht="165.75" hidden="false" customHeight="true" outlineLevel="0" collapsed="false">
      <c r="A140" s="97" t="s">
        <v>232</v>
      </c>
      <c r="B140" s="109" t="s">
        <v>233</v>
      </c>
      <c r="C140" s="35" t="s">
        <v>28</v>
      </c>
      <c r="D140" s="26" t="s">
        <v>172</v>
      </c>
      <c r="E140" s="35" t="s">
        <v>173</v>
      </c>
      <c r="F140" s="21" t="n">
        <v>2023</v>
      </c>
      <c r="G140" s="21" t="n">
        <v>2023</v>
      </c>
      <c r="H140" s="101" t="n">
        <f aca="false">H142</f>
        <v>147.7</v>
      </c>
      <c r="I140" s="101" t="n">
        <f aca="false">I142</f>
        <v>147.7</v>
      </c>
      <c r="J140" s="80"/>
      <c r="K140" s="80"/>
      <c r="L140" s="80"/>
      <c r="M140" s="80"/>
      <c r="N140" s="80"/>
      <c r="O140" s="80"/>
      <c r="P140" s="80" t="n">
        <f aca="false">P141</f>
        <v>0</v>
      </c>
      <c r="Q140" s="101" t="n">
        <f aca="false">Q142</f>
        <v>147.7</v>
      </c>
      <c r="R140" s="80"/>
      <c r="S140" s="101" t="n">
        <f aca="false">X140+Y140</f>
        <v>0</v>
      </c>
      <c r="T140" s="101"/>
      <c r="U140" s="101"/>
      <c r="V140" s="101"/>
      <c r="W140" s="101"/>
      <c r="X140" s="101" t="n">
        <f aca="false">X141</f>
        <v>0</v>
      </c>
      <c r="Y140" s="101" t="n">
        <f aca="false">Y141</f>
        <v>0</v>
      </c>
      <c r="Z140" s="101"/>
      <c r="AA140" s="101" t="n">
        <f aca="false">AF140+AG140</f>
        <v>0</v>
      </c>
      <c r="AB140" s="101"/>
      <c r="AC140" s="101"/>
      <c r="AD140" s="101"/>
      <c r="AE140" s="101"/>
      <c r="AF140" s="101" t="n">
        <f aca="false">AF141</f>
        <v>0</v>
      </c>
      <c r="AG140" s="124" t="n">
        <f aca="false">AG141</f>
        <v>0</v>
      </c>
      <c r="AH140" s="102"/>
      <c r="AI140" s="63"/>
      <c r="AJ140" s="63"/>
      <c r="AK140" s="63"/>
      <c r="AL140" s="63"/>
      <c r="AM140" s="63"/>
      <c r="AN140" s="63"/>
      <c r="AO140" s="63"/>
      <c r="AP140" s="63"/>
      <c r="AQ140" s="63"/>
      <c r="AR140" s="63"/>
      <c r="AS140" s="63"/>
      <c r="AT140" s="63"/>
      <c r="AU140" s="63"/>
    </row>
    <row r="141" s="103" customFormat="true" ht="170.25" hidden="true" customHeight="true" outlineLevel="0" collapsed="false">
      <c r="A141" s="104" t="s">
        <v>234</v>
      </c>
      <c r="B141" s="53" t="s">
        <v>235</v>
      </c>
      <c r="C141" s="125" t="s">
        <v>28</v>
      </c>
      <c r="D141" s="125" t="s">
        <v>172</v>
      </c>
      <c r="E141" s="35" t="s">
        <v>173</v>
      </c>
      <c r="F141" s="82" t="n">
        <v>2022</v>
      </c>
      <c r="G141" s="21" t="n">
        <v>2023</v>
      </c>
      <c r="H141" s="105" t="n">
        <f aca="false">I141+S141+AA141</f>
        <v>0</v>
      </c>
      <c r="I141" s="106" t="n">
        <f aca="false">P141+Q141</f>
        <v>0</v>
      </c>
      <c r="J141" s="106"/>
      <c r="K141" s="106"/>
      <c r="L141" s="106"/>
      <c r="M141" s="106"/>
      <c r="N141" s="106"/>
      <c r="O141" s="106"/>
      <c r="P141" s="106" t="n">
        <v>0</v>
      </c>
      <c r="Q141" s="106" t="n">
        <v>0</v>
      </c>
      <c r="R141" s="107"/>
      <c r="S141" s="107" t="n">
        <f aca="false">X141+Y141</f>
        <v>0</v>
      </c>
      <c r="T141" s="107"/>
      <c r="U141" s="107"/>
      <c r="V141" s="107"/>
      <c r="W141" s="107"/>
      <c r="X141" s="107"/>
      <c r="Y141" s="107" t="n">
        <v>0</v>
      </c>
      <c r="Z141" s="107"/>
      <c r="AA141" s="107" t="n">
        <f aca="false">AF141+AG141</f>
        <v>0</v>
      </c>
      <c r="AB141" s="107"/>
      <c r="AC141" s="107"/>
      <c r="AD141" s="107"/>
      <c r="AE141" s="107"/>
      <c r="AF141" s="107" t="n">
        <v>0</v>
      </c>
      <c r="AG141" s="126" t="n">
        <v>0</v>
      </c>
      <c r="AH141" s="102"/>
      <c r="AI141" s="63" t="s">
        <v>31</v>
      </c>
      <c r="AJ141" s="63" t="s">
        <v>31</v>
      </c>
      <c r="AK141" s="63" t="s">
        <v>31</v>
      </c>
      <c r="AL141" s="63" t="s">
        <v>31</v>
      </c>
      <c r="AM141" s="63" t="s">
        <v>31</v>
      </c>
      <c r="AN141" s="63" t="s">
        <v>31</v>
      </c>
      <c r="AO141" s="63" t="s">
        <v>31</v>
      </c>
      <c r="AP141" s="63" t="s">
        <v>31</v>
      </c>
      <c r="AQ141" s="63"/>
      <c r="AR141" s="63"/>
      <c r="AS141" s="63"/>
      <c r="AT141" s="63"/>
      <c r="AU141" s="63"/>
    </row>
    <row r="142" s="103" customFormat="true" ht="112.5" hidden="false" customHeight="true" outlineLevel="0" collapsed="false">
      <c r="A142" s="104" t="s">
        <v>236</v>
      </c>
      <c r="B142" s="53" t="s">
        <v>237</v>
      </c>
      <c r="C142" s="125"/>
      <c r="D142" s="125"/>
      <c r="E142" s="35"/>
      <c r="F142" s="21" t="n">
        <v>2023</v>
      </c>
      <c r="G142" s="21" t="n">
        <v>2023</v>
      </c>
      <c r="H142" s="105" t="n">
        <f aca="false">I142</f>
        <v>147.7</v>
      </c>
      <c r="I142" s="106" t="n">
        <f aca="false">P142+Q142</f>
        <v>147.7</v>
      </c>
      <c r="J142" s="106"/>
      <c r="K142" s="106"/>
      <c r="L142" s="106"/>
      <c r="M142" s="106"/>
      <c r="N142" s="106"/>
      <c r="O142" s="106"/>
      <c r="P142" s="106" t="n">
        <v>0</v>
      </c>
      <c r="Q142" s="106" t="n">
        <v>147.7</v>
      </c>
      <c r="R142" s="107"/>
      <c r="S142" s="107"/>
      <c r="T142" s="107"/>
      <c r="U142" s="107"/>
      <c r="V142" s="107"/>
      <c r="W142" s="107"/>
      <c r="X142" s="107"/>
      <c r="Y142" s="107"/>
      <c r="Z142" s="105"/>
      <c r="AA142" s="107"/>
      <c r="AB142" s="107"/>
      <c r="AC142" s="107"/>
      <c r="AD142" s="107"/>
      <c r="AE142" s="107"/>
      <c r="AF142" s="107"/>
      <c r="AG142" s="126"/>
      <c r="AH142" s="102"/>
      <c r="AI142" s="63" t="s">
        <v>31</v>
      </c>
      <c r="AJ142" s="63" t="s">
        <v>31</v>
      </c>
      <c r="AK142" s="63" t="s">
        <v>31</v>
      </c>
      <c r="AL142" s="63" t="s">
        <v>31</v>
      </c>
      <c r="AM142" s="63" t="s">
        <v>31</v>
      </c>
      <c r="AN142" s="63" t="s">
        <v>31</v>
      </c>
      <c r="AO142" s="63" t="s">
        <v>31</v>
      </c>
      <c r="AP142" s="63" t="s">
        <v>31</v>
      </c>
      <c r="AQ142" s="63"/>
      <c r="AR142" s="63"/>
      <c r="AS142" s="63"/>
      <c r="AT142" s="63"/>
      <c r="AU142" s="63"/>
    </row>
    <row r="143" s="103" customFormat="true" ht="119.25" hidden="false" customHeight="true" outlineLevel="0" collapsed="false">
      <c r="A143" s="97"/>
      <c r="B143" s="112" t="s">
        <v>238</v>
      </c>
      <c r="C143" s="35" t="s">
        <v>28</v>
      </c>
      <c r="D143" s="35" t="s">
        <v>172</v>
      </c>
      <c r="E143" s="35" t="s">
        <v>173</v>
      </c>
      <c r="F143" s="82" t="n">
        <v>2022</v>
      </c>
      <c r="G143" s="21" t="n">
        <v>2023</v>
      </c>
      <c r="H143" s="100"/>
      <c r="I143" s="80"/>
      <c r="J143" s="80"/>
      <c r="K143" s="80"/>
      <c r="L143" s="80"/>
      <c r="M143" s="80"/>
      <c r="N143" s="80"/>
      <c r="O143" s="80"/>
      <c r="P143" s="80"/>
      <c r="Q143" s="80"/>
      <c r="R143" s="101"/>
      <c r="S143" s="101"/>
      <c r="T143" s="101"/>
      <c r="U143" s="101"/>
      <c r="V143" s="101"/>
      <c r="W143" s="101"/>
      <c r="X143" s="101"/>
      <c r="Y143" s="101"/>
      <c r="Z143" s="100"/>
      <c r="AA143" s="101"/>
      <c r="AB143" s="101"/>
      <c r="AC143" s="101"/>
      <c r="AD143" s="101"/>
      <c r="AE143" s="101"/>
      <c r="AF143" s="101"/>
      <c r="AG143" s="110"/>
      <c r="AH143" s="102"/>
      <c r="AI143" s="63" t="s">
        <v>31</v>
      </c>
      <c r="AJ143" s="63" t="s">
        <v>31</v>
      </c>
      <c r="AK143" s="63" t="s">
        <v>31</v>
      </c>
      <c r="AL143" s="63" t="s">
        <v>31</v>
      </c>
      <c r="AM143" s="63" t="s">
        <v>31</v>
      </c>
      <c r="AN143" s="63" t="s">
        <v>31</v>
      </c>
      <c r="AO143" s="63" t="s">
        <v>31</v>
      </c>
      <c r="AP143" s="63" t="s">
        <v>31</v>
      </c>
      <c r="AQ143" s="63"/>
      <c r="AR143" s="63"/>
      <c r="AS143" s="63"/>
      <c r="AT143" s="63"/>
      <c r="AU143" s="63"/>
    </row>
    <row r="144" s="131" customFormat="true" ht="27.75" hidden="false" customHeight="true" outlineLevel="0" collapsed="false">
      <c r="A144" s="68"/>
      <c r="B144" s="69" t="s">
        <v>239</v>
      </c>
      <c r="C144" s="69"/>
      <c r="D144" s="127"/>
      <c r="E144" s="69"/>
      <c r="F144" s="128"/>
      <c r="G144" s="128"/>
      <c r="H144" s="73" t="n">
        <f aca="false">I144+S144+AA144</f>
        <v>49991.2</v>
      </c>
      <c r="I144" s="73" t="n">
        <f aca="false">J144+K144+L144+P144+Q144+R144</f>
        <v>45845.9</v>
      </c>
      <c r="J144" s="73" t="n">
        <f aca="false">J104+J122+J125+J128+J140+J133+J136</f>
        <v>500</v>
      </c>
      <c r="K144" s="73" t="n">
        <f aca="false">K104+K122+K125+K128+K140</f>
        <v>0</v>
      </c>
      <c r="L144" s="73" t="n">
        <f aca="false">L104+L122+L125+L128+L140</f>
        <v>0</v>
      </c>
      <c r="M144" s="73" t="n">
        <f aca="false">M104+M122+M125+M128+M140</f>
        <v>0</v>
      </c>
      <c r="N144" s="73" t="n">
        <f aca="false">N104+N122+N125+N128+N140</f>
        <v>0</v>
      </c>
      <c r="O144" s="73" t="n">
        <f aca="false">O104+O122+O125+O128+O140</f>
        <v>0</v>
      </c>
      <c r="P144" s="73" t="n">
        <f aca="false">P104+P122+P125+P128+P140+P111</f>
        <v>0</v>
      </c>
      <c r="Q144" s="73" t="n">
        <f aca="false">Q104+Q122+Q125+Q128+Q140+Q111</f>
        <v>14799.8</v>
      </c>
      <c r="R144" s="73" t="n">
        <f aca="false">R104+R122+R125+R128+R140</f>
        <v>30546.1</v>
      </c>
      <c r="S144" s="73" t="n">
        <f aca="false">T144+U144+V144+X144+Y144</f>
        <v>557.5</v>
      </c>
      <c r="T144" s="73" t="n">
        <f aca="false">T122+T125+T128</f>
        <v>0</v>
      </c>
      <c r="U144" s="73" t="n">
        <f aca="false">U104+U122+U125+U128+U140</f>
        <v>0</v>
      </c>
      <c r="V144" s="73" t="n">
        <f aca="false">V104+V122+V125+V128+V140</f>
        <v>0</v>
      </c>
      <c r="W144" s="73" t="n">
        <f aca="false">W104+W122+W125+W128+W140</f>
        <v>0</v>
      </c>
      <c r="X144" s="73" t="n">
        <f aca="false">X128</f>
        <v>551.9</v>
      </c>
      <c r="Y144" s="73" t="n">
        <f aca="false">Y104+Y122+Y125+Y128+Y140+Y111</f>
        <v>5.6</v>
      </c>
      <c r="Z144" s="129" t="n">
        <v>0</v>
      </c>
      <c r="AA144" s="73" t="n">
        <f aca="false">AE144+AF144+AG144</f>
        <v>3587.8</v>
      </c>
      <c r="AB144" s="73" t="n">
        <f aca="false">AB128</f>
        <v>0</v>
      </c>
      <c r="AC144" s="73" t="n">
        <f aca="false">AC128</f>
        <v>0</v>
      </c>
      <c r="AD144" s="73" t="n">
        <f aca="false">AD128</f>
        <v>0</v>
      </c>
      <c r="AE144" s="73" t="n">
        <f aca="false">AE128</f>
        <v>2735</v>
      </c>
      <c r="AF144" s="73" t="n">
        <f aca="false">AF128</f>
        <v>816.9</v>
      </c>
      <c r="AG144" s="73" t="n">
        <f aca="false">AG104+AG122+AG128+AG140</f>
        <v>35.9</v>
      </c>
      <c r="AH144" s="130"/>
      <c r="AI144" s="130"/>
      <c r="AJ144" s="130"/>
      <c r="AK144" s="130"/>
      <c r="AL144" s="130"/>
      <c r="AM144" s="130"/>
      <c r="AN144" s="130"/>
      <c r="AO144" s="130"/>
      <c r="AP144" s="130"/>
      <c r="AQ144" s="127"/>
      <c r="AR144" s="127"/>
      <c r="AS144" s="127"/>
      <c r="AT144" s="127"/>
    </row>
    <row r="145" customFormat="false" ht="32.25" hidden="false" customHeight="true" outlineLevel="0" collapsed="false">
      <c r="A145" s="132" t="s">
        <v>240</v>
      </c>
      <c r="B145" s="133"/>
      <c r="C145" s="133"/>
      <c r="D145" s="134"/>
      <c r="E145" s="135"/>
      <c r="F145" s="136"/>
      <c r="G145" s="136"/>
      <c r="H145" s="136"/>
      <c r="I145" s="137"/>
      <c r="J145" s="137" t="s">
        <v>241</v>
      </c>
      <c r="K145" s="137"/>
      <c r="L145" s="137"/>
      <c r="M145" s="137"/>
      <c r="N145" s="137"/>
      <c r="O145" s="137"/>
      <c r="P145" s="137"/>
      <c r="Q145" s="137"/>
      <c r="R145" s="137"/>
      <c r="S145" s="138"/>
      <c r="T145" s="138"/>
      <c r="U145" s="138"/>
      <c r="V145" s="138"/>
      <c r="W145" s="138"/>
      <c r="X145" s="138"/>
      <c r="Y145" s="138"/>
      <c r="Z145" s="138"/>
      <c r="AA145" s="138"/>
      <c r="AB145" s="138"/>
      <c r="AC145" s="138"/>
      <c r="AD145" s="138"/>
      <c r="AE145" s="138"/>
      <c r="AF145" s="138"/>
      <c r="AG145" s="138"/>
      <c r="AH145" s="139"/>
      <c r="AI145" s="139"/>
      <c r="AJ145" s="139"/>
      <c r="AK145" s="139"/>
      <c r="AL145" s="139"/>
      <c r="AM145" s="139"/>
      <c r="AN145" s="139"/>
      <c r="AO145" s="139"/>
      <c r="AP145" s="139"/>
      <c r="AQ145" s="139"/>
      <c r="AR145" s="139"/>
      <c r="AS145" s="139"/>
      <c r="AT145" s="139"/>
      <c r="AU145" s="140"/>
    </row>
    <row r="146" s="141" customFormat="true" ht="127.5" hidden="false" customHeight="true" outlineLevel="0" collapsed="false">
      <c r="A146" s="24" t="s">
        <v>242</v>
      </c>
      <c r="B146" s="25" t="s">
        <v>243</v>
      </c>
      <c r="C146" s="35" t="s">
        <v>28</v>
      </c>
      <c r="D146" s="27" t="s">
        <v>244</v>
      </c>
      <c r="E146" s="21" t="s">
        <v>245</v>
      </c>
      <c r="F146" s="28" t="n">
        <v>2023</v>
      </c>
      <c r="G146" s="28" t="n">
        <v>2025</v>
      </c>
      <c r="H146" s="29" t="n">
        <f aca="false">I146+S146+AA146</f>
        <v>22988.7</v>
      </c>
      <c r="I146" s="29" t="n">
        <f aca="false">P146+Q146</f>
        <v>6812.2</v>
      </c>
      <c r="J146" s="29" t="n">
        <f aca="false">J147+J149+J151+J153+J156</f>
        <v>0</v>
      </c>
      <c r="K146" s="29" t="n">
        <f aca="false">K147+K149+K151+K153+K156</f>
        <v>0</v>
      </c>
      <c r="L146" s="29" t="n">
        <f aca="false">L147+L149+L151+L153+L156</f>
        <v>0</v>
      </c>
      <c r="M146" s="29" t="n">
        <f aca="false">M147+M149+M151+M153+M156</f>
        <v>0</v>
      </c>
      <c r="N146" s="29" t="n">
        <f aca="false">N147+N149+N151+N153+N156</f>
        <v>0</v>
      </c>
      <c r="O146" s="29" t="n">
        <f aca="false">O147+O149+O151+O153+O156</f>
        <v>0</v>
      </c>
      <c r="P146" s="29" t="n">
        <f aca="false">P147+P149</f>
        <v>1229.2</v>
      </c>
      <c r="Q146" s="29" t="n">
        <f aca="false">Q147+Q149+Q151+Q153+Q156</f>
        <v>5583</v>
      </c>
      <c r="R146" s="29" t="n">
        <f aca="false">R147+R149+R151+R153+R156</f>
        <v>0</v>
      </c>
      <c r="S146" s="29" t="n">
        <f aca="false">X146+Y146</f>
        <v>7975.8</v>
      </c>
      <c r="T146" s="29" t="n">
        <v>0</v>
      </c>
      <c r="U146" s="29" t="n">
        <v>0</v>
      </c>
      <c r="V146" s="29" t="n">
        <v>0</v>
      </c>
      <c r="W146" s="29" t="n">
        <v>0</v>
      </c>
      <c r="X146" s="29" t="n">
        <f aca="false">X147+X149</f>
        <v>1229.2</v>
      </c>
      <c r="Y146" s="29" t="n">
        <f aca="false">Y147+Y149+Y151+Y153+Y156</f>
        <v>6746.6</v>
      </c>
      <c r="Z146" s="29" t="n">
        <v>0</v>
      </c>
      <c r="AA146" s="29" t="n">
        <f aca="false">AF146+AG146</f>
        <v>8200.7</v>
      </c>
      <c r="AB146" s="29" t="n">
        <v>0</v>
      </c>
      <c r="AC146" s="29" t="n">
        <v>0</v>
      </c>
      <c r="AD146" s="29" t="n">
        <v>0</v>
      </c>
      <c r="AE146" s="29" t="n">
        <v>0</v>
      </c>
      <c r="AF146" s="29" t="n">
        <f aca="false">AF147+AF149</f>
        <v>1229.2</v>
      </c>
      <c r="AG146" s="29" t="n">
        <f aca="false">AG147+AG149+AG151+AG153+AG156</f>
        <v>6971.5</v>
      </c>
      <c r="AH146" s="29" t="n">
        <f aca="false">SUM(AH147:AH157)</f>
        <v>0</v>
      </c>
      <c r="AI146" s="27" t="s">
        <v>31</v>
      </c>
      <c r="AJ146" s="27" t="s">
        <v>31</v>
      </c>
      <c r="AK146" s="27"/>
      <c r="AL146" s="27" t="s">
        <v>31</v>
      </c>
      <c r="AM146" s="27" t="s">
        <v>31</v>
      </c>
      <c r="AN146" s="27" t="s">
        <v>31</v>
      </c>
      <c r="AO146" s="27"/>
      <c r="AP146" s="27" t="s">
        <v>31</v>
      </c>
      <c r="AQ146" s="27" t="s">
        <v>31</v>
      </c>
      <c r="AR146" s="27" t="s">
        <v>31</v>
      </c>
      <c r="AS146" s="27"/>
      <c r="AT146" s="27"/>
      <c r="AU146" s="27" t="s">
        <v>31</v>
      </c>
    </row>
    <row r="147" s="1" customFormat="true" ht="117.75" hidden="false" customHeight="true" outlineLevel="0" collapsed="false">
      <c r="A147" s="33" t="s">
        <v>246</v>
      </c>
      <c r="B147" s="53" t="s">
        <v>247</v>
      </c>
      <c r="C147" s="35" t="s">
        <v>28</v>
      </c>
      <c r="D147" s="21" t="s">
        <v>244</v>
      </c>
      <c r="E147" s="21" t="s">
        <v>245</v>
      </c>
      <c r="F147" s="36" t="n">
        <v>2023</v>
      </c>
      <c r="G147" s="36" t="n">
        <v>2025</v>
      </c>
      <c r="H147" s="37" t="n">
        <f aca="false">I147+S147+AA147</f>
        <v>2520.2</v>
      </c>
      <c r="I147" s="37" t="n">
        <f aca="false">P147+Q147</f>
        <v>805.2</v>
      </c>
      <c r="J147" s="37" t="n">
        <v>0</v>
      </c>
      <c r="K147" s="37" t="n">
        <v>0</v>
      </c>
      <c r="L147" s="37" t="n">
        <v>0</v>
      </c>
      <c r="M147" s="37"/>
      <c r="N147" s="37" t="n">
        <v>0</v>
      </c>
      <c r="O147" s="37"/>
      <c r="P147" s="37" t="n">
        <v>229.2</v>
      </c>
      <c r="Q147" s="37" t="n">
        <v>576</v>
      </c>
      <c r="R147" s="37" t="n">
        <v>0</v>
      </c>
      <c r="S147" s="37" t="n">
        <f aca="false">SUM(T147:Z147)</f>
        <v>838.2</v>
      </c>
      <c r="T147" s="37" t="n">
        <v>0</v>
      </c>
      <c r="U147" s="37" t="n">
        <v>0</v>
      </c>
      <c r="V147" s="37" t="n">
        <v>0</v>
      </c>
      <c r="W147" s="37" t="n">
        <v>0</v>
      </c>
      <c r="X147" s="37" t="n">
        <v>229.2</v>
      </c>
      <c r="Y147" s="37" t="n">
        <v>609</v>
      </c>
      <c r="Z147" s="37" t="n">
        <v>0</v>
      </c>
      <c r="AA147" s="37" t="n">
        <f aca="false">SUM(AB147:AH147)</f>
        <v>876.8</v>
      </c>
      <c r="AB147" s="37" t="n">
        <v>0</v>
      </c>
      <c r="AC147" s="37" t="n">
        <v>0</v>
      </c>
      <c r="AD147" s="37" t="n">
        <v>0</v>
      </c>
      <c r="AE147" s="37" t="n">
        <v>0</v>
      </c>
      <c r="AF147" s="37" t="n">
        <v>229.2</v>
      </c>
      <c r="AG147" s="37" t="n">
        <v>647.6</v>
      </c>
      <c r="AH147" s="37" t="n">
        <v>0</v>
      </c>
      <c r="AI147" s="21" t="s">
        <v>31</v>
      </c>
      <c r="AJ147" s="21" t="s">
        <v>31</v>
      </c>
      <c r="AK147" s="21"/>
      <c r="AL147" s="21" t="s">
        <v>31</v>
      </c>
      <c r="AM147" s="21" t="s">
        <v>31</v>
      </c>
      <c r="AN147" s="21" t="s">
        <v>31</v>
      </c>
      <c r="AO147" s="21"/>
      <c r="AP147" s="21" t="s">
        <v>31</v>
      </c>
      <c r="AQ147" s="21" t="s">
        <v>31</v>
      </c>
      <c r="AR147" s="21" t="s">
        <v>31</v>
      </c>
      <c r="AS147" s="21"/>
      <c r="AT147" s="21"/>
      <c r="AU147" s="21" t="s">
        <v>31</v>
      </c>
    </row>
    <row r="148" s="1" customFormat="true" ht="117.75" hidden="false" customHeight="true" outlineLevel="0" collapsed="false">
      <c r="A148" s="33"/>
      <c r="B148" s="59" t="s">
        <v>248</v>
      </c>
      <c r="C148" s="35" t="s">
        <v>28</v>
      </c>
      <c r="D148" s="21" t="s">
        <v>244</v>
      </c>
      <c r="E148" s="21" t="s">
        <v>245</v>
      </c>
      <c r="F148" s="36" t="n">
        <v>2023</v>
      </c>
      <c r="G148" s="36" t="n">
        <v>2025</v>
      </c>
      <c r="H148" s="37" t="n">
        <f aca="false">I148+S148+AA148</f>
        <v>0</v>
      </c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29"/>
      <c r="T148" s="37"/>
      <c r="U148" s="37"/>
      <c r="V148" s="37"/>
      <c r="W148" s="37"/>
      <c r="X148" s="37"/>
      <c r="Y148" s="37"/>
      <c r="Z148" s="37"/>
      <c r="AA148" s="37"/>
      <c r="AB148" s="37"/>
      <c r="AC148" s="37"/>
      <c r="AD148" s="37"/>
      <c r="AE148" s="37"/>
      <c r="AF148" s="37"/>
      <c r="AG148" s="37"/>
      <c r="AH148" s="37"/>
      <c r="AI148" s="21" t="s">
        <v>31</v>
      </c>
      <c r="AJ148" s="21" t="s">
        <v>31</v>
      </c>
      <c r="AK148" s="21"/>
      <c r="AL148" s="21" t="s">
        <v>31</v>
      </c>
      <c r="AM148" s="21" t="s">
        <v>31</v>
      </c>
      <c r="AN148" s="21" t="s">
        <v>31</v>
      </c>
      <c r="AO148" s="21"/>
      <c r="AP148" s="21" t="s">
        <v>31</v>
      </c>
      <c r="AQ148" s="21" t="s">
        <v>31</v>
      </c>
      <c r="AR148" s="21" t="s">
        <v>31</v>
      </c>
      <c r="AS148" s="21"/>
      <c r="AT148" s="21"/>
      <c r="AU148" s="21" t="s">
        <v>31</v>
      </c>
    </row>
    <row r="149" s="1" customFormat="true" ht="116.25" hidden="false" customHeight="true" outlineLevel="0" collapsed="false">
      <c r="A149" s="33" t="s">
        <v>249</v>
      </c>
      <c r="B149" s="53" t="s">
        <v>250</v>
      </c>
      <c r="C149" s="35" t="s">
        <v>28</v>
      </c>
      <c r="D149" s="21" t="s">
        <v>244</v>
      </c>
      <c r="E149" s="21" t="s">
        <v>245</v>
      </c>
      <c r="F149" s="36" t="n">
        <v>2023</v>
      </c>
      <c r="G149" s="36" t="n">
        <v>2025</v>
      </c>
      <c r="H149" s="37" t="n">
        <f aca="false">I149+S149+AA149</f>
        <v>6646.4</v>
      </c>
      <c r="I149" s="37" t="n">
        <f aca="false">P149+Q149</f>
        <v>2123.5</v>
      </c>
      <c r="J149" s="37" t="n">
        <v>0</v>
      </c>
      <c r="K149" s="37" t="n">
        <v>0</v>
      </c>
      <c r="L149" s="37" t="n">
        <v>0</v>
      </c>
      <c r="M149" s="37"/>
      <c r="N149" s="37" t="n">
        <v>0</v>
      </c>
      <c r="O149" s="37"/>
      <c r="P149" s="37" t="n">
        <v>1000</v>
      </c>
      <c r="Q149" s="37" t="n">
        <v>1123.5</v>
      </c>
      <c r="R149" s="37" t="n">
        <v>0</v>
      </c>
      <c r="S149" s="37" t="n">
        <f aca="false">SUM(T149:Z149)</f>
        <v>2210.6</v>
      </c>
      <c r="T149" s="37" t="n">
        <v>0</v>
      </c>
      <c r="U149" s="37" t="n">
        <v>0</v>
      </c>
      <c r="V149" s="37" t="n">
        <v>0</v>
      </c>
      <c r="W149" s="37" t="n">
        <v>0</v>
      </c>
      <c r="X149" s="37" t="n">
        <v>1000</v>
      </c>
      <c r="Y149" s="37" t="n">
        <v>1210.6</v>
      </c>
      <c r="Z149" s="37" t="n">
        <v>0</v>
      </c>
      <c r="AA149" s="37" t="n">
        <f aca="false">SUM(AB149:AH149)</f>
        <v>2312.3</v>
      </c>
      <c r="AB149" s="37" t="n">
        <v>0</v>
      </c>
      <c r="AC149" s="37" t="n">
        <v>0</v>
      </c>
      <c r="AD149" s="37" t="n">
        <v>0</v>
      </c>
      <c r="AE149" s="37" t="n">
        <v>0</v>
      </c>
      <c r="AF149" s="37" t="n">
        <v>1000</v>
      </c>
      <c r="AG149" s="37" t="n">
        <v>1312.3</v>
      </c>
      <c r="AH149" s="37" t="n">
        <v>0</v>
      </c>
      <c r="AI149" s="21" t="s">
        <v>31</v>
      </c>
      <c r="AJ149" s="21" t="s">
        <v>31</v>
      </c>
      <c r="AK149" s="21"/>
      <c r="AL149" s="21" t="s">
        <v>31</v>
      </c>
      <c r="AM149" s="21" t="s">
        <v>31</v>
      </c>
      <c r="AN149" s="21" t="s">
        <v>31</v>
      </c>
      <c r="AO149" s="21"/>
      <c r="AP149" s="21" t="s">
        <v>31</v>
      </c>
      <c r="AQ149" s="21" t="s">
        <v>31</v>
      </c>
      <c r="AR149" s="21" t="s">
        <v>31</v>
      </c>
      <c r="AS149" s="21"/>
      <c r="AT149" s="21"/>
      <c r="AU149" s="21" t="s">
        <v>31</v>
      </c>
    </row>
    <row r="150" s="1" customFormat="true" ht="111.75" hidden="false" customHeight="true" outlineLevel="0" collapsed="false">
      <c r="A150" s="33"/>
      <c r="B150" s="53" t="s">
        <v>251</v>
      </c>
      <c r="C150" s="35" t="s">
        <v>28</v>
      </c>
      <c r="D150" s="21" t="s">
        <v>244</v>
      </c>
      <c r="E150" s="21" t="s">
        <v>245</v>
      </c>
      <c r="F150" s="36" t="n">
        <v>2023</v>
      </c>
      <c r="G150" s="36" t="n">
        <v>2025</v>
      </c>
      <c r="H150" s="37" t="n">
        <f aca="false">I150+S150+AA150</f>
        <v>0</v>
      </c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29"/>
      <c r="T150" s="37"/>
      <c r="U150" s="37"/>
      <c r="V150" s="37"/>
      <c r="W150" s="37"/>
      <c r="X150" s="37"/>
      <c r="Y150" s="37"/>
      <c r="Z150" s="37"/>
      <c r="AA150" s="29"/>
      <c r="AB150" s="37"/>
      <c r="AC150" s="37"/>
      <c r="AD150" s="37"/>
      <c r="AE150" s="37"/>
      <c r="AF150" s="37"/>
      <c r="AG150" s="37"/>
      <c r="AH150" s="37"/>
      <c r="AI150" s="21" t="s">
        <v>31</v>
      </c>
      <c r="AJ150" s="21" t="s">
        <v>31</v>
      </c>
      <c r="AK150" s="21"/>
      <c r="AL150" s="21" t="s">
        <v>31</v>
      </c>
      <c r="AM150" s="21" t="s">
        <v>31</v>
      </c>
      <c r="AN150" s="21" t="s">
        <v>31</v>
      </c>
      <c r="AO150" s="21"/>
      <c r="AP150" s="21" t="s">
        <v>31</v>
      </c>
      <c r="AQ150" s="21" t="s">
        <v>31</v>
      </c>
      <c r="AR150" s="21" t="s">
        <v>31</v>
      </c>
      <c r="AS150" s="21"/>
      <c r="AT150" s="21"/>
      <c r="AU150" s="21" t="s">
        <v>31</v>
      </c>
    </row>
    <row r="151" s="1" customFormat="true" ht="116.25" hidden="false" customHeight="true" outlineLevel="0" collapsed="false">
      <c r="A151" s="33" t="s">
        <v>252</v>
      </c>
      <c r="B151" s="53" t="s">
        <v>253</v>
      </c>
      <c r="C151" s="35" t="s">
        <v>28</v>
      </c>
      <c r="D151" s="21" t="s">
        <v>244</v>
      </c>
      <c r="E151" s="21" t="s">
        <v>245</v>
      </c>
      <c r="F151" s="36" t="n">
        <v>2023</v>
      </c>
      <c r="G151" s="36" t="n">
        <v>2025</v>
      </c>
      <c r="H151" s="37" t="n">
        <f aca="false">I151+S151+AA151</f>
        <v>7464.7</v>
      </c>
      <c r="I151" s="37" t="n">
        <f aca="false">Q151</f>
        <v>2123.5</v>
      </c>
      <c r="J151" s="37" t="n">
        <v>0</v>
      </c>
      <c r="K151" s="37" t="n">
        <v>0</v>
      </c>
      <c r="L151" s="37" t="n">
        <v>0</v>
      </c>
      <c r="M151" s="37"/>
      <c r="N151" s="37" t="n">
        <v>0</v>
      </c>
      <c r="O151" s="37"/>
      <c r="P151" s="37" t="n">
        <v>0</v>
      </c>
      <c r="Q151" s="37" t="n">
        <v>2123.5</v>
      </c>
      <c r="R151" s="37" t="n">
        <v>0</v>
      </c>
      <c r="S151" s="37" t="n">
        <f aca="false">SUM(T151:Z151)</f>
        <v>2615.3</v>
      </c>
      <c r="T151" s="37" t="n">
        <v>0</v>
      </c>
      <c r="U151" s="37" t="n">
        <v>0</v>
      </c>
      <c r="V151" s="37" t="n">
        <v>0</v>
      </c>
      <c r="W151" s="37" t="n">
        <v>0</v>
      </c>
      <c r="X151" s="37" t="n">
        <v>0</v>
      </c>
      <c r="Y151" s="37" t="n">
        <v>2615.3</v>
      </c>
      <c r="Z151" s="37" t="n">
        <v>0</v>
      </c>
      <c r="AA151" s="37" t="n">
        <f aca="false">SUM(AB151:AH151)</f>
        <v>2725.9</v>
      </c>
      <c r="AB151" s="37" t="n">
        <v>0</v>
      </c>
      <c r="AC151" s="37" t="n">
        <v>0</v>
      </c>
      <c r="AD151" s="37" t="n">
        <v>0</v>
      </c>
      <c r="AE151" s="37" t="n">
        <v>0</v>
      </c>
      <c r="AF151" s="37" t="n">
        <v>0</v>
      </c>
      <c r="AG151" s="37" t="n">
        <v>2725.9</v>
      </c>
      <c r="AH151" s="37" t="n">
        <v>0</v>
      </c>
      <c r="AI151" s="21" t="s">
        <v>31</v>
      </c>
      <c r="AJ151" s="21" t="s">
        <v>31</v>
      </c>
      <c r="AK151" s="21"/>
      <c r="AL151" s="21" t="s">
        <v>31</v>
      </c>
      <c r="AM151" s="21" t="s">
        <v>31</v>
      </c>
      <c r="AN151" s="21" t="s">
        <v>31</v>
      </c>
      <c r="AO151" s="21"/>
      <c r="AP151" s="21" t="s">
        <v>31</v>
      </c>
      <c r="AQ151" s="21" t="s">
        <v>31</v>
      </c>
      <c r="AR151" s="21" t="s">
        <v>31</v>
      </c>
      <c r="AS151" s="21"/>
      <c r="AT151" s="21"/>
      <c r="AU151" s="21" t="s">
        <v>31</v>
      </c>
    </row>
    <row r="152" s="1" customFormat="true" ht="117.75" hidden="false" customHeight="true" outlineLevel="0" collapsed="false">
      <c r="A152" s="33"/>
      <c r="B152" s="53" t="s">
        <v>254</v>
      </c>
      <c r="C152" s="35" t="s">
        <v>28</v>
      </c>
      <c r="D152" s="21" t="s">
        <v>244</v>
      </c>
      <c r="E152" s="21" t="s">
        <v>245</v>
      </c>
      <c r="F152" s="36" t="n">
        <v>2023</v>
      </c>
      <c r="G152" s="36" t="n">
        <v>2025</v>
      </c>
      <c r="H152" s="37" t="n">
        <f aca="false">I152+S152+AA152</f>
        <v>0</v>
      </c>
      <c r="I152" s="29"/>
      <c r="J152" s="37"/>
      <c r="K152" s="37"/>
      <c r="L152" s="37"/>
      <c r="M152" s="37"/>
      <c r="N152" s="37"/>
      <c r="O152" s="37"/>
      <c r="P152" s="37"/>
      <c r="Q152" s="37"/>
      <c r="R152" s="37"/>
      <c r="S152" s="29"/>
      <c r="T152" s="37"/>
      <c r="U152" s="37"/>
      <c r="V152" s="37"/>
      <c r="W152" s="37"/>
      <c r="X152" s="37"/>
      <c r="Y152" s="37"/>
      <c r="Z152" s="37"/>
      <c r="AA152" s="29"/>
      <c r="AB152" s="37"/>
      <c r="AC152" s="37"/>
      <c r="AD152" s="37"/>
      <c r="AE152" s="37"/>
      <c r="AF152" s="37"/>
      <c r="AG152" s="37"/>
      <c r="AH152" s="37"/>
      <c r="AI152" s="21" t="s">
        <v>31</v>
      </c>
      <c r="AJ152" s="21" t="s">
        <v>31</v>
      </c>
      <c r="AK152" s="21"/>
      <c r="AL152" s="21" t="s">
        <v>31</v>
      </c>
      <c r="AM152" s="21" t="s">
        <v>31</v>
      </c>
      <c r="AN152" s="21" t="s">
        <v>31</v>
      </c>
      <c r="AO152" s="21"/>
      <c r="AP152" s="21" t="s">
        <v>31</v>
      </c>
      <c r="AQ152" s="21" t="s">
        <v>31</v>
      </c>
      <c r="AR152" s="21" t="s">
        <v>31</v>
      </c>
      <c r="AS152" s="21"/>
      <c r="AT152" s="21"/>
      <c r="AU152" s="21" t="s">
        <v>31</v>
      </c>
    </row>
    <row r="153" s="1" customFormat="true" ht="409.5" hidden="false" customHeight="true" outlineLevel="0" collapsed="false">
      <c r="A153" s="33" t="s">
        <v>255</v>
      </c>
      <c r="B153" s="53" t="s">
        <v>256</v>
      </c>
      <c r="C153" s="35" t="s">
        <v>28</v>
      </c>
      <c r="D153" s="21" t="s">
        <v>244</v>
      </c>
      <c r="E153" s="21" t="s">
        <v>245</v>
      </c>
      <c r="F153" s="36" t="n">
        <v>2023</v>
      </c>
      <c r="G153" s="36" t="n">
        <v>2025</v>
      </c>
      <c r="H153" s="37" t="n">
        <f aca="false">I153+S153+AA153</f>
        <v>4857.4</v>
      </c>
      <c r="I153" s="37" t="n">
        <f aca="false">Q153</f>
        <v>1260</v>
      </c>
      <c r="J153" s="37" t="n">
        <v>0</v>
      </c>
      <c r="K153" s="37" t="n">
        <v>0</v>
      </c>
      <c r="L153" s="37" t="n">
        <v>0</v>
      </c>
      <c r="M153" s="37"/>
      <c r="N153" s="37" t="n">
        <v>0</v>
      </c>
      <c r="O153" s="37"/>
      <c r="P153" s="37" t="n">
        <v>0</v>
      </c>
      <c r="Q153" s="37" t="n">
        <v>1260</v>
      </c>
      <c r="R153" s="37" t="n">
        <v>0</v>
      </c>
      <c r="S153" s="37" t="n">
        <f aca="false">Y153</f>
        <v>1811.7</v>
      </c>
      <c r="T153" s="37" t="n">
        <v>0</v>
      </c>
      <c r="U153" s="37" t="n">
        <v>0</v>
      </c>
      <c r="V153" s="37" t="n">
        <v>0</v>
      </c>
      <c r="W153" s="37" t="n">
        <v>0</v>
      </c>
      <c r="X153" s="37" t="n">
        <v>0</v>
      </c>
      <c r="Y153" s="37" t="n">
        <v>1811.7</v>
      </c>
      <c r="Z153" s="37" t="n">
        <v>0</v>
      </c>
      <c r="AA153" s="37" t="n">
        <f aca="false">SUM(AB153:AH153)</f>
        <v>1785.7</v>
      </c>
      <c r="AB153" s="37" t="n">
        <v>0</v>
      </c>
      <c r="AC153" s="37" t="n">
        <v>0</v>
      </c>
      <c r="AD153" s="37" t="n">
        <v>0</v>
      </c>
      <c r="AE153" s="37" t="n">
        <v>0</v>
      </c>
      <c r="AF153" s="37" t="n">
        <v>0</v>
      </c>
      <c r="AG153" s="37" t="n">
        <v>1785.7</v>
      </c>
      <c r="AH153" s="37" t="n">
        <v>0</v>
      </c>
      <c r="AI153" s="21" t="s">
        <v>31</v>
      </c>
      <c r="AJ153" s="21"/>
      <c r="AK153" s="21"/>
      <c r="AL153" s="21" t="s">
        <v>31</v>
      </c>
      <c r="AM153" s="21" t="s">
        <v>31</v>
      </c>
      <c r="AN153" s="21"/>
      <c r="AO153" s="21"/>
      <c r="AP153" s="21" t="s">
        <v>31</v>
      </c>
      <c r="AQ153" s="21" t="s">
        <v>31</v>
      </c>
      <c r="AR153" s="21"/>
      <c r="AS153" s="21"/>
      <c r="AT153" s="21"/>
      <c r="AU153" s="21" t="s">
        <v>31</v>
      </c>
    </row>
    <row r="154" s="1" customFormat="true" ht="15.75" hidden="false" customHeight="false" outlineLevel="0" collapsed="false">
      <c r="A154" s="33"/>
      <c r="B154" s="53"/>
      <c r="C154" s="35"/>
      <c r="D154" s="35"/>
      <c r="E154" s="35"/>
      <c r="F154" s="36"/>
      <c r="G154" s="36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7"/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/>
      <c r="AN154" s="37"/>
      <c r="AO154" s="37"/>
      <c r="AP154" s="37"/>
      <c r="AQ154" s="37"/>
      <c r="AR154" s="37"/>
      <c r="AS154" s="37"/>
      <c r="AT154" s="21"/>
      <c r="AU154" s="21"/>
    </row>
    <row r="155" s="1" customFormat="true" ht="119.25" hidden="false" customHeight="true" outlineLevel="0" collapsed="false">
      <c r="A155" s="33"/>
      <c r="B155" s="53" t="s">
        <v>257</v>
      </c>
      <c r="C155" s="35" t="s">
        <v>28</v>
      </c>
      <c r="D155" s="21" t="s">
        <v>244</v>
      </c>
      <c r="E155" s="21" t="s">
        <v>245</v>
      </c>
      <c r="F155" s="36" t="n">
        <v>2023</v>
      </c>
      <c r="G155" s="36" t="n">
        <v>2025</v>
      </c>
      <c r="H155" s="37" t="n">
        <f aca="false">I155+S155+AA155</f>
        <v>0</v>
      </c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7"/>
      <c r="AC155" s="37"/>
      <c r="AD155" s="37"/>
      <c r="AE155" s="37"/>
      <c r="AF155" s="37"/>
      <c r="AG155" s="37"/>
      <c r="AH155" s="37"/>
      <c r="AI155" s="21" t="s">
        <v>31</v>
      </c>
      <c r="AJ155" s="21"/>
      <c r="AK155" s="21"/>
      <c r="AL155" s="21" t="s">
        <v>31</v>
      </c>
      <c r="AM155" s="21" t="s">
        <v>31</v>
      </c>
      <c r="AN155" s="21"/>
      <c r="AO155" s="21"/>
      <c r="AP155" s="21" t="s">
        <v>31</v>
      </c>
      <c r="AQ155" s="21" t="s">
        <v>31</v>
      </c>
      <c r="AR155" s="21"/>
      <c r="AS155" s="21"/>
      <c r="AT155" s="21"/>
      <c r="AU155" s="21" t="s">
        <v>31</v>
      </c>
    </row>
    <row r="156" s="1" customFormat="true" ht="119.25" hidden="false" customHeight="true" outlineLevel="0" collapsed="false">
      <c r="A156" s="33" t="s">
        <v>258</v>
      </c>
      <c r="B156" s="53" t="s">
        <v>259</v>
      </c>
      <c r="C156" s="35" t="s">
        <v>28</v>
      </c>
      <c r="D156" s="21" t="s">
        <v>244</v>
      </c>
      <c r="E156" s="21" t="s">
        <v>260</v>
      </c>
      <c r="F156" s="36" t="n">
        <v>2023</v>
      </c>
      <c r="G156" s="36" t="n">
        <v>2025</v>
      </c>
      <c r="H156" s="37" t="n">
        <f aca="false">I156+S156+AA156</f>
        <v>1500</v>
      </c>
      <c r="I156" s="37" t="n">
        <f aca="false">Q156</f>
        <v>500</v>
      </c>
      <c r="J156" s="37" t="n">
        <v>0</v>
      </c>
      <c r="K156" s="37" t="n">
        <v>0</v>
      </c>
      <c r="L156" s="37" t="n">
        <v>0</v>
      </c>
      <c r="M156" s="37"/>
      <c r="N156" s="37" t="n">
        <v>0</v>
      </c>
      <c r="O156" s="37"/>
      <c r="P156" s="37" t="n">
        <v>0</v>
      </c>
      <c r="Q156" s="37" t="n">
        <v>500</v>
      </c>
      <c r="R156" s="37" t="n">
        <v>0</v>
      </c>
      <c r="S156" s="37" t="n">
        <f aca="false">Y156</f>
        <v>500</v>
      </c>
      <c r="T156" s="37" t="n">
        <v>0</v>
      </c>
      <c r="U156" s="37" t="n">
        <v>0</v>
      </c>
      <c r="V156" s="37" t="n">
        <v>0</v>
      </c>
      <c r="W156" s="37" t="n">
        <v>0</v>
      </c>
      <c r="X156" s="37" t="n">
        <v>0</v>
      </c>
      <c r="Y156" s="37" t="n">
        <v>500</v>
      </c>
      <c r="Z156" s="37" t="n">
        <v>0</v>
      </c>
      <c r="AA156" s="37" t="n">
        <f aca="false">AG156</f>
        <v>500</v>
      </c>
      <c r="AB156" s="37" t="n">
        <v>0</v>
      </c>
      <c r="AC156" s="37" t="n">
        <v>0</v>
      </c>
      <c r="AD156" s="37" t="n">
        <v>0</v>
      </c>
      <c r="AE156" s="37" t="n">
        <v>0</v>
      </c>
      <c r="AF156" s="37" t="n">
        <v>0</v>
      </c>
      <c r="AG156" s="37" t="n">
        <v>500</v>
      </c>
      <c r="AH156" s="37" t="n">
        <v>0</v>
      </c>
      <c r="AI156" s="21"/>
      <c r="AJ156" s="21"/>
      <c r="AK156" s="21"/>
      <c r="AL156" s="21" t="s">
        <v>31</v>
      </c>
      <c r="AM156" s="21"/>
      <c r="AN156" s="21"/>
      <c r="AO156" s="21"/>
      <c r="AP156" s="21" t="s">
        <v>31</v>
      </c>
      <c r="AQ156" s="21"/>
      <c r="AR156" s="21"/>
      <c r="AS156" s="21"/>
      <c r="AT156" s="21"/>
      <c r="AU156" s="21" t="s">
        <v>31</v>
      </c>
    </row>
    <row r="157" s="1" customFormat="true" ht="120.75" hidden="false" customHeight="true" outlineLevel="0" collapsed="false">
      <c r="A157" s="33"/>
      <c r="B157" s="53" t="s">
        <v>261</v>
      </c>
      <c r="C157" s="35" t="s">
        <v>28</v>
      </c>
      <c r="D157" s="21" t="s">
        <v>244</v>
      </c>
      <c r="E157" s="21" t="s">
        <v>260</v>
      </c>
      <c r="F157" s="36" t="n">
        <v>2023</v>
      </c>
      <c r="G157" s="36" t="n">
        <v>2025</v>
      </c>
      <c r="H157" s="37" t="n">
        <f aca="false">I157+S157+AA157</f>
        <v>0</v>
      </c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29"/>
      <c r="T157" s="37"/>
      <c r="U157" s="37"/>
      <c r="V157" s="37"/>
      <c r="W157" s="37"/>
      <c r="X157" s="37"/>
      <c r="Y157" s="37"/>
      <c r="Z157" s="37"/>
      <c r="AA157" s="29"/>
      <c r="AB157" s="37"/>
      <c r="AC157" s="37"/>
      <c r="AD157" s="37"/>
      <c r="AE157" s="37"/>
      <c r="AF157" s="37"/>
      <c r="AG157" s="37"/>
      <c r="AH157" s="37"/>
      <c r="AI157" s="21"/>
      <c r="AJ157" s="21"/>
      <c r="AK157" s="21"/>
      <c r="AL157" s="21" t="s">
        <v>31</v>
      </c>
      <c r="AM157" s="21"/>
      <c r="AN157" s="21"/>
      <c r="AO157" s="21"/>
      <c r="AP157" s="21" t="s">
        <v>31</v>
      </c>
      <c r="AQ157" s="21"/>
      <c r="AR157" s="21"/>
      <c r="AS157" s="21"/>
      <c r="AT157" s="21"/>
      <c r="AU157" s="21" t="s">
        <v>31</v>
      </c>
    </row>
    <row r="158" s="142" customFormat="true" ht="134.25" hidden="false" customHeight="true" outlineLevel="0" collapsed="false">
      <c r="A158" s="76" t="s">
        <v>262</v>
      </c>
      <c r="B158" s="98" t="s">
        <v>263</v>
      </c>
      <c r="C158" s="35" t="s">
        <v>28</v>
      </c>
      <c r="D158" s="21" t="s">
        <v>244</v>
      </c>
      <c r="E158" s="55" t="s">
        <v>245</v>
      </c>
      <c r="F158" s="28" t="n">
        <v>2023</v>
      </c>
      <c r="G158" s="28" t="n">
        <v>2025</v>
      </c>
      <c r="H158" s="80" t="n">
        <f aca="false">I158+S158+AA158</f>
        <v>91411</v>
      </c>
      <c r="I158" s="80" t="n">
        <f aca="false">J158+K158+L158+M158+N158+O158+P158+Q158+R158</f>
        <v>29211.4</v>
      </c>
      <c r="J158" s="80" t="n">
        <f aca="false">SUM(J159:J161)</f>
        <v>3362.8</v>
      </c>
      <c r="K158" s="80" t="n">
        <f aca="false">SUM(K159:K161)</f>
        <v>97.9</v>
      </c>
      <c r="L158" s="80" t="n">
        <f aca="false">SUM(L159:L161)</f>
        <v>191.9</v>
      </c>
      <c r="M158" s="80"/>
      <c r="N158" s="80" t="n">
        <f aca="false">SUM(N159:N161)</f>
        <v>0</v>
      </c>
      <c r="O158" s="80"/>
      <c r="P158" s="80" t="n">
        <f aca="false">SUM(P159:P161)</f>
        <v>13628.8</v>
      </c>
      <c r="Q158" s="80" t="n">
        <f aca="false">SUM(Q159:Q162)</f>
        <v>11930</v>
      </c>
      <c r="R158" s="80" t="n">
        <f aca="false">SUM(R159:R161)</f>
        <v>0</v>
      </c>
      <c r="S158" s="80" t="n">
        <f aca="false">T158+U158+V158+W158+X158+Y158+Z158</f>
        <v>30084.6</v>
      </c>
      <c r="T158" s="80" t="n">
        <f aca="false">SUM(T159:T161)</f>
        <v>3590.5</v>
      </c>
      <c r="U158" s="80" t="n">
        <f aca="false">SUM(U159:U161)</f>
        <v>6.9</v>
      </c>
      <c r="V158" s="80" t="n">
        <f aca="false">SUM(V159:V161)</f>
        <v>181.9</v>
      </c>
      <c r="W158" s="80" t="n">
        <f aca="false">SUM(W159:W161)</f>
        <v>0</v>
      </c>
      <c r="X158" s="80" t="n">
        <f aca="false">SUM(X159:X161)</f>
        <v>13628.8</v>
      </c>
      <c r="Y158" s="80" t="n">
        <f aca="false">SUM(Y159:Y161)</f>
        <v>12676.5</v>
      </c>
      <c r="Z158" s="80" t="n">
        <f aca="false">SUM(Z159:Z161)</f>
        <v>0</v>
      </c>
      <c r="AA158" s="80" t="n">
        <f aca="false">AB158+AC158+AD158+AE158+AF158+AG158+AH158</f>
        <v>32115</v>
      </c>
      <c r="AB158" s="80" t="n">
        <f aca="false">SUM(AB159:AB161)</f>
        <v>3908.7</v>
      </c>
      <c r="AC158" s="80" t="n">
        <f aca="false">SUM(AC159:AC161)</f>
        <v>6.9</v>
      </c>
      <c r="AD158" s="80" t="n">
        <f aca="false">AD159+AD161</f>
        <v>181.9</v>
      </c>
      <c r="AE158" s="80" t="n">
        <f aca="false">SUM(AE159:AE161)</f>
        <v>0</v>
      </c>
      <c r="AF158" s="80" t="n">
        <f aca="false">SUM(AF159:AF161)</f>
        <v>13628.8</v>
      </c>
      <c r="AG158" s="80" t="n">
        <f aca="false">SUM(AG159:AG161)</f>
        <v>14388.7</v>
      </c>
      <c r="AH158" s="80" t="n">
        <f aca="false">SUM(AH159:AH161)</f>
        <v>0</v>
      </c>
      <c r="AI158" s="66" t="s">
        <v>31</v>
      </c>
      <c r="AJ158" s="66" t="s">
        <v>31</v>
      </c>
      <c r="AK158" s="66" t="s">
        <v>31</v>
      </c>
      <c r="AL158" s="66" t="s">
        <v>31</v>
      </c>
      <c r="AM158" s="66" t="s">
        <v>31</v>
      </c>
      <c r="AN158" s="66" t="s">
        <v>31</v>
      </c>
      <c r="AO158" s="66" t="s">
        <v>31</v>
      </c>
      <c r="AP158" s="66" t="s">
        <v>31</v>
      </c>
      <c r="AQ158" s="66" t="s">
        <v>31</v>
      </c>
      <c r="AR158" s="66" t="s">
        <v>31</v>
      </c>
      <c r="AS158" s="66" t="s">
        <v>31</v>
      </c>
      <c r="AT158" s="66"/>
      <c r="AU158" s="66" t="s">
        <v>31</v>
      </c>
    </row>
    <row r="159" s="1" customFormat="true" ht="112.5" hidden="false" customHeight="true" outlineLevel="0" collapsed="false">
      <c r="A159" s="33" t="s">
        <v>264</v>
      </c>
      <c r="B159" s="53" t="s">
        <v>265</v>
      </c>
      <c r="C159" s="35" t="s">
        <v>28</v>
      </c>
      <c r="D159" s="21" t="s">
        <v>244</v>
      </c>
      <c r="E159" s="21" t="s">
        <v>245</v>
      </c>
      <c r="F159" s="36" t="n">
        <v>2023</v>
      </c>
      <c r="G159" s="36" t="n">
        <v>2025</v>
      </c>
      <c r="H159" s="37" t="n">
        <f aca="false">I159+S159+AA159</f>
        <v>89989.8</v>
      </c>
      <c r="I159" s="37" t="n">
        <f aca="false">J159+K159+L159+P159+Q159</f>
        <v>28757.3</v>
      </c>
      <c r="J159" s="106" t="n">
        <v>3362.8</v>
      </c>
      <c r="K159" s="106" t="n">
        <v>97.9</v>
      </c>
      <c r="L159" s="106" t="n">
        <v>191.9</v>
      </c>
      <c r="M159" s="106"/>
      <c r="N159" s="106" t="n">
        <v>0</v>
      </c>
      <c r="O159" s="106"/>
      <c r="P159" s="106" t="n">
        <v>13628.8</v>
      </c>
      <c r="Q159" s="106" t="n">
        <v>11475.9</v>
      </c>
      <c r="R159" s="37" t="n">
        <v>0</v>
      </c>
      <c r="S159" s="37" t="n">
        <f aca="false">T159+U159+V159+W159+X159+Y159+Z159</f>
        <v>29611.9</v>
      </c>
      <c r="T159" s="37" t="n">
        <v>3590.5</v>
      </c>
      <c r="U159" s="37" t="n">
        <v>6.9</v>
      </c>
      <c r="V159" s="37" t="n">
        <v>181.9</v>
      </c>
      <c r="W159" s="37" t="n">
        <v>0</v>
      </c>
      <c r="X159" s="37" t="n">
        <v>13628.8</v>
      </c>
      <c r="Y159" s="37" t="n">
        <v>12203.8</v>
      </c>
      <c r="Z159" s="37" t="n">
        <v>0</v>
      </c>
      <c r="AA159" s="37" t="n">
        <f aca="false">AB159+AC159+AD159+AE159+AF159+AG159+AH159</f>
        <v>31620.6</v>
      </c>
      <c r="AB159" s="37" t="n">
        <v>3908.7</v>
      </c>
      <c r="AC159" s="37" t="n">
        <v>6.9</v>
      </c>
      <c r="AD159" s="37" t="n">
        <v>181.9</v>
      </c>
      <c r="AE159" s="37" t="n">
        <v>0</v>
      </c>
      <c r="AF159" s="37" t="n">
        <v>13628.8</v>
      </c>
      <c r="AG159" s="37" t="n">
        <v>13894.3</v>
      </c>
      <c r="AH159" s="37" t="n">
        <v>0</v>
      </c>
      <c r="AI159" s="21" t="s">
        <v>31</v>
      </c>
      <c r="AJ159" s="21" t="s">
        <v>31</v>
      </c>
      <c r="AK159" s="21" t="s">
        <v>31</v>
      </c>
      <c r="AL159" s="21" t="s">
        <v>31</v>
      </c>
      <c r="AM159" s="21" t="s">
        <v>31</v>
      </c>
      <c r="AN159" s="21" t="s">
        <v>31</v>
      </c>
      <c r="AO159" s="21" t="s">
        <v>31</v>
      </c>
      <c r="AP159" s="21" t="s">
        <v>31</v>
      </c>
      <c r="AQ159" s="21" t="s">
        <v>31</v>
      </c>
      <c r="AR159" s="21" t="s">
        <v>31</v>
      </c>
      <c r="AS159" s="21" t="s">
        <v>31</v>
      </c>
      <c r="AT159" s="71" t="s">
        <v>31</v>
      </c>
      <c r="AU159" s="21" t="s">
        <v>31</v>
      </c>
    </row>
    <row r="160" s="1" customFormat="true" ht="116.25" hidden="false" customHeight="true" outlineLevel="0" collapsed="false">
      <c r="A160" s="33"/>
      <c r="B160" s="53" t="s">
        <v>266</v>
      </c>
      <c r="C160" s="35" t="s">
        <v>28</v>
      </c>
      <c r="D160" s="21" t="s">
        <v>244</v>
      </c>
      <c r="E160" s="21" t="s">
        <v>245</v>
      </c>
      <c r="F160" s="36" t="n">
        <v>2023</v>
      </c>
      <c r="G160" s="36" t="n">
        <v>2025</v>
      </c>
      <c r="H160" s="37"/>
      <c r="I160" s="29"/>
      <c r="J160" s="106"/>
      <c r="K160" s="106"/>
      <c r="L160" s="106"/>
      <c r="M160" s="106"/>
      <c r="N160" s="106"/>
      <c r="O160" s="106"/>
      <c r="P160" s="106"/>
      <c r="Q160" s="106"/>
      <c r="R160" s="37"/>
      <c r="S160" s="29"/>
      <c r="T160" s="37"/>
      <c r="U160" s="37"/>
      <c r="V160" s="37"/>
      <c r="W160" s="37"/>
      <c r="X160" s="37"/>
      <c r="Y160" s="37"/>
      <c r="Z160" s="37"/>
      <c r="AA160" s="29"/>
      <c r="AB160" s="37"/>
      <c r="AC160" s="37"/>
      <c r="AD160" s="37"/>
      <c r="AE160" s="37"/>
      <c r="AF160" s="37"/>
      <c r="AG160" s="37"/>
      <c r="AH160" s="37"/>
      <c r="AI160" s="21" t="s">
        <v>31</v>
      </c>
      <c r="AJ160" s="21" t="s">
        <v>31</v>
      </c>
      <c r="AK160" s="21" t="s">
        <v>31</v>
      </c>
      <c r="AL160" s="21" t="s">
        <v>31</v>
      </c>
      <c r="AM160" s="21" t="s">
        <v>31</v>
      </c>
      <c r="AN160" s="21" t="s">
        <v>31</v>
      </c>
      <c r="AO160" s="21" t="s">
        <v>31</v>
      </c>
      <c r="AP160" s="21" t="s">
        <v>31</v>
      </c>
      <c r="AQ160" s="21" t="s">
        <v>31</v>
      </c>
      <c r="AR160" s="21" t="s">
        <v>31</v>
      </c>
      <c r="AS160" s="21" t="s">
        <v>31</v>
      </c>
      <c r="AT160" s="21" t="s">
        <v>31</v>
      </c>
      <c r="AU160" s="21" t="s">
        <v>31</v>
      </c>
    </row>
    <row r="161" customFormat="false" ht="116.25" hidden="false" customHeight="true" outlineLevel="0" collapsed="false">
      <c r="A161" s="33" t="s">
        <v>267</v>
      </c>
      <c r="B161" s="53" t="s">
        <v>268</v>
      </c>
      <c r="C161" s="35" t="s">
        <v>28</v>
      </c>
      <c r="D161" s="21" t="s">
        <v>244</v>
      </c>
      <c r="E161" s="21" t="s">
        <v>260</v>
      </c>
      <c r="F161" s="36" t="n">
        <v>2023</v>
      </c>
      <c r="G161" s="36" t="n">
        <v>2025</v>
      </c>
      <c r="H161" s="37" t="n">
        <f aca="false">I161+S161+AA161</f>
        <v>1421.2</v>
      </c>
      <c r="I161" s="37" t="n">
        <f aca="false">K161+L161+Q161</f>
        <v>454.1</v>
      </c>
      <c r="J161" s="37" t="n">
        <v>0</v>
      </c>
      <c r="K161" s="37" t="n">
        <v>0</v>
      </c>
      <c r="L161" s="37" t="n">
        <v>0</v>
      </c>
      <c r="M161" s="37"/>
      <c r="N161" s="37" t="n">
        <v>0</v>
      </c>
      <c r="O161" s="37"/>
      <c r="P161" s="37" t="n">
        <v>0</v>
      </c>
      <c r="Q161" s="37" t="n">
        <v>454.1</v>
      </c>
      <c r="R161" s="37" t="n">
        <v>0</v>
      </c>
      <c r="S161" s="37" t="n">
        <f aca="false">SUM(T161:Z161)</f>
        <v>472.7</v>
      </c>
      <c r="T161" s="37" t="n">
        <v>0</v>
      </c>
      <c r="U161" s="37" t="n">
        <v>0</v>
      </c>
      <c r="V161" s="37" t="n">
        <v>0</v>
      </c>
      <c r="W161" s="37" t="n">
        <v>0</v>
      </c>
      <c r="X161" s="37" t="n">
        <v>0</v>
      </c>
      <c r="Y161" s="37" t="n">
        <v>472.7</v>
      </c>
      <c r="Z161" s="37" t="n">
        <v>0</v>
      </c>
      <c r="AA161" s="37" t="n">
        <f aca="false">SUM(AB161:AH161)</f>
        <v>494.4</v>
      </c>
      <c r="AB161" s="37" t="n">
        <v>0</v>
      </c>
      <c r="AC161" s="37" t="n">
        <v>0</v>
      </c>
      <c r="AD161" s="37" t="n">
        <v>0</v>
      </c>
      <c r="AE161" s="37" t="n">
        <v>0</v>
      </c>
      <c r="AF161" s="37" t="n">
        <v>0</v>
      </c>
      <c r="AG161" s="37" t="n">
        <v>494.4</v>
      </c>
      <c r="AH161" s="37" t="n">
        <v>0</v>
      </c>
      <c r="AI161" s="38"/>
      <c r="AJ161" s="38"/>
      <c r="AK161" s="38"/>
      <c r="AL161" s="38" t="s">
        <v>31</v>
      </c>
      <c r="AM161" s="38"/>
      <c r="AN161" s="38"/>
      <c r="AO161" s="38"/>
      <c r="AP161" s="38" t="s">
        <v>31</v>
      </c>
      <c r="AQ161" s="38"/>
      <c r="AR161" s="21"/>
      <c r="AS161" s="21"/>
      <c r="AT161" s="21"/>
      <c r="AU161" s="38" t="s">
        <v>31</v>
      </c>
    </row>
    <row r="162" customFormat="false" ht="120.75" hidden="false" customHeight="true" outlineLevel="0" collapsed="false">
      <c r="A162" s="33"/>
      <c r="B162" s="53" t="s">
        <v>269</v>
      </c>
      <c r="C162" s="35" t="s">
        <v>28</v>
      </c>
      <c r="D162" s="21" t="s">
        <v>244</v>
      </c>
      <c r="E162" s="21" t="s">
        <v>260</v>
      </c>
      <c r="F162" s="36" t="n">
        <v>2023</v>
      </c>
      <c r="G162" s="36" t="n">
        <v>2025</v>
      </c>
      <c r="H162" s="37" t="n">
        <f aca="false">I162+S162+AA162</f>
        <v>0</v>
      </c>
      <c r="I162" s="37" t="n">
        <f aca="false">SUM(J162:R162)</f>
        <v>0</v>
      </c>
      <c r="J162" s="37"/>
      <c r="K162" s="37"/>
      <c r="L162" s="37"/>
      <c r="M162" s="37"/>
      <c r="N162" s="37"/>
      <c r="O162" s="37"/>
      <c r="P162" s="37"/>
      <c r="Q162" s="37"/>
      <c r="R162" s="37"/>
      <c r="S162" s="37" t="n">
        <f aca="false">SUM(T162:Z162)</f>
        <v>0</v>
      </c>
      <c r="T162" s="37"/>
      <c r="U162" s="37"/>
      <c r="V162" s="37"/>
      <c r="W162" s="37"/>
      <c r="X162" s="37"/>
      <c r="Y162" s="37"/>
      <c r="Z162" s="37"/>
      <c r="AA162" s="37" t="n">
        <f aca="false">SUM(AB162:AH162)</f>
        <v>0</v>
      </c>
      <c r="AB162" s="37"/>
      <c r="AC162" s="37"/>
      <c r="AD162" s="37"/>
      <c r="AE162" s="37"/>
      <c r="AF162" s="37"/>
      <c r="AG162" s="37"/>
      <c r="AH162" s="37"/>
      <c r="AI162" s="38"/>
      <c r="AJ162" s="38"/>
      <c r="AK162" s="38"/>
      <c r="AL162" s="21" t="s">
        <v>31</v>
      </c>
      <c r="AM162" s="38"/>
      <c r="AN162" s="38"/>
      <c r="AO162" s="38"/>
      <c r="AP162" s="21" t="s">
        <v>31</v>
      </c>
      <c r="AQ162" s="38"/>
      <c r="AR162" s="21"/>
      <c r="AS162" s="21"/>
      <c r="AT162" s="21"/>
      <c r="AU162" s="21" t="s">
        <v>31</v>
      </c>
    </row>
    <row r="163" s="31" customFormat="true" ht="114" hidden="false" customHeight="true" outlineLevel="0" collapsed="false">
      <c r="A163" s="24" t="s">
        <v>270</v>
      </c>
      <c r="B163" s="25" t="s">
        <v>271</v>
      </c>
      <c r="C163" s="35" t="s">
        <v>28</v>
      </c>
      <c r="D163" s="21" t="s">
        <v>244</v>
      </c>
      <c r="E163" s="21" t="s">
        <v>245</v>
      </c>
      <c r="F163" s="36" t="n">
        <v>2023</v>
      </c>
      <c r="G163" s="36" t="n">
        <v>2025</v>
      </c>
      <c r="H163" s="29" t="n">
        <f aca="false">I163+S163+AA163</f>
        <v>15000</v>
      </c>
      <c r="I163" s="29" t="n">
        <f aca="false">SUM(J163:R163)</f>
        <v>5000</v>
      </c>
      <c r="J163" s="37" t="n">
        <v>0</v>
      </c>
      <c r="K163" s="37" t="n">
        <v>0</v>
      </c>
      <c r="L163" s="37" t="n">
        <v>0</v>
      </c>
      <c r="M163" s="37" t="n">
        <v>0</v>
      </c>
      <c r="N163" s="37" t="n">
        <v>0</v>
      </c>
      <c r="O163" s="37" t="n">
        <v>0</v>
      </c>
      <c r="P163" s="37" t="n">
        <v>0</v>
      </c>
      <c r="Q163" s="29" t="n">
        <f aca="false">Q164</f>
        <v>5000</v>
      </c>
      <c r="R163" s="29" t="n">
        <f aca="false">SUM(R164:R164)</f>
        <v>0</v>
      </c>
      <c r="S163" s="29" t="n">
        <f aca="false">Y163</f>
        <v>5000</v>
      </c>
      <c r="T163" s="29" t="n">
        <f aca="false">T164</f>
        <v>0</v>
      </c>
      <c r="U163" s="29" t="n">
        <f aca="false">U164</f>
        <v>0</v>
      </c>
      <c r="V163" s="29" t="n">
        <f aca="false">V164</f>
        <v>0</v>
      </c>
      <c r="W163" s="29" t="n">
        <f aca="false">W164</f>
        <v>0</v>
      </c>
      <c r="X163" s="29" t="n">
        <f aca="false">X164</f>
        <v>0</v>
      </c>
      <c r="Y163" s="29" t="n">
        <f aca="false">Y164</f>
        <v>5000</v>
      </c>
      <c r="Z163" s="29" t="n">
        <v>0</v>
      </c>
      <c r="AA163" s="29" t="n">
        <f aca="false">AB163+AC163+AD163+AE163+AF163+AG163</f>
        <v>5000</v>
      </c>
      <c r="AB163" s="29" t="n">
        <f aca="false">AB164</f>
        <v>0</v>
      </c>
      <c r="AC163" s="29" t="n">
        <f aca="false">AC164</f>
        <v>0</v>
      </c>
      <c r="AD163" s="29" t="n">
        <f aca="false">AD164</f>
        <v>0</v>
      </c>
      <c r="AE163" s="29" t="n">
        <f aca="false">AE164</f>
        <v>0</v>
      </c>
      <c r="AF163" s="29" t="n">
        <f aca="false">AF164</f>
        <v>0</v>
      </c>
      <c r="AG163" s="29" t="n">
        <f aca="false">AG164</f>
        <v>5000</v>
      </c>
      <c r="AH163" s="29" t="n">
        <f aca="false">AH164</f>
        <v>0</v>
      </c>
      <c r="AI163" s="22"/>
      <c r="AJ163" s="22" t="s">
        <v>31</v>
      </c>
      <c r="AK163" s="22" t="s">
        <v>31</v>
      </c>
      <c r="AL163" s="22"/>
      <c r="AM163" s="22"/>
      <c r="AN163" s="22" t="s">
        <v>31</v>
      </c>
      <c r="AO163" s="22" t="s">
        <v>31</v>
      </c>
      <c r="AP163" s="22"/>
      <c r="AQ163" s="22"/>
      <c r="AR163" s="22" t="s">
        <v>31</v>
      </c>
      <c r="AS163" s="22" t="s">
        <v>31</v>
      </c>
      <c r="AT163" s="27"/>
      <c r="AU163" s="22"/>
      <c r="AV163" s="22"/>
    </row>
    <row r="164" customFormat="false" ht="130.5" hidden="false" customHeight="true" outlineLevel="0" collapsed="false">
      <c r="A164" s="33" t="s">
        <v>272</v>
      </c>
      <c r="B164" s="53" t="s">
        <v>273</v>
      </c>
      <c r="C164" s="35" t="s">
        <v>28</v>
      </c>
      <c r="D164" s="21" t="s">
        <v>244</v>
      </c>
      <c r="E164" s="67" t="s">
        <v>245</v>
      </c>
      <c r="F164" s="36" t="n">
        <v>2023</v>
      </c>
      <c r="G164" s="36" t="n">
        <v>2025</v>
      </c>
      <c r="H164" s="37" t="n">
        <f aca="false">I164+S164+AA164</f>
        <v>15000</v>
      </c>
      <c r="I164" s="37" t="n">
        <f aca="false">SUM(J164:R164)</f>
        <v>5000</v>
      </c>
      <c r="J164" s="37" t="n">
        <v>0</v>
      </c>
      <c r="K164" s="37" t="n">
        <v>0</v>
      </c>
      <c r="L164" s="37" t="n">
        <v>0</v>
      </c>
      <c r="M164" s="37"/>
      <c r="N164" s="37" t="n">
        <v>0</v>
      </c>
      <c r="O164" s="37"/>
      <c r="P164" s="37" t="n">
        <v>0</v>
      </c>
      <c r="Q164" s="37" t="n">
        <v>5000</v>
      </c>
      <c r="R164" s="37" t="n">
        <v>0</v>
      </c>
      <c r="S164" s="37" t="n">
        <f aca="false">SUM(T164:Z164)</f>
        <v>5000</v>
      </c>
      <c r="T164" s="37" t="n">
        <v>0</v>
      </c>
      <c r="U164" s="37" t="n">
        <v>0</v>
      </c>
      <c r="V164" s="37" t="n">
        <v>0</v>
      </c>
      <c r="W164" s="37" t="n">
        <v>0</v>
      </c>
      <c r="X164" s="37" t="n">
        <v>0</v>
      </c>
      <c r="Y164" s="37" t="n">
        <v>5000</v>
      </c>
      <c r="Z164" s="37" t="n">
        <v>0</v>
      </c>
      <c r="AA164" s="37" t="n">
        <f aca="false">SUM(AB164:AH164)</f>
        <v>5000</v>
      </c>
      <c r="AB164" s="37" t="n">
        <v>0</v>
      </c>
      <c r="AC164" s="37" t="n">
        <v>0</v>
      </c>
      <c r="AD164" s="37" t="n">
        <v>0</v>
      </c>
      <c r="AE164" s="37" t="n">
        <v>0</v>
      </c>
      <c r="AF164" s="37" t="n">
        <v>0</v>
      </c>
      <c r="AG164" s="37" t="n">
        <v>5000</v>
      </c>
      <c r="AH164" s="37" t="n">
        <v>0</v>
      </c>
      <c r="AI164" s="38"/>
      <c r="AJ164" s="38" t="s">
        <v>31</v>
      </c>
      <c r="AK164" s="38" t="s">
        <v>31</v>
      </c>
      <c r="AL164" s="38"/>
      <c r="AM164" s="38"/>
      <c r="AN164" s="38" t="s">
        <v>31</v>
      </c>
      <c r="AO164" s="38" t="s">
        <v>31</v>
      </c>
      <c r="AP164" s="38"/>
      <c r="AQ164" s="38"/>
      <c r="AR164" s="38" t="s">
        <v>31</v>
      </c>
      <c r="AS164" s="38" t="s">
        <v>31</v>
      </c>
      <c r="AT164" s="21"/>
      <c r="AU164" s="21"/>
    </row>
    <row r="165" customFormat="false" ht="114.75" hidden="false" customHeight="true" outlineLevel="0" collapsed="false">
      <c r="A165" s="33"/>
      <c r="B165" s="53" t="s">
        <v>274</v>
      </c>
      <c r="C165" s="35" t="s">
        <v>28</v>
      </c>
      <c r="D165" s="21" t="s">
        <v>244</v>
      </c>
      <c r="E165" s="67" t="s">
        <v>245</v>
      </c>
      <c r="F165" s="36" t="n">
        <v>2023</v>
      </c>
      <c r="G165" s="36" t="n">
        <v>2025</v>
      </c>
      <c r="H165" s="29"/>
      <c r="I165" s="29"/>
      <c r="J165" s="37"/>
      <c r="K165" s="37"/>
      <c r="L165" s="37"/>
      <c r="M165" s="37"/>
      <c r="N165" s="37"/>
      <c r="O165" s="37"/>
      <c r="P165" s="37"/>
      <c r="Q165" s="37"/>
      <c r="R165" s="37"/>
      <c r="S165" s="29"/>
      <c r="T165" s="37"/>
      <c r="U165" s="37"/>
      <c r="V165" s="37"/>
      <c r="W165" s="37"/>
      <c r="X165" s="37"/>
      <c r="Y165" s="37"/>
      <c r="Z165" s="37"/>
      <c r="AA165" s="29"/>
      <c r="AB165" s="37"/>
      <c r="AC165" s="37"/>
      <c r="AD165" s="37"/>
      <c r="AE165" s="37"/>
      <c r="AF165" s="37"/>
      <c r="AG165" s="37"/>
      <c r="AH165" s="37"/>
      <c r="AI165" s="38"/>
      <c r="AJ165" s="38" t="s">
        <v>31</v>
      </c>
      <c r="AK165" s="38" t="s">
        <v>31</v>
      </c>
      <c r="AL165" s="38"/>
      <c r="AM165" s="38"/>
      <c r="AN165" s="38" t="s">
        <v>31</v>
      </c>
      <c r="AO165" s="38" t="s">
        <v>31</v>
      </c>
      <c r="AP165" s="38"/>
      <c r="AQ165" s="38"/>
      <c r="AR165" s="38" t="s">
        <v>31</v>
      </c>
      <c r="AS165" s="38" t="s">
        <v>31</v>
      </c>
      <c r="AT165" s="21"/>
      <c r="AU165" s="21"/>
    </row>
    <row r="166" s="31" customFormat="true" ht="120.75" hidden="false" customHeight="true" outlineLevel="0" collapsed="false">
      <c r="A166" s="24" t="s">
        <v>275</v>
      </c>
      <c r="B166" s="25" t="s">
        <v>276</v>
      </c>
      <c r="C166" s="35" t="s">
        <v>28</v>
      </c>
      <c r="D166" s="21" t="s">
        <v>244</v>
      </c>
      <c r="E166" s="143" t="s">
        <v>260</v>
      </c>
      <c r="F166" s="28" t="n">
        <v>2023</v>
      </c>
      <c r="G166" s="28" t="n">
        <v>2025</v>
      </c>
      <c r="H166" s="29" t="n">
        <f aca="false">I166+S166+AA166</f>
        <v>11842.8</v>
      </c>
      <c r="I166" s="29" t="n">
        <f aca="false">J166+K166+L166+N166+O166+P166+Q166+R166</f>
        <v>3910.7</v>
      </c>
      <c r="J166" s="29" t="n">
        <f aca="false">J167+J171</f>
        <v>300</v>
      </c>
      <c r="K166" s="29" t="n">
        <f aca="false">K167+K169</f>
        <v>0</v>
      </c>
      <c r="L166" s="29" t="n">
        <f aca="false">L167+L169</f>
        <v>0</v>
      </c>
      <c r="M166" s="29" t="n">
        <f aca="false">M167+M169</f>
        <v>0</v>
      </c>
      <c r="N166" s="29" t="n">
        <f aca="false">N167+N169</f>
        <v>0</v>
      </c>
      <c r="O166" s="29" t="n">
        <f aca="false">O167+O169</f>
        <v>0</v>
      </c>
      <c r="P166" s="29" t="n">
        <f aca="false">P167+P169+P173</f>
        <v>1351.6</v>
      </c>
      <c r="Q166" s="29" t="n">
        <f aca="false">Q167+Q169+Q171+Q173</f>
        <v>2259.1</v>
      </c>
      <c r="R166" s="29" t="n">
        <f aca="false">R167+R169</f>
        <v>0</v>
      </c>
      <c r="S166" s="29" t="n">
        <f aca="false">T166+Y166+X166</f>
        <v>3962.9</v>
      </c>
      <c r="T166" s="29" t="n">
        <f aca="false">T171</f>
        <v>300</v>
      </c>
      <c r="U166" s="29" t="n">
        <f aca="false">U167+U169</f>
        <v>0</v>
      </c>
      <c r="V166" s="29" t="n">
        <f aca="false">V167+V169</f>
        <v>0</v>
      </c>
      <c r="W166" s="29" t="n">
        <f aca="false">W167+W169</f>
        <v>0</v>
      </c>
      <c r="X166" s="29" t="n">
        <f aca="false">X167+X169+X173</f>
        <v>1331.4</v>
      </c>
      <c r="Y166" s="29" t="n">
        <f aca="false">Y167+Y169+Y173</f>
        <v>2331.5</v>
      </c>
      <c r="Z166" s="29" t="n">
        <f aca="false">Z167+Z169</f>
        <v>0</v>
      </c>
      <c r="AA166" s="29" t="n">
        <f aca="false">AB166+AG166+AF166</f>
        <v>3969.2</v>
      </c>
      <c r="AB166" s="29" t="n">
        <f aca="false">AB171</f>
        <v>300</v>
      </c>
      <c r="AC166" s="29" t="n">
        <f aca="false">AC167+AC169</f>
        <v>0</v>
      </c>
      <c r="AD166" s="29" t="n">
        <f aca="false">AD167+AD169</f>
        <v>0</v>
      </c>
      <c r="AE166" s="29" t="n">
        <f aca="false">AE167+AE169</f>
        <v>0</v>
      </c>
      <c r="AF166" s="29" t="n">
        <f aca="false">AF167+AF169+AF173</f>
        <v>1284.6</v>
      </c>
      <c r="AG166" s="29" t="n">
        <f aca="false">AG167+AG169+AG173</f>
        <v>2384.6</v>
      </c>
      <c r="AH166" s="29" t="n">
        <f aca="false">AH167+AH169</f>
        <v>0</v>
      </c>
      <c r="AI166" s="22"/>
      <c r="AJ166" s="22"/>
      <c r="AK166" s="38" t="s">
        <v>31</v>
      </c>
      <c r="AL166" s="38" t="s">
        <v>31</v>
      </c>
      <c r="AM166" s="22"/>
      <c r="AN166" s="22"/>
      <c r="AO166" s="38" t="s">
        <v>31</v>
      </c>
      <c r="AP166" s="38" t="s">
        <v>31</v>
      </c>
      <c r="AQ166" s="22"/>
      <c r="AR166" s="27"/>
      <c r="AS166" s="38" t="s">
        <v>31</v>
      </c>
      <c r="AT166" s="38" t="s">
        <v>31</v>
      </c>
      <c r="AU166" s="39" t="s">
        <v>31</v>
      </c>
      <c r="AV166" s="144"/>
    </row>
    <row r="167" customFormat="false" ht="159.75" hidden="false" customHeight="true" outlineLevel="0" collapsed="false">
      <c r="A167" s="33" t="s">
        <v>277</v>
      </c>
      <c r="B167" s="53" t="s">
        <v>278</v>
      </c>
      <c r="C167" s="35" t="s">
        <v>28</v>
      </c>
      <c r="D167" s="21" t="s">
        <v>244</v>
      </c>
      <c r="E167" s="21" t="s">
        <v>260</v>
      </c>
      <c r="F167" s="36" t="n">
        <v>2023</v>
      </c>
      <c r="G167" s="36" t="n">
        <v>2025</v>
      </c>
      <c r="H167" s="37" t="n">
        <f aca="false">I167+S167+AA167</f>
        <v>1267.5</v>
      </c>
      <c r="I167" s="37" t="n">
        <f aca="false">J167+Q167</f>
        <v>367.5</v>
      </c>
      <c r="J167" s="37" t="n">
        <v>0</v>
      </c>
      <c r="K167" s="37"/>
      <c r="L167" s="37"/>
      <c r="M167" s="37"/>
      <c r="N167" s="37"/>
      <c r="O167" s="37"/>
      <c r="P167" s="37"/>
      <c r="Q167" s="37" t="n">
        <v>367.5</v>
      </c>
      <c r="R167" s="37"/>
      <c r="S167" s="37" t="n">
        <f aca="false">T167+Y167</f>
        <v>400</v>
      </c>
      <c r="T167" s="37"/>
      <c r="U167" s="37"/>
      <c r="V167" s="37"/>
      <c r="W167" s="37"/>
      <c r="X167" s="37"/>
      <c r="Y167" s="37" t="n">
        <v>400</v>
      </c>
      <c r="Z167" s="37" t="n">
        <v>0</v>
      </c>
      <c r="AA167" s="37" t="n">
        <f aca="false">AB167+AG167</f>
        <v>500</v>
      </c>
      <c r="AB167" s="37" t="n">
        <v>0</v>
      </c>
      <c r="AC167" s="37"/>
      <c r="AD167" s="37"/>
      <c r="AE167" s="37"/>
      <c r="AF167" s="37"/>
      <c r="AG167" s="37" t="n">
        <v>500</v>
      </c>
      <c r="AH167" s="37"/>
      <c r="AI167" s="38" t="s">
        <v>31</v>
      </c>
      <c r="AJ167" s="38" t="s">
        <v>31</v>
      </c>
      <c r="AK167" s="38" t="s">
        <v>31</v>
      </c>
      <c r="AL167" s="38" t="s">
        <v>31</v>
      </c>
      <c r="AM167" s="38" t="s">
        <v>31</v>
      </c>
      <c r="AN167" s="38" t="s">
        <v>31</v>
      </c>
      <c r="AO167" s="38" t="s">
        <v>31</v>
      </c>
      <c r="AP167" s="38" t="s">
        <v>31</v>
      </c>
      <c r="AQ167" s="38" t="s">
        <v>31</v>
      </c>
      <c r="AR167" s="38" t="s">
        <v>31</v>
      </c>
      <c r="AS167" s="38" t="s">
        <v>31</v>
      </c>
      <c r="AT167" s="38" t="s">
        <v>31</v>
      </c>
      <c r="AU167" s="39" t="s">
        <v>31</v>
      </c>
      <c r="AV167" s="144"/>
    </row>
    <row r="168" customFormat="false" ht="153.75" hidden="false" customHeight="true" outlineLevel="0" collapsed="false">
      <c r="A168" s="33"/>
      <c r="B168" s="53" t="s">
        <v>279</v>
      </c>
      <c r="C168" s="35" t="s">
        <v>28</v>
      </c>
      <c r="D168" s="21" t="s">
        <v>244</v>
      </c>
      <c r="E168" s="21" t="s">
        <v>260</v>
      </c>
      <c r="F168" s="36" t="n">
        <v>2023</v>
      </c>
      <c r="G168" s="36" t="n">
        <v>2025</v>
      </c>
      <c r="H168" s="37" t="n">
        <f aca="false">I168+S168+AA168</f>
        <v>0</v>
      </c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7"/>
      <c r="AC168" s="37"/>
      <c r="AD168" s="37"/>
      <c r="AE168" s="37"/>
      <c r="AF168" s="37"/>
      <c r="AG168" s="37"/>
      <c r="AH168" s="37"/>
      <c r="AI168" s="38"/>
      <c r="AJ168" s="38"/>
      <c r="AK168" s="38"/>
      <c r="AL168" s="38" t="s">
        <v>31</v>
      </c>
      <c r="AM168" s="38"/>
      <c r="AN168" s="38"/>
      <c r="AO168" s="38"/>
      <c r="AP168" s="38" t="s">
        <v>31</v>
      </c>
      <c r="AQ168" s="38"/>
      <c r="AR168" s="21"/>
      <c r="AS168" s="21"/>
      <c r="AT168" s="21"/>
      <c r="AU168" s="38" t="s">
        <v>31</v>
      </c>
    </row>
    <row r="169" customFormat="false" ht="152.25" hidden="false" customHeight="true" outlineLevel="0" collapsed="false">
      <c r="A169" s="33" t="s">
        <v>280</v>
      </c>
      <c r="B169" s="53" t="s">
        <v>281</v>
      </c>
      <c r="C169" s="35" t="s">
        <v>28</v>
      </c>
      <c r="D169" s="21" t="s">
        <v>244</v>
      </c>
      <c r="E169" s="21" t="s">
        <v>260</v>
      </c>
      <c r="F169" s="36" t="n">
        <v>2023</v>
      </c>
      <c r="G169" s="36" t="n">
        <v>2025</v>
      </c>
      <c r="H169" s="37" t="n">
        <f aca="false">I169+S169+AA169</f>
        <v>1740</v>
      </c>
      <c r="I169" s="37" t="n">
        <f aca="false">J169+K169+L169+N169+O169+P169+Q169+R169</f>
        <v>540</v>
      </c>
      <c r="J169" s="37"/>
      <c r="K169" s="37"/>
      <c r="L169" s="37"/>
      <c r="M169" s="37"/>
      <c r="N169" s="37"/>
      <c r="O169" s="37"/>
      <c r="P169" s="37"/>
      <c r="Q169" s="37" t="n">
        <v>540</v>
      </c>
      <c r="R169" s="37"/>
      <c r="S169" s="37" t="n">
        <f aca="false">Y169</f>
        <v>600</v>
      </c>
      <c r="T169" s="37"/>
      <c r="U169" s="37"/>
      <c r="V169" s="37"/>
      <c r="W169" s="37"/>
      <c r="X169" s="37"/>
      <c r="Y169" s="37" t="n">
        <v>600</v>
      </c>
      <c r="Z169" s="37"/>
      <c r="AA169" s="37" t="n">
        <f aca="false">AG169</f>
        <v>600</v>
      </c>
      <c r="AB169" s="37"/>
      <c r="AC169" s="37"/>
      <c r="AD169" s="37"/>
      <c r="AE169" s="37"/>
      <c r="AF169" s="37"/>
      <c r="AG169" s="37" t="n">
        <v>600</v>
      </c>
      <c r="AH169" s="37"/>
      <c r="AI169" s="38" t="s">
        <v>31</v>
      </c>
      <c r="AJ169" s="38" t="s">
        <v>31</v>
      </c>
      <c r="AK169" s="38" t="s">
        <v>31</v>
      </c>
      <c r="AL169" s="38" t="s">
        <v>31</v>
      </c>
      <c r="AM169" s="38" t="s">
        <v>31</v>
      </c>
      <c r="AN169" s="38" t="s">
        <v>31</v>
      </c>
      <c r="AO169" s="38" t="s">
        <v>31</v>
      </c>
      <c r="AP169" s="38" t="s">
        <v>31</v>
      </c>
      <c r="AQ169" s="38" t="s">
        <v>31</v>
      </c>
      <c r="AR169" s="38" t="s">
        <v>31</v>
      </c>
      <c r="AS169" s="38" t="s">
        <v>31</v>
      </c>
      <c r="AT169" s="38" t="s">
        <v>31</v>
      </c>
      <c r="AU169" s="38" t="s">
        <v>31</v>
      </c>
    </row>
    <row r="170" customFormat="false" ht="147.75" hidden="false" customHeight="true" outlineLevel="0" collapsed="false">
      <c r="A170" s="33"/>
      <c r="B170" s="53" t="s">
        <v>282</v>
      </c>
      <c r="C170" s="35" t="s">
        <v>28</v>
      </c>
      <c r="D170" s="21" t="s">
        <v>244</v>
      </c>
      <c r="E170" s="21" t="s">
        <v>260</v>
      </c>
      <c r="F170" s="36" t="n">
        <v>2023</v>
      </c>
      <c r="G170" s="36" t="n">
        <v>2025</v>
      </c>
      <c r="H170" s="37" t="n">
        <f aca="false">I170+S170+AA170</f>
        <v>0</v>
      </c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  <c r="V170" s="37"/>
      <c r="W170" s="37"/>
      <c r="X170" s="37"/>
      <c r="Y170" s="37"/>
      <c r="Z170" s="37"/>
      <c r="AA170" s="37"/>
      <c r="AB170" s="37"/>
      <c r="AC170" s="37"/>
      <c r="AD170" s="37"/>
      <c r="AE170" s="37"/>
      <c r="AF170" s="37"/>
      <c r="AG170" s="37"/>
      <c r="AH170" s="37"/>
      <c r="AI170" s="38" t="s">
        <v>31</v>
      </c>
      <c r="AJ170" s="38" t="s">
        <v>31</v>
      </c>
      <c r="AK170" s="38" t="s">
        <v>31</v>
      </c>
      <c r="AL170" s="38" t="s">
        <v>31</v>
      </c>
      <c r="AM170" s="38" t="s">
        <v>31</v>
      </c>
      <c r="AN170" s="38" t="s">
        <v>31</v>
      </c>
      <c r="AO170" s="38" t="s">
        <v>31</v>
      </c>
      <c r="AP170" s="38" t="s">
        <v>31</v>
      </c>
      <c r="AQ170" s="38" t="s">
        <v>31</v>
      </c>
      <c r="AR170" s="38" t="s">
        <v>31</v>
      </c>
      <c r="AS170" s="38" t="s">
        <v>31</v>
      </c>
      <c r="AT170" s="38" t="s">
        <v>31</v>
      </c>
      <c r="AU170" s="38" t="s">
        <v>31</v>
      </c>
    </row>
    <row r="171" customFormat="false" ht="152.25" hidden="false" customHeight="true" outlineLevel="0" collapsed="false">
      <c r="A171" s="33" t="s">
        <v>283</v>
      </c>
      <c r="B171" s="53" t="s">
        <v>284</v>
      </c>
      <c r="C171" s="35" t="s">
        <v>28</v>
      </c>
      <c r="D171" s="21" t="s">
        <v>244</v>
      </c>
      <c r="E171" s="21" t="s">
        <v>260</v>
      </c>
      <c r="F171" s="36" t="n">
        <v>2023</v>
      </c>
      <c r="G171" s="36" t="n">
        <v>2025</v>
      </c>
      <c r="H171" s="37" t="n">
        <f aca="false">I171+S171+AA171</f>
        <v>900</v>
      </c>
      <c r="I171" s="37" t="n">
        <f aca="false">J171</f>
        <v>300</v>
      </c>
      <c r="J171" s="37" t="n">
        <v>300</v>
      </c>
      <c r="K171" s="37"/>
      <c r="L171" s="37"/>
      <c r="M171" s="37"/>
      <c r="N171" s="37"/>
      <c r="O171" s="37"/>
      <c r="P171" s="37"/>
      <c r="Q171" s="37" t="n">
        <v>0</v>
      </c>
      <c r="R171" s="37"/>
      <c r="S171" s="37" t="n">
        <f aca="false">T171</f>
        <v>300</v>
      </c>
      <c r="T171" s="37" t="n">
        <v>300</v>
      </c>
      <c r="U171" s="37"/>
      <c r="V171" s="37"/>
      <c r="W171" s="37"/>
      <c r="X171" s="37"/>
      <c r="Y171" s="37"/>
      <c r="Z171" s="37"/>
      <c r="AA171" s="37" t="n">
        <f aca="false">AB171</f>
        <v>300</v>
      </c>
      <c r="AB171" s="37" t="n">
        <v>300</v>
      </c>
      <c r="AC171" s="37"/>
      <c r="AD171" s="37"/>
      <c r="AE171" s="37"/>
      <c r="AF171" s="37"/>
      <c r="AG171" s="37"/>
      <c r="AH171" s="37"/>
      <c r="AI171" s="38"/>
      <c r="AJ171" s="38" t="s">
        <v>31</v>
      </c>
      <c r="AK171" s="38" t="s">
        <v>31</v>
      </c>
      <c r="AL171" s="38" t="s">
        <v>31</v>
      </c>
      <c r="AM171" s="38" t="s">
        <v>31</v>
      </c>
      <c r="AN171" s="38" t="s">
        <v>31</v>
      </c>
      <c r="AO171" s="38" t="s">
        <v>31</v>
      </c>
      <c r="AP171" s="38" t="s">
        <v>31</v>
      </c>
      <c r="AQ171" s="38" t="s">
        <v>31</v>
      </c>
      <c r="AR171" s="38" t="s">
        <v>31</v>
      </c>
      <c r="AS171" s="38" t="s">
        <v>31</v>
      </c>
      <c r="AT171" s="38" t="s">
        <v>31</v>
      </c>
      <c r="AU171" s="38" t="s">
        <v>31</v>
      </c>
    </row>
    <row r="172" customFormat="false" ht="152.25" hidden="false" customHeight="true" outlineLevel="0" collapsed="false">
      <c r="A172" s="33"/>
      <c r="B172" s="53" t="s">
        <v>285</v>
      </c>
      <c r="C172" s="35" t="s">
        <v>28</v>
      </c>
      <c r="D172" s="21" t="s">
        <v>244</v>
      </c>
      <c r="E172" s="21" t="s">
        <v>260</v>
      </c>
      <c r="F172" s="36" t="n">
        <v>2023</v>
      </c>
      <c r="G172" s="36" t="n">
        <v>2025</v>
      </c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7"/>
      <c r="V172" s="37"/>
      <c r="W172" s="37"/>
      <c r="X172" s="37"/>
      <c r="Y172" s="37"/>
      <c r="Z172" s="37"/>
      <c r="AA172" s="37"/>
      <c r="AB172" s="37"/>
      <c r="AC172" s="37"/>
      <c r="AD172" s="37"/>
      <c r="AE172" s="37"/>
      <c r="AF172" s="37"/>
      <c r="AG172" s="37"/>
      <c r="AH172" s="37"/>
      <c r="AI172" s="38"/>
      <c r="AJ172" s="38" t="s">
        <v>31</v>
      </c>
      <c r="AK172" s="38" t="s">
        <v>31</v>
      </c>
      <c r="AL172" s="38" t="s">
        <v>31</v>
      </c>
      <c r="AM172" s="38" t="s">
        <v>31</v>
      </c>
      <c r="AN172" s="38" t="s">
        <v>31</v>
      </c>
      <c r="AO172" s="38" t="s">
        <v>31</v>
      </c>
      <c r="AP172" s="38" t="s">
        <v>31</v>
      </c>
      <c r="AQ172" s="38" t="s">
        <v>31</v>
      </c>
      <c r="AR172" s="38" t="s">
        <v>31</v>
      </c>
      <c r="AS172" s="38" t="s">
        <v>31</v>
      </c>
      <c r="AT172" s="38" t="s">
        <v>31</v>
      </c>
      <c r="AU172" s="38" t="s">
        <v>31</v>
      </c>
    </row>
    <row r="173" customFormat="false" ht="159.75" hidden="false" customHeight="true" outlineLevel="0" collapsed="false">
      <c r="A173" s="33" t="s">
        <v>286</v>
      </c>
      <c r="B173" s="53" t="s">
        <v>287</v>
      </c>
      <c r="C173" s="35" t="s">
        <v>28</v>
      </c>
      <c r="D173" s="21" t="s">
        <v>244</v>
      </c>
      <c r="E173" s="21" t="s">
        <v>260</v>
      </c>
      <c r="F173" s="36" t="n">
        <v>2023</v>
      </c>
      <c r="G173" s="36" t="n">
        <v>2025</v>
      </c>
      <c r="H173" s="37" t="n">
        <f aca="false">I173+S173+AA173</f>
        <v>7935.3</v>
      </c>
      <c r="I173" s="37" t="n">
        <f aca="false">P173+Q173</f>
        <v>2703.2</v>
      </c>
      <c r="J173" s="37"/>
      <c r="K173" s="37"/>
      <c r="L173" s="37"/>
      <c r="M173" s="37"/>
      <c r="N173" s="37"/>
      <c r="O173" s="37"/>
      <c r="P173" s="37" t="n">
        <v>1351.6</v>
      </c>
      <c r="Q173" s="37" t="n">
        <v>1351.6</v>
      </c>
      <c r="R173" s="37"/>
      <c r="S173" s="37" t="n">
        <f aca="false">X173+Y173</f>
        <v>2662.9</v>
      </c>
      <c r="T173" s="37"/>
      <c r="U173" s="37"/>
      <c r="V173" s="37"/>
      <c r="W173" s="37"/>
      <c r="X173" s="37" t="n">
        <v>1331.4</v>
      </c>
      <c r="Y173" s="37" t="n">
        <v>1331.5</v>
      </c>
      <c r="Z173" s="37"/>
      <c r="AA173" s="37" t="n">
        <f aca="false">AF173+AG173</f>
        <v>2569.2</v>
      </c>
      <c r="AB173" s="37"/>
      <c r="AC173" s="37"/>
      <c r="AD173" s="37"/>
      <c r="AE173" s="37"/>
      <c r="AF173" s="37" t="n">
        <v>1284.6</v>
      </c>
      <c r="AG173" s="37" t="n">
        <v>1284.6</v>
      </c>
      <c r="AH173" s="37"/>
      <c r="AI173" s="38"/>
      <c r="AJ173" s="38" t="s">
        <v>31</v>
      </c>
      <c r="AK173" s="38" t="s">
        <v>31</v>
      </c>
      <c r="AL173" s="38" t="s">
        <v>31</v>
      </c>
      <c r="AM173" s="38"/>
      <c r="AN173" s="38"/>
      <c r="AO173" s="38"/>
      <c r="AP173" s="38"/>
      <c r="AQ173" s="38"/>
      <c r="AR173" s="38"/>
      <c r="AS173" s="38"/>
      <c r="AT173" s="38"/>
      <c r="AU173" s="38"/>
    </row>
    <row r="174" customFormat="false" ht="243" hidden="false" customHeight="true" outlineLevel="0" collapsed="false">
      <c r="A174" s="33"/>
      <c r="B174" s="53" t="s">
        <v>288</v>
      </c>
      <c r="C174" s="35" t="s">
        <v>28</v>
      </c>
      <c r="D174" s="21" t="s">
        <v>244</v>
      </c>
      <c r="E174" s="21" t="s">
        <v>260</v>
      </c>
      <c r="F174" s="36" t="n">
        <v>2023</v>
      </c>
      <c r="G174" s="36" t="n">
        <v>2025</v>
      </c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7"/>
      <c r="V174" s="37"/>
      <c r="W174" s="37"/>
      <c r="X174" s="37"/>
      <c r="Y174" s="37"/>
      <c r="Z174" s="37"/>
      <c r="AA174" s="37"/>
      <c r="AB174" s="37"/>
      <c r="AC174" s="37"/>
      <c r="AD174" s="37"/>
      <c r="AE174" s="37"/>
      <c r="AF174" s="37"/>
      <c r="AG174" s="37"/>
      <c r="AH174" s="37"/>
      <c r="AI174" s="38"/>
      <c r="AJ174" s="38" t="s">
        <v>31</v>
      </c>
      <c r="AK174" s="38" t="s">
        <v>31</v>
      </c>
      <c r="AL174" s="38" t="s">
        <v>31</v>
      </c>
      <c r="AM174" s="38"/>
      <c r="AN174" s="38"/>
      <c r="AO174" s="38"/>
      <c r="AP174" s="38"/>
      <c r="AQ174" s="38"/>
      <c r="AR174" s="38"/>
      <c r="AS174" s="38"/>
      <c r="AT174" s="38"/>
      <c r="AU174" s="38"/>
    </row>
    <row r="175" s="31" customFormat="true" ht="189" hidden="false" customHeight="true" outlineLevel="0" collapsed="false">
      <c r="A175" s="24" t="s">
        <v>289</v>
      </c>
      <c r="B175" s="25" t="s">
        <v>290</v>
      </c>
      <c r="C175" s="35" t="s">
        <v>28</v>
      </c>
      <c r="D175" s="21" t="s">
        <v>244</v>
      </c>
      <c r="E175" s="21" t="s">
        <v>260</v>
      </c>
      <c r="F175" s="28" t="n">
        <v>2023</v>
      </c>
      <c r="G175" s="28" t="n">
        <v>2025</v>
      </c>
      <c r="H175" s="29" t="n">
        <f aca="false">I175+S175+AA175</f>
        <v>7324.9</v>
      </c>
      <c r="I175" s="29" t="n">
        <f aca="false">P175+Q175</f>
        <v>2554.8</v>
      </c>
      <c r="J175" s="29"/>
      <c r="K175" s="29"/>
      <c r="L175" s="29"/>
      <c r="M175" s="29"/>
      <c r="N175" s="29"/>
      <c r="O175" s="29"/>
      <c r="P175" s="29" t="n">
        <f aca="false">P176</f>
        <v>2142</v>
      </c>
      <c r="Q175" s="29" t="n">
        <f aca="false">Q176</f>
        <v>412.8</v>
      </c>
      <c r="R175" s="29"/>
      <c r="S175" s="29" t="n">
        <f aca="false">X175+Y175</f>
        <v>2387.1</v>
      </c>
      <c r="T175" s="29"/>
      <c r="U175" s="29"/>
      <c r="V175" s="29"/>
      <c r="W175" s="29"/>
      <c r="X175" s="29" t="n">
        <f aca="false">X176</f>
        <v>1982.7</v>
      </c>
      <c r="Y175" s="29" t="n">
        <f aca="false">Y176</f>
        <v>404.4</v>
      </c>
      <c r="Z175" s="29"/>
      <c r="AA175" s="29" t="n">
        <f aca="false">AF175+AG175</f>
        <v>2383</v>
      </c>
      <c r="AB175" s="29"/>
      <c r="AC175" s="29"/>
      <c r="AD175" s="29"/>
      <c r="AE175" s="29"/>
      <c r="AF175" s="29" t="n">
        <f aca="false">AF176</f>
        <v>1978.8</v>
      </c>
      <c r="AG175" s="29" t="n">
        <f aca="false">AG176</f>
        <v>404.2</v>
      </c>
      <c r="AH175" s="29"/>
      <c r="AI175" s="22" t="s">
        <v>31</v>
      </c>
      <c r="AJ175" s="22" t="s">
        <v>31</v>
      </c>
      <c r="AK175" s="22" t="s">
        <v>31</v>
      </c>
      <c r="AL175" s="22" t="s">
        <v>31</v>
      </c>
      <c r="AM175" s="22" t="s">
        <v>31</v>
      </c>
      <c r="AN175" s="22" t="s">
        <v>31</v>
      </c>
      <c r="AO175" s="22" t="s">
        <v>31</v>
      </c>
      <c r="AP175" s="22" t="s">
        <v>31</v>
      </c>
      <c r="AQ175" s="22" t="s">
        <v>31</v>
      </c>
      <c r="AR175" s="27" t="s">
        <v>31</v>
      </c>
      <c r="AS175" s="27" t="s">
        <v>31</v>
      </c>
      <c r="AT175" s="27"/>
      <c r="AU175" s="22" t="s">
        <v>31</v>
      </c>
    </row>
    <row r="176" s="31" customFormat="true" ht="150.75" hidden="false" customHeight="true" outlineLevel="0" collapsed="false">
      <c r="A176" s="33" t="s">
        <v>291</v>
      </c>
      <c r="B176" s="53" t="s">
        <v>292</v>
      </c>
      <c r="C176" s="35" t="s">
        <v>28</v>
      </c>
      <c r="D176" s="21" t="s">
        <v>244</v>
      </c>
      <c r="E176" s="21" t="s">
        <v>260</v>
      </c>
      <c r="F176" s="36" t="n">
        <v>2023</v>
      </c>
      <c r="G176" s="36" t="n">
        <v>2025</v>
      </c>
      <c r="H176" s="37" t="n">
        <f aca="false">I176+S176+AA176</f>
        <v>7324.9</v>
      </c>
      <c r="I176" s="37" t="n">
        <f aca="false">P176+Q176</f>
        <v>2554.8</v>
      </c>
      <c r="J176" s="37"/>
      <c r="K176" s="37"/>
      <c r="L176" s="37"/>
      <c r="M176" s="37"/>
      <c r="N176" s="37"/>
      <c r="O176" s="37"/>
      <c r="P176" s="37" t="n">
        <v>2142</v>
      </c>
      <c r="Q176" s="37" t="n">
        <v>412.8</v>
      </c>
      <c r="R176" s="37"/>
      <c r="S176" s="37" t="n">
        <f aca="false">X176+Y176</f>
        <v>2387.1</v>
      </c>
      <c r="T176" s="37"/>
      <c r="U176" s="37"/>
      <c r="V176" s="37"/>
      <c r="W176" s="37"/>
      <c r="X176" s="37" t="n">
        <v>1982.7</v>
      </c>
      <c r="Y176" s="37" t="n">
        <v>404.4</v>
      </c>
      <c r="Z176" s="37"/>
      <c r="AA176" s="37" t="n">
        <f aca="false">AF176+AG176</f>
        <v>2383</v>
      </c>
      <c r="AB176" s="37"/>
      <c r="AC176" s="37"/>
      <c r="AD176" s="37"/>
      <c r="AE176" s="37"/>
      <c r="AF176" s="37" t="n">
        <v>1978.8</v>
      </c>
      <c r="AG176" s="37" t="n">
        <v>404.2</v>
      </c>
      <c r="AH176" s="37"/>
      <c r="AI176" s="38" t="s">
        <v>31</v>
      </c>
      <c r="AJ176" s="38" t="s">
        <v>31</v>
      </c>
      <c r="AK176" s="38" t="s">
        <v>31</v>
      </c>
      <c r="AL176" s="38" t="s">
        <v>31</v>
      </c>
      <c r="AM176" s="38" t="s">
        <v>31</v>
      </c>
      <c r="AN176" s="38" t="s">
        <v>31</v>
      </c>
      <c r="AO176" s="38" t="s">
        <v>31</v>
      </c>
      <c r="AP176" s="38" t="s">
        <v>31</v>
      </c>
      <c r="AQ176" s="38" t="s">
        <v>31</v>
      </c>
      <c r="AR176" s="21" t="s">
        <v>31</v>
      </c>
      <c r="AS176" s="21" t="s">
        <v>31</v>
      </c>
      <c r="AT176" s="21"/>
      <c r="AU176" s="38" t="s">
        <v>31</v>
      </c>
    </row>
    <row r="177" customFormat="false" ht="94.5" hidden="false" customHeight="false" outlineLevel="0" collapsed="false">
      <c r="A177" s="24"/>
      <c r="B177" s="53" t="s">
        <v>293</v>
      </c>
      <c r="C177" s="35" t="s">
        <v>28</v>
      </c>
      <c r="D177" s="21" t="s">
        <v>244</v>
      </c>
      <c r="E177" s="21" t="s">
        <v>260</v>
      </c>
      <c r="F177" s="36" t="n">
        <v>2023</v>
      </c>
      <c r="G177" s="36" t="n">
        <v>2025</v>
      </c>
      <c r="H177" s="37" t="n">
        <f aca="false">I177+S177+AA177</f>
        <v>0</v>
      </c>
      <c r="I177" s="37" t="n">
        <f aca="false">SUM(J177:R177)</f>
        <v>0</v>
      </c>
      <c r="J177" s="37"/>
      <c r="K177" s="37"/>
      <c r="L177" s="37"/>
      <c r="M177" s="37"/>
      <c r="N177" s="37"/>
      <c r="O177" s="37"/>
      <c r="P177" s="37"/>
      <c r="Q177" s="37"/>
      <c r="R177" s="37"/>
      <c r="S177" s="37" t="n">
        <f aca="false">SUM(T177:Z177)</f>
        <v>0</v>
      </c>
      <c r="T177" s="37"/>
      <c r="U177" s="37"/>
      <c r="V177" s="37"/>
      <c r="W177" s="37"/>
      <c r="X177" s="37"/>
      <c r="Y177" s="37"/>
      <c r="Z177" s="37"/>
      <c r="AA177" s="37" t="n">
        <f aca="false">SUM(AB177:AH177)</f>
        <v>0</v>
      </c>
      <c r="AB177" s="37"/>
      <c r="AC177" s="37"/>
      <c r="AD177" s="37"/>
      <c r="AE177" s="37"/>
      <c r="AF177" s="37"/>
      <c r="AG177" s="37"/>
      <c r="AH177" s="37"/>
      <c r="AI177" s="38"/>
      <c r="AJ177" s="38"/>
      <c r="AK177" s="38"/>
      <c r="AL177" s="38" t="s">
        <v>31</v>
      </c>
      <c r="AM177" s="38"/>
      <c r="AN177" s="38"/>
      <c r="AO177" s="38"/>
      <c r="AP177" s="38" t="s">
        <v>31</v>
      </c>
      <c r="AQ177" s="38"/>
      <c r="AR177" s="21"/>
      <c r="AS177" s="21"/>
      <c r="AT177" s="21"/>
      <c r="AU177" s="38" t="s">
        <v>31</v>
      </c>
    </row>
    <row r="178" customFormat="false" ht="94.5" hidden="false" customHeight="false" outlineLevel="0" collapsed="false">
      <c r="A178" s="24" t="s">
        <v>294</v>
      </c>
      <c r="B178" s="25" t="s">
        <v>295</v>
      </c>
      <c r="C178" s="35" t="s">
        <v>28</v>
      </c>
      <c r="D178" s="21" t="s">
        <v>244</v>
      </c>
      <c r="E178" s="21" t="s">
        <v>245</v>
      </c>
      <c r="F178" s="36"/>
      <c r="G178" s="36"/>
      <c r="H178" s="29" t="n">
        <f aca="false">I178</f>
        <v>0</v>
      </c>
      <c r="I178" s="29" t="n">
        <f aca="false">Q178</f>
        <v>0</v>
      </c>
      <c r="J178" s="29"/>
      <c r="K178" s="29"/>
      <c r="L178" s="29"/>
      <c r="M178" s="29"/>
      <c r="N178" s="29"/>
      <c r="O178" s="29"/>
      <c r="P178" s="29"/>
      <c r="Q178" s="29" t="n">
        <v>0</v>
      </c>
      <c r="R178" s="37"/>
      <c r="S178" s="37"/>
      <c r="T178" s="37"/>
      <c r="U178" s="37"/>
      <c r="V178" s="37"/>
      <c r="W178" s="37"/>
      <c r="X178" s="37"/>
      <c r="Y178" s="37"/>
      <c r="Z178" s="37"/>
      <c r="AA178" s="37"/>
      <c r="AB178" s="37"/>
      <c r="AC178" s="37"/>
      <c r="AD178" s="37"/>
      <c r="AE178" s="37"/>
      <c r="AF178" s="37"/>
      <c r="AG178" s="37"/>
      <c r="AH178" s="37"/>
      <c r="AI178" s="38"/>
      <c r="AJ178" s="38"/>
      <c r="AK178" s="38"/>
      <c r="AL178" s="38"/>
      <c r="AM178" s="38"/>
      <c r="AN178" s="38"/>
      <c r="AO178" s="38"/>
      <c r="AP178" s="38"/>
      <c r="AQ178" s="38"/>
      <c r="AR178" s="21"/>
      <c r="AS178" s="21"/>
      <c r="AT178" s="21"/>
      <c r="AU178" s="38"/>
    </row>
    <row r="179" customFormat="false" ht="117.75" hidden="false" customHeight="true" outlineLevel="0" collapsed="false">
      <c r="A179" s="24" t="s">
        <v>296</v>
      </c>
      <c r="B179" s="25" t="s">
        <v>297</v>
      </c>
      <c r="C179" s="35" t="s">
        <v>28</v>
      </c>
      <c r="D179" s="21" t="s">
        <v>244</v>
      </c>
      <c r="E179" s="21" t="s">
        <v>245</v>
      </c>
      <c r="F179" s="36"/>
      <c r="G179" s="36"/>
      <c r="H179" s="29" t="n">
        <f aca="false">I179</f>
        <v>0</v>
      </c>
      <c r="I179" s="29" t="n">
        <f aca="false">P179+Q179</f>
        <v>0</v>
      </c>
      <c r="J179" s="29"/>
      <c r="K179" s="29"/>
      <c r="L179" s="29"/>
      <c r="M179" s="29"/>
      <c r="N179" s="29"/>
      <c r="O179" s="29"/>
      <c r="P179" s="29" t="n">
        <f aca="false">P180</f>
        <v>0</v>
      </c>
      <c r="Q179" s="29" t="n">
        <f aca="false">Q180</f>
        <v>0</v>
      </c>
      <c r="R179" s="37"/>
      <c r="S179" s="37"/>
      <c r="T179" s="37"/>
      <c r="U179" s="37"/>
      <c r="V179" s="37"/>
      <c r="W179" s="37"/>
      <c r="X179" s="37"/>
      <c r="Y179" s="37"/>
      <c r="Z179" s="37"/>
      <c r="AA179" s="37"/>
      <c r="AB179" s="37"/>
      <c r="AC179" s="37"/>
      <c r="AD179" s="37"/>
      <c r="AE179" s="37"/>
      <c r="AF179" s="37"/>
      <c r="AG179" s="37"/>
      <c r="AH179" s="37"/>
      <c r="AI179" s="38"/>
      <c r="AJ179" s="38"/>
      <c r="AK179" s="38"/>
      <c r="AL179" s="38"/>
      <c r="AM179" s="38"/>
      <c r="AN179" s="38"/>
      <c r="AO179" s="38"/>
      <c r="AP179" s="38"/>
      <c r="AQ179" s="38"/>
      <c r="AR179" s="21"/>
      <c r="AS179" s="21"/>
      <c r="AT179" s="21"/>
      <c r="AU179" s="38"/>
    </row>
    <row r="180" customFormat="false" ht="171" hidden="true" customHeight="true" outlineLevel="0" collapsed="false">
      <c r="A180" s="24"/>
      <c r="B180" s="53" t="s">
        <v>298</v>
      </c>
      <c r="C180" s="35" t="s">
        <v>28</v>
      </c>
      <c r="D180" s="21" t="s">
        <v>244</v>
      </c>
      <c r="E180" s="21" t="s">
        <v>245</v>
      </c>
      <c r="F180" s="36" t="n">
        <v>2023</v>
      </c>
      <c r="G180" s="36" t="n">
        <v>2025</v>
      </c>
      <c r="H180" s="37" t="n">
        <f aca="false">I180</f>
        <v>0</v>
      </c>
      <c r="I180" s="37" t="n">
        <f aca="false">P180+Q180</f>
        <v>0</v>
      </c>
      <c r="J180" s="37"/>
      <c r="K180" s="37"/>
      <c r="L180" s="37"/>
      <c r="M180" s="37"/>
      <c r="N180" s="37"/>
      <c r="O180" s="37"/>
      <c r="P180" s="37" t="n">
        <v>0</v>
      </c>
      <c r="Q180" s="37" t="n">
        <v>0</v>
      </c>
      <c r="R180" s="37"/>
      <c r="S180" s="37"/>
      <c r="T180" s="37"/>
      <c r="U180" s="37"/>
      <c r="V180" s="37"/>
      <c r="W180" s="37"/>
      <c r="X180" s="37"/>
      <c r="Y180" s="37"/>
      <c r="Z180" s="37"/>
      <c r="AA180" s="37"/>
      <c r="AB180" s="37"/>
      <c r="AC180" s="37"/>
      <c r="AD180" s="37"/>
      <c r="AE180" s="37"/>
      <c r="AF180" s="37"/>
      <c r="AG180" s="37"/>
      <c r="AH180" s="37"/>
      <c r="AI180" s="38"/>
      <c r="AJ180" s="38" t="s">
        <v>31</v>
      </c>
      <c r="AK180" s="38" t="s">
        <v>31</v>
      </c>
      <c r="AL180" s="38"/>
      <c r="AM180" s="38"/>
      <c r="AN180" s="38"/>
      <c r="AO180" s="38"/>
      <c r="AP180" s="38"/>
      <c r="AQ180" s="38"/>
      <c r="AR180" s="21"/>
      <c r="AS180" s="21"/>
      <c r="AT180" s="21"/>
      <c r="AU180" s="38"/>
    </row>
    <row r="181" customFormat="false" ht="206.25" hidden="true" customHeight="true" outlineLevel="0" collapsed="false">
      <c r="A181" s="24"/>
      <c r="B181" s="53" t="s">
        <v>299</v>
      </c>
      <c r="C181" s="35" t="s">
        <v>28</v>
      </c>
      <c r="D181" s="21" t="s">
        <v>244</v>
      </c>
      <c r="E181" s="21" t="s">
        <v>245</v>
      </c>
      <c r="F181" s="36" t="n">
        <v>2023</v>
      </c>
      <c r="G181" s="36" t="n">
        <v>2025</v>
      </c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37"/>
      <c r="S181" s="37"/>
      <c r="T181" s="37"/>
      <c r="U181" s="37"/>
      <c r="V181" s="37"/>
      <c r="W181" s="37"/>
      <c r="X181" s="37"/>
      <c r="Y181" s="37"/>
      <c r="Z181" s="37"/>
      <c r="AA181" s="37"/>
      <c r="AB181" s="37"/>
      <c r="AC181" s="37"/>
      <c r="AD181" s="37"/>
      <c r="AE181" s="37"/>
      <c r="AF181" s="37"/>
      <c r="AG181" s="37"/>
      <c r="AH181" s="37"/>
      <c r="AI181" s="38"/>
      <c r="AJ181" s="38" t="s">
        <v>31</v>
      </c>
      <c r="AK181" s="38" t="s">
        <v>31</v>
      </c>
      <c r="AL181" s="38"/>
      <c r="AM181" s="38"/>
      <c r="AN181" s="38"/>
      <c r="AO181" s="38"/>
      <c r="AP181" s="38"/>
      <c r="AQ181" s="38"/>
      <c r="AR181" s="21"/>
      <c r="AS181" s="21"/>
      <c r="AT181" s="21"/>
      <c r="AU181" s="38"/>
    </row>
    <row r="182" customFormat="false" ht="94.5" hidden="false" customHeight="false" outlineLevel="0" collapsed="false">
      <c r="A182" s="24" t="s">
        <v>300</v>
      </c>
      <c r="B182" s="25" t="s">
        <v>301</v>
      </c>
      <c r="C182" s="35" t="s">
        <v>28</v>
      </c>
      <c r="D182" s="21" t="s">
        <v>188</v>
      </c>
      <c r="E182" s="21" t="s">
        <v>260</v>
      </c>
      <c r="F182" s="36"/>
      <c r="G182" s="36"/>
      <c r="H182" s="29" t="n">
        <f aca="false">I182</f>
        <v>0</v>
      </c>
      <c r="I182" s="29" t="n">
        <f aca="false">Q182</f>
        <v>0</v>
      </c>
      <c r="J182" s="29"/>
      <c r="K182" s="29"/>
      <c r="L182" s="29"/>
      <c r="M182" s="29"/>
      <c r="N182" s="29"/>
      <c r="O182" s="29"/>
      <c r="P182" s="29"/>
      <c r="Q182" s="29" t="n">
        <f aca="false">Q183</f>
        <v>0</v>
      </c>
      <c r="R182" s="37"/>
      <c r="S182" s="37"/>
      <c r="T182" s="37"/>
      <c r="U182" s="37"/>
      <c r="V182" s="37"/>
      <c r="W182" s="37"/>
      <c r="X182" s="37"/>
      <c r="Y182" s="37"/>
      <c r="Z182" s="37"/>
      <c r="AA182" s="37"/>
      <c r="AB182" s="37"/>
      <c r="AC182" s="37"/>
      <c r="AD182" s="37"/>
      <c r="AE182" s="37"/>
      <c r="AF182" s="37"/>
      <c r="AG182" s="37"/>
      <c r="AH182" s="37"/>
      <c r="AI182" s="38"/>
      <c r="AJ182" s="38"/>
      <c r="AK182" s="38"/>
      <c r="AL182" s="38"/>
      <c r="AM182" s="38"/>
      <c r="AN182" s="38"/>
      <c r="AO182" s="38"/>
      <c r="AP182" s="38"/>
      <c r="AQ182" s="38"/>
      <c r="AR182" s="21"/>
      <c r="AS182" s="21"/>
      <c r="AT182" s="21"/>
      <c r="AU182" s="38"/>
    </row>
    <row r="183" customFormat="false" ht="214.5" hidden="true" customHeight="true" outlineLevel="0" collapsed="false">
      <c r="A183" s="33" t="s">
        <v>302</v>
      </c>
      <c r="B183" s="53" t="s">
        <v>303</v>
      </c>
      <c r="C183" s="35" t="s">
        <v>28</v>
      </c>
      <c r="D183" s="21" t="s">
        <v>188</v>
      </c>
      <c r="E183" s="21" t="s">
        <v>260</v>
      </c>
      <c r="F183" s="36" t="n">
        <v>2023</v>
      </c>
      <c r="G183" s="36" t="n">
        <v>2025</v>
      </c>
      <c r="H183" s="37" t="n">
        <f aca="false">I183</f>
        <v>0</v>
      </c>
      <c r="I183" s="37" t="n">
        <f aca="false">Q183</f>
        <v>0</v>
      </c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  <c r="V183" s="37"/>
      <c r="W183" s="37"/>
      <c r="X183" s="37"/>
      <c r="Y183" s="37"/>
      <c r="Z183" s="37"/>
      <c r="AA183" s="37"/>
      <c r="AB183" s="37"/>
      <c r="AC183" s="37"/>
      <c r="AD183" s="37"/>
      <c r="AE183" s="37"/>
      <c r="AF183" s="37"/>
      <c r="AG183" s="37"/>
      <c r="AH183" s="37"/>
      <c r="AI183" s="38"/>
      <c r="AJ183" s="38" t="s">
        <v>31</v>
      </c>
      <c r="AK183" s="38" t="s">
        <v>31</v>
      </c>
      <c r="AL183" s="38" t="s">
        <v>31</v>
      </c>
      <c r="AM183" s="38"/>
      <c r="AN183" s="38"/>
      <c r="AO183" s="38"/>
      <c r="AP183" s="38"/>
      <c r="AQ183" s="38"/>
      <c r="AR183" s="21"/>
      <c r="AS183" s="21"/>
      <c r="AT183" s="21"/>
      <c r="AU183" s="38"/>
    </row>
    <row r="184" customFormat="false" ht="229.5" hidden="true" customHeight="true" outlineLevel="0" collapsed="false">
      <c r="A184" s="24"/>
      <c r="B184" s="53" t="s">
        <v>304</v>
      </c>
      <c r="C184" s="35" t="s">
        <v>28</v>
      </c>
      <c r="D184" s="21" t="s">
        <v>188</v>
      </c>
      <c r="E184" s="21" t="s">
        <v>260</v>
      </c>
      <c r="F184" s="36" t="n">
        <v>2023</v>
      </c>
      <c r="G184" s="36" t="n">
        <v>2025</v>
      </c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7"/>
      <c r="V184" s="37"/>
      <c r="W184" s="37"/>
      <c r="X184" s="37"/>
      <c r="Y184" s="37"/>
      <c r="Z184" s="37"/>
      <c r="AA184" s="37"/>
      <c r="AB184" s="37"/>
      <c r="AC184" s="37"/>
      <c r="AD184" s="37"/>
      <c r="AE184" s="37"/>
      <c r="AF184" s="37"/>
      <c r="AG184" s="37"/>
      <c r="AH184" s="37"/>
      <c r="AI184" s="38"/>
      <c r="AJ184" s="38" t="s">
        <v>31</v>
      </c>
      <c r="AK184" s="38" t="s">
        <v>31</v>
      </c>
      <c r="AL184" s="38" t="s">
        <v>31</v>
      </c>
      <c r="AM184" s="38"/>
      <c r="AN184" s="38"/>
      <c r="AO184" s="38"/>
      <c r="AP184" s="38"/>
      <c r="AQ184" s="38"/>
      <c r="AR184" s="21"/>
      <c r="AS184" s="21"/>
      <c r="AT184" s="21"/>
      <c r="AU184" s="38"/>
    </row>
    <row r="185" s="131" customFormat="true" ht="15.75" hidden="false" customHeight="false" outlineLevel="0" collapsed="false">
      <c r="A185" s="68"/>
      <c r="B185" s="69" t="s">
        <v>305</v>
      </c>
      <c r="C185" s="69"/>
      <c r="D185" s="127"/>
      <c r="E185" s="69"/>
      <c r="F185" s="128"/>
      <c r="G185" s="128"/>
      <c r="H185" s="73" t="n">
        <f aca="false">I185+S185+AA185</f>
        <v>148567.4</v>
      </c>
      <c r="I185" s="73" t="n">
        <f aca="false">J185+K185+L185+P185+Q185</f>
        <v>47489.1</v>
      </c>
      <c r="J185" s="73" t="n">
        <f aca="false">J146+J158+J163+J166+J175</f>
        <v>3662.8</v>
      </c>
      <c r="K185" s="73" t="n">
        <f aca="false">K146+K158+K163+K166+K175</f>
        <v>97.9</v>
      </c>
      <c r="L185" s="73" t="n">
        <f aca="false">L146+L158+L163+L166+L175</f>
        <v>191.9</v>
      </c>
      <c r="M185" s="73" t="n">
        <f aca="false">M146+M158+M163+M166+M175</f>
        <v>0</v>
      </c>
      <c r="N185" s="73" t="n">
        <f aca="false">N146+N158+N163+N166+N175</f>
        <v>0</v>
      </c>
      <c r="O185" s="73" t="n">
        <f aca="false">O146+O158+O163+O166+O175</f>
        <v>0</v>
      </c>
      <c r="P185" s="73" t="n">
        <f aca="false">P146+P158+P166+P175+P179</f>
        <v>18351.6</v>
      </c>
      <c r="Q185" s="73" t="n">
        <f aca="false">Q146+Q158+Q163+Q166+Q175+Q178+Q182+Q179</f>
        <v>25184.9</v>
      </c>
      <c r="R185" s="73" t="n">
        <f aca="false">R146+R158+R163+R166+R175</f>
        <v>0</v>
      </c>
      <c r="S185" s="73" t="n">
        <f aca="false">T185+U185+V185+W185+X185+Y185+Z185</f>
        <v>49410.4</v>
      </c>
      <c r="T185" s="73" t="n">
        <f aca="false">T146+T158+T163+T166+T175</f>
        <v>3890.5</v>
      </c>
      <c r="U185" s="73" t="n">
        <f aca="false">U146+U158+U163+U166+U175</f>
        <v>6.9</v>
      </c>
      <c r="V185" s="73" t="n">
        <f aca="false">V146+V158+V163+V166+V175</f>
        <v>181.9</v>
      </c>
      <c r="W185" s="73" t="n">
        <f aca="false">W146+W158+W163+W166+W175</f>
        <v>0</v>
      </c>
      <c r="X185" s="73" t="n">
        <f aca="false">X146+X158+X163+X166+X175</f>
        <v>18172.1</v>
      </c>
      <c r="Y185" s="73" t="n">
        <f aca="false">Y146+Y158+Y163+Y166+Y175</f>
        <v>27159</v>
      </c>
      <c r="Z185" s="73" t="n">
        <f aca="false">Z146+Z158+Z163+Z166+Z175</f>
        <v>0</v>
      </c>
      <c r="AA185" s="73" t="n">
        <f aca="false">AB185+AC185+AD185+AE185+AF185+AG185</f>
        <v>51667.9</v>
      </c>
      <c r="AB185" s="73" t="n">
        <f aca="false">AB146+AB158+AB163+AB166+AB175</f>
        <v>4208.7</v>
      </c>
      <c r="AC185" s="73" t="n">
        <f aca="false">AC146+AC158+AC163+AC166+AC175</f>
        <v>6.9</v>
      </c>
      <c r="AD185" s="73" t="n">
        <f aca="false">AD146+AD158+AD163+AD166+AD175</f>
        <v>181.9</v>
      </c>
      <c r="AE185" s="73" t="n">
        <f aca="false">AE146+AE158+AE163+AE166+AE175</f>
        <v>0</v>
      </c>
      <c r="AF185" s="73" t="n">
        <f aca="false">AF146+AF158+AF163+AF166+AF175</f>
        <v>18121.4</v>
      </c>
      <c r="AG185" s="73" t="n">
        <f aca="false">AG146+AG158+AG163+AG166+AG175</f>
        <v>29149</v>
      </c>
      <c r="AH185" s="73" t="n">
        <f aca="false">AH146+AH158+AH163+AH166+AH175</f>
        <v>0</v>
      </c>
      <c r="AI185" s="130"/>
      <c r="AJ185" s="130"/>
      <c r="AK185" s="130"/>
      <c r="AL185" s="130" t="s">
        <v>31</v>
      </c>
      <c r="AM185" s="130"/>
      <c r="AN185" s="130"/>
      <c r="AO185" s="130"/>
      <c r="AP185" s="130" t="s">
        <v>31</v>
      </c>
      <c r="AQ185" s="130"/>
      <c r="AR185" s="127"/>
      <c r="AS185" s="127"/>
      <c r="AT185" s="127"/>
      <c r="AU185" s="130" t="s">
        <v>31</v>
      </c>
    </row>
    <row r="186" customFormat="false" ht="15.75" hidden="false" customHeight="true" outlineLevel="0" collapsed="false">
      <c r="A186" s="145" t="s">
        <v>306</v>
      </c>
      <c r="B186" s="145"/>
      <c r="C186" s="145"/>
      <c r="D186" s="145"/>
      <c r="E186" s="145"/>
      <c r="F186" s="145"/>
      <c r="G186" s="145"/>
      <c r="H186" s="145"/>
      <c r="I186" s="145"/>
      <c r="J186" s="145"/>
      <c r="K186" s="145"/>
      <c r="L186" s="145"/>
      <c r="M186" s="145"/>
      <c r="N186" s="145"/>
      <c r="O186" s="145"/>
      <c r="P186" s="145"/>
      <c r="Q186" s="145"/>
      <c r="R186" s="145"/>
      <c r="S186" s="145"/>
      <c r="T186" s="136"/>
      <c r="U186" s="136"/>
      <c r="V186" s="136"/>
      <c r="W186" s="139"/>
      <c r="X186" s="139"/>
      <c r="Y186" s="139"/>
      <c r="Z186" s="139"/>
      <c r="AA186" s="146"/>
      <c r="AB186" s="139"/>
      <c r="AC186" s="139"/>
      <c r="AD186" s="139"/>
      <c r="AE186" s="139"/>
      <c r="AF186" s="139"/>
      <c r="AG186" s="139"/>
      <c r="AH186" s="139"/>
      <c r="AI186" s="139"/>
      <c r="AJ186" s="139"/>
      <c r="AK186" s="139"/>
      <c r="AL186" s="139"/>
      <c r="AM186" s="139"/>
      <c r="AN186" s="139"/>
      <c r="AO186" s="139"/>
      <c r="AP186" s="139"/>
      <c r="AQ186" s="139"/>
      <c r="AR186" s="139"/>
      <c r="AS186" s="139"/>
      <c r="AT186" s="139"/>
      <c r="AU186" s="140"/>
    </row>
    <row r="187" customFormat="false" ht="183.75" hidden="false" customHeight="true" outlineLevel="0" collapsed="false">
      <c r="A187" s="147" t="s">
        <v>307</v>
      </c>
      <c r="B187" s="148" t="s">
        <v>308</v>
      </c>
      <c r="C187" s="35" t="s">
        <v>28</v>
      </c>
      <c r="D187" s="21" t="s">
        <v>34</v>
      </c>
      <c r="E187" s="11" t="s">
        <v>309</v>
      </c>
      <c r="F187" s="36" t="n">
        <v>2023</v>
      </c>
      <c r="G187" s="36" t="n">
        <v>2025</v>
      </c>
      <c r="H187" s="146" t="n">
        <f aca="false">I187+S187+AA187</f>
        <v>0</v>
      </c>
      <c r="I187" s="37" t="n">
        <v>0</v>
      </c>
      <c r="J187" s="37"/>
      <c r="K187" s="37"/>
      <c r="L187" s="37"/>
      <c r="M187" s="37"/>
      <c r="N187" s="37" t="n">
        <v>0</v>
      </c>
      <c r="O187" s="37"/>
      <c r="P187" s="37" t="n">
        <v>0</v>
      </c>
      <c r="Q187" s="37" t="n">
        <v>0</v>
      </c>
      <c r="R187" s="37" t="n">
        <v>0</v>
      </c>
      <c r="S187" s="146" t="n">
        <v>0</v>
      </c>
      <c r="T187" s="146"/>
      <c r="U187" s="146"/>
      <c r="V187" s="146"/>
      <c r="W187" s="146" t="n">
        <v>0</v>
      </c>
      <c r="X187" s="146" t="n">
        <v>0</v>
      </c>
      <c r="Y187" s="146" t="n">
        <v>0</v>
      </c>
      <c r="Z187" s="146" t="n">
        <v>0</v>
      </c>
      <c r="AA187" s="146" t="n">
        <f aca="false">SUM(AB187:AH187)</f>
        <v>0</v>
      </c>
      <c r="AB187" s="146"/>
      <c r="AC187" s="11"/>
      <c r="AD187" s="11"/>
      <c r="AE187" s="11"/>
      <c r="AF187" s="11" t="n">
        <v>0</v>
      </c>
      <c r="AG187" s="11" t="n">
        <v>0</v>
      </c>
      <c r="AH187" s="11"/>
      <c r="AI187" s="63" t="s">
        <v>31</v>
      </c>
      <c r="AJ187" s="63" t="s">
        <v>31</v>
      </c>
      <c r="AK187" s="63" t="s">
        <v>31</v>
      </c>
      <c r="AL187" s="63" t="s">
        <v>31</v>
      </c>
      <c r="AM187" s="63" t="s">
        <v>31</v>
      </c>
      <c r="AN187" s="63" t="s">
        <v>31</v>
      </c>
      <c r="AO187" s="63" t="s">
        <v>31</v>
      </c>
      <c r="AP187" s="63" t="s">
        <v>31</v>
      </c>
      <c r="AQ187" s="63" t="s">
        <v>31</v>
      </c>
      <c r="AR187" s="11" t="s">
        <v>31</v>
      </c>
      <c r="AS187" s="11" t="s">
        <v>31</v>
      </c>
      <c r="AT187" s="11"/>
      <c r="AU187" s="11" t="s">
        <v>31</v>
      </c>
    </row>
    <row r="188" customFormat="false" ht="94.5" hidden="false" customHeight="false" outlineLevel="0" collapsed="false">
      <c r="A188" s="147" t="s">
        <v>310</v>
      </c>
      <c r="B188" s="148" t="s">
        <v>311</v>
      </c>
      <c r="C188" s="35" t="s">
        <v>28</v>
      </c>
      <c r="D188" s="21" t="s">
        <v>34</v>
      </c>
      <c r="E188" s="11" t="s">
        <v>309</v>
      </c>
      <c r="F188" s="36" t="n">
        <v>2023</v>
      </c>
      <c r="G188" s="36" t="n">
        <v>2025</v>
      </c>
      <c r="H188" s="146" t="n">
        <f aca="false">I188+S188+AA188</f>
        <v>0</v>
      </c>
      <c r="I188" s="37" t="n">
        <v>0</v>
      </c>
      <c r="J188" s="37"/>
      <c r="K188" s="37"/>
      <c r="L188" s="37"/>
      <c r="M188" s="37"/>
      <c r="N188" s="37" t="n">
        <v>0</v>
      </c>
      <c r="O188" s="37"/>
      <c r="P188" s="37" t="n">
        <v>0</v>
      </c>
      <c r="Q188" s="37" t="n">
        <v>0</v>
      </c>
      <c r="R188" s="37" t="n">
        <v>0</v>
      </c>
      <c r="S188" s="146" t="n">
        <v>0</v>
      </c>
      <c r="T188" s="146"/>
      <c r="U188" s="146"/>
      <c r="V188" s="146"/>
      <c r="W188" s="146" t="n">
        <v>0</v>
      </c>
      <c r="X188" s="146" t="n">
        <v>0</v>
      </c>
      <c r="Y188" s="146" t="n">
        <v>0</v>
      </c>
      <c r="Z188" s="146" t="n">
        <v>0</v>
      </c>
      <c r="AA188" s="146" t="n">
        <f aca="false">SUM(AB188:AH188)</f>
        <v>0</v>
      </c>
      <c r="AB188" s="146"/>
      <c r="AC188" s="11"/>
      <c r="AD188" s="11"/>
      <c r="AE188" s="11"/>
      <c r="AF188" s="11" t="n">
        <v>0</v>
      </c>
      <c r="AG188" s="11" t="n">
        <v>0</v>
      </c>
      <c r="AH188" s="11"/>
      <c r="AI188" s="63" t="s">
        <v>31</v>
      </c>
      <c r="AJ188" s="63" t="s">
        <v>31</v>
      </c>
      <c r="AK188" s="63" t="s">
        <v>31</v>
      </c>
      <c r="AL188" s="63" t="s">
        <v>31</v>
      </c>
      <c r="AM188" s="63" t="s">
        <v>31</v>
      </c>
      <c r="AN188" s="63" t="s">
        <v>31</v>
      </c>
      <c r="AO188" s="63" t="s">
        <v>31</v>
      </c>
      <c r="AP188" s="63" t="s">
        <v>31</v>
      </c>
      <c r="AQ188" s="63" t="s">
        <v>31</v>
      </c>
      <c r="AR188" s="11" t="s">
        <v>31</v>
      </c>
      <c r="AS188" s="11" t="s">
        <v>31</v>
      </c>
      <c r="AT188" s="11"/>
      <c r="AU188" s="11" t="s">
        <v>31</v>
      </c>
    </row>
    <row r="189" customFormat="false" ht="126" hidden="false" customHeight="false" outlineLevel="0" collapsed="false">
      <c r="A189" s="147" t="s">
        <v>312</v>
      </c>
      <c r="B189" s="148" t="s">
        <v>313</v>
      </c>
      <c r="C189" s="35" t="s">
        <v>28</v>
      </c>
      <c r="D189" s="11" t="s">
        <v>314</v>
      </c>
      <c r="E189" s="11" t="s">
        <v>309</v>
      </c>
      <c r="F189" s="36" t="n">
        <v>2023</v>
      </c>
      <c r="G189" s="36" t="n">
        <v>2025</v>
      </c>
      <c r="H189" s="146" t="n">
        <f aca="false">I189+S189+AA189</f>
        <v>0</v>
      </c>
      <c r="I189" s="37" t="n">
        <v>0</v>
      </c>
      <c r="J189" s="37"/>
      <c r="K189" s="37"/>
      <c r="L189" s="37"/>
      <c r="M189" s="37"/>
      <c r="N189" s="37" t="n">
        <v>0</v>
      </c>
      <c r="O189" s="37"/>
      <c r="P189" s="37" t="n">
        <v>0</v>
      </c>
      <c r="Q189" s="37" t="n">
        <v>0</v>
      </c>
      <c r="R189" s="37" t="n">
        <v>0</v>
      </c>
      <c r="S189" s="146" t="n">
        <v>0</v>
      </c>
      <c r="T189" s="146"/>
      <c r="U189" s="146"/>
      <c r="V189" s="146"/>
      <c r="W189" s="146" t="n">
        <v>0</v>
      </c>
      <c r="X189" s="146" t="n">
        <v>0</v>
      </c>
      <c r="Y189" s="146" t="n">
        <v>0</v>
      </c>
      <c r="Z189" s="146" t="n">
        <v>0</v>
      </c>
      <c r="AA189" s="146" t="n">
        <f aca="false">SUM(AB189:AH189)</f>
        <v>0</v>
      </c>
      <c r="AB189" s="146"/>
      <c r="AC189" s="11"/>
      <c r="AD189" s="11"/>
      <c r="AE189" s="11"/>
      <c r="AF189" s="11" t="n">
        <v>0</v>
      </c>
      <c r="AG189" s="11" t="n">
        <v>0</v>
      </c>
      <c r="AH189" s="11"/>
      <c r="AI189" s="63" t="s">
        <v>31</v>
      </c>
      <c r="AJ189" s="63" t="s">
        <v>31</v>
      </c>
      <c r="AK189" s="63" t="s">
        <v>31</v>
      </c>
      <c r="AL189" s="63" t="s">
        <v>31</v>
      </c>
      <c r="AM189" s="63" t="s">
        <v>31</v>
      </c>
      <c r="AN189" s="63" t="s">
        <v>31</v>
      </c>
      <c r="AO189" s="63" t="s">
        <v>31</v>
      </c>
      <c r="AP189" s="63" t="s">
        <v>31</v>
      </c>
      <c r="AQ189" s="63" t="s">
        <v>31</v>
      </c>
      <c r="AR189" s="11" t="s">
        <v>31</v>
      </c>
      <c r="AS189" s="11" t="s">
        <v>31</v>
      </c>
      <c r="AT189" s="11"/>
      <c r="AU189" s="11" t="s">
        <v>31</v>
      </c>
    </row>
    <row r="190" customFormat="false" ht="126" hidden="false" customHeight="false" outlineLevel="0" collapsed="false">
      <c r="A190" s="147" t="s">
        <v>315</v>
      </c>
      <c r="B190" s="148" t="s">
        <v>316</v>
      </c>
      <c r="C190" s="35" t="s">
        <v>28</v>
      </c>
      <c r="D190" s="149" t="s">
        <v>317</v>
      </c>
      <c r="E190" s="11" t="s">
        <v>309</v>
      </c>
      <c r="F190" s="36" t="n">
        <v>2023</v>
      </c>
      <c r="G190" s="36" t="n">
        <v>2025</v>
      </c>
      <c r="H190" s="146" t="n">
        <f aca="false">I190+S190+AA190</f>
        <v>0</v>
      </c>
      <c r="I190" s="37" t="n">
        <v>0</v>
      </c>
      <c r="J190" s="37"/>
      <c r="K190" s="37"/>
      <c r="L190" s="37"/>
      <c r="M190" s="37"/>
      <c r="N190" s="37" t="n">
        <v>0</v>
      </c>
      <c r="O190" s="37"/>
      <c r="P190" s="37" t="n">
        <v>0</v>
      </c>
      <c r="Q190" s="37" t="n">
        <v>0</v>
      </c>
      <c r="R190" s="37" t="n">
        <v>0</v>
      </c>
      <c r="S190" s="146" t="n">
        <v>0</v>
      </c>
      <c r="T190" s="146"/>
      <c r="U190" s="146"/>
      <c r="V190" s="146"/>
      <c r="W190" s="146" t="n">
        <v>0</v>
      </c>
      <c r="X190" s="146" t="n">
        <v>0</v>
      </c>
      <c r="Y190" s="146" t="n">
        <v>0</v>
      </c>
      <c r="Z190" s="146" t="n">
        <v>0</v>
      </c>
      <c r="AA190" s="146" t="n">
        <f aca="false">SUM(AB190:AH190)</f>
        <v>0</v>
      </c>
      <c r="AB190" s="146"/>
      <c r="AC190" s="11"/>
      <c r="AD190" s="11"/>
      <c r="AE190" s="11"/>
      <c r="AF190" s="11" t="n">
        <v>0</v>
      </c>
      <c r="AG190" s="11" t="n">
        <v>0</v>
      </c>
      <c r="AH190" s="11"/>
      <c r="AI190" s="63" t="s">
        <v>31</v>
      </c>
      <c r="AJ190" s="63" t="s">
        <v>31</v>
      </c>
      <c r="AK190" s="63" t="s">
        <v>31</v>
      </c>
      <c r="AL190" s="63" t="s">
        <v>31</v>
      </c>
      <c r="AM190" s="63" t="s">
        <v>31</v>
      </c>
      <c r="AN190" s="63" t="s">
        <v>31</v>
      </c>
      <c r="AO190" s="63" t="s">
        <v>31</v>
      </c>
      <c r="AP190" s="63" t="s">
        <v>31</v>
      </c>
      <c r="AQ190" s="63" t="s">
        <v>31</v>
      </c>
      <c r="AR190" s="11" t="s">
        <v>31</v>
      </c>
      <c r="AS190" s="11" t="s">
        <v>31</v>
      </c>
      <c r="AT190" s="11"/>
      <c r="AU190" s="11" t="s">
        <v>31</v>
      </c>
    </row>
    <row r="191" customFormat="false" ht="122.25" hidden="false" customHeight="true" outlineLevel="0" collapsed="false">
      <c r="A191" s="147" t="s">
        <v>318</v>
      </c>
      <c r="B191" s="148" t="s">
        <v>319</v>
      </c>
      <c r="C191" s="35" t="s">
        <v>28</v>
      </c>
      <c r="D191" s="11" t="s">
        <v>320</v>
      </c>
      <c r="E191" s="11" t="s">
        <v>309</v>
      </c>
      <c r="F191" s="36" t="n">
        <v>2023</v>
      </c>
      <c r="G191" s="36" t="n">
        <v>2025</v>
      </c>
      <c r="H191" s="146" t="n">
        <f aca="false">I191+S191+AA191</f>
        <v>0</v>
      </c>
      <c r="I191" s="37" t="n">
        <v>0</v>
      </c>
      <c r="J191" s="37"/>
      <c r="K191" s="37"/>
      <c r="L191" s="37"/>
      <c r="M191" s="37"/>
      <c r="N191" s="37" t="n">
        <v>0</v>
      </c>
      <c r="O191" s="37"/>
      <c r="P191" s="37" t="n">
        <v>0</v>
      </c>
      <c r="Q191" s="37" t="n">
        <v>0</v>
      </c>
      <c r="R191" s="37" t="n">
        <v>0</v>
      </c>
      <c r="S191" s="146" t="n">
        <v>0</v>
      </c>
      <c r="T191" s="146"/>
      <c r="U191" s="146"/>
      <c r="V191" s="146"/>
      <c r="W191" s="146" t="n">
        <v>0</v>
      </c>
      <c r="X191" s="146" t="n">
        <v>0</v>
      </c>
      <c r="Y191" s="146" t="n">
        <v>0</v>
      </c>
      <c r="Z191" s="146" t="n">
        <v>0</v>
      </c>
      <c r="AA191" s="146" t="n">
        <f aca="false">SUM(AB191:AH191)</f>
        <v>0</v>
      </c>
      <c r="AB191" s="146"/>
      <c r="AC191" s="11"/>
      <c r="AD191" s="11"/>
      <c r="AE191" s="11"/>
      <c r="AF191" s="11" t="n">
        <v>0</v>
      </c>
      <c r="AG191" s="11" t="n">
        <v>0</v>
      </c>
      <c r="AH191" s="11"/>
      <c r="AI191" s="63" t="s">
        <v>31</v>
      </c>
      <c r="AJ191" s="63" t="s">
        <v>31</v>
      </c>
      <c r="AK191" s="63" t="s">
        <v>31</v>
      </c>
      <c r="AL191" s="63" t="s">
        <v>31</v>
      </c>
      <c r="AM191" s="63" t="s">
        <v>31</v>
      </c>
      <c r="AN191" s="63" t="s">
        <v>31</v>
      </c>
      <c r="AO191" s="63" t="s">
        <v>31</v>
      </c>
      <c r="AP191" s="63" t="s">
        <v>31</v>
      </c>
      <c r="AQ191" s="63" t="s">
        <v>31</v>
      </c>
      <c r="AR191" s="11" t="s">
        <v>31</v>
      </c>
      <c r="AS191" s="11" t="s">
        <v>31</v>
      </c>
      <c r="AT191" s="11"/>
      <c r="AU191" s="11" t="s">
        <v>31</v>
      </c>
    </row>
    <row r="192" customFormat="false" ht="122.25" hidden="false" customHeight="true" outlineLevel="0" collapsed="false">
      <c r="A192" s="147" t="s">
        <v>321</v>
      </c>
      <c r="B192" s="148" t="s">
        <v>322</v>
      </c>
      <c r="C192" s="35" t="s">
        <v>28</v>
      </c>
      <c r="D192" s="11" t="s">
        <v>320</v>
      </c>
      <c r="E192" s="11" t="s">
        <v>309</v>
      </c>
      <c r="F192" s="36" t="n">
        <v>2023</v>
      </c>
      <c r="G192" s="36" t="n">
        <v>2025</v>
      </c>
      <c r="H192" s="146" t="n">
        <f aca="false">I192+S192+AA192</f>
        <v>0</v>
      </c>
      <c r="I192" s="37" t="n">
        <v>0</v>
      </c>
      <c r="J192" s="37"/>
      <c r="K192" s="37"/>
      <c r="L192" s="37"/>
      <c r="M192" s="37"/>
      <c r="N192" s="37" t="n">
        <v>0</v>
      </c>
      <c r="O192" s="37"/>
      <c r="P192" s="37" t="n">
        <v>0</v>
      </c>
      <c r="Q192" s="37" t="n">
        <v>0</v>
      </c>
      <c r="R192" s="37" t="n">
        <v>0</v>
      </c>
      <c r="S192" s="146" t="n">
        <v>0</v>
      </c>
      <c r="T192" s="146"/>
      <c r="U192" s="146"/>
      <c r="V192" s="146"/>
      <c r="W192" s="146" t="n">
        <v>0</v>
      </c>
      <c r="X192" s="146" t="n">
        <v>0</v>
      </c>
      <c r="Y192" s="146" t="n">
        <v>0</v>
      </c>
      <c r="Z192" s="146" t="n">
        <v>0</v>
      </c>
      <c r="AA192" s="146" t="n">
        <f aca="false">SUM(AB192:AH192)</f>
        <v>0</v>
      </c>
      <c r="AB192" s="146"/>
      <c r="AC192" s="11"/>
      <c r="AD192" s="11"/>
      <c r="AE192" s="11"/>
      <c r="AF192" s="11" t="n">
        <v>0</v>
      </c>
      <c r="AG192" s="11" t="n">
        <v>0</v>
      </c>
      <c r="AH192" s="11"/>
      <c r="AI192" s="63" t="s">
        <v>31</v>
      </c>
      <c r="AJ192" s="63" t="s">
        <v>31</v>
      </c>
      <c r="AK192" s="63" t="s">
        <v>31</v>
      </c>
      <c r="AL192" s="63" t="s">
        <v>31</v>
      </c>
      <c r="AM192" s="63" t="s">
        <v>31</v>
      </c>
      <c r="AN192" s="63" t="s">
        <v>31</v>
      </c>
      <c r="AO192" s="63" t="s">
        <v>31</v>
      </c>
      <c r="AP192" s="63" t="s">
        <v>31</v>
      </c>
      <c r="AQ192" s="63" t="s">
        <v>31</v>
      </c>
      <c r="AR192" s="11" t="s">
        <v>31</v>
      </c>
      <c r="AS192" s="11" t="s">
        <v>31</v>
      </c>
      <c r="AT192" s="11"/>
      <c r="AU192" s="11" t="s">
        <v>31</v>
      </c>
    </row>
    <row r="193" customFormat="false" ht="120.75" hidden="false" customHeight="true" outlineLevel="0" collapsed="false">
      <c r="A193" s="147" t="s">
        <v>323</v>
      </c>
      <c r="B193" s="148" t="s">
        <v>324</v>
      </c>
      <c r="C193" s="35" t="s">
        <v>28</v>
      </c>
      <c r="D193" s="11"/>
      <c r="E193" s="11" t="s">
        <v>309</v>
      </c>
      <c r="F193" s="36" t="n">
        <v>2023</v>
      </c>
      <c r="G193" s="36" t="n">
        <v>2025</v>
      </c>
      <c r="H193" s="146" t="n">
        <f aca="false">I193+S193+AA193</f>
        <v>0</v>
      </c>
      <c r="I193" s="37" t="n">
        <v>0</v>
      </c>
      <c r="J193" s="37"/>
      <c r="K193" s="37"/>
      <c r="L193" s="37"/>
      <c r="M193" s="37"/>
      <c r="N193" s="37" t="n">
        <v>0</v>
      </c>
      <c r="O193" s="37"/>
      <c r="P193" s="37" t="n">
        <v>0</v>
      </c>
      <c r="Q193" s="37" t="n">
        <v>0</v>
      </c>
      <c r="R193" s="37" t="n">
        <v>0</v>
      </c>
      <c r="S193" s="146" t="n">
        <v>0</v>
      </c>
      <c r="T193" s="146"/>
      <c r="U193" s="146"/>
      <c r="V193" s="146"/>
      <c r="W193" s="146" t="n">
        <v>0</v>
      </c>
      <c r="X193" s="146" t="n">
        <v>0</v>
      </c>
      <c r="Y193" s="146" t="n">
        <v>0</v>
      </c>
      <c r="Z193" s="146" t="n">
        <v>0</v>
      </c>
      <c r="AA193" s="146" t="n">
        <f aca="false">SUM(AB193:AH193)</f>
        <v>0</v>
      </c>
      <c r="AB193" s="146"/>
      <c r="AC193" s="11"/>
      <c r="AD193" s="11"/>
      <c r="AE193" s="11"/>
      <c r="AF193" s="11" t="n">
        <v>0</v>
      </c>
      <c r="AG193" s="11" t="n">
        <v>0</v>
      </c>
      <c r="AH193" s="11"/>
      <c r="AI193" s="63" t="s">
        <v>31</v>
      </c>
      <c r="AJ193" s="63" t="s">
        <v>31</v>
      </c>
      <c r="AK193" s="63" t="s">
        <v>31</v>
      </c>
      <c r="AL193" s="63" t="s">
        <v>31</v>
      </c>
      <c r="AM193" s="63" t="s">
        <v>31</v>
      </c>
      <c r="AN193" s="63" t="s">
        <v>31</v>
      </c>
      <c r="AO193" s="63" t="s">
        <v>31</v>
      </c>
      <c r="AP193" s="63" t="s">
        <v>31</v>
      </c>
      <c r="AQ193" s="63" t="s">
        <v>31</v>
      </c>
      <c r="AR193" s="11" t="s">
        <v>31</v>
      </c>
      <c r="AS193" s="11" t="s">
        <v>31</v>
      </c>
      <c r="AT193" s="11"/>
      <c r="AU193" s="11" t="s">
        <v>31</v>
      </c>
    </row>
    <row r="194" customFormat="false" ht="145.5" hidden="false" customHeight="true" outlineLevel="0" collapsed="false">
      <c r="A194" s="147" t="s">
        <v>325</v>
      </c>
      <c r="B194" s="148" t="s">
        <v>326</v>
      </c>
      <c r="C194" s="35" t="s">
        <v>28</v>
      </c>
      <c r="D194" s="11"/>
      <c r="E194" s="11" t="s">
        <v>309</v>
      </c>
      <c r="F194" s="36" t="n">
        <v>2023</v>
      </c>
      <c r="G194" s="36" t="n">
        <v>2025</v>
      </c>
      <c r="H194" s="146" t="n">
        <f aca="false">I194+S194+AA194</f>
        <v>0</v>
      </c>
      <c r="I194" s="37" t="n">
        <v>0</v>
      </c>
      <c r="J194" s="37"/>
      <c r="K194" s="37"/>
      <c r="L194" s="37"/>
      <c r="M194" s="37"/>
      <c r="N194" s="37" t="n">
        <v>0</v>
      </c>
      <c r="O194" s="37"/>
      <c r="P194" s="37" t="n">
        <v>0</v>
      </c>
      <c r="Q194" s="37" t="n">
        <v>0</v>
      </c>
      <c r="R194" s="37" t="n">
        <v>0</v>
      </c>
      <c r="S194" s="146" t="n">
        <v>0</v>
      </c>
      <c r="T194" s="146"/>
      <c r="U194" s="146"/>
      <c r="V194" s="146"/>
      <c r="W194" s="146" t="n">
        <v>0</v>
      </c>
      <c r="X194" s="146" t="n">
        <v>0</v>
      </c>
      <c r="Y194" s="146" t="n">
        <v>0</v>
      </c>
      <c r="Z194" s="146" t="n">
        <v>0</v>
      </c>
      <c r="AA194" s="146" t="n">
        <f aca="false">SUM(AB194:AH194)</f>
        <v>0</v>
      </c>
      <c r="AB194" s="146"/>
      <c r="AC194" s="11"/>
      <c r="AD194" s="11"/>
      <c r="AE194" s="11"/>
      <c r="AF194" s="11" t="n">
        <v>0</v>
      </c>
      <c r="AG194" s="11" t="n">
        <v>0</v>
      </c>
      <c r="AH194" s="11"/>
      <c r="AI194" s="63" t="s">
        <v>31</v>
      </c>
      <c r="AJ194" s="63" t="s">
        <v>31</v>
      </c>
      <c r="AK194" s="63" t="s">
        <v>31</v>
      </c>
      <c r="AL194" s="63" t="s">
        <v>31</v>
      </c>
      <c r="AM194" s="63" t="s">
        <v>31</v>
      </c>
      <c r="AN194" s="63" t="s">
        <v>31</v>
      </c>
      <c r="AO194" s="63" t="s">
        <v>31</v>
      </c>
      <c r="AP194" s="63" t="s">
        <v>31</v>
      </c>
      <c r="AQ194" s="63" t="s">
        <v>31</v>
      </c>
      <c r="AR194" s="11" t="s">
        <v>31</v>
      </c>
      <c r="AS194" s="11" t="s">
        <v>31</v>
      </c>
      <c r="AT194" s="11"/>
      <c r="AU194" s="11" t="s">
        <v>31</v>
      </c>
    </row>
    <row r="195" customFormat="false" ht="94.5" hidden="false" customHeight="false" outlineLevel="0" collapsed="false">
      <c r="A195" s="147"/>
      <c r="B195" s="150" t="s">
        <v>327</v>
      </c>
      <c r="C195" s="35" t="s">
        <v>28</v>
      </c>
      <c r="D195" s="11"/>
      <c r="E195" s="11"/>
      <c r="F195" s="36" t="n">
        <v>2023</v>
      </c>
      <c r="G195" s="36" t="n">
        <v>2025</v>
      </c>
      <c r="H195" s="151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146"/>
      <c r="T195" s="146"/>
      <c r="U195" s="146"/>
      <c r="V195" s="146"/>
      <c r="W195" s="146"/>
      <c r="X195" s="146"/>
      <c r="Y195" s="146"/>
      <c r="Z195" s="146"/>
      <c r="AA195" s="146"/>
      <c r="AB195" s="146"/>
      <c r="AC195" s="11"/>
      <c r="AD195" s="11"/>
      <c r="AE195" s="11"/>
      <c r="AF195" s="11"/>
      <c r="AG195" s="11"/>
      <c r="AH195" s="11"/>
      <c r="AI195" s="63"/>
      <c r="AJ195" s="63"/>
      <c r="AK195" s="63"/>
      <c r="AL195" s="63" t="s">
        <v>31</v>
      </c>
      <c r="AM195" s="63"/>
      <c r="AN195" s="63"/>
      <c r="AO195" s="63"/>
      <c r="AP195" s="63" t="s">
        <v>31</v>
      </c>
      <c r="AQ195" s="63"/>
      <c r="AR195" s="11"/>
      <c r="AS195" s="11"/>
      <c r="AT195" s="11"/>
      <c r="AU195" s="63" t="s">
        <v>31</v>
      </c>
    </row>
    <row r="196" customFormat="false" ht="15.75" hidden="false" customHeight="false" outlineLevel="0" collapsed="false">
      <c r="A196" s="68"/>
      <c r="B196" s="69" t="s">
        <v>328</v>
      </c>
      <c r="C196" s="70"/>
      <c r="D196" s="152"/>
      <c r="E196" s="70"/>
      <c r="F196" s="72"/>
      <c r="G196" s="72"/>
      <c r="H196" s="72"/>
      <c r="I196" s="153" t="n">
        <v>0</v>
      </c>
      <c r="J196" s="153"/>
      <c r="K196" s="153"/>
      <c r="L196" s="153"/>
      <c r="M196" s="153"/>
      <c r="N196" s="153" t="n">
        <v>0</v>
      </c>
      <c r="O196" s="153"/>
      <c r="P196" s="153" t="n">
        <v>0</v>
      </c>
      <c r="Q196" s="153" t="n">
        <v>0</v>
      </c>
      <c r="R196" s="153"/>
      <c r="S196" s="153" t="n">
        <v>0</v>
      </c>
      <c r="T196" s="153"/>
      <c r="U196" s="153"/>
      <c r="V196" s="153"/>
      <c r="W196" s="153" t="n">
        <v>0</v>
      </c>
      <c r="X196" s="153" t="n">
        <v>0</v>
      </c>
      <c r="Y196" s="153" t="n">
        <v>0</v>
      </c>
      <c r="Z196" s="153"/>
      <c r="AA196" s="153" t="n">
        <v>0</v>
      </c>
      <c r="AB196" s="153"/>
      <c r="AC196" s="154"/>
      <c r="AD196" s="154"/>
      <c r="AE196" s="71" t="n">
        <v>0</v>
      </c>
      <c r="AF196" s="155" t="n">
        <v>0</v>
      </c>
      <c r="AG196" s="154" t="n">
        <v>0</v>
      </c>
      <c r="AH196" s="71"/>
      <c r="AI196" s="75"/>
      <c r="AJ196" s="75"/>
      <c r="AK196" s="75"/>
      <c r="AL196" s="75"/>
      <c r="AM196" s="75"/>
      <c r="AN196" s="75"/>
      <c r="AO196" s="75"/>
      <c r="AP196" s="75"/>
      <c r="AQ196" s="75"/>
      <c r="AR196" s="71"/>
      <c r="AS196" s="71"/>
      <c r="AT196" s="71"/>
      <c r="AU196" s="71"/>
    </row>
    <row r="197" customFormat="false" ht="15.75" hidden="false" customHeight="false" outlineLevel="0" collapsed="false">
      <c r="A197" s="156"/>
      <c r="B197" s="157" t="s">
        <v>329</v>
      </c>
      <c r="C197" s="150"/>
      <c r="D197" s="11"/>
      <c r="E197" s="135"/>
      <c r="F197" s="136"/>
      <c r="G197" s="136"/>
      <c r="H197" s="136"/>
      <c r="I197" s="137"/>
      <c r="J197" s="137"/>
      <c r="K197" s="137"/>
      <c r="L197" s="137"/>
      <c r="M197" s="137"/>
      <c r="N197" s="137"/>
      <c r="O197" s="137"/>
      <c r="P197" s="137"/>
      <c r="Q197" s="137"/>
      <c r="R197" s="137"/>
      <c r="S197" s="138"/>
      <c r="T197" s="138"/>
      <c r="U197" s="138"/>
      <c r="V197" s="138"/>
      <c r="W197" s="138"/>
      <c r="X197" s="138"/>
      <c r="Y197" s="138"/>
      <c r="Z197" s="138"/>
      <c r="AA197" s="138"/>
      <c r="AB197" s="138"/>
      <c r="AC197" s="139"/>
      <c r="AD197" s="139"/>
      <c r="AE197" s="139"/>
      <c r="AF197" s="139"/>
      <c r="AG197" s="139"/>
      <c r="AH197" s="139"/>
      <c r="AI197" s="139"/>
      <c r="AJ197" s="139"/>
      <c r="AK197" s="139"/>
      <c r="AL197" s="139"/>
      <c r="AM197" s="139"/>
      <c r="AN197" s="139"/>
      <c r="AO197" s="139"/>
      <c r="AP197" s="139"/>
      <c r="AQ197" s="139"/>
      <c r="AR197" s="139"/>
      <c r="AS197" s="139"/>
      <c r="AT197" s="139"/>
      <c r="AU197" s="140"/>
    </row>
    <row r="198" customFormat="false" ht="94.5" hidden="false" customHeight="false" outlineLevel="0" collapsed="false">
      <c r="A198" s="147" t="s">
        <v>330</v>
      </c>
      <c r="B198" s="148" t="s">
        <v>331</v>
      </c>
      <c r="C198" s="35" t="s">
        <v>28</v>
      </c>
      <c r="D198" s="21" t="s">
        <v>34</v>
      </c>
      <c r="E198" s="11"/>
      <c r="F198" s="36" t="n">
        <v>2023</v>
      </c>
      <c r="G198" s="36" t="n">
        <v>2025</v>
      </c>
      <c r="H198" s="29" t="n">
        <f aca="false">I198+S198+AA198</f>
        <v>150</v>
      </c>
      <c r="I198" s="29" t="n">
        <f aca="false">SUM(J198:Q198)</f>
        <v>50</v>
      </c>
      <c r="J198" s="29" t="n">
        <f aca="false">J199</f>
        <v>0</v>
      </c>
      <c r="K198" s="29" t="n">
        <v>0</v>
      </c>
      <c r="L198" s="29" t="n">
        <v>0</v>
      </c>
      <c r="M198" s="29" t="n">
        <v>0</v>
      </c>
      <c r="N198" s="29" t="n">
        <v>0</v>
      </c>
      <c r="O198" s="29" t="n">
        <v>0</v>
      </c>
      <c r="P198" s="29" t="n">
        <v>0</v>
      </c>
      <c r="Q198" s="29" t="n">
        <f aca="false">Q199</f>
        <v>50</v>
      </c>
      <c r="R198" s="29" t="n">
        <v>0</v>
      </c>
      <c r="S198" s="158" t="n">
        <f aca="false">SUM(T198:Y198)</f>
        <v>50</v>
      </c>
      <c r="T198" s="158" t="n">
        <v>0</v>
      </c>
      <c r="U198" s="158" t="n">
        <v>0</v>
      </c>
      <c r="V198" s="158" t="n">
        <v>0</v>
      </c>
      <c r="W198" s="158" t="n">
        <v>0</v>
      </c>
      <c r="X198" s="158" t="n">
        <v>0</v>
      </c>
      <c r="Y198" s="158" t="n">
        <f aca="false">Y199</f>
        <v>50</v>
      </c>
      <c r="Z198" s="158" t="n">
        <v>0</v>
      </c>
      <c r="AA198" s="158" t="n">
        <f aca="false">AG198</f>
        <v>50</v>
      </c>
      <c r="AB198" s="158" t="n">
        <v>0</v>
      </c>
      <c r="AC198" s="158" t="n">
        <v>0</v>
      </c>
      <c r="AD198" s="158" t="n">
        <v>0</v>
      </c>
      <c r="AE198" s="158" t="n">
        <v>0</v>
      </c>
      <c r="AF198" s="158" t="n">
        <v>0</v>
      </c>
      <c r="AG198" s="158" t="n">
        <f aca="false">AG199</f>
        <v>50</v>
      </c>
      <c r="AH198" s="158" t="n">
        <v>0</v>
      </c>
      <c r="AI198" s="63" t="s">
        <v>31</v>
      </c>
      <c r="AJ198" s="63" t="s">
        <v>31</v>
      </c>
      <c r="AK198" s="63" t="s">
        <v>31</v>
      </c>
      <c r="AL198" s="63" t="s">
        <v>31</v>
      </c>
      <c r="AM198" s="63" t="s">
        <v>31</v>
      </c>
      <c r="AN198" s="63" t="s">
        <v>31</v>
      </c>
      <c r="AO198" s="63" t="s">
        <v>31</v>
      </c>
      <c r="AP198" s="63" t="s">
        <v>31</v>
      </c>
      <c r="AQ198" s="63" t="s">
        <v>31</v>
      </c>
      <c r="AR198" s="63" t="s">
        <v>31</v>
      </c>
      <c r="AS198" s="63" t="s">
        <v>31</v>
      </c>
      <c r="AT198" s="63" t="s">
        <v>31</v>
      </c>
      <c r="AU198" s="63" t="s">
        <v>31</v>
      </c>
    </row>
    <row r="199" s="3" customFormat="true" ht="94.5" hidden="false" customHeight="false" outlineLevel="0" collapsed="false">
      <c r="A199" s="33" t="s">
        <v>332</v>
      </c>
      <c r="B199" s="53" t="s">
        <v>333</v>
      </c>
      <c r="C199" s="35" t="s">
        <v>28</v>
      </c>
      <c r="D199" s="21" t="s">
        <v>34</v>
      </c>
      <c r="E199" s="53"/>
      <c r="F199" s="36" t="n">
        <v>2023</v>
      </c>
      <c r="G199" s="36" t="n">
        <v>2025</v>
      </c>
      <c r="H199" s="37" t="n">
        <f aca="false">I199+S199+AA199</f>
        <v>150</v>
      </c>
      <c r="I199" s="37" t="n">
        <f aca="false">J199+Q199</f>
        <v>50</v>
      </c>
      <c r="J199" s="37" t="n">
        <v>0</v>
      </c>
      <c r="K199" s="37" t="n">
        <v>0</v>
      </c>
      <c r="L199" s="37" t="n">
        <v>0</v>
      </c>
      <c r="M199" s="37" t="n">
        <v>0</v>
      </c>
      <c r="N199" s="37" t="n">
        <v>0</v>
      </c>
      <c r="O199" s="37" t="n">
        <v>0</v>
      </c>
      <c r="P199" s="37" t="n">
        <v>0</v>
      </c>
      <c r="Q199" s="37" t="n">
        <v>50</v>
      </c>
      <c r="R199" s="37" t="n">
        <v>0</v>
      </c>
      <c r="S199" s="37" t="n">
        <f aca="false">Y199</f>
        <v>50</v>
      </c>
      <c r="T199" s="37" t="n">
        <v>0</v>
      </c>
      <c r="U199" s="37" t="n">
        <v>0</v>
      </c>
      <c r="V199" s="37" t="n">
        <v>0</v>
      </c>
      <c r="W199" s="37" t="n">
        <v>0</v>
      </c>
      <c r="X199" s="37" t="n">
        <v>0</v>
      </c>
      <c r="Y199" s="37" t="n">
        <v>50</v>
      </c>
      <c r="Z199" s="37" t="n">
        <v>0</v>
      </c>
      <c r="AA199" s="37" t="n">
        <f aca="false">AG199</f>
        <v>50</v>
      </c>
      <c r="AB199" s="37" t="n">
        <v>0</v>
      </c>
      <c r="AC199" s="37" t="n">
        <v>0</v>
      </c>
      <c r="AD199" s="37" t="n">
        <v>0</v>
      </c>
      <c r="AE199" s="37" t="n">
        <v>0</v>
      </c>
      <c r="AF199" s="37" t="n">
        <v>0</v>
      </c>
      <c r="AG199" s="37" t="n">
        <v>50</v>
      </c>
      <c r="AH199" s="37" t="n">
        <v>0</v>
      </c>
      <c r="AI199" s="38" t="s">
        <v>31</v>
      </c>
      <c r="AJ199" s="38" t="s">
        <v>31</v>
      </c>
      <c r="AK199" s="38" t="s">
        <v>31</v>
      </c>
      <c r="AL199" s="38" t="s">
        <v>31</v>
      </c>
      <c r="AM199" s="38" t="s">
        <v>31</v>
      </c>
      <c r="AN199" s="38" t="s">
        <v>31</v>
      </c>
      <c r="AO199" s="38" t="s">
        <v>31</v>
      </c>
      <c r="AP199" s="38" t="s">
        <v>31</v>
      </c>
      <c r="AQ199" s="38" t="s">
        <v>31</v>
      </c>
      <c r="AR199" s="38" t="s">
        <v>31</v>
      </c>
      <c r="AS199" s="38" t="s">
        <v>31</v>
      </c>
      <c r="AT199" s="38" t="s">
        <v>31</v>
      </c>
      <c r="AU199" s="38" t="s">
        <v>31</v>
      </c>
    </row>
    <row r="200" customFormat="false" ht="108.75" hidden="false" customHeight="true" outlineLevel="0" collapsed="false">
      <c r="A200" s="147"/>
      <c r="B200" s="150" t="s">
        <v>334</v>
      </c>
      <c r="C200" s="35" t="s">
        <v>28</v>
      </c>
      <c r="D200" s="21" t="s">
        <v>34</v>
      </c>
      <c r="E200" s="150"/>
      <c r="F200" s="36" t="n">
        <v>2023</v>
      </c>
      <c r="G200" s="36" t="n">
        <v>2025</v>
      </c>
      <c r="H200" s="37" t="n">
        <f aca="false">I200+S200+AA200</f>
        <v>0</v>
      </c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146" t="n">
        <f aca="false">SUM(W200:Z200)</f>
        <v>0</v>
      </c>
      <c r="T200" s="62"/>
      <c r="U200" s="62"/>
      <c r="V200" s="62"/>
      <c r="W200" s="62"/>
      <c r="X200" s="62"/>
      <c r="Y200" s="62"/>
      <c r="Z200" s="62"/>
      <c r="AA200" s="62" t="n">
        <f aca="false">SUM(AE200:AH200)</f>
        <v>0</v>
      </c>
      <c r="AB200" s="62"/>
      <c r="AC200" s="62"/>
      <c r="AD200" s="62"/>
      <c r="AE200" s="62"/>
      <c r="AF200" s="62"/>
      <c r="AG200" s="62"/>
      <c r="AH200" s="62"/>
      <c r="AI200" s="63" t="s">
        <v>31</v>
      </c>
      <c r="AJ200" s="63" t="s">
        <v>31</v>
      </c>
      <c r="AK200" s="63" t="s">
        <v>31</v>
      </c>
      <c r="AL200" s="63" t="s">
        <v>31</v>
      </c>
      <c r="AM200" s="63" t="s">
        <v>31</v>
      </c>
      <c r="AN200" s="63" t="s">
        <v>31</v>
      </c>
      <c r="AO200" s="63" t="s">
        <v>31</v>
      </c>
      <c r="AP200" s="63" t="s">
        <v>31</v>
      </c>
      <c r="AQ200" s="63" t="s">
        <v>31</v>
      </c>
      <c r="AR200" s="63" t="s">
        <v>31</v>
      </c>
      <c r="AS200" s="63" t="s">
        <v>31</v>
      </c>
      <c r="AT200" s="63" t="s">
        <v>31</v>
      </c>
      <c r="AU200" s="63" t="s">
        <v>31</v>
      </c>
    </row>
    <row r="201" customFormat="false" ht="173.25" hidden="false" customHeight="true" outlineLevel="0" collapsed="false">
      <c r="A201" s="147" t="s">
        <v>335</v>
      </c>
      <c r="B201" s="148" t="s">
        <v>336</v>
      </c>
      <c r="C201" s="26" t="s">
        <v>337</v>
      </c>
      <c r="D201" s="26" t="s">
        <v>338</v>
      </c>
      <c r="E201" s="11" t="s">
        <v>339</v>
      </c>
      <c r="F201" s="36" t="n">
        <v>2023</v>
      </c>
      <c r="G201" s="36" t="n">
        <v>2025</v>
      </c>
      <c r="H201" s="29" t="n">
        <f aca="false">I201+S201+AA201</f>
        <v>3130.3</v>
      </c>
      <c r="I201" s="29" t="n">
        <f aca="false">SUM(J201:Q201)</f>
        <v>207</v>
      </c>
      <c r="J201" s="29" t="n">
        <f aca="false">J215</f>
        <v>0</v>
      </c>
      <c r="K201" s="29" t="n">
        <f aca="false">K215</f>
        <v>0</v>
      </c>
      <c r="L201" s="29" t="n">
        <f aca="false">L215</f>
        <v>0</v>
      </c>
      <c r="M201" s="29"/>
      <c r="N201" s="29" t="n">
        <f aca="false">N215</f>
        <v>0</v>
      </c>
      <c r="O201" s="29"/>
      <c r="P201" s="29" t="n">
        <f aca="false">P215</f>
        <v>0</v>
      </c>
      <c r="Q201" s="29" t="n">
        <f aca="false">SUM(Q202:Q219)</f>
        <v>207</v>
      </c>
      <c r="R201" s="29" t="n">
        <f aca="false">SUM(R202:R216)</f>
        <v>0</v>
      </c>
      <c r="S201" s="158" t="n">
        <f aca="false">Y201</f>
        <v>2736.3</v>
      </c>
      <c r="T201" s="158" t="n">
        <f aca="false">SUM(T202:T216)</f>
        <v>0</v>
      </c>
      <c r="U201" s="158" t="n">
        <f aca="false">SUM(U202:U216)</f>
        <v>0</v>
      </c>
      <c r="V201" s="158" t="n">
        <f aca="false">SUM(V202:V216)</f>
        <v>0</v>
      </c>
      <c r="W201" s="158" t="n">
        <f aca="false">SUM(W202:W216)</f>
        <v>0</v>
      </c>
      <c r="X201" s="158" t="n">
        <f aca="false">SUM(X202:X216)</f>
        <v>0</v>
      </c>
      <c r="Y201" s="158" t="n">
        <f aca="false">SUM(Y202:Y221)</f>
        <v>2736.3</v>
      </c>
      <c r="Z201" s="158" t="n">
        <f aca="false">SUM(Z202:Z216)</f>
        <v>0</v>
      </c>
      <c r="AA201" s="158" t="n">
        <f aca="false">AG201</f>
        <v>187</v>
      </c>
      <c r="AB201" s="158" t="n">
        <f aca="false">SUM(AB202:AB216)</f>
        <v>0</v>
      </c>
      <c r="AC201" s="158" t="n">
        <f aca="false">SUM(AC202:AC216)</f>
        <v>0</v>
      </c>
      <c r="AD201" s="158" t="n">
        <f aca="false">SUM(AD202:AD216)</f>
        <v>0</v>
      </c>
      <c r="AE201" s="158" t="n">
        <f aca="false">SUM(AE202:AE216)</f>
        <v>0</v>
      </c>
      <c r="AF201" s="158" t="n">
        <f aca="false">SUM(AF202:AF216)</f>
        <v>0</v>
      </c>
      <c r="AG201" s="158" t="n">
        <f aca="false">SUM(AG202:AG219)</f>
        <v>187</v>
      </c>
      <c r="AH201" s="158" t="n">
        <f aca="false">SUM(AH202:AH216)</f>
        <v>0</v>
      </c>
      <c r="AI201" s="63" t="s">
        <v>31</v>
      </c>
      <c r="AJ201" s="63" t="s">
        <v>31</v>
      </c>
      <c r="AK201" s="63" t="s">
        <v>31</v>
      </c>
      <c r="AL201" s="63" t="s">
        <v>31</v>
      </c>
      <c r="AM201" s="63" t="s">
        <v>31</v>
      </c>
      <c r="AN201" s="63" t="s">
        <v>31</v>
      </c>
      <c r="AO201" s="63" t="s">
        <v>31</v>
      </c>
      <c r="AP201" s="63" t="s">
        <v>31</v>
      </c>
      <c r="AQ201" s="63" t="s">
        <v>31</v>
      </c>
      <c r="AR201" s="63" t="s">
        <v>31</v>
      </c>
      <c r="AS201" s="63" t="s">
        <v>31</v>
      </c>
      <c r="AT201" s="63" t="s">
        <v>31</v>
      </c>
      <c r="AU201" s="63" t="s">
        <v>31</v>
      </c>
    </row>
    <row r="202" customFormat="false" ht="199.5" hidden="true" customHeight="true" outlineLevel="0" collapsed="false">
      <c r="A202" s="159" t="s">
        <v>340</v>
      </c>
      <c r="B202" s="150" t="s">
        <v>341</v>
      </c>
      <c r="C202" s="35" t="s">
        <v>342</v>
      </c>
      <c r="D202" s="35" t="s">
        <v>343</v>
      </c>
      <c r="E202" s="11"/>
      <c r="F202" s="36" t="n">
        <v>2022</v>
      </c>
      <c r="G202" s="36" t="n">
        <v>2024</v>
      </c>
      <c r="H202" s="37" t="n">
        <f aca="false">I202+S202+AA202</f>
        <v>0</v>
      </c>
      <c r="I202" s="37" t="n">
        <f aca="false">Q202</f>
        <v>0</v>
      </c>
      <c r="J202" s="37"/>
      <c r="K202" s="37"/>
      <c r="L202" s="37"/>
      <c r="M202" s="37"/>
      <c r="N202" s="37"/>
      <c r="O202" s="37"/>
      <c r="P202" s="37"/>
      <c r="Q202" s="37" t="n">
        <v>0</v>
      </c>
      <c r="R202" s="37"/>
      <c r="S202" s="146" t="n">
        <f aca="false">Y202</f>
        <v>0</v>
      </c>
      <c r="T202" s="146"/>
      <c r="U202" s="146"/>
      <c r="V202" s="146"/>
      <c r="W202" s="146"/>
      <c r="X202" s="146"/>
      <c r="Y202" s="146" t="n">
        <v>0</v>
      </c>
      <c r="Z202" s="146"/>
      <c r="AA202" s="146" t="n">
        <f aca="false">AG202</f>
        <v>0</v>
      </c>
      <c r="AB202" s="146"/>
      <c r="AC202" s="146"/>
      <c r="AD202" s="146"/>
      <c r="AE202" s="146"/>
      <c r="AF202" s="146"/>
      <c r="AG202" s="146" t="n">
        <v>0</v>
      </c>
      <c r="AH202" s="146"/>
      <c r="AI202" s="63" t="s">
        <v>31</v>
      </c>
      <c r="AJ202" s="63" t="s">
        <v>31</v>
      </c>
      <c r="AK202" s="63" t="s">
        <v>31</v>
      </c>
      <c r="AL202" s="63" t="s">
        <v>31</v>
      </c>
      <c r="AM202" s="63" t="s">
        <v>31</v>
      </c>
      <c r="AN202" s="63" t="s">
        <v>31</v>
      </c>
      <c r="AO202" s="63" t="s">
        <v>31</v>
      </c>
      <c r="AP202" s="63" t="s">
        <v>31</v>
      </c>
      <c r="AQ202" s="63" t="s">
        <v>31</v>
      </c>
      <c r="AR202" s="63" t="s">
        <v>31</v>
      </c>
      <c r="AS202" s="63" t="s">
        <v>31</v>
      </c>
      <c r="AT202" s="63" t="s">
        <v>31</v>
      </c>
      <c r="AU202" s="63" t="s">
        <v>31</v>
      </c>
    </row>
    <row r="203" customFormat="false" ht="168.75" hidden="true" customHeight="true" outlineLevel="0" collapsed="false">
      <c r="A203" s="160"/>
      <c r="B203" s="161" t="s">
        <v>344</v>
      </c>
      <c r="C203" s="35" t="s">
        <v>342</v>
      </c>
      <c r="D203" s="35" t="s">
        <v>343</v>
      </c>
      <c r="E203" s="11"/>
      <c r="F203" s="36" t="n">
        <v>2022</v>
      </c>
      <c r="G203" s="36" t="n">
        <v>2024</v>
      </c>
      <c r="H203" s="162"/>
      <c r="I203" s="162"/>
      <c r="J203" s="162"/>
      <c r="K203" s="162"/>
      <c r="L203" s="162"/>
      <c r="M203" s="162"/>
      <c r="N203" s="162"/>
      <c r="O203" s="162"/>
      <c r="P203" s="162"/>
      <c r="Q203" s="162"/>
      <c r="R203" s="162"/>
      <c r="S203" s="163"/>
      <c r="T203" s="163"/>
      <c r="U203" s="163"/>
      <c r="V203" s="163"/>
      <c r="W203" s="163"/>
      <c r="X203" s="163"/>
      <c r="Y203" s="163"/>
      <c r="Z203" s="163"/>
      <c r="AA203" s="163"/>
      <c r="AB203" s="163"/>
      <c r="AC203" s="163"/>
      <c r="AD203" s="163"/>
      <c r="AE203" s="163"/>
      <c r="AF203" s="163"/>
      <c r="AG203" s="163"/>
      <c r="AH203" s="163"/>
      <c r="AI203" s="63" t="s">
        <v>31</v>
      </c>
      <c r="AJ203" s="63" t="s">
        <v>31</v>
      </c>
      <c r="AK203" s="63" t="s">
        <v>31</v>
      </c>
      <c r="AL203" s="63" t="s">
        <v>31</v>
      </c>
      <c r="AM203" s="63" t="s">
        <v>31</v>
      </c>
      <c r="AN203" s="63" t="s">
        <v>31</v>
      </c>
      <c r="AO203" s="63" t="s">
        <v>31</v>
      </c>
      <c r="AP203" s="63" t="s">
        <v>31</v>
      </c>
      <c r="AQ203" s="63" t="s">
        <v>31</v>
      </c>
      <c r="AR203" s="63" t="s">
        <v>31</v>
      </c>
      <c r="AS203" s="63" t="s">
        <v>31</v>
      </c>
      <c r="AT203" s="63" t="s">
        <v>31</v>
      </c>
      <c r="AU203" s="63" t="s">
        <v>31</v>
      </c>
    </row>
    <row r="204" customFormat="false" ht="199.5" hidden="true" customHeight="true" outlineLevel="0" collapsed="false">
      <c r="A204" s="159" t="s">
        <v>345</v>
      </c>
      <c r="B204" s="161" t="s">
        <v>346</v>
      </c>
      <c r="C204" s="35" t="s">
        <v>28</v>
      </c>
      <c r="D204" s="164" t="s">
        <v>172</v>
      </c>
      <c r="E204" s="11"/>
      <c r="F204" s="36" t="n">
        <v>2022</v>
      </c>
      <c r="G204" s="36" t="n">
        <v>2024</v>
      </c>
      <c r="H204" s="162" t="n">
        <f aca="false">I204</f>
        <v>0</v>
      </c>
      <c r="I204" s="162" t="n">
        <f aca="false">Q204</f>
        <v>0</v>
      </c>
      <c r="J204" s="162"/>
      <c r="K204" s="162"/>
      <c r="L204" s="162"/>
      <c r="M204" s="162"/>
      <c r="N204" s="162"/>
      <c r="O204" s="162"/>
      <c r="P204" s="162"/>
      <c r="Q204" s="162" t="n">
        <v>0</v>
      </c>
      <c r="R204" s="162"/>
      <c r="S204" s="163"/>
      <c r="T204" s="163"/>
      <c r="U204" s="163"/>
      <c r="V204" s="163"/>
      <c r="W204" s="163"/>
      <c r="X204" s="163"/>
      <c r="Y204" s="163"/>
      <c r="Z204" s="163"/>
      <c r="AA204" s="163"/>
      <c r="AB204" s="163"/>
      <c r="AC204" s="163"/>
      <c r="AD204" s="163"/>
      <c r="AE204" s="163"/>
      <c r="AF204" s="163"/>
      <c r="AG204" s="163"/>
      <c r="AH204" s="163"/>
      <c r="AI204" s="63" t="s">
        <v>31</v>
      </c>
      <c r="AJ204" s="63" t="s">
        <v>31</v>
      </c>
      <c r="AK204" s="63" t="s">
        <v>31</v>
      </c>
      <c r="AL204" s="63" t="s">
        <v>31</v>
      </c>
      <c r="AM204" s="165"/>
      <c r="AN204" s="165"/>
      <c r="AO204" s="165"/>
      <c r="AP204" s="165"/>
      <c r="AQ204" s="165"/>
      <c r="AR204" s="165"/>
      <c r="AS204" s="165"/>
      <c r="AT204" s="63"/>
      <c r="AU204" s="165"/>
    </row>
    <row r="205" customFormat="false" ht="22.5" hidden="true" customHeight="true" outlineLevel="0" collapsed="false">
      <c r="A205" s="61"/>
      <c r="B205" s="150" t="s">
        <v>347</v>
      </c>
      <c r="C205" s="35" t="s">
        <v>28</v>
      </c>
      <c r="D205" s="11" t="s">
        <v>172</v>
      </c>
      <c r="E205" s="11"/>
      <c r="F205" s="36" t="n">
        <v>2022</v>
      </c>
      <c r="G205" s="36" t="n">
        <v>2024</v>
      </c>
      <c r="H205" s="37"/>
      <c r="I205" s="37"/>
      <c r="J205" s="37"/>
      <c r="K205" s="37"/>
      <c r="L205" s="37"/>
      <c r="M205" s="162"/>
      <c r="N205" s="37"/>
      <c r="O205" s="162"/>
      <c r="P205" s="37"/>
      <c r="Q205" s="37"/>
      <c r="R205" s="37"/>
      <c r="S205" s="146"/>
      <c r="T205" s="146"/>
      <c r="U205" s="146"/>
      <c r="V205" s="146"/>
      <c r="W205" s="146"/>
      <c r="X205" s="146"/>
      <c r="Y205" s="146"/>
      <c r="Z205" s="146"/>
      <c r="AA205" s="146"/>
      <c r="AB205" s="146"/>
      <c r="AC205" s="146"/>
      <c r="AD205" s="146"/>
      <c r="AE205" s="146"/>
      <c r="AF205" s="146"/>
      <c r="AG205" s="146"/>
      <c r="AH205" s="146"/>
      <c r="AI205" s="63"/>
      <c r="AJ205" s="63"/>
      <c r="AK205" s="63"/>
      <c r="AL205" s="63" t="s">
        <v>31</v>
      </c>
      <c r="AM205" s="63"/>
      <c r="AN205" s="63"/>
      <c r="AO205" s="63"/>
      <c r="AP205" s="63"/>
      <c r="AQ205" s="63"/>
      <c r="AR205" s="63"/>
      <c r="AS205" s="63"/>
      <c r="AT205" s="63"/>
      <c r="AU205" s="63"/>
    </row>
    <row r="206" customFormat="false" ht="174.75" hidden="true" customHeight="true" outlineLevel="0" collapsed="false">
      <c r="A206" s="61"/>
      <c r="B206" s="150"/>
      <c r="C206" s="35"/>
      <c r="D206" s="11"/>
      <c r="E206" s="11"/>
      <c r="F206" s="36"/>
      <c r="G206" s="36"/>
      <c r="H206" s="37"/>
      <c r="I206" s="37"/>
      <c r="J206" s="37"/>
      <c r="K206" s="37"/>
      <c r="L206" s="37"/>
      <c r="M206" s="82"/>
      <c r="N206" s="37"/>
      <c r="O206" s="82"/>
      <c r="P206" s="37"/>
      <c r="Q206" s="37"/>
      <c r="R206" s="37"/>
      <c r="S206" s="146"/>
      <c r="T206" s="146"/>
      <c r="U206" s="146"/>
      <c r="V206" s="146"/>
      <c r="W206" s="146"/>
      <c r="X206" s="146"/>
      <c r="Y206" s="146"/>
      <c r="Z206" s="146"/>
      <c r="AA206" s="146"/>
      <c r="AB206" s="146"/>
      <c r="AC206" s="146"/>
      <c r="AD206" s="146"/>
      <c r="AE206" s="146"/>
      <c r="AF206" s="146"/>
      <c r="AG206" s="146"/>
      <c r="AH206" s="146"/>
      <c r="AI206" s="63"/>
      <c r="AJ206" s="63"/>
      <c r="AK206" s="63"/>
      <c r="AL206" s="63"/>
      <c r="AM206" s="63"/>
      <c r="AN206" s="63"/>
      <c r="AO206" s="63"/>
      <c r="AP206" s="63"/>
      <c r="AQ206" s="63"/>
      <c r="AR206" s="63"/>
      <c r="AS206" s="63"/>
      <c r="AT206" s="63"/>
      <c r="AU206" s="63"/>
    </row>
    <row r="207" customFormat="false" ht="94.5" hidden="false" customHeight="true" outlineLevel="0" collapsed="false">
      <c r="A207" s="61" t="s">
        <v>348</v>
      </c>
      <c r="B207" s="150" t="s">
        <v>349</v>
      </c>
      <c r="C207" s="35" t="s">
        <v>350</v>
      </c>
      <c r="D207" s="11" t="s">
        <v>343</v>
      </c>
      <c r="E207" s="11"/>
      <c r="F207" s="36" t="n">
        <v>2023</v>
      </c>
      <c r="G207" s="36" t="n">
        <v>2025</v>
      </c>
      <c r="H207" s="37" t="n">
        <f aca="false">I207+S207+AA207</f>
        <v>165</v>
      </c>
      <c r="I207" s="37" t="n">
        <f aca="false">Q207</f>
        <v>55</v>
      </c>
      <c r="J207" s="37"/>
      <c r="K207" s="37"/>
      <c r="L207" s="37"/>
      <c r="M207" s="37"/>
      <c r="N207" s="37"/>
      <c r="O207" s="37"/>
      <c r="P207" s="37"/>
      <c r="Q207" s="37" t="n">
        <v>55</v>
      </c>
      <c r="R207" s="37"/>
      <c r="S207" s="146" t="n">
        <f aca="false">Y207</f>
        <v>55</v>
      </c>
      <c r="T207" s="146"/>
      <c r="U207" s="146"/>
      <c r="V207" s="146"/>
      <c r="W207" s="146"/>
      <c r="X207" s="146"/>
      <c r="Y207" s="146" t="n">
        <v>55</v>
      </c>
      <c r="Z207" s="146"/>
      <c r="AA207" s="146" t="n">
        <f aca="false">AG207</f>
        <v>55</v>
      </c>
      <c r="AB207" s="146"/>
      <c r="AC207" s="146"/>
      <c r="AD207" s="146"/>
      <c r="AE207" s="146"/>
      <c r="AF207" s="146"/>
      <c r="AG207" s="146" t="n">
        <v>55</v>
      </c>
      <c r="AH207" s="146"/>
      <c r="AI207" s="63" t="s">
        <v>31</v>
      </c>
      <c r="AJ207" s="63" t="s">
        <v>31</v>
      </c>
      <c r="AK207" s="63" t="s">
        <v>31</v>
      </c>
      <c r="AL207" s="63" t="s">
        <v>31</v>
      </c>
      <c r="AM207" s="63" t="s">
        <v>31</v>
      </c>
      <c r="AN207" s="63" t="s">
        <v>31</v>
      </c>
      <c r="AO207" s="63" t="s">
        <v>31</v>
      </c>
      <c r="AP207" s="63" t="s">
        <v>31</v>
      </c>
      <c r="AQ207" s="63" t="s">
        <v>31</v>
      </c>
      <c r="AR207" s="63" t="s">
        <v>31</v>
      </c>
      <c r="AS207" s="63" t="s">
        <v>31</v>
      </c>
      <c r="AT207" s="63" t="s">
        <v>31</v>
      </c>
      <c r="AU207" s="63" t="s">
        <v>31</v>
      </c>
    </row>
    <row r="208" customFormat="false" ht="201" hidden="true" customHeight="true" outlineLevel="0" collapsed="false">
      <c r="A208" s="61"/>
      <c r="B208" s="150"/>
      <c r="C208" s="35" t="s">
        <v>28</v>
      </c>
      <c r="D208" s="11" t="s">
        <v>172</v>
      </c>
      <c r="E208" s="11"/>
      <c r="F208" s="36" t="n">
        <v>2023</v>
      </c>
      <c r="G208" s="36" t="n">
        <v>2025</v>
      </c>
      <c r="H208" s="37" t="n">
        <f aca="false">S208+AA208</f>
        <v>0</v>
      </c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146" t="n">
        <f aca="false">Y208</f>
        <v>0</v>
      </c>
      <c r="T208" s="146"/>
      <c r="U208" s="146"/>
      <c r="V208" s="146"/>
      <c r="W208" s="146"/>
      <c r="X208" s="146"/>
      <c r="Y208" s="146" t="n">
        <v>0</v>
      </c>
      <c r="Z208" s="146"/>
      <c r="AA208" s="146" t="n">
        <f aca="false">AG208</f>
        <v>0</v>
      </c>
      <c r="AB208" s="146"/>
      <c r="AC208" s="146"/>
      <c r="AD208" s="146"/>
      <c r="AE208" s="146"/>
      <c r="AF208" s="146"/>
      <c r="AG208" s="146" t="n">
        <v>0</v>
      </c>
      <c r="AH208" s="146"/>
      <c r="AI208" s="63" t="s">
        <v>31</v>
      </c>
      <c r="AJ208" s="63" t="s">
        <v>31</v>
      </c>
      <c r="AK208" s="63" t="s">
        <v>31</v>
      </c>
      <c r="AL208" s="63" t="s">
        <v>31</v>
      </c>
      <c r="AM208" s="63" t="s">
        <v>31</v>
      </c>
      <c r="AN208" s="63" t="s">
        <v>31</v>
      </c>
      <c r="AO208" s="63" t="s">
        <v>31</v>
      </c>
      <c r="AP208" s="63" t="s">
        <v>31</v>
      </c>
      <c r="AQ208" s="63" t="s">
        <v>31</v>
      </c>
      <c r="AR208" s="63" t="s">
        <v>31</v>
      </c>
      <c r="AS208" s="63" t="s">
        <v>31</v>
      </c>
      <c r="AT208" s="63" t="s">
        <v>31</v>
      </c>
      <c r="AU208" s="63" t="s">
        <v>31</v>
      </c>
    </row>
    <row r="209" customFormat="false" ht="73.5" hidden="false" customHeight="true" outlineLevel="0" collapsed="false">
      <c r="A209" s="147"/>
      <c r="B209" s="150" t="s">
        <v>351</v>
      </c>
      <c r="C209" s="35"/>
      <c r="D209" s="11"/>
      <c r="E209" s="11"/>
      <c r="F209" s="36" t="n">
        <v>2023</v>
      </c>
      <c r="G209" s="36" t="n">
        <v>2025</v>
      </c>
      <c r="H209" s="37" t="n">
        <f aca="false">I209+S209+AA209</f>
        <v>0</v>
      </c>
      <c r="I209" s="29"/>
      <c r="J209" s="29"/>
      <c r="K209" s="29"/>
      <c r="L209" s="29"/>
      <c r="M209" s="29"/>
      <c r="N209" s="29"/>
      <c r="O209" s="29"/>
      <c r="P209" s="29"/>
      <c r="Q209" s="37"/>
      <c r="R209" s="29"/>
      <c r="S209" s="158"/>
      <c r="T209" s="158"/>
      <c r="U209" s="158"/>
      <c r="V209" s="158"/>
      <c r="W209" s="158"/>
      <c r="X209" s="158"/>
      <c r="Y209" s="146"/>
      <c r="Z209" s="158"/>
      <c r="AA209" s="158"/>
      <c r="AB209" s="158"/>
      <c r="AC209" s="158"/>
      <c r="AD209" s="158"/>
      <c r="AE209" s="158"/>
      <c r="AF209" s="158"/>
      <c r="AG209" s="146"/>
      <c r="AH209" s="158"/>
      <c r="AI209" s="63"/>
      <c r="AJ209" s="63"/>
      <c r="AK209" s="63"/>
      <c r="AL209" s="63" t="s">
        <v>31</v>
      </c>
      <c r="AM209" s="63"/>
      <c r="AN209" s="63"/>
      <c r="AO209" s="63"/>
      <c r="AP209" s="63" t="s">
        <v>31</v>
      </c>
      <c r="AQ209" s="63"/>
      <c r="AR209" s="63"/>
      <c r="AS209" s="63"/>
      <c r="AT209" s="63"/>
      <c r="AU209" s="63" t="s">
        <v>31</v>
      </c>
    </row>
    <row r="210" customFormat="false" ht="94.5" hidden="false" customHeight="false" outlineLevel="0" collapsed="false">
      <c r="A210" s="61" t="s">
        <v>352</v>
      </c>
      <c r="B210" s="150" t="s">
        <v>353</v>
      </c>
      <c r="C210" s="35" t="s">
        <v>350</v>
      </c>
      <c r="D210" s="11" t="s">
        <v>343</v>
      </c>
      <c r="E210" s="11"/>
      <c r="F210" s="36" t="n">
        <v>2023</v>
      </c>
      <c r="G210" s="36" t="n">
        <v>2025</v>
      </c>
      <c r="H210" s="37" t="n">
        <f aca="false">I210+S210+AA210</f>
        <v>6</v>
      </c>
      <c r="I210" s="37" t="n">
        <f aca="false">Q210</f>
        <v>2</v>
      </c>
      <c r="J210" s="37"/>
      <c r="K210" s="37"/>
      <c r="L210" s="37"/>
      <c r="M210" s="37"/>
      <c r="N210" s="37"/>
      <c r="O210" s="37"/>
      <c r="P210" s="37"/>
      <c r="Q210" s="37" t="n">
        <v>2</v>
      </c>
      <c r="R210" s="37"/>
      <c r="S210" s="146" t="n">
        <f aca="false">Y210</f>
        <v>2</v>
      </c>
      <c r="T210" s="146"/>
      <c r="U210" s="146"/>
      <c r="V210" s="146"/>
      <c r="W210" s="146"/>
      <c r="X210" s="146"/>
      <c r="Y210" s="146" t="n">
        <v>2</v>
      </c>
      <c r="Z210" s="146"/>
      <c r="AA210" s="146" t="n">
        <f aca="false">AG210</f>
        <v>2</v>
      </c>
      <c r="AB210" s="146"/>
      <c r="AC210" s="146"/>
      <c r="AD210" s="146"/>
      <c r="AE210" s="146"/>
      <c r="AF210" s="146"/>
      <c r="AG210" s="146" t="n">
        <v>2</v>
      </c>
      <c r="AH210" s="158"/>
      <c r="AI210" s="63" t="s">
        <v>31</v>
      </c>
      <c r="AJ210" s="63" t="s">
        <v>31</v>
      </c>
      <c r="AK210" s="63" t="s">
        <v>31</v>
      </c>
      <c r="AL210" s="63" t="s">
        <v>31</v>
      </c>
      <c r="AM210" s="63" t="s">
        <v>31</v>
      </c>
      <c r="AN210" s="63" t="s">
        <v>31</v>
      </c>
      <c r="AO210" s="63" t="s">
        <v>31</v>
      </c>
      <c r="AP210" s="63" t="s">
        <v>31</v>
      </c>
      <c r="AQ210" s="63" t="s">
        <v>31</v>
      </c>
      <c r="AR210" s="63" t="s">
        <v>31</v>
      </c>
      <c r="AS210" s="63" t="s">
        <v>31</v>
      </c>
      <c r="AT210" s="63" t="s">
        <v>31</v>
      </c>
      <c r="AU210" s="63" t="s">
        <v>31</v>
      </c>
    </row>
    <row r="211" customFormat="false" ht="94.5" hidden="false" customHeight="false" outlineLevel="0" collapsed="false">
      <c r="A211" s="61"/>
      <c r="B211" s="150" t="s">
        <v>354</v>
      </c>
      <c r="C211" s="35" t="s">
        <v>350</v>
      </c>
      <c r="D211" s="11" t="s">
        <v>343</v>
      </c>
      <c r="E211" s="11"/>
      <c r="F211" s="36" t="n">
        <v>2023</v>
      </c>
      <c r="G211" s="36" t="n">
        <v>2025</v>
      </c>
      <c r="H211" s="37" t="n">
        <f aca="false">I211+S211+AA211</f>
        <v>0</v>
      </c>
      <c r="I211" s="37"/>
      <c r="J211" s="37"/>
      <c r="K211" s="37"/>
      <c r="L211" s="37"/>
      <c r="M211" s="37"/>
      <c r="N211" s="37"/>
      <c r="O211" s="37"/>
      <c r="P211" s="37"/>
      <c r="Q211" s="37"/>
      <c r="R211" s="37"/>
      <c r="S211" s="146"/>
      <c r="T211" s="146"/>
      <c r="U211" s="146"/>
      <c r="V211" s="146"/>
      <c r="W211" s="146"/>
      <c r="X211" s="146"/>
      <c r="Y211" s="146"/>
      <c r="Z211" s="146"/>
      <c r="AA211" s="146"/>
      <c r="AB211" s="146"/>
      <c r="AC211" s="146"/>
      <c r="AD211" s="146"/>
      <c r="AE211" s="146"/>
      <c r="AF211" s="146"/>
      <c r="AG211" s="146"/>
      <c r="AH211" s="158"/>
      <c r="AI211" s="63" t="s">
        <v>31</v>
      </c>
      <c r="AJ211" s="63" t="s">
        <v>31</v>
      </c>
      <c r="AK211" s="63" t="s">
        <v>31</v>
      </c>
      <c r="AL211" s="63" t="s">
        <v>31</v>
      </c>
      <c r="AM211" s="63" t="s">
        <v>31</v>
      </c>
      <c r="AN211" s="63" t="s">
        <v>31</v>
      </c>
      <c r="AO211" s="63" t="s">
        <v>31</v>
      </c>
      <c r="AP211" s="63" t="s">
        <v>31</v>
      </c>
      <c r="AQ211" s="63" t="s">
        <v>31</v>
      </c>
      <c r="AR211" s="63" t="s">
        <v>31</v>
      </c>
      <c r="AS211" s="63" t="s">
        <v>31</v>
      </c>
      <c r="AT211" s="63" t="s">
        <v>31</v>
      </c>
      <c r="AU211" s="63" t="s">
        <v>31</v>
      </c>
    </row>
    <row r="212" customFormat="false" ht="98.25" hidden="false" customHeight="true" outlineLevel="0" collapsed="false">
      <c r="A212" s="61" t="s">
        <v>355</v>
      </c>
      <c r="B212" s="150" t="s">
        <v>356</v>
      </c>
      <c r="C212" s="35" t="s">
        <v>357</v>
      </c>
      <c r="D212" s="11" t="s">
        <v>343</v>
      </c>
      <c r="E212" s="11"/>
      <c r="F212" s="36" t="n">
        <v>2023</v>
      </c>
      <c r="G212" s="36" t="n">
        <v>2025</v>
      </c>
      <c r="H212" s="37" t="n">
        <f aca="false">I212+S212+AA212</f>
        <v>20</v>
      </c>
      <c r="I212" s="37" t="n">
        <f aca="false">Q212</f>
        <v>20</v>
      </c>
      <c r="J212" s="37"/>
      <c r="K212" s="37"/>
      <c r="L212" s="37"/>
      <c r="M212" s="37"/>
      <c r="N212" s="37"/>
      <c r="O212" s="37"/>
      <c r="P212" s="37"/>
      <c r="Q212" s="37" t="n">
        <v>20</v>
      </c>
      <c r="R212" s="37"/>
      <c r="S212" s="146" t="n">
        <f aca="false">Y212</f>
        <v>0</v>
      </c>
      <c r="T212" s="146"/>
      <c r="U212" s="146"/>
      <c r="V212" s="146"/>
      <c r="W212" s="146"/>
      <c r="X212" s="146"/>
      <c r="Y212" s="146" t="n">
        <v>0</v>
      </c>
      <c r="Z212" s="146"/>
      <c r="AA212" s="146" t="n">
        <f aca="false">AG212</f>
        <v>0</v>
      </c>
      <c r="AB212" s="146"/>
      <c r="AC212" s="146"/>
      <c r="AD212" s="146"/>
      <c r="AE212" s="146"/>
      <c r="AF212" s="146"/>
      <c r="AG212" s="146" t="n">
        <v>0</v>
      </c>
      <c r="AH212" s="158"/>
      <c r="AI212" s="63" t="s">
        <v>31</v>
      </c>
      <c r="AJ212" s="63" t="s">
        <v>31</v>
      </c>
      <c r="AK212" s="63" t="s">
        <v>31</v>
      </c>
      <c r="AL212" s="63" t="s">
        <v>31</v>
      </c>
      <c r="AM212" s="63"/>
      <c r="AN212" s="63"/>
      <c r="AO212" s="63"/>
      <c r="AP212" s="63"/>
      <c r="AQ212" s="63"/>
      <c r="AR212" s="63"/>
      <c r="AS212" s="63"/>
      <c r="AT212" s="63"/>
      <c r="AU212" s="63"/>
    </row>
    <row r="213" customFormat="false" ht="43.5" hidden="true" customHeight="true" outlineLevel="0" collapsed="false">
      <c r="A213" s="61"/>
      <c r="B213" s="150"/>
      <c r="C213" s="35"/>
      <c r="D213" s="35"/>
      <c r="E213" s="11"/>
      <c r="F213" s="36"/>
      <c r="G213" s="36"/>
      <c r="H213" s="37" t="n">
        <f aca="false">AA213</f>
        <v>0</v>
      </c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146"/>
      <c r="T213" s="146"/>
      <c r="U213" s="146"/>
      <c r="V213" s="146"/>
      <c r="W213" s="146"/>
      <c r="X213" s="146"/>
      <c r="Y213" s="146"/>
      <c r="Z213" s="146"/>
      <c r="AA213" s="146" t="n">
        <v>0</v>
      </c>
      <c r="AB213" s="146"/>
      <c r="AC213" s="146"/>
      <c r="AD213" s="146"/>
      <c r="AE213" s="146"/>
      <c r="AF213" s="146"/>
      <c r="AG213" s="146" t="n">
        <v>0</v>
      </c>
      <c r="AH213" s="158"/>
      <c r="AI213" s="63"/>
      <c r="AJ213" s="63"/>
      <c r="AK213" s="63"/>
      <c r="AL213" s="63" t="s">
        <v>31</v>
      </c>
      <c r="AM213" s="63"/>
      <c r="AN213" s="63"/>
      <c r="AO213" s="63"/>
      <c r="AP213" s="63"/>
      <c r="AQ213" s="63"/>
      <c r="AR213" s="63"/>
      <c r="AS213" s="63"/>
      <c r="AT213" s="63"/>
      <c r="AU213" s="63"/>
    </row>
    <row r="214" customFormat="false" ht="100.5" hidden="false" customHeight="true" outlineLevel="0" collapsed="false">
      <c r="A214" s="61"/>
      <c r="B214" s="150" t="s">
        <v>358</v>
      </c>
      <c r="C214" s="35" t="s">
        <v>359</v>
      </c>
      <c r="D214" s="11" t="s">
        <v>343</v>
      </c>
      <c r="E214" s="11"/>
      <c r="F214" s="36" t="n">
        <v>2023</v>
      </c>
      <c r="G214" s="36" t="n">
        <v>2025</v>
      </c>
      <c r="H214" s="37" t="n">
        <f aca="false">I214+S214+AA214</f>
        <v>0</v>
      </c>
      <c r="I214" s="37" t="n">
        <f aca="false">Q214</f>
        <v>0</v>
      </c>
      <c r="J214" s="37"/>
      <c r="K214" s="37"/>
      <c r="L214" s="37"/>
      <c r="M214" s="37"/>
      <c r="N214" s="37"/>
      <c r="O214" s="37"/>
      <c r="P214" s="37"/>
      <c r="Q214" s="37"/>
      <c r="R214" s="37"/>
      <c r="S214" s="146"/>
      <c r="T214" s="146"/>
      <c r="U214" s="146"/>
      <c r="V214" s="146"/>
      <c r="W214" s="146"/>
      <c r="X214" s="146"/>
      <c r="Y214" s="146"/>
      <c r="Z214" s="146"/>
      <c r="AA214" s="146"/>
      <c r="AB214" s="146"/>
      <c r="AC214" s="146"/>
      <c r="AD214" s="146"/>
      <c r="AE214" s="146"/>
      <c r="AF214" s="146"/>
      <c r="AG214" s="146"/>
      <c r="AH214" s="158"/>
      <c r="AI214" s="63"/>
      <c r="AJ214" s="63"/>
      <c r="AK214" s="63"/>
      <c r="AL214" s="63" t="s">
        <v>31</v>
      </c>
      <c r="AM214" s="63"/>
      <c r="AN214" s="63"/>
      <c r="AO214" s="63"/>
      <c r="AP214" s="63" t="s">
        <v>31</v>
      </c>
      <c r="AQ214" s="63"/>
      <c r="AR214" s="63"/>
      <c r="AS214" s="63"/>
      <c r="AT214" s="63"/>
      <c r="AU214" s="63" t="s">
        <v>31</v>
      </c>
    </row>
    <row r="215" customFormat="false" ht="94.5" hidden="false" customHeight="false" outlineLevel="0" collapsed="false">
      <c r="A215" s="61" t="s">
        <v>360</v>
      </c>
      <c r="B215" s="150" t="s">
        <v>361</v>
      </c>
      <c r="C215" s="35" t="s">
        <v>362</v>
      </c>
      <c r="D215" s="11" t="s">
        <v>343</v>
      </c>
      <c r="E215" s="11"/>
      <c r="F215" s="36" t="n">
        <v>2023</v>
      </c>
      <c r="G215" s="36" t="n">
        <v>2025</v>
      </c>
      <c r="H215" s="37" t="n">
        <f aca="false">I215+S215+AA215</f>
        <v>210</v>
      </c>
      <c r="I215" s="37" t="n">
        <f aca="false">Q215</f>
        <v>70</v>
      </c>
      <c r="J215" s="37"/>
      <c r="K215" s="37"/>
      <c r="L215" s="37"/>
      <c r="M215" s="37"/>
      <c r="N215" s="37"/>
      <c r="O215" s="37"/>
      <c r="P215" s="37"/>
      <c r="Q215" s="37" t="n">
        <v>70</v>
      </c>
      <c r="R215" s="37"/>
      <c r="S215" s="146" t="n">
        <f aca="false">Y215</f>
        <v>70</v>
      </c>
      <c r="T215" s="146"/>
      <c r="U215" s="146"/>
      <c r="V215" s="146"/>
      <c r="W215" s="146"/>
      <c r="X215" s="146"/>
      <c r="Y215" s="146" t="n">
        <v>70</v>
      </c>
      <c r="Z215" s="146"/>
      <c r="AA215" s="146" t="n">
        <f aca="false">AG215</f>
        <v>70</v>
      </c>
      <c r="AB215" s="146"/>
      <c r="AC215" s="146"/>
      <c r="AD215" s="146"/>
      <c r="AE215" s="146"/>
      <c r="AF215" s="146"/>
      <c r="AG215" s="146" t="n">
        <v>70</v>
      </c>
      <c r="AH215" s="146"/>
      <c r="AI215" s="63" t="s">
        <v>31</v>
      </c>
      <c r="AJ215" s="63" t="s">
        <v>31</v>
      </c>
      <c r="AK215" s="63" t="s">
        <v>31</v>
      </c>
      <c r="AL215" s="63" t="s">
        <v>31</v>
      </c>
      <c r="AM215" s="63" t="s">
        <v>31</v>
      </c>
      <c r="AN215" s="63" t="s">
        <v>31</v>
      </c>
      <c r="AO215" s="63" t="s">
        <v>31</v>
      </c>
      <c r="AP215" s="63" t="s">
        <v>31</v>
      </c>
      <c r="AQ215" s="63" t="s">
        <v>31</v>
      </c>
      <c r="AR215" s="11" t="s">
        <v>31</v>
      </c>
      <c r="AS215" s="11" t="s">
        <v>31</v>
      </c>
      <c r="AT215" s="11"/>
      <c r="AU215" s="11" t="s">
        <v>31</v>
      </c>
    </row>
    <row r="216" customFormat="false" ht="90" hidden="false" customHeight="true" outlineLevel="0" collapsed="false">
      <c r="A216" s="147"/>
      <c r="B216" s="150" t="s">
        <v>363</v>
      </c>
      <c r="C216" s="35" t="s">
        <v>359</v>
      </c>
      <c r="D216" s="11" t="s">
        <v>343</v>
      </c>
      <c r="E216" s="11"/>
      <c r="F216" s="36" t="n">
        <v>2023</v>
      </c>
      <c r="G216" s="36" t="n">
        <v>2025</v>
      </c>
      <c r="H216" s="37" t="n">
        <f aca="false">I216+S216+AA216</f>
        <v>0</v>
      </c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146"/>
      <c r="T216" s="146"/>
      <c r="U216" s="146"/>
      <c r="V216" s="146"/>
      <c r="W216" s="146"/>
      <c r="X216" s="146"/>
      <c r="Y216" s="146"/>
      <c r="Z216" s="146"/>
      <c r="AA216" s="146"/>
      <c r="AB216" s="146"/>
      <c r="AC216" s="146"/>
      <c r="AD216" s="146"/>
      <c r="AE216" s="146"/>
      <c r="AF216" s="146"/>
      <c r="AG216" s="146"/>
      <c r="AH216" s="146"/>
      <c r="AI216" s="63"/>
      <c r="AJ216" s="63"/>
      <c r="AK216" s="63"/>
      <c r="AL216" s="63" t="s">
        <v>31</v>
      </c>
      <c r="AM216" s="63"/>
      <c r="AN216" s="63"/>
      <c r="AO216" s="63"/>
      <c r="AP216" s="63" t="s">
        <v>31</v>
      </c>
      <c r="AQ216" s="63"/>
      <c r="AR216" s="11"/>
      <c r="AS216" s="11"/>
      <c r="AT216" s="11"/>
      <c r="AU216" s="63" t="s">
        <v>31</v>
      </c>
    </row>
    <row r="217" customFormat="false" ht="94.5" hidden="false" customHeight="false" outlineLevel="0" collapsed="false">
      <c r="A217" s="61" t="s">
        <v>364</v>
      </c>
      <c r="B217" s="150" t="s">
        <v>365</v>
      </c>
      <c r="C217" s="35" t="s">
        <v>350</v>
      </c>
      <c r="D217" s="11" t="s">
        <v>343</v>
      </c>
      <c r="E217" s="166"/>
      <c r="F217" s="36" t="n">
        <v>2023</v>
      </c>
      <c r="G217" s="36" t="n">
        <v>2025</v>
      </c>
      <c r="H217" s="37" t="n">
        <f aca="false">S217</f>
        <v>2549.3</v>
      </c>
      <c r="I217" s="37" t="n">
        <f aca="false">Q217</f>
        <v>0</v>
      </c>
      <c r="J217" s="37"/>
      <c r="K217" s="37"/>
      <c r="L217" s="37"/>
      <c r="M217" s="37"/>
      <c r="N217" s="37"/>
      <c r="O217" s="37"/>
      <c r="P217" s="37"/>
      <c r="Q217" s="37" t="n">
        <v>0</v>
      </c>
      <c r="R217" s="37"/>
      <c r="S217" s="146" t="n">
        <f aca="false">Y217</f>
        <v>2549.3</v>
      </c>
      <c r="T217" s="146"/>
      <c r="U217" s="146"/>
      <c r="V217" s="146"/>
      <c r="W217" s="146"/>
      <c r="X217" s="146"/>
      <c r="Y217" s="146" t="n">
        <v>2549.3</v>
      </c>
      <c r="Z217" s="146"/>
      <c r="AA217" s="146"/>
      <c r="AB217" s="146"/>
      <c r="AC217" s="146"/>
      <c r="AD217" s="146"/>
      <c r="AE217" s="146"/>
      <c r="AF217" s="146"/>
      <c r="AG217" s="146"/>
      <c r="AH217" s="146"/>
      <c r="AI217" s="63"/>
      <c r="AJ217" s="63"/>
      <c r="AK217" s="63"/>
      <c r="AL217" s="63"/>
      <c r="AM217" s="63"/>
      <c r="AN217" s="63" t="s">
        <v>31</v>
      </c>
      <c r="AO217" s="63" t="s">
        <v>31</v>
      </c>
      <c r="AP217" s="63"/>
      <c r="AQ217" s="63"/>
      <c r="AR217" s="11"/>
      <c r="AS217" s="11"/>
      <c r="AT217" s="11"/>
      <c r="AU217" s="63"/>
    </row>
    <row r="218" customFormat="false" ht="94.5" hidden="false" customHeight="false" outlineLevel="0" collapsed="false">
      <c r="A218" s="147"/>
      <c r="B218" s="150" t="s">
        <v>366</v>
      </c>
      <c r="C218" s="35" t="s">
        <v>350</v>
      </c>
      <c r="D218" s="11" t="s">
        <v>343</v>
      </c>
      <c r="E218" s="166"/>
      <c r="F218" s="36" t="n">
        <v>2023</v>
      </c>
      <c r="G218" s="36" t="n">
        <v>2025</v>
      </c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146"/>
      <c r="T218" s="146"/>
      <c r="U218" s="146"/>
      <c r="V218" s="146"/>
      <c r="W218" s="146"/>
      <c r="X218" s="146"/>
      <c r="Y218" s="146"/>
      <c r="Z218" s="146"/>
      <c r="AA218" s="146"/>
      <c r="AB218" s="146"/>
      <c r="AC218" s="146"/>
      <c r="AD218" s="146"/>
      <c r="AE218" s="146"/>
      <c r="AF218" s="146"/>
      <c r="AG218" s="146"/>
      <c r="AH218" s="146"/>
      <c r="AI218" s="63"/>
      <c r="AJ218" s="63"/>
      <c r="AK218" s="63"/>
      <c r="AL218" s="63"/>
      <c r="AM218" s="63"/>
      <c r="AN218" s="63" t="s">
        <v>31</v>
      </c>
      <c r="AO218" s="63" t="s">
        <v>31</v>
      </c>
      <c r="AP218" s="63"/>
      <c r="AQ218" s="63"/>
      <c r="AR218" s="11"/>
      <c r="AS218" s="11"/>
      <c r="AT218" s="11"/>
      <c r="AU218" s="63"/>
    </row>
    <row r="219" customFormat="false" ht="94.5" hidden="false" customHeight="false" outlineLevel="0" collapsed="false">
      <c r="A219" s="61" t="s">
        <v>367</v>
      </c>
      <c r="B219" s="150" t="s">
        <v>368</v>
      </c>
      <c r="C219" s="35" t="s">
        <v>350</v>
      </c>
      <c r="D219" s="11" t="s">
        <v>343</v>
      </c>
      <c r="E219" s="166"/>
      <c r="F219" s="36" t="n">
        <v>2023</v>
      </c>
      <c r="G219" s="36" t="n">
        <v>2025</v>
      </c>
      <c r="H219" s="37" t="n">
        <f aca="false">I219+S219+AA219</f>
        <v>180</v>
      </c>
      <c r="I219" s="37" t="n">
        <f aca="false">Q219</f>
        <v>60</v>
      </c>
      <c r="J219" s="37"/>
      <c r="K219" s="37"/>
      <c r="L219" s="37"/>
      <c r="M219" s="37"/>
      <c r="N219" s="37"/>
      <c r="O219" s="37"/>
      <c r="P219" s="37"/>
      <c r="Q219" s="37" t="n">
        <v>60</v>
      </c>
      <c r="R219" s="37"/>
      <c r="S219" s="146" t="n">
        <f aca="false">Y219</f>
        <v>60</v>
      </c>
      <c r="T219" s="146"/>
      <c r="U219" s="146"/>
      <c r="V219" s="146"/>
      <c r="W219" s="146"/>
      <c r="X219" s="146"/>
      <c r="Y219" s="146" t="n">
        <v>60</v>
      </c>
      <c r="Z219" s="146"/>
      <c r="AA219" s="146" t="n">
        <f aca="false">AG219</f>
        <v>60</v>
      </c>
      <c r="AB219" s="146"/>
      <c r="AC219" s="146"/>
      <c r="AD219" s="146"/>
      <c r="AE219" s="146"/>
      <c r="AF219" s="146"/>
      <c r="AG219" s="146" t="n">
        <v>60</v>
      </c>
      <c r="AH219" s="146"/>
      <c r="AI219" s="63" t="s">
        <v>31</v>
      </c>
      <c r="AJ219" s="63" t="s">
        <v>31</v>
      </c>
      <c r="AK219" s="63" t="s">
        <v>31</v>
      </c>
      <c r="AL219" s="63" t="s">
        <v>31</v>
      </c>
      <c r="AM219" s="63" t="s">
        <v>31</v>
      </c>
      <c r="AN219" s="63" t="s">
        <v>31</v>
      </c>
      <c r="AO219" s="63" t="s">
        <v>31</v>
      </c>
      <c r="AP219" s="63" t="s">
        <v>31</v>
      </c>
      <c r="AQ219" s="63" t="s">
        <v>31</v>
      </c>
      <c r="AR219" s="63" t="s">
        <v>31</v>
      </c>
      <c r="AS219" s="63" t="s">
        <v>31</v>
      </c>
      <c r="AT219" s="63" t="s">
        <v>31</v>
      </c>
      <c r="AU219" s="63" t="s">
        <v>31</v>
      </c>
    </row>
    <row r="220" customFormat="false" ht="94.5" hidden="false" customHeight="false" outlineLevel="0" collapsed="false">
      <c r="A220" s="147"/>
      <c r="B220" s="150" t="s">
        <v>369</v>
      </c>
      <c r="C220" s="35" t="s">
        <v>350</v>
      </c>
      <c r="D220" s="11" t="s">
        <v>343</v>
      </c>
      <c r="E220" s="166"/>
      <c r="F220" s="36" t="n">
        <v>2023</v>
      </c>
      <c r="G220" s="36" t="n">
        <v>2025</v>
      </c>
      <c r="H220" s="37"/>
      <c r="I220" s="37"/>
      <c r="J220" s="37"/>
      <c r="K220" s="37"/>
      <c r="L220" s="37"/>
      <c r="M220" s="37"/>
      <c r="N220" s="37"/>
      <c r="O220" s="37"/>
      <c r="P220" s="37"/>
      <c r="Q220" s="37"/>
      <c r="R220" s="37"/>
      <c r="S220" s="146"/>
      <c r="T220" s="146"/>
      <c r="U220" s="146"/>
      <c r="V220" s="146"/>
      <c r="W220" s="146"/>
      <c r="X220" s="146"/>
      <c r="Y220" s="146"/>
      <c r="Z220" s="146"/>
      <c r="AA220" s="146"/>
      <c r="AB220" s="146"/>
      <c r="AC220" s="146"/>
      <c r="AD220" s="146"/>
      <c r="AE220" s="146"/>
      <c r="AF220" s="146"/>
      <c r="AG220" s="146"/>
      <c r="AH220" s="146"/>
      <c r="AI220" s="63" t="s">
        <v>31</v>
      </c>
      <c r="AJ220" s="63" t="s">
        <v>31</v>
      </c>
      <c r="AK220" s="63" t="s">
        <v>31</v>
      </c>
      <c r="AL220" s="63" t="s">
        <v>31</v>
      </c>
      <c r="AM220" s="63" t="s">
        <v>31</v>
      </c>
      <c r="AN220" s="63" t="s">
        <v>31</v>
      </c>
      <c r="AO220" s="63" t="s">
        <v>31</v>
      </c>
      <c r="AP220" s="63" t="s">
        <v>31</v>
      </c>
      <c r="AQ220" s="63" t="s">
        <v>31</v>
      </c>
      <c r="AR220" s="63" t="s">
        <v>31</v>
      </c>
      <c r="AS220" s="63" t="s">
        <v>31</v>
      </c>
      <c r="AT220" s="63" t="s">
        <v>31</v>
      </c>
      <c r="AU220" s="63" t="s">
        <v>31</v>
      </c>
    </row>
    <row r="221" customFormat="false" ht="236.25" hidden="false" customHeight="false" outlineLevel="0" collapsed="false">
      <c r="A221" s="147" t="s">
        <v>370</v>
      </c>
      <c r="B221" s="25" t="s">
        <v>371</v>
      </c>
      <c r="C221" s="26" t="s">
        <v>372</v>
      </c>
      <c r="D221" s="167" t="s">
        <v>373</v>
      </c>
      <c r="E221" s="166" t="s">
        <v>374</v>
      </c>
      <c r="F221" s="151" t="n">
        <v>2023</v>
      </c>
      <c r="G221" s="151" t="n">
        <v>2025</v>
      </c>
      <c r="H221" s="37" t="n">
        <f aca="false">I221</f>
        <v>0</v>
      </c>
      <c r="I221" s="37" t="n">
        <f aca="false">I223+I222</f>
        <v>0</v>
      </c>
      <c r="J221" s="37" t="n">
        <f aca="false">J222+J223</f>
        <v>0</v>
      </c>
      <c r="K221" s="37" t="n">
        <f aca="false">K222+K223</f>
        <v>0</v>
      </c>
      <c r="L221" s="37" t="n">
        <f aca="false">L222+L223</f>
        <v>0</v>
      </c>
      <c r="M221" s="37" t="n">
        <f aca="false">M222+M223</f>
        <v>0</v>
      </c>
      <c r="N221" s="37" t="n">
        <f aca="false">N222+N223</f>
        <v>0</v>
      </c>
      <c r="O221" s="37" t="n">
        <f aca="false">O222+O223</f>
        <v>0</v>
      </c>
      <c r="P221" s="37" t="n">
        <f aca="false">P222+P223</f>
        <v>0</v>
      </c>
      <c r="Q221" s="37" t="n">
        <f aca="false">Q222+Q223</f>
        <v>0</v>
      </c>
      <c r="R221" s="37" t="n">
        <f aca="false">R222+R223</f>
        <v>0</v>
      </c>
      <c r="S221" s="146"/>
      <c r="T221" s="146"/>
      <c r="U221" s="146"/>
      <c r="V221" s="146"/>
      <c r="W221" s="146"/>
      <c r="X221" s="146"/>
      <c r="Y221" s="146"/>
      <c r="Z221" s="146"/>
      <c r="AA221" s="146"/>
      <c r="AB221" s="146"/>
      <c r="AC221" s="146"/>
      <c r="AD221" s="146"/>
      <c r="AE221" s="146"/>
      <c r="AF221" s="146"/>
      <c r="AG221" s="146"/>
      <c r="AH221" s="146"/>
      <c r="AI221" s="63" t="s">
        <v>31</v>
      </c>
      <c r="AJ221" s="63" t="s">
        <v>31</v>
      </c>
      <c r="AK221" s="63" t="s">
        <v>31</v>
      </c>
      <c r="AL221" s="63" t="s">
        <v>31</v>
      </c>
      <c r="AM221" s="63" t="s">
        <v>31</v>
      </c>
      <c r="AN221" s="63" t="s">
        <v>31</v>
      </c>
      <c r="AO221" s="63" t="s">
        <v>31</v>
      </c>
      <c r="AP221" s="63" t="s">
        <v>31</v>
      </c>
      <c r="AQ221" s="63" t="s">
        <v>31</v>
      </c>
      <c r="AR221" s="63" t="s">
        <v>31</v>
      </c>
      <c r="AS221" s="63" t="s">
        <v>31</v>
      </c>
      <c r="AT221" s="63" t="s">
        <v>31</v>
      </c>
      <c r="AU221" s="63" t="s">
        <v>31</v>
      </c>
    </row>
    <row r="222" customFormat="false" ht="224.25" hidden="false" customHeight="true" outlineLevel="0" collapsed="false">
      <c r="A222" s="61" t="s">
        <v>375</v>
      </c>
      <c r="B222" s="150" t="s">
        <v>376</v>
      </c>
      <c r="C222" s="35" t="s">
        <v>377</v>
      </c>
      <c r="D222" s="11" t="s">
        <v>378</v>
      </c>
      <c r="E222" s="166" t="s">
        <v>374</v>
      </c>
      <c r="F222" s="36" t="n">
        <v>2023</v>
      </c>
      <c r="G222" s="36" t="n">
        <v>2025</v>
      </c>
      <c r="H222" s="37" t="n">
        <f aca="false">I222</f>
        <v>0</v>
      </c>
      <c r="I222" s="37" t="n">
        <f aca="false">J222+K222+L222+M222+N222+O222+P222+Q222+R222</f>
        <v>0</v>
      </c>
      <c r="J222" s="37" t="n">
        <v>0</v>
      </c>
      <c r="K222" s="37" t="n">
        <v>0</v>
      </c>
      <c r="L222" s="37" t="n">
        <v>0</v>
      </c>
      <c r="M222" s="37" t="n">
        <v>0</v>
      </c>
      <c r="N222" s="37" t="n">
        <v>0</v>
      </c>
      <c r="O222" s="37" t="n">
        <v>0</v>
      </c>
      <c r="P222" s="37" t="n">
        <v>0</v>
      </c>
      <c r="Q222" s="37" t="n">
        <v>0</v>
      </c>
      <c r="R222" s="37" t="n">
        <v>0</v>
      </c>
      <c r="S222" s="146"/>
      <c r="T222" s="146"/>
      <c r="U222" s="146"/>
      <c r="V222" s="146"/>
      <c r="W222" s="146"/>
      <c r="X222" s="146"/>
      <c r="Y222" s="146"/>
      <c r="Z222" s="146"/>
      <c r="AA222" s="146"/>
      <c r="AB222" s="146"/>
      <c r="AC222" s="146"/>
      <c r="AD222" s="146"/>
      <c r="AE222" s="146"/>
      <c r="AF222" s="146"/>
      <c r="AG222" s="146"/>
      <c r="AH222" s="146"/>
      <c r="AI222" s="63" t="s">
        <v>31</v>
      </c>
      <c r="AJ222" s="63" t="s">
        <v>31</v>
      </c>
      <c r="AK222" s="63" t="s">
        <v>31</v>
      </c>
      <c r="AL222" s="63" t="s">
        <v>31</v>
      </c>
      <c r="AM222" s="63" t="s">
        <v>31</v>
      </c>
      <c r="AN222" s="63" t="s">
        <v>31</v>
      </c>
      <c r="AO222" s="63" t="s">
        <v>31</v>
      </c>
      <c r="AP222" s="63" t="s">
        <v>31</v>
      </c>
      <c r="AQ222" s="63" t="s">
        <v>31</v>
      </c>
      <c r="AR222" s="63" t="s">
        <v>31</v>
      </c>
      <c r="AS222" s="63" t="s">
        <v>31</v>
      </c>
      <c r="AT222" s="63" t="s">
        <v>31</v>
      </c>
      <c r="AU222" s="63" t="s">
        <v>31</v>
      </c>
    </row>
    <row r="223" customFormat="false" ht="141.75" hidden="false" customHeight="false" outlineLevel="0" collapsed="false">
      <c r="A223" s="61" t="s">
        <v>379</v>
      </c>
      <c r="B223" s="150" t="s">
        <v>380</v>
      </c>
      <c r="C223" s="35" t="s">
        <v>381</v>
      </c>
      <c r="D223" s="11" t="s">
        <v>373</v>
      </c>
      <c r="E223" s="166" t="s">
        <v>374</v>
      </c>
      <c r="F223" s="151" t="n">
        <v>2022</v>
      </c>
      <c r="G223" s="151" t="n">
        <v>2024</v>
      </c>
      <c r="H223" s="37" t="n">
        <f aca="false">I223</f>
        <v>0</v>
      </c>
      <c r="I223" s="37" t="n">
        <f aca="false">J223+K223+L223+M223+N223+O223+P223+Q223</f>
        <v>0</v>
      </c>
      <c r="J223" s="37" t="n">
        <v>0</v>
      </c>
      <c r="K223" s="37" t="n">
        <v>0</v>
      </c>
      <c r="L223" s="37" t="n">
        <v>0</v>
      </c>
      <c r="M223" s="37" t="n">
        <v>0</v>
      </c>
      <c r="N223" s="37" t="n">
        <v>0</v>
      </c>
      <c r="O223" s="37" t="n">
        <v>0</v>
      </c>
      <c r="P223" s="37" t="n">
        <v>0</v>
      </c>
      <c r="Q223" s="37" t="n">
        <v>0</v>
      </c>
      <c r="R223" s="37" t="n">
        <v>0</v>
      </c>
      <c r="S223" s="146"/>
      <c r="T223" s="146"/>
      <c r="U223" s="146"/>
      <c r="V223" s="146"/>
      <c r="W223" s="146"/>
      <c r="X223" s="146"/>
      <c r="Y223" s="146"/>
      <c r="Z223" s="146"/>
      <c r="AA223" s="146"/>
      <c r="AB223" s="146"/>
      <c r="AC223" s="146"/>
      <c r="AD223" s="146"/>
      <c r="AE223" s="146"/>
      <c r="AF223" s="146"/>
      <c r="AG223" s="146"/>
      <c r="AH223" s="146"/>
      <c r="AI223" s="63" t="s">
        <v>31</v>
      </c>
      <c r="AJ223" s="63" t="s">
        <v>31</v>
      </c>
      <c r="AK223" s="63" t="s">
        <v>31</v>
      </c>
      <c r="AL223" s="63" t="s">
        <v>31</v>
      </c>
      <c r="AM223" s="63" t="s">
        <v>31</v>
      </c>
      <c r="AN223" s="63" t="s">
        <v>31</v>
      </c>
      <c r="AO223" s="63" t="s">
        <v>31</v>
      </c>
      <c r="AP223" s="63" t="s">
        <v>31</v>
      </c>
      <c r="AQ223" s="63" t="s">
        <v>31</v>
      </c>
      <c r="AR223" s="63" t="s">
        <v>31</v>
      </c>
      <c r="AS223" s="63" t="s">
        <v>31</v>
      </c>
      <c r="AT223" s="63" t="s">
        <v>31</v>
      </c>
      <c r="AU223" s="63" t="s">
        <v>31</v>
      </c>
    </row>
    <row r="224" customFormat="false" ht="222.75" hidden="false" customHeight="true" outlineLevel="0" collapsed="false">
      <c r="A224" s="147"/>
      <c r="B224" s="150" t="s">
        <v>382</v>
      </c>
      <c r="C224" s="35" t="s">
        <v>383</v>
      </c>
      <c r="D224" s="11" t="s">
        <v>373</v>
      </c>
      <c r="E224" s="166" t="s">
        <v>374</v>
      </c>
      <c r="F224" s="151"/>
      <c r="G224" s="151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146"/>
      <c r="T224" s="146"/>
      <c r="U224" s="146"/>
      <c r="V224" s="146"/>
      <c r="W224" s="146"/>
      <c r="X224" s="146"/>
      <c r="Y224" s="146"/>
      <c r="Z224" s="146"/>
      <c r="AA224" s="146"/>
      <c r="AB224" s="146"/>
      <c r="AC224" s="146"/>
      <c r="AD224" s="146"/>
      <c r="AE224" s="146"/>
      <c r="AF224" s="146"/>
      <c r="AG224" s="146"/>
      <c r="AH224" s="146"/>
      <c r="AI224" s="63" t="s">
        <v>31</v>
      </c>
      <c r="AJ224" s="63" t="s">
        <v>31</v>
      </c>
      <c r="AK224" s="63" t="s">
        <v>31</v>
      </c>
      <c r="AL224" s="63" t="s">
        <v>31</v>
      </c>
      <c r="AM224" s="63" t="s">
        <v>31</v>
      </c>
      <c r="AN224" s="63" t="s">
        <v>31</v>
      </c>
      <c r="AO224" s="63" t="s">
        <v>31</v>
      </c>
      <c r="AP224" s="63" t="s">
        <v>31</v>
      </c>
      <c r="AQ224" s="63" t="s">
        <v>31</v>
      </c>
      <c r="AR224" s="63" t="s">
        <v>31</v>
      </c>
      <c r="AS224" s="63" t="s">
        <v>31</v>
      </c>
      <c r="AT224" s="63" t="s">
        <v>31</v>
      </c>
      <c r="AU224" s="63" t="s">
        <v>31</v>
      </c>
    </row>
    <row r="225" s="64" customFormat="true" ht="36" hidden="false" customHeight="true" outlineLevel="0" collapsed="false">
      <c r="A225" s="68"/>
      <c r="B225" s="69" t="s">
        <v>384</v>
      </c>
      <c r="C225" s="70"/>
      <c r="D225" s="71"/>
      <c r="E225" s="69"/>
      <c r="F225" s="128"/>
      <c r="G225" s="128"/>
      <c r="H225" s="73" t="n">
        <f aca="false">I225+S225+AA225</f>
        <v>3280.3</v>
      </c>
      <c r="I225" s="73" t="n">
        <f aca="false">SUM(I198+I201)</f>
        <v>257</v>
      </c>
      <c r="J225" s="73" t="n">
        <f aca="false">SUM(J198+J201)</f>
        <v>0</v>
      </c>
      <c r="K225" s="73" t="n">
        <f aca="false">SUM(K198+K201)</f>
        <v>0</v>
      </c>
      <c r="L225" s="73" t="n">
        <f aca="false">SUM(L198+L201)</f>
        <v>0</v>
      </c>
      <c r="M225" s="73"/>
      <c r="N225" s="73" t="n">
        <f aca="false">SUM(N198+N201)</f>
        <v>0</v>
      </c>
      <c r="O225" s="73" t="n">
        <f aca="false">SUM(O198+O201)</f>
        <v>0</v>
      </c>
      <c r="P225" s="73" t="n">
        <f aca="false">SUM(P198+P201)</f>
        <v>0</v>
      </c>
      <c r="Q225" s="73" t="n">
        <f aca="false">SUM(Q198+Q201)</f>
        <v>257</v>
      </c>
      <c r="R225" s="73" t="n">
        <f aca="false">SUM(R198+R201)</f>
        <v>0</v>
      </c>
      <c r="S225" s="73" t="n">
        <f aca="false">SUM(S198+S201)</f>
        <v>2786.3</v>
      </c>
      <c r="T225" s="73" t="n">
        <f aca="false">SUM(T198+T201)</f>
        <v>0</v>
      </c>
      <c r="U225" s="73" t="n">
        <f aca="false">SUM(U198+U201)</f>
        <v>0</v>
      </c>
      <c r="V225" s="73" t="n">
        <f aca="false">SUM(V198+V201)</f>
        <v>0</v>
      </c>
      <c r="W225" s="73" t="n">
        <f aca="false">SUM(W198+W201)</f>
        <v>0</v>
      </c>
      <c r="X225" s="73" t="n">
        <f aca="false">SUM(X198+X201)</f>
        <v>0</v>
      </c>
      <c r="Y225" s="73" t="n">
        <f aca="false">SUM(Y198+Y201)</f>
        <v>2786.3</v>
      </c>
      <c r="Z225" s="73" t="n">
        <f aca="false">SUM(Z198+Z201)</f>
        <v>0</v>
      </c>
      <c r="AA225" s="73" t="n">
        <f aca="false">AG225</f>
        <v>237</v>
      </c>
      <c r="AB225" s="73" t="n">
        <f aca="false">SUM(AB198+AB201)</f>
        <v>0</v>
      </c>
      <c r="AC225" s="73" t="n">
        <f aca="false">SUM(AC198+AC201)</f>
        <v>0</v>
      </c>
      <c r="AD225" s="73" t="n">
        <f aca="false">SUM(AD198+AD201)</f>
        <v>0</v>
      </c>
      <c r="AE225" s="73" t="n">
        <f aca="false">SUM(AE198+AE201)</f>
        <v>0</v>
      </c>
      <c r="AF225" s="73" t="n">
        <f aca="false">SUM(AF198+AF201)</f>
        <v>0</v>
      </c>
      <c r="AG225" s="73" t="n">
        <f aca="false">SUM(AG198+AG201)</f>
        <v>237</v>
      </c>
      <c r="AH225" s="73" t="n">
        <f aca="false">SUM(AH198+AH201)</f>
        <v>0</v>
      </c>
      <c r="AI225" s="130"/>
      <c r="AJ225" s="130"/>
      <c r="AK225" s="130"/>
      <c r="AL225" s="130"/>
      <c r="AM225" s="130"/>
      <c r="AN225" s="130"/>
      <c r="AO225" s="130"/>
      <c r="AP225" s="130"/>
      <c r="AQ225" s="130"/>
      <c r="AR225" s="127"/>
      <c r="AS225" s="127"/>
      <c r="AT225" s="127"/>
      <c r="AU225" s="127"/>
    </row>
    <row r="226" s="3" customFormat="true" ht="32.25" hidden="false" customHeight="true" outlineLevel="0" collapsed="false">
      <c r="A226" s="168" t="s">
        <v>385</v>
      </c>
      <c r="B226" s="168"/>
      <c r="C226" s="168"/>
      <c r="D226" s="168"/>
      <c r="E226" s="168"/>
      <c r="F226" s="168"/>
      <c r="G226" s="168"/>
      <c r="H226" s="168"/>
      <c r="I226" s="168"/>
      <c r="J226" s="168"/>
      <c r="K226" s="168"/>
      <c r="L226" s="168"/>
      <c r="M226" s="168"/>
      <c r="N226" s="168"/>
      <c r="O226" s="168"/>
      <c r="P226" s="168"/>
      <c r="Q226" s="168"/>
      <c r="R226" s="168"/>
      <c r="S226" s="168"/>
      <c r="T226" s="168"/>
      <c r="U226" s="168"/>
      <c r="V226" s="168"/>
      <c r="W226" s="168"/>
      <c r="X226" s="168"/>
      <c r="Y226" s="168"/>
      <c r="Z226" s="168"/>
      <c r="AA226" s="168"/>
      <c r="AB226" s="168"/>
      <c r="AC226" s="168"/>
      <c r="AD226" s="168"/>
      <c r="AE226" s="168"/>
      <c r="AF226" s="168"/>
      <c r="AG226" s="168"/>
      <c r="AH226" s="168"/>
      <c r="AI226" s="168"/>
      <c r="AJ226" s="168"/>
      <c r="AK226" s="168"/>
      <c r="AL226" s="168"/>
      <c r="AM226" s="168"/>
      <c r="AN226" s="168"/>
      <c r="AO226" s="168"/>
      <c r="AP226" s="168"/>
      <c r="AQ226" s="168"/>
      <c r="AR226" s="168"/>
      <c r="AS226" s="168"/>
      <c r="AT226" s="168"/>
      <c r="AU226" s="168"/>
    </row>
    <row r="227" s="3" customFormat="true" ht="109.5" hidden="false" customHeight="true" outlineLevel="0" collapsed="false">
      <c r="A227" s="24" t="s">
        <v>386</v>
      </c>
      <c r="B227" s="25" t="s">
        <v>387</v>
      </c>
      <c r="C227" s="35" t="s">
        <v>383</v>
      </c>
      <c r="D227" s="167" t="s">
        <v>34</v>
      </c>
      <c r="E227" s="21" t="s">
        <v>388</v>
      </c>
      <c r="F227" s="36" t="n">
        <v>2023</v>
      </c>
      <c r="G227" s="36" t="n">
        <v>2025</v>
      </c>
      <c r="H227" s="29" t="n">
        <f aca="false">I227+S227+AA227</f>
        <v>6409.8</v>
      </c>
      <c r="I227" s="29" t="n">
        <f aca="false">J227+P227</f>
        <v>2136.6</v>
      </c>
      <c r="J227" s="29" t="n">
        <f aca="false">J230</f>
        <v>0</v>
      </c>
      <c r="K227" s="29" t="n">
        <f aca="false">K230</f>
        <v>0</v>
      </c>
      <c r="L227" s="29" t="n">
        <f aca="false">L230</f>
        <v>0</v>
      </c>
      <c r="M227" s="29"/>
      <c r="N227" s="29" t="n">
        <f aca="false">N230</f>
        <v>0</v>
      </c>
      <c r="O227" s="29" t="n">
        <f aca="false">O230</f>
        <v>0</v>
      </c>
      <c r="P227" s="29" t="n">
        <f aca="false">P230</f>
        <v>2136.6</v>
      </c>
      <c r="Q227" s="29" t="n">
        <f aca="false">Q230</f>
        <v>0</v>
      </c>
      <c r="R227" s="29" t="n">
        <f aca="false">R230</f>
        <v>0</v>
      </c>
      <c r="S227" s="29" t="n">
        <f aca="false">S230</f>
        <v>2136.6</v>
      </c>
      <c r="T227" s="29" t="n">
        <f aca="false">T230</f>
        <v>0</v>
      </c>
      <c r="U227" s="29" t="n">
        <f aca="false">U230</f>
        <v>0</v>
      </c>
      <c r="V227" s="29" t="n">
        <f aca="false">V230</f>
        <v>0</v>
      </c>
      <c r="W227" s="29" t="n">
        <f aca="false">W230</f>
        <v>0</v>
      </c>
      <c r="X227" s="29" t="n">
        <f aca="false">X230</f>
        <v>2136.6</v>
      </c>
      <c r="Y227" s="29" t="n">
        <f aca="false">Y230</f>
        <v>0</v>
      </c>
      <c r="Z227" s="29" t="n">
        <f aca="false">Z230</f>
        <v>0</v>
      </c>
      <c r="AA227" s="29" t="n">
        <f aca="false">AA230</f>
        <v>2136.6</v>
      </c>
      <c r="AB227" s="29" t="n">
        <f aca="false">AB230</f>
        <v>0</v>
      </c>
      <c r="AC227" s="29" t="n">
        <f aca="false">AC230</f>
        <v>0</v>
      </c>
      <c r="AD227" s="29" t="n">
        <f aca="false">AD230</f>
        <v>0</v>
      </c>
      <c r="AE227" s="29" t="n">
        <f aca="false">AE230</f>
        <v>0</v>
      </c>
      <c r="AF227" s="29" t="n">
        <f aca="false">AF230</f>
        <v>2136.6</v>
      </c>
      <c r="AG227" s="29" t="n">
        <f aca="false">AG230</f>
        <v>0</v>
      </c>
      <c r="AH227" s="29" t="n">
        <f aca="false">AH230</f>
        <v>0</v>
      </c>
      <c r="AI227" s="63" t="s">
        <v>31</v>
      </c>
      <c r="AJ227" s="63" t="s">
        <v>31</v>
      </c>
      <c r="AK227" s="63" t="s">
        <v>31</v>
      </c>
      <c r="AL227" s="63" t="s">
        <v>31</v>
      </c>
      <c r="AM227" s="63" t="s">
        <v>31</v>
      </c>
      <c r="AN227" s="63" t="s">
        <v>31</v>
      </c>
      <c r="AO227" s="63" t="s">
        <v>31</v>
      </c>
      <c r="AP227" s="63" t="s">
        <v>31</v>
      </c>
      <c r="AQ227" s="63" t="s">
        <v>31</v>
      </c>
      <c r="AR227" s="63" t="s">
        <v>31</v>
      </c>
      <c r="AS227" s="63" t="s">
        <v>31</v>
      </c>
      <c r="AT227" s="63" t="s">
        <v>31</v>
      </c>
      <c r="AU227" s="63" t="s">
        <v>31</v>
      </c>
    </row>
    <row r="228" s="3" customFormat="true" ht="138" hidden="false" customHeight="true" outlineLevel="0" collapsed="false">
      <c r="A228" s="33" t="s">
        <v>389</v>
      </c>
      <c r="B228" s="53" t="s">
        <v>390</v>
      </c>
      <c r="C228" s="35" t="s">
        <v>383</v>
      </c>
      <c r="D228" s="11" t="s">
        <v>34</v>
      </c>
      <c r="E228" s="21"/>
      <c r="F228" s="36" t="n">
        <v>2023</v>
      </c>
      <c r="G228" s="36" t="n">
        <v>2025</v>
      </c>
      <c r="H228" s="29"/>
      <c r="I228" s="29"/>
      <c r="J228" s="29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63" t="s">
        <v>31</v>
      </c>
      <c r="AJ228" s="63"/>
      <c r="AK228" s="63"/>
      <c r="AL228" s="63"/>
      <c r="AM228" s="63" t="s">
        <v>31</v>
      </c>
      <c r="AN228" s="63"/>
      <c r="AO228" s="63"/>
      <c r="AP228" s="63"/>
      <c r="AQ228" s="63" t="s">
        <v>31</v>
      </c>
      <c r="AR228" s="63"/>
      <c r="AS228" s="63"/>
      <c r="AT228" s="63"/>
      <c r="AU228" s="63"/>
    </row>
    <row r="229" s="3" customFormat="true" ht="117.75" hidden="false" customHeight="true" outlineLevel="0" collapsed="false">
      <c r="A229" s="24"/>
      <c r="B229" s="53" t="s">
        <v>391</v>
      </c>
      <c r="C229" s="35" t="s">
        <v>383</v>
      </c>
      <c r="D229" s="11" t="s">
        <v>34</v>
      </c>
      <c r="E229" s="21"/>
      <c r="F229" s="36" t="n">
        <v>2023</v>
      </c>
      <c r="G229" s="36" t="n">
        <v>2025</v>
      </c>
      <c r="H229" s="29"/>
      <c r="I229" s="29"/>
      <c r="J229" s="29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  <c r="AI229" s="63" t="s">
        <v>31</v>
      </c>
      <c r="AJ229" s="63"/>
      <c r="AK229" s="63"/>
      <c r="AL229" s="63"/>
      <c r="AM229" s="63" t="s">
        <v>31</v>
      </c>
      <c r="AN229" s="63"/>
      <c r="AO229" s="63"/>
      <c r="AP229" s="63"/>
      <c r="AQ229" s="63" t="s">
        <v>31</v>
      </c>
      <c r="AR229" s="63"/>
      <c r="AS229" s="63"/>
      <c r="AT229" s="63"/>
      <c r="AU229" s="63"/>
    </row>
    <row r="230" s="3" customFormat="true" ht="114.75" hidden="false" customHeight="true" outlineLevel="0" collapsed="false">
      <c r="A230" s="33" t="s">
        <v>392</v>
      </c>
      <c r="B230" s="53" t="s">
        <v>393</v>
      </c>
      <c r="C230" s="35" t="s">
        <v>383</v>
      </c>
      <c r="D230" s="11" t="s">
        <v>34</v>
      </c>
      <c r="E230" s="21"/>
      <c r="F230" s="36" t="n">
        <v>2023</v>
      </c>
      <c r="G230" s="36" t="n">
        <v>2025</v>
      </c>
      <c r="H230" s="37" t="n">
        <f aca="false">I230+S230+AA230</f>
        <v>6409.8</v>
      </c>
      <c r="I230" s="37" t="n">
        <f aca="false">J230+P230</f>
        <v>2136.6</v>
      </c>
      <c r="J230" s="37" t="n">
        <v>0</v>
      </c>
      <c r="K230" s="37"/>
      <c r="L230" s="37"/>
      <c r="M230" s="37"/>
      <c r="N230" s="37"/>
      <c r="O230" s="37"/>
      <c r="P230" s="37" t="n">
        <v>2136.6</v>
      </c>
      <c r="Q230" s="37"/>
      <c r="R230" s="37"/>
      <c r="S230" s="37" t="n">
        <f aca="false">T230+X230</f>
        <v>2136.6</v>
      </c>
      <c r="T230" s="37" t="n">
        <v>0</v>
      </c>
      <c r="U230" s="37"/>
      <c r="V230" s="37"/>
      <c r="W230" s="37"/>
      <c r="X230" s="37" t="n">
        <v>2136.6</v>
      </c>
      <c r="Y230" s="37"/>
      <c r="Z230" s="37"/>
      <c r="AA230" s="37" t="n">
        <f aca="false">AB230+AF230</f>
        <v>2136.6</v>
      </c>
      <c r="AB230" s="37" t="n">
        <v>0</v>
      </c>
      <c r="AC230" s="37"/>
      <c r="AD230" s="37"/>
      <c r="AE230" s="37"/>
      <c r="AF230" s="37" t="n">
        <v>2136.6</v>
      </c>
      <c r="AG230" s="37"/>
      <c r="AH230" s="29"/>
      <c r="AI230" s="63" t="s">
        <v>31</v>
      </c>
      <c r="AJ230" s="63" t="s">
        <v>31</v>
      </c>
      <c r="AK230" s="63" t="s">
        <v>31</v>
      </c>
      <c r="AL230" s="63" t="s">
        <v>31</v>
      </c>
      <c r="AM230" s="63" t="s">
        <v>31</v>
      </c>
      <c r="AN230" s="63" t="s">
        <v>31</v>
      </c>
      <c r="AO230" s="63" t="s">
        <v>31</v>
      </c>
      <c r="AP230" s="63" t="s">
        <v>31</v>
      </c>
      <c r="AQ230" s="63" t="s">
        <v>31</v>
      </c>
      <c r="AR230" s="63" t="s">
        <v>31</v>
      </c>
      <c r="AS230" s="63" t="s">
        <v>31</v>
      </c>
      <c r="AT230" s="63" t="s">
        <v>31</v>
      </c>
      <c r="AU230" s="63" t="s">
        <v>31</v>
      </c>
    </row>
    <row r="231" s="3" customFormat="true" ht="117.75" hidden="false" customHeight="true" outlineLevel="0" collapsed="false">
      <c r="A231" s="24"/>
      <c r="B231" s="53" t="s">
        <v>394</v>
      </c>
      <c r="C231" s="35" t="s">
        <v>383</v>
      </c>
      <c r="D231" s="11" t="s">
        <v>34</v>
      </c>
      <c r="E231" s="21"/>
      <c r="F231" s="36" t="n">
        <v>2023</v>
      </c>
      <c r="G231" s="36" t="n">
        <v>2025</v>
      </c>
      <c r="H231" s="37" t="n">
        <f aca="false">I231+S231+AA231</f>
        <v>0</v>
      </c>
      <c r="I231" s="29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63" t="s">
        <v>31</v>
      </c>
      <c r="AJ231" s="63" t="s">
        <v>31</v>
      </c>
      <c r="AK231" s="63" t="s">
        <v>31</v>
      </c>
      <c r="AL231" s="63" t="s">
        <v>31</v>
      </c>
      <c r="AM231" s="63" t="s">
        <v>31</v>
      </c>
      <c r="AN231" s="63" t="s">
        <v>31</v>
      </c>
      <c r="AO231" s="63" t="s">
        <v>31</v>
      </c>
      <c r="AP231" s="63" t="s">
        <v>31</v>
      </c>
      <c r="AQ231" s="63" t="s">
        <v>31</v>
      </c>
      <c r="AR231" s="63" t="s">
        <v>31</v>
      </c>
      <c r="AS231" s="63" t="s">
        <v>31</v>
      </c>
      <c r="AT231" s="63" t="s">
        <v>31</v>
      </c>
      <c r="AU231" s="63" t="s">
        <v>31</v>
      </c>
    </row>
    <row r="232" s="3" customFormat="true" ht="94.5" hidden="false" customHeight="true" outlineLevel="0" collapsed="false">
      <c r="A232" s="24" t="s">
        <v>395</v>
      </c>
      <c r="B232" s="25" t="s">
        <v>396</v>
      </c>
      <c r="C232" s="35" t="s">
        <v>383</v>
      </c>
      <c r="D232" s="21" t="s">
        <v>188</v>
      </c>
      <c r="E232" s="169" t="s">
        <v>397</v>
      </c>
      <c r="F232" s="36" t="n">
        <v>2023</v>
      </c>
      <c r="G232" s="36" t="n">
        <v>2023</v>
      </c>
      <c r="H232" s="29" t="n">
        <f aca="false">I232</f>
        <v>216.8</v>
      </c>
      <c r="I232" s="29" t="n">
        <f aca="false">Q232</f>
        <v>216.8</v>
      </c>
      <c r="J232" s="29"/>
      <c r="K232" s="29"/>
      <c r="L232" s="29"/>
      <c r="M232" s="29"/>
      <c r="N232" s="29"/>
      <c r="O232" s="29"/>
      <c r="P232" s="29"/>
      <c r="Q232" s="29" t="n">
        <f aca="false">Q233</f>
        <v>216.8</v>
      </c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  <c r="AI232" s="63"/>
      <c r="AJ232" s="63" t="s">
        <v>31</v>
      </c>
      <c r="AK232" s="63" t="s">
        <v>31</v>
      </c>
      <c r="AL232" s="63" t="s">
        <v>31</v>
      </c>
      <c r="AM232" s="63"/>
      <c r="AN232" s="63"/>
      <c r="AO232" s="63"/>
      <c r="AP232" s="63"/>
      <c r="AQ232" s="63"/>
      <c r="AR232" s="63"/>
      <c r="AS232" s="63"/>
      <c r="AT232" s="63"/>
      <c r="AU232" s="63"/>
    </row>
    <row r="233" s="3" customFormat="true" ht="111.75" hidden="false" customHeight="true" outlineLevel="0" collapsed="false">
      <c r="A233" s="33" t="s">
        <v>398</v>
      </c>
      <c r="B233" s="53" t="s">
        <v>399</v>
      </c>
      <c r="C233" s="35" t="s">
        <v>383</v>
      </c>
      <c r="D233" s="21" t="s">
        <v>188</v>
      </c>
      <c r="E233" s="169"/>
      <c r="F233" s="36" t="n">
        <v>2023</v>
      </c>
      <c r="G233" s="36" t="n">
        <v>2023</v>
      </c>
      <c r="H233" s="37" t="n">
        <f aca="false">I233</f>
        <v>216.8</v>
      </c>
      <c r="I233" s="37" t="n">
        <f aca="false">Q233</f>
        <v>216.8</v>
      </c>
      <c r="J233" s="37"/>
      <c r="K233" s="37"/>
      <c r="L233" s="37"/>
      <c r="M233" s="37"/>
      <c r="N233" s="37"/>
      <c r="O233" s="37"/>
      <c r="P233" s="37"/>
      <c r="Q233" s="37" t="n">
        <v>216.8</v>
      </c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  <c r="AI233" s="63"/>
      <c r="AJ233" s="63" t="s">
        <v>31</v>
      </c>
      <c r="AK233" s="63" t="s">
        <v>31</v>
      </c>
      <c r="AL233" s="63" t="s">
        <v>31</v>
      </c>
      <c r="AM233" s="63"/>
      <c r="AN233" s="63"/>
      <c r="AO233" s="63"/>
      <c r="AP233" s="63"/>
      <c r="AQ233" s="63"/>
      <c r="AR233" s="63"/>
      <c r="AS233" s="63"/>
      <c r="AT233" s="63"/>
      <c r="AU233" s="63"/>
    </row>
    <row r="234" s="3" customFormat="true" ht="107.25" hidden="false" customHeight="true" outlineLevel="0" collapsed="false">
      <c r="A234" s="24"/>
      <c r="B234" s="53" t="s">
        <v>400</v>
      </c>
      <c r="C234" s="35" t="s">
        <v>383</v>
      </c>
      <c r="D234" s="21" t="s">
        <v>188</v>
      </c>
      <c r="E234" s="169"/>
      <c r="F234" s="36" t="n">
        <v>2023</v>
      </c>
      <c r="G234" s="36" t="n">
        <v>2023</v>
      </c>
      <c r="H234" s="29"/>
      <c r="I234" s="29"/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63"/>
      <c r="AJ234" s="63" t="s">
        <v>31</v>
      </c>
      <c r="AK234" s="63" t="s">
        <v>31</v>
      </c>
      <c r="AL234" s="63" t="s">
        <v>31</v>
      </c>
      <c r="AM234" s="63"/>
      <c r="AN234" s="63"/>
      <c r="AO234" s="63"/>
      <c r="AP234" s="63"/>
      <c r="AQ234" s="63"/>
      <c r="AR234" s="63"/>
      <c r="AS234" s="63"/>
      <c r="AT234" s="63"/>
      <c r="AU234" s="63"/>
    </row>
    <row r="235" s="3" customFormat="true" ht="154.5" hidden="false" customHeight="true" outlineLevel="0" collapsed="false">
      <c r="A235" s="24" t="s">
        <v>401</v>
      </c>
      <c r="B235" s="25" t="s">
        <v>402</v>
      </c>
      <c r="C235" s="35"/>
      <c r="D235" s="11"/>
      <c r="E235" s="170"/>
      <c r="F235" s="151"/>
      <c r="G235" s="151"/>
      <c r="H235" s="29" t="n">
        <f aca="false">I235</f>
        <v>0</v>
      </c>
      <c r="I235" s="29" t="n">
        <f aca="false">P235+Q235</f>
        <v>0</v>
      </c>
      <c r="J235" s="29"/>
      <c r="K235" s="29"/>
      <c r="L235" s="29"/>
      <c r="M235" s="29"/>
      <c r="N235" s="29"/>
      <c r="O235" s="29"/>
      <c r="P235" s="29" t="n">
        <f aca="false">P237</f>
        <v>0</v>
      </c>
      <c r="Q235" s="29" t="n">
        <f aca="false">Q237</f>
        <v>0</v>
      </c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63"/>
      <c r="AJ235" s="63"/>
      <c r="AK235" s="63"/>
      <c r="AL235" s="63"/>
      <c r="AM235" s="63"/>
      <c r="AN235" s="63"/>
      <c r="AO235" s="63"/>
      <c r="AP235" s="63"/>
      <c r="AQ235" s="63"/>
      <c r="AR235" s="63"/>
      <c r="AS235" s="63"/>
      <c r="AT235" s="63"/>
      <c r="AU235" s="63"/>
    </row>
    <row r="236" s="3" customFormat="true" ht="254.25" hidden="true" customHeight="true" outlineLevel="0" collapsed="false">
      <c r="A236" s="33" t="s">
        <v>332</v>
      </c>
      <c r="B236" s="53" t="s">
        <v>403</v>
      </c>
      <c r="C236" s="35" t="s">
        <v>404</v>
      </c>
      <c r="D236" s="11" t="s">
        <v>405</v>
      </c>
      <c r="E236" s="170"/>
      <c r="F236" s="151"/>
      <c r="G236" s="151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  <c r="AI236" s="63"/>
      <c r="AJ236" s="63"/>
      <c r="AK236" s="63" t="s">
        <v>31</v>
      </c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</row>
    <row r="237" s="3" customFormat="true" ht="249.75" hidden="true" customHeight="true" outlineLevel="0" collapsed="false">
      <c r="A237" s="33" t="s">
        <v>406</v>
      </c>
      <c r="B237" s="53" t="s">
        <v>407</v>
      </c>
      <c r="C237" s="35" t="s">
        <v>404</v>
      </c>
      <c r="D237" s="11" t="s">
        <v>408</v>
      </c>
      <c r="E237" s="170"/>
      <c r="F237" s="151"/>
      <c r="G237" s="151"/>
      <c r="H237" s="37" t="n">
        <f aca="false">I237</f>
        <v>0</v>
      </c>
      <c r="I237" s="37" t="n">
        <f aca="false">P237+Q237</f>
        <v>0</v>
      </c>
      <c r="J237" s="37"/>
      <c r="K237" s="37"/>
      <c r="L237" s="37"/>
      <c r="M237" s="37"/>
      <c r="N237" s="37"/>
      <c r="O237" s="37"/>
      <c r="P237" s="37" t="n">
        <v>0</v>
      </c>
      <c r="Q237" s="37" t="n">
        <v>0</v>
      </c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  <c r="AI237" s="63"/>
      <c r="AJ237" s="63"/>
      <c r="AK237" s="63" t="s">
        <v>31</v>
      </c>
      <c r="AL237" s="63"/>
      <c r="AM237" s="63"/>
      <c r="AN237" s="63"/>
      <c r="AO237" s="63"/>
      <c r="AP237" s="63"/>
      <c r="AQ237" s="63"/>
      <c r="AR237" s="63"/>
      <c r="AS237" s="63"/>
      <c r="AT237" s="63"/>
      <c r="AU237" s="63"/>
    </row>
    <row r="238" s="3" customFormat="true" ht="249.75" hidden="true" customHeight="true" outlineLevel="0" collapsed="false">
      <c r="A238" s="24"/>
      <c r="B238" s="53" t="s">
        <v>409</v>
      </c>
      <c r="C238" s="35"/>
      <c r="D238" s="11" t="s">
        <v>408</v>
      </c>
      <c r="E238" s="170"/>
      <c r="F238" s="151"/>
      <c r="G238" s="151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  <c r="AI238" s="63"/>
      <c r="AJ238" s="63"/>
      <c r="AK238" s="63" t="s">
        <v>31</v>
      </c>
      <c r="AL238" s="63"/>
      <c r="AM238" s="63"/>
      <c r="AN238" s="63"/>
      <c r="AO238" s="63"/>
      <c r="AP238" s="63"/>
      <c r="AQ238" s="63"/>
      <c r="AR238" s="63"/>
      <c r="AS238" s="63"/>
      <c r="AT238" s="63"/>
      <c r="AU238" s="63"/>
    </row>
    <row r="239" s="3" customFormat="true" ht="116.25" hidden="false" customHeight="true" outlineLevel="0" collapsed="false">
      <c r="A239" s="24" t="s">
        <v>410</v>
      </c>
      <c r="B239" s="25" t="s">
        <v>411</v>
      </c>
      <c r="C239" s="35" t="s">
        <v>383</v>
      </c>
      <c r="D239" s="21" t="s">
        <v>244</v>
      </c>
      <c r="E239" s="87" t="s">
        <v>412</v>
      </c>
      <c r="F239" s="36" t="n">
        <v>2023</v>
      </c>
      <c r="G239" s="36" t="n">
        <v>2025</v>
      </c>
      <c r="H239" s="29" t="n">
        <f aca="false">I239</f>
        <v>0</v>
      </c>
      <c r="I239" s="29" t="n">
        <f aca="false">Q239+P239</f>
        <v>0</v>
      </c>
      <c r="J239" s="29"/>
      <c r="K239" s="29"/>
      <c r="L239" s="29"/>
      <c r="M239" s="29"/>
      <c r="N239" s="29"/>
      <c r="O239" s="29"/>
      <c r="P239" s="29" t="n">
        <f aca="false">P240</f>
        <v>0</v>
      </c>
      <c r="Q239" s="29" t="n">
        <f aca="false">Q240</f>
        <v>0</v>
      </c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  <c r="AI239" s="63"/>
      <c r="AJ239" s="63" t="s">
        <v>31</v>
      </c>
      <c r="AK239" s="63" t="s">
        <v>31</v>
      </c>
      <c r="AL239" s="63" t="s">
        <v>31</v>
      </c>
      <c r="AM239" s="63"/>
      <c r="AN239" s="63"/>
      <c r="AO239" s="63"/>
      <c r="AP239" s="63"/>
      <c r="AQ239" s="63"/>
      <c r="AR239" s="63"/>
      <c r="AS239" s="63"/>
      <c r="AT239" s="63"/>
      <c r="AU239" s="63"/>
    </row>
    <row r="240" s="3" customFormat="true" ht="123" hidden="true" customHeight="true" outlineLevel="0" collapsed="false">
      <c r="A240" s="33" t="s">
        <v>413</v>
      </c>
      <c r="B240" s="53" t="s">
        <v>414</v>
      </c>
      <c r="C240" s="35" t="s">
        <v>383</v>
      </c>
      <c r="D240" s="21" t="s">
        <v>244</v>
      </c>
      <c r="E240" s="87" t="s">
        <v>412</v>
      </c>
      <c r="F240" s="36" t="n">
        <v>2023</v>
      </c>
      <c r="G240" s="36" t="n">
        <v>2025</v>
      </c>
      <c r="H240" s="37" t="n">
        <f aca="false">I240</f>
        <v>0</v>
      </c>
      <c r="I240" s="37" t="n">
        <f aca="false">Q240+P240</f>
        <v>0</v>
      </c>
      <c r="J240" s="37"/>
      <c r="K240" s="37"/>
      <c r="L240" s="37"/>
      <c r="M240" s="37"/>
      <c r="N240" s="37"/>
      <c r="O240" s="37"/>
      <c r="P240" s="37" t="n">
        <v>0</v>
      </c>
      <c r="Q240" s="37" t="n">
        <v>0</v>
      </c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  <c r="AI240" s="63"/>
      <c r="AJ240" s="63" t="s">
        <v>31</v>
      </c>
      <c r="AK240" s="63" t="s">
        <v>31</v>
      </c>
      <c r="AL240" s="63" t="s">
        <v>31</v>
      </c>
      <c r="AM240" s="63"/>
      <c r="AN240" s="63"/>
      <c r="AO240" s="63"/>
      <c r="AP240" s="63"/>
      <c r="AQ240" s="63"/>
      <c r="AR240" s="63"/>
      <c r="AS240" s="63"/>
      <c r="AT240" s="63"/>
      <c r="AU240" s="63"/>
    </row>
    <row r="241" s="3" customFormat="true" ht="114.75" hidden="true" customHeight="true" outlineLevel="0" collapsed="false">
      <c r="A241" s="24"/>
      <c r="B241" s="53" t="s">
        <v>415</v>
      </c>
      <c r="C241" s="35" t="s">
        <v>383</v>
      </c>
      <c r="D241" s="21" t="s">
        <v>244</v>
      </c>
      <c r="E241" s="87" t="s">
        <v>412</v>
      </c>
      <c r="F241" s="36" t="n">
        <v>2023</v>
      </c>
      <c r="G241" s="36" t="n">
        <v>2025</v>
      </c>
      <c r="H241" s="37"/>
      <c r="I241" s="37"/>
      <c r="J241" s="37"/>
      <c r="K241" s="37"/>
      <c r="L241" s="37"/>
      <c r="M241" s="37"/>
      <c r="N241" s="37"/>
      <c r="O241" s="37"/>
      <c r="P241" s="37"/>
      <c r="Q241" s="37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  <c r="AI241" s="63"/>
      <c r="AJ241" s="63" t="s">
        <v>31</v>
      </c>
      <c r="AK241" s="63" t="s">
        <v>31</v>
      </c>
      <c r="AL241" s="63" t="s">
        <v>31</v>
      </c>
      <c r="AM241" s="63"/>
      <c r="AN241" s="63"/>
      <c r="AO241" s="63"/>
      <c r="AP241" s="63"/>
      <c r="AQ241" s="63"/>
      <c r="AR241" s="63"/>
      <c r="AS241" s="63"/>
      <c r="AT241" s="63"/>
      <c r="AU241" s="63"/>
    </row>
    <row r="242" s="3" customFormat="true" ht="124.5" hidden="false" customHeight="true" outlineLevel="0" collapsed="false">
      <c r="A242" s="24" t="s">
        <v>416</v>
      </c>
      <c r="B242" s="25" t="s">
        <v>417</v>
      </c>
      <c r="C242" s="35" t="s">
        <v>383</v>
      </c>
      <c r="D242" s="21" t="s">
        <v>244</v>
      </c>
      <c r="E242" s="87" t="s">
        <v>412</v>
      </c>
      <c r="F242" s="36"/>
      <c r="G242" s="36"/>
      <c r="H242" s="29" t="n">
        <f aca="false">I242</f>
        <v>0</v>
      </c>
      <c r="I242" s="29" t="n">
        <f aca="false">Q242</f>
        <v>0</v>
      </c>
      <c r="J242" s="29"/>
      <c r="K242" s="29"/>
      <c r="L242" s="29"/>
      <c r="M242" s="29"/>
      <c r="N242" s="29"/>
      <c r="O242" s="29"/>
      <c r="P242" s="29"/>
      <c r="Q242" s="29" t="n">
        <f aca="false">Q243</f>
        <v>0</v>
      </c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  <c r="AI242" s="63"/>
      <c r="AJ242" s="63" t="s">
        <v>31</v>
      </c>
      <c r="AK242" s="63" t="s">
        <v>31</v>
      </c>
      <c r="AL242" s="63" t="s">
        <v>31</v>
      </c>
      <c r="AM242" s="63"/>
      <c r="AN242" s="63"/>
      <c r="AO242" s="63"/>
      <c r="AP242" s="63"/>
      <c r="AQ242" s="63"/>
      <c r="AR242" s="63"/>
      <c r="AS242" s="63"/>
      <c r="AT242" s="63"/>
      <c r="AU242" s="63"/>
    </row>
    <row r="243" s="3" customFormat="true" ht="198.75" hidden="true" customHeight="true" outlineLevel="0" collapsed="false">
      <c r="A243" s="33" t="s">
        <v>418</v>
      </c>
      <c r="B243" s="53" t="s">
        <v>419</v>
      </c>
      <c r="C243" s="35" t="s">
        <v>383</v>
      </c>
      <c r="D243" s="21" t="s">
        <v>244</v>
      </c>
      <c r="E243" s="87" t="s">
        <v>412</v>
      </c>
      <c r="F243" s="36" t="n">
        <v>2023</v>
      </c>
      <c r="G243" s="36" t="n">
        <v>2025</v>
      </c>
      <c r="H243" s="37" t="n">
        <f aca="false">I243</f>
        <v>0</v>
      </c>
      <c r="I243" s="37" t="n">
        <f aca="false">Q243</f>
        <v>0</v>
      </c>
      <c r="J243" s="37"/>
      <c r="K243" s="37"/>
      <c r="L243" s="37"/>
      <c r="M243" s="37"/>
      <c r="N243" s="37"/>
      <c r="O243" s="37"/>
      <c r="P243" s="37"/>
      <c r="Q243" s="37" t="n">
        <v>0</v>
      </c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  <c r="AI243" s="63"/>
      <c r="AJ243" s="63" t="s">
        <v>31</v>
      </c>
      <c r="AK243" s="63" t="s">
        <v>31</v>
      </c>
      <c r="AL243" s="63" t="s">
        <v>31</v>
      </c>
      <c r="AM243" s="63"/>
      <c r="AN243" s="63"/>
      <c r="AO243" s="63"/>
      <c r="AP243" s="63"/>
      <c r="AQ243" s="63"/>
      <c r="AR243" s="63"/>
      <c r="AS243" s="63"/>
      <c r="AT243" s="63"/>
      <c r="AU243" s="63"/>
    </row>
    <row r="244" s="3" customFormat="true" ht="82.5" hidden="false" customHeight="true" outlineLevel="0" collapsed="false">
      <c r="A244" s="24"/>
      <c r="B244" s="53" t="s">
        <v>420</v>
      </c>
      <c r="C244" s="35" t="s">
        <v>383</v>
      </c>
      <c r="D244" s="21" t="s">
        <v>244</v>
      </c>
      <c r="E244" s="87" t="s">
        <v>412</v>
      </c>
      <c r="F244" s="151"/>
      <c r="G244" s="151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  <c r="AI244" s="63"/>
      <c r="AJ244" s="63" t="s">
        <v>31</v>
      </c>
      <c r="AK244" s="63" t="s">
        <v>31</v>
      </c>
      <c r="AL244" s="63" t="s">
        <v>31</v>
      </c>
      <c r="AM244" s="63"/>
      <c r="AN244" s="63"/>
      <c r="AO244" s="63"/>
      <c r="AP244" s="63"/>
      <c r="AQ244" s="63"/>
      <c r="AR244" s="63"/>
      <c r="AS244" s="63"/>
      <c r="AT244" s="63"/>
      <c r="AU244" s="63"/>
    </row>
    <row r="245" s="64" customFormat="true" ht="28.5" hidden="false" customHeight="true" outlineLevel="0" collapsed="false">
      <c r="A245" s="68"/>
      <c r="B245" s="69" t="s">
        <v>421</v>
      </c>
      <c r="C245" s="70"/>
      <c r="D245" s="71"/>
      <c r="E245" s="69"/>
      <c r="F245" s="128"/>
      <c r="G245" s="128"/>
      <c r="H245" s="73" t="n">
        <f aca="false">I245+S245+AA245</f>
        <v>6626.6</v>
      </c>
      <c r="I245" s="73" t="n">
        <f aca="false">J245+K245+L245+M245+N245+O245+P245+Q245+R245</f>
        <v>2353.4</v>
      </c>
      <c r="J245" s="73" t="n">
        <f aca="false">J227</f>
        <v>0</v>
      </c>
      <c r="K245" s="73" t="n">
        <f aca="false">K227</f>
        <v>0</v>
      </c>
      <c r="L245" s="73" t="n">
        <f aca="false">L227</f>
        <v>0</v>
      </c>
      <c r="M245" s="73" t="n">
        <f aca="false">M227</f>
        <v>0</v>
      </c>
      <c r="N245" s="73" t="n">
        <f aca="false">N227</f>
        <v>0</v>
      </c>
      <c r="O245" s="73" t="n">
        <f aca="false">O227</f>
        <v>0</v>
      </c>
      <c r="P245" s="73" t="n">
        <f aca="false">P227+P235+P239</f>
        <v>2136.6</v>
      </c>
      <c r="Q245" s="73" t="n">
        <f aca="false">Q239+Q232</f>
        <v>216.8</v>
      </c>
      <c r="R245" s="73" t="n">
        <f aca="false">R227</f>
        <v>0</v>
      </c>
      <c r="S245" s="73" t="n">
        <f aca="false">S227</f>
        <v>2136.6</v>
      </c>
      <c r="T245" s="73" t="n">
        <f aca="false">T227</f>
        <v>0</v>
      </c>
      <c r="U245" s="73" t="n">
        <f aca="false">U227</f>
        <v>0</v>
      </c>
      <c r="V245" s="73" t="n">
        <f aca="false">V227</f>
        <v>0</v>
      </c>
      <c r="W245" s="73" t="n">
        <f aca="false">W227</f>
        <v>0</v>
      </c>
      <c r="X245" s="73" t="n">
        <f aca="false">X227</f>
        <v>2136.6</v>
      </c>
      <c r="Y245" s="73" t="n">
        <f aca="false">Y227</f>
        <v>0</v>
      </c>
      <c r="Z245" s="73" t="n">
        <f aca="false">Z227</f>
        <v>0</v>
      </c>
      <c r="AA245" s="73" t="n">
        <f aca="false">AA227</f>
        <v>2136.6</v>
      </c>
      <c r="AB245" s="73" t="n">
        <f aca="false">AB227</f>
        <v>0</v>
      </c>
      <c r="AC245" s="73" t="n">
        <f aca="false">AC227</f>
        <v>0</v>
      </c>
      <c r="AD245" s="73" t="n">
        <f aca="false">AD227</f>
        <v>0</v>
      </c>
      <c r="AE245" s="73" t="n">
        <f aca="false">AE227</f>
        <v>0</v>
      </c>
      <c r="AF245" s="73" t="n">
        <f aca="false">AF227</f>
        <v>2136.6</v>
      </c>
      <c r="AG245" s="73" t="n">
        <f aca="false">AG227</f>
        <v>0</v>
      </c>
      <c r="AH245" s="73" t="n">
        <f aca="false">AH227</f>
        <v>0</v>
      </c>
      <c r="AI245" s="75"/>
      <c r="AJ245" s="75"/>
      <c r="AK245" s="75"/>
      <c r="AL245" s="75"/>
      <c r="AM245" s="75"/>
      <c r="AN245" s="75"/>
      <c r="AO245" s="75"/>
      <c r="AP245" s="75"/>
      <c r="AQ245" s="75"/>
      <c r="AR245" s="75"/>
      <c r="AS245" s="75"/>
      <c r="AT245" s="75"/>
      <c r="AU245" s="75"/>
    </row>
    <row r="246" customFormat="false" ht="44.25" hidden="false" customHeight="true" outlineLevel="0" collapsed="false">
      <c r="A246" s="68"/>
      <c r="B246" s="69" t="s">
        <v>422</v>
      </c>
      <c r="C246" s="69"/>
      <c r="D246" s="73"/>
      <c r="E246" s="69"/>
      <c r="F246" s="128"/>
      <c r="G246" s="128"/>
      <c r="H246" s="73" t="n">
        <f aca="false">I246+S246+AA246</f>
        <v>338846.52</v>
      </c>
      <c r="I246" s="73" t="n">
        <f aca="false">J246+K246+L246+P246+Q246+R246</f>
        <v>181400.3</v>
      </c>
      <c r="J246" s="73" t="n">
        <f aca="false">J101+J144+J185+J225+J245</f>
        <v>4212.8</v>
      </c>
      <c r="K246" s="73" t="n">
        <f aca="false">K101+K144+K185+K225+K245</f>
        <v>97.9</v>
      </c>
      <c r="L246" s="73" t="n">
        <f aca="false">L101+L144+L185+L225+L245</f>
        <v>191.9</v>
      </c>
      <c r="M246" s="73" t="n">
        <f aca="false">M101+M144+M185+M225+M245</f>
        <v>0</v>
      </c>
      <c r="N246" s="73" t="n">
        <f aca="false">N101+N144+N185+N225+N245</f>
        <v>0</v>
      </c>
      <c r="O246" s="73" t="n">
        <f aca="false">O101+O144+O185+O225+O245</f>
        <v>0</v>
      </c>
      <c r="P246" s="73" t="n">
        <f aca="false">P101+P144+P185+P225+P245</f>
        <v>28694.9</v>
      </c>
      <c r="Q246" s="171" t="n">
        <f aca="false">Q101+Q144+Q185+Q225+Q245</f>
        <v>117656.7</v>
      </c>
      <c r="R246" s="73" t="n">
        <f aca="false">R144</f>
        <v>30546.1</v>
      </c>
      <c r="S246" s="73" t="n">
        <f aca="false">T246+U246+V246+X246+Y246</f>
        <v>78080</v>
      </c>
      <c r="T246" s="73" t="n">
        <f aca="false">T101+T144+T185+T245</f>
        <v>3940.5</v>
      </c>
      <c r="U246" s="73" t="n">
        <f aca="false">U101+U144+U185+U225+U245</f>
        <v>6.9</v>
      </c>
      <c r="V246" s="73" t="n">
        <f aca="false">V144+V185+V245</f>
        <v>181.9</v>
      </c>
      <c r="W246" s="73" t="n">
        <f aca="false">W144+W185+W245</f>
        <v>0</v>
      </c>
      <c r="X246" s="73" t="n">
        <f aca="false">X245+X225+X196+X185+X144+X101</f>
        <v>29067.3</v>
      </c>
      <c r="Y246" s="73" t="n">
        <f aca="false">Y144+Y185+Y245+Y101+Y225</f>
        <v>44883.4</v>
      </c>
      <c r="Z246" s="73" t="n">
        <f aca="false">Z144+Z185+Z245</f>
        <v>0</v>
      </c>
      <c r="AA246" s="73" t="n">
        <f aca="false">AB246+AC246+AD246+AE246+AF246+AG246</f>
        <v>79366.22</v>
      </c>
      <c r="AB246" s="73" t="n">
        <f aca="false">AB101+AB185+AB245</f>
        <v>4258.7</v>
      </c>
      <c r="AC246" s="73" t="n">
        <f aca="false">AC144+AC185+AC245</f>
        <v>6.9</v>
      </c>
      <c r="AD246" s="73" t="n">
        <f aca="false">AD144+AD185+AD245</f>
        <v>181.9</v>
      </c>
      <c r="AE246" s="73" t="n">
        <f aca="false">AE144+AE185+AE245</f>
        <v>2735</v>
      </c>
      <c r="AF246" s="73" t="n">
        <f aca="false">AF144+AF185+AF245+AF225+AF101</f>
        <v>29281.6</v>
      </c>
      <c r="AG246" s="73" t="n">
        <f aca="false">AG144+AG185+AG245+AG101+AG225</f>
        <v>42902.12</v>
      </c>
      <c r="AH246" s="73" t="n">
        <f aca="false">AH144+AH185+AH245</f>
        <v>0</v>
      </c>
      <c r="AI246" s="130"/>
      <c r="AJ246" s="130"/>
      <c r="AK246" s="130"/>
      <c r="AL246" s="130"/>
      <c r="AM246" s="130"/>
      <c r="AN246" s="130"/>
      <c r="AO246" s="130"/>
      <c r="AP246" s="130"/>
      <c r="AQ246" s="130"/>
      <c r="AR246" s="127"/>
      <c r="AS246" s="127"/>
      <c r="AT246" s="127"/>
      <c r="AU246" s="127"/>
    </row>
    <row r="247" customFormat="false" ht="15.75" hidden="false" customHeight="false" outlineLevel="0" collapsed="false">
      <c r="A247" s="172"/>
      <c r="B247" s="173"/>
      <c r="C247" s="174"/>
      <c r="D247" s="32"/>
      <c r="E247" s="174"/>
      <c r="F247" s="175"/>
      <c r="G247" s="175"/>
      <c r="H247" s="175"/>
      <c r="I247" s="176"/>
      <c r="J247" s="176"/>
      <c r="K247" s="176"/>
      <c r="L247" s="176"/>
      <c r="M247" s="176"/>
      <c r="N247" s="144"/>
      <c r="O247" s="144"/>
      <c r="P247" s="144"/>
      <c r="Q247" s="176"/>
      <c r="R247" s="144"/>
      <c r="S247" s="40"/>
      <c r="T247" s="40"/>
      <c r="U247" s="40"/>
      <c r="V247" s="40"/>
      <c r="W247" s="40"/>
      <c r="X247" s="40"/>
      <c r="Y247" s="40"/>
      <c r="Z247" s="40"/>
      <c r="AA247" s="40"/>
      <c r="AB247" s="40"/>
      <c r="AC247" s="40"/>
      <c r="AD247" s="40"/>
      <c r="AE247" s="40"/>
      <c r="AF247" s="40"/>
      <c r="AG247" s="40"/>
      <c r="AH247" s="40"/>
      <c r="AI247" s="40"/>
      <c r="AJ247" s="40"/>
      <c r="AK247" s="40"/>
      <c r="AL247" s="40"/>
      <c r="AM247" s="40"/>
      <c r="AN247" s="40"/>
      <c r="AO247" s="40"/>
      <c r="AP247" s="40"/>
      <c r="AQ247" s="40"/>
      <c r="AR247" s="32"/>
      <c r="AS247" s="32"/>
      <c r="AT247" s="32"/>
      <c r="AU247" s="32"/>
    </row>
    <row r="248" customFormat="false" ht="15.75" hidden="false" customHeight="false" outlineLevel="0" collapsed="false">
      <c r="A248" s="172"/>
      <c r="B248" s="177"/>
      <c r="C248" s="174"/>
      <c r="D248" s="32"/>
      <c r="E248" s="174"/>
      <c r="F248" s="175"/>
      <c r="G248" s="175"/>
      <c r="H248" s="175"/>
      <c r="I248" s="176"/>
      <c r="J248" s="176"/>
      <c r="K248" s="176"/>
      <c r="L248" s="176"/>
      <c r="M248" s="176"/>
      <c r="N248" s="144"/>
      <c r="O248" s="144"/>
      <c r="P248" s="144"/>
      <c r="Q248" s="176"/>
      <c r="R248" s="144"/>
      <c r="S248" s="40"/>
      <c r="T248" s="40"/>
      <c r="U248" s="40"/>
      <c r="V248" s="40"/>
      <c r="W248" s="40"/>
      <c r="X248" s="40"/>
      <c r="Y248" s="40"/>
      <c r="Z248" s="40"/>
      <c r="AA248" s="40"/>
      <c r="AB248" s="40"/>
      <c r="AC248" s="40"/>
      <c r="AD248" s="40"/>
      <c r="AE248" s="40"/>
      <c r="AF248" s="40"/>
      <c r="AG248" s="40"/>
      <c r="AH248" s="40"/>
      <c r="AI248" s="40"/>
      <c r="AJ248" s="40"/>
      <c r="AK248" s="40"/>
      <c r="AL248" s="40"/>
      <c r="AM248" s="40"/>
      <c r="AN248" s="40"/>
      <c r="AO248" s="40"/>
      <c r="AP248" s="40"/>
      <c r="AQ248" s="40"/>
      <c r="AR248" s="32"/>
      <c r="AS248" s="32"/>
      <c r="AT248" s="32"/>
      <c r="AU248" s="32"/>
    </row>
    <row r="249" customFormat="false" ht="15.75" hidden="false" customHeight="false" outlineLevel="0" collapsed="false">
      <c r="A249" s="172"/>
      <c r="B249" s="177"/>
      <c r="C249" s="174"/>
      <c r="D249" s="32"/>
      <c r="E249" s="174"/>
      <c r="F249" s="175"/>
      <c r="G249" s="175"/>
      <c r="H249" s="175"/>
      <c r="I249" s="176"/>
      <c r="J249" s="176"/>
      <c r="K249" s="176"/>
      <c r="L249" s="176"/>
      <c r="M249" s="176"/>
      <c r="N249" s="144"/>
      <c r="O249" s="144"/>
      <c r="P249" s="178"/>
      <c r="Q249" s="176"/>
      <c r="R249" s="144"/>
      <c r="S249" s="40"/>
      <c r="T249" s="40"/>
      <c r="U249" s="40"/>
      <c r="V249" s="40"/>
      <c r="W249" s="40"/>
      <c r="X249" s="40"/>
      <c r="Y249" s="40"/>
      <c r="Z249" s="40"/>
      <c r="AA249" s="40"/>
      <c r="AB249" s="40"/>
      <c r="AC249" s="40"/>
      <c r="AD249" s="40"/>
      <c r="AE249" s="40"/>
      <c r="AF249" s="40"/>
      <c r="AG249" s="40"/>
      <c r="AH249" s="40"/>
      <c r="AI249" s="40"/>
      <c r="AJ249" s="40"/>
      <c r="AK249" s="40"/>
      <c r="AL249" s="40"/>
      <c r="AM249" s="40"/>
      <c r="AN249" s="40"/>
      <c r="AO249" s="40"/>
      <c r="AP249" s="40"/>
      <c r="AQ249" s="40"/>
      <c r="AR249" s="32"/>
      <c r="AS249" s="32"/>
      <c r="AT249" s="32"/>
      <c r="AU249" s="32"/>
    </row>
    <row r="250" customFormat="false" ht="15.75" hidden="false" customHeight="false" outlineLevel="0" collapsed="false">
      <c r="A250" s="172"/>
      <c r="B250" s="177"/>
      <c r="C250" s="174"/>
      <c r="D250" s="32"/>
      <c r="E250" s="174"/>
      <c r="F250" s="175"/>
      <c r="G250" s="175"/>
      <c r="H250" s="175"/>
      <c r="I250" s="176"/>
      <c r="J250" s="176"/>
      <c r="K250" s="176"/>
      <c r="L250" s="176"/>
      <c r="M250" s="176"/>
      <c r="N250" s="144"/>
      <c r="O250" s="144"/>
      <c r="P250" s="144"/>
      <c r="Q250" s="176"/>
      <c r="R250" s="144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  <c r="AE250" s="40"/>
      <c r="AF250" s="40"/>
      <c r="AG250" s="40"/>
      <c r="AH250" s="40"/>
      <c r="AI250" s="40"/>
      <c r="AJ250" s="40"/>
      <c r="AK250" s="40"/>
      <c r="AL250" s="40"/>
      <c r="AM250" s="40"/>
      <c r="AN250" s="40"/>
      <c r="AO250" s="40"/>
      <c r="AP250" s="40"/>
      <c r="AQ250" s="40"/>
      <c r="AR250" s="32"/>
      <c r="AS250" s="32"/>
      <c r="AT250" s="32"/>
      <c r="AU250" s="32"/>
    </row>
    <row r="251" customFormat="false" ht="15.75" hidden="false" customHeight="false" outlineLevel="0" collapsed="false">
      <c r="A251" s="172"/>
      <c r="B251" s="177"/>
      <c r="C251" s="174"/>
      <c r="D251" s="32"/>
      <c r="E251" s="174"/>
      <c r="F251" s="175"/>
      <c r="G251" s="175"/>
      <c r="H251" s="175"/>
      <c r="I251" s="176"/>
      <c r="J251" s="176"/>
      <c r="K251" s="176"/>
      <c r="L251" s="176"/>
      <c r="M251" s="176"/>
      <c r="N251" s="144"/>
      <c r="O251" s="144"/>
      <c r="P251" s="144"/>
      <c r="Q251" s="176"/>
      <c r="R251" s="144"/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  <c r="AE251" s="40"/>
      <c r="AF251" s="40"/>
      <c r="AG251" s="40"/>
      <c r="AH251" s="40"/>
      <c r="AI251" s="40"/>
      <c r="AJ251" s="40"/>
      <c r="AK251" s="40"/>
      <c r="AL251" s="40"/>
      <c r="AM251" s="40"/>
      <c r="AN251" s="40"/>
      <c r="AO251" s="40"/>
      <c r="AP251" s="40"/>
      <c r="AQ251" s="40"/>
      <c r="AR251" s="32"/>
      <c r="AS251" s="32"/>
      <c r="AT251" s="32"/>
      <c r="AU251" s="32"/>
    </row>
    <row r="252" customFormat="false" ht="15.75" hidden="false" customHeight="false" outlineLevel="0" collapsed="false">
      <c r="A252" s="172"/>
      <c r="B252" s="177"/>
      <c r="C252" s="174"/>
      <c r="D252" s="32"/>
      <c r="E252" s="174"/>
      <c r="F252" s="175"/>
      <c r="G252" s="175"/>
      <c r="H252" s="175"/>
      <c r="I252" s="176"/>
      <c r="J252" s="176"/>
      <c r="K252" s="176"/>
      <c r="L252" s="176"/>
      <c r="M252" s="176"/>
      <c r="N252" s="144"/>
      <c r="O252" s="144"/>
      <c r="P252" s="144"/>
      <c r="Q252" s="176"/>
      <c r="R252" s="144"/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40"/>
      <c r="AD252" s="40"/>
      <c r="AE252" s="40"/>
      <c r="AF252" s="40"/>
      <c r="AG252" s="40"/>
      <c r="AH252" s="40"/>
      <c r="AI252" s="40"/>
      <c r="AJ252" s="40"/>
      <c r="AK252" s="40"/>
      <c r="AL252" s="40"/>
      <c r="AM252" s="40"/>
      <c r="AN252" s="40"/>
      <c r="AO252" s="40"/>
      <c r="AP252" s="40"/>
      <c r="AQ252" s="40"/>
      <c r="AR252" s="32"/>
      <c r="AS252" s="32"/>
      <c r="AT252" s="32"/>
      <c r="AU252" s="32"/>
    </row>
    <row r="253" customFormat="false" ht="15.75" hidden="false" customHeight="false" outlineLevel="0" collapsed="false">
      <c r="A253" s="172"/>
      <c r="B253" s="177"/>
      <c r="C253" s="174"/>
      <c r="D253" s="32"/>
      <c r="E253" s="174"/>
      <c r="F253" s="175"/>
      <c r="G253" s="175"/>
      <c r="H253" s="175"/>
      <c r="I253" s="176"/>
      <c r="J253" s="176"/>
      <c r="K253" s="176"/>
      <c r="L253" s="176"/>
      <c r="M253" s="176"/>
      <c r="N253" s="144"/>
      <c r="O253" s="144"/>
      <c r="P253" s="144"/>
      <c r="Q253" s="176"/>
      <c r="R253" s="144"/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40"/>
      <c r="AE253" s="40"/>
      <c r="AF253" s="40"/>
      <c r="AG253" s="40"/>
      <c r="AH253" s="40"/>
      <c r="AI253" s="40"/>
      <c r="AJ253" s="40"/>
      <c r="AK253" s="40"/>
      <c r="AL253" s="40"/>
      <c r="AM253" s="40"/>
      <c r="AN253" s="40"/>
      <c r="AO253" s="40"/>
      <c r="AP253" s="40"/>
      <c r="AQ253" s="40"/>
      <c r="AR253" s="32"/>
      <c r="AS253" s="32"/>
      <c r="AT253" s="32"/>
      <c r="AU253" s="32"/>
    </row>
    <row r="254" customFormat="false" ht="15.75" hidden="false" customHeight="false" outlineLevel="0" collapsed="false">
      <c r="A254" s="172"/>
      <c r="B254" s="177"/>
      <c r="C254" s="174"/>
      <c r="D254" s="32"/>
      <c r="E254" s="174"/>
      <c r="F254" s="175"/>
      <c r="G254" s="175"/>
      <c r="H254" s="175"/>
      <c r="I254" s="176"/>
      <c r="J254" s="176"/>
      <c r="K254" s="176"/>
      <c r="L254" s="176"/>
      <c r="M254" s="176"/>
      <c r="N254" s="144"/>
      <c r="O254" s="144"/>
      <c r="P254" s="144"/>
      <c r="Q254" s="176"/>
      <c r="R254" s="144"/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40"/>
      <c r="AD254" s="40"/>
      <c r="AE254" s="40"/>
      <c r="AF254" s="40"/>
      <c r="AG254" s="40"/>
      <c r="AH254" s="40"/>
      <c r="AI254" s="40"/>
      <c r="AJ254" s="40"/>
      <c r="AK254" s="40"/>
      <c r="AL254" s="40"/>
      <c r="AM254" s="40"/>
      <c r="AN254" s="40"/>
      <c r="AO254" s="40"/>
      <c r="AP254" s="40"/>
      <c r="AQ254" s="40"/>
      <c r="AR254" s="32"/>
      <c r="AS254" s="32"/>
      <c r="AT254" s="32"/>
      <c r="AU254" s="32"/>
    </row>
    <row r="255" customFormat="false" ht="15.75" hidden="false" customHeight="false" outlineLevel="0" collapsed="false">
      <c r="A255" s="172"/>
      <c r="B255" s="177"/>
      <c r="C255" s="174"/>
      <c r="D255" s="32"/>
      <c r="E255" s="174"/>
      <c r="F255" s="175"/>
      <c r="G255" s="175"/>
      <c r="H255" s="175"/>
      <c r="I255" s="176"/>
      <c r="J255" s="176"/>
      <c r="K255" s="176"/>
      <c r="L255" s="176"/>
      <c r="M255" s="176"/>
      <c r="N255" s="144"/>
      <c r="O255" s="144"/>
      <c r="P255" s="144"/>
      <c r="Q255" s="176"/>
      <c r="R255" s="144"/>
      <c r="S255" s="40"/>
      <c r="T255" s="40"/>
      <c r="U255" s="40"/>
      <c r="V255" s="40"/>
      <c r="W255" s="40"/>
      <c r="X255" s="40"/>
      <c r="Y255" s="40"/>
      <c r="Z255" s="40"/>
      <c r="AA255" s="40"/>
      <c r="AB255" s="40"/>
      <c r="AC255" s="40"/>
      <c r="AD255" s="40"/>
      <c r="AE255" s="40"/>
      <c r="AF255" s="40"/>
      <c r="AG255" s="40"/>
      <c r="AH255" s="40"/>
      <c r="AI255" s="40"/>
      <c r="AJ255" s="40"/>
      <c r="AK255" s="40"/>
      <c r="AL255" s="40"/>
      <c r="AM255" s="40"/>
      <c r="AN255" s="40"/>
      <c r="AO255" s="40"/>
      <c r="AP255" s="40"/>
      <c r="AQ255" s="40"/>
      <c r="AR255" s="32"/>
      <c r="AS255" s="32"/>
      <c r="AT255" s="32"/>
      <c r="AU255" s="32"/>
    </row>
    <row r="256" customFormat="false" ht="15.75" hidden="false" customHeight="false" outlineLevel="0" collapsed="false">
      <c r="A256" s="172"/>
      <c r="B256" s="177"/>
      <c r="C256" s="174"/>
      <c r="D256" s="32"/>
      <c r="E256" s="174"/>
      <c r="F256" s="175"/>
      <c r="G256" s="175"/>
      <c r="H256" s="175"/>
      <c r="I256" s="176"/>
      <c r="J256" s="176"/>
      <c r="K256" s="176"/>
      <c r="L256" s="176"/>
      <c r="M256" s="176"/>
      <c r="N256" s="144"/>
      <c r="O256" s="144"/>
      <c r="P256" s="144"/>
      <c r="Q256" s="176"/>
      <c r="R256" s="144"/>
      <c r="S256" s="40"/>
      <c r="T256" s="40"/>
      <c r="U256" s="40"/>
      <c r="V256" s="40"/>
      <c r="W256" s="40"/>
      <c r="X256" s="40"/>
      <c r="Y256" s="40"/>
      <c r="Z256" s="40"/>
      <c r="AA256" s="40"/>
      <c r="AB256" s="40"/>
      <c r="AC256" s="40"/>
      <c r="AD256" s="40"/>
      <c r="AE256" s="40"/>
      <c r="AF256" s="40"/>
      <c r="AG256" s="40"/>
      <c r="AH256" s="40"/>
      <c r="AI256" s="40"/>
      <c r="AJ256" s="40"/>
      <c r="AK256" s="40"/>
      <c r="AL256" s="40"/>
      <c r="AM256" s="40"/>
      <c r="AN256" s="40"/>
      <c r="AO256" s="40"/>
      <c r="AP256" s="40"/>
      <c r="AQ256" s="40"/>
      <c r="AR256" s="32"/>
      <c r="AS256" s="32"/>
      <c r="AT256" s="32"/>
      <c r="AU256" s="32"/>
    </row>
    <row r="257" customFormat="false" ht="15.75" hidden="false" customHeight="false" outlineLevel="0" collapsed="false">
      <c r="A257" s="172"/>
      <c r="B257" s="177"/>
      <c r="C257" s="174"/>
      <c r="D257" s="32"/>
      <c r="E257" s="174"/>
      <c r="F257" s="175"/>
      <c r="G257" s="175"/>
      <c r="H257" s="175"/>
      <c r="I257" s="176"/>
      <c r="J257" s="176"/>
      <c r="K257" s="176"/>
      <c r="L257" s="176"/>
      <c r="M257" s="176"/>
      <c r="N257" s="144"/>
      <c r="O257" s="144"/>
      <c r="P257" s="144"/>
      <c r="Q257" s="176"/>
      <c r="R257" s="144"/>
      <c r="S257" s="40"/>
      <c r="T257" s="40"/>
      <c r="U257" s="40"/>
      <c r="V257" s="40"/>
      <c r="W257" s="40"/>
      <c r="X257" s="40"/>
      <c r="Y257" s="40"/>
      <c r="Z257" s="40"/>
      <c r="AA257" s="40"/>
      <c r="AB257" s="40"/>
      <c r="AC257" s="40"/>
      <c r="AD257" s="40"/>
      <c r="AE257" s="40"/>
      <c r="AF257" s="40"/>
      <c r="AG257" s="40"/>
      <c r="AH257" s="40"/>
      <c r="AI257" s="40"/>
      <c r="AJ257" s="40"/>
      <c r="AK257" s="40"/>
      <c r="AL257" s="40"/>
      <c r="AM257" s="40"/>
      <c r="AN257" s="40"/>
      <c r="AO257" s="40"/>
      <c r="AP257" s="40"/>
      <c r="AQ257" s="40"/>
      <c r="AR257" s="32"/>
      <c r="AS257" s="32"/>
      <c r="AT257" s="32"/>
      <c r="AU257" s="32"/>
    </row>
    <row r="258" customFormat="false" ht="15.75" hidden="false" customHeight="false" outlineLevel="0" collapsed="false">
      <c r="A258" s="179"/>
      <c r="B258" s="177"/>
      <c r="C258" s="174"/>
      <c r="D258" s="32"/>
      <c r="E258" s="174"/>
      <c r="F258" s="32"/>
      <c r="G258" s="32"/>
      <c r="H258" s="32"/>
      <c r="I258" s="144"/>
      <c r="J258" s="144"/>
      <c r="K258" s="144"/>
      <c r="L258" s="144"/>
      <c r="M258" s="144"/>
      <c r="N258" s="144"/>
      <c r="O258" s="144"/>
      <c r="P258" s="144"/>
      <c r="Q258" s="144"/>
      <c r="R258" s="144"/>
      <c r="S258" s="40"/>
      <c r="T258" s="40"/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  <c r="AE258" s="40"/>
      <c r="AF258" s="40"/>
      <c r="AG258" s="40"/>
      <c r="AH258" s="40"/>
      <c r="AI258" s="40"/>
      <c r="AJ258" s="40"/>
      <c r="AK258" s="40"/>
      <c r="AL258" s="40"/>
      <c r="AM258" s="40"/>
      <c r="AN258" s="40"/>
      <c r="AO258" s="40"/>
      <c r="AP258" s="40"/>
      <c r="AQ258" s="40"/>
      <c r="AR258" s="40"/>
      <c r="AS258" s="40"/>
      <c r="AT258" s="40"/>
      <c r="AU258" s="40"/>
    </row>
    <row r="259" customFormat="false" ht="68.25" hidden="false" customHeight="true" outlineLevel="0" collapsed="false">
      <c r="B259" s="174"/>
      <c r="C259" s="174"/>
      <c r="D259" s="32"/>
      <c r="R259" s="180"/>
      <c r="X259" s="8"/>
    </row>
  </sheetData>
  <mergeCells count="137">
    <mergeCell ref="AG2:AU2"/>
    <mergeCell ref="AG4:AU5"/>
    <mergeCell ref="AF7:AU8"/>
    <mergeCell ref="A9:AU9"/>
    <mergeCell ref="A10:A13"/>
    <mergeCell ref="B10:B13"/>
    <mergeCell ref="C10:C13"/>
    <mergeCell ref="D10:D13"/>
    <mergeCell ref="E10:E13"/>
    <mergeCell ref="F10:F13"/>
    <mergeCell ref="G10:G13"/>
    <mergeCell ref="H10:H13"/>
    <mergeCell ref="I10:AH11"/>
    <mergeCell ref="AI10:AL12"/>
    <mergeCell ref="AM10:AP12"/>
    <mergeCell ref="AQ10:AU12"/>
    <mergeCell ref="I12:R12"/>
    <mergeCell ref="S12:Z12"/>
    <mergeCell ref="AA12:AH12"/>
    <mergeCell ref="AS13:AT13"/>
    <mergeCell ref="A15:AU15"/>
    <mergeCell ref="A16:AU16"/>
    <mergeCell ref="AW17:BE17"/>
    <mergeCell ref="A80:AU80"/>
    <mergeCell ref="E81:E83"/>
    <mergeCell ref="A102:AU102"/>
    <mergeCell ref="A103:AU103"/>
    <mergeCell ref="E105:E114"/>
    <mergeCell ref="A112:A113"/>
    <mergeCell ref="B112:B113"/>
    <mergeCell ref="A121:AU121"/>
    <mergeCell ref="E125:E127"/>
    <mergeCell ref="A139:AU139"/>
    <mergeCell ref="C141:C142"/>
    <mergeCell ref="D141:D14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M154"/>
    <mergeCell ref="N153:N154"/>
    <mergeCell ref="O153:O154"/>
    <mergeCell ref="P153:P154"/>
    <mergeCell ref="Q153:Q154"/>
    <mergeCell ref="R153:R154"/>
    <mergeCell ref="S153:S154"/>
    <mergeCell ref="T153:T154"/>
    <mergeCell ref="U153:U154"/>
    <mergeCell ref="V153:V154"/>
    <mergeCell ref="W153:W154"/>
    <mergeCell ref="X153:X154"/>
    <mergeCell ref="Y153:Y154"/>
    <mergeCell ref="Z153:Z154"/>
    <mergeCell ref="AA153:AA154"/>
    <mergeCell ref="AB153:AB154"/>
    <mergeCell ref="AC153:AC154"/>
    <mergeCell ref="AD153:AD154"/>
    <mergeCell ref="AE153:AE154"/>
    <mergeCell ref="AF153:AF154"/>
    <mergeCell ref="AG153:AG154"/>
    <mergeCell ref="AH153:AH154"/>
    <mergeCell ref="AI153:AI154"/>
    <mergeCell ref="AJ153:AJ154"/>
    <mergeCell ref="AK153:AK154"/>
    <mergeCell ref="AL153:AL154"/>
    <mergeCell ref="AM153:AM154"/>
    <mergeCell ref="AN153:AN154"/>
    <mergeCell ref="AO153:AO154"/>
    <mergeCell ref="AP153:AP154"/>
    <mergeCell ref="AQ153:AQ154"/>
    <mergeCell ref="AR153:AR154"/>
    <mergeCell ref="AS153:AS154"/>
    <mergeCell ref="AU153:AU154"/>
    <mergeCell ref="A186:S186"/>
    <mergeCell ref="D192:D194"/>
    <mergeCell ref="E201:E216"/>
    <mergeCell ref="A205:A206"/>
    <mergeCell ref="B205:B206"/>
    <mergeCell ref="C205:C206"/>
    <mergeCell ref="D205:D206"/>
    <mergeCell ref="F205:F206"/>
    <mergeCell ref="G205:G206"/>
    <mergeCell ref="H205:H206"/>
    <mergeCell ref="I205:I206"/>
    <mergeCell ref="J205:J206"/>
    <mergeCell ref="K205:K206"/>
    <mergeCell ref="L205:L206"/>
    <mergeCell ref="N205:N206"/>
    <mergeCell ref="P205:P206"/>
    <mergeCell ref="Q205:Q206"/>
    <mergeCell ref="R205:R206"/>
    <mergeCell ref="S205:S206"/>
    <mergeCell ref="T205:T206"/>
    <mergeCell ref="U205:U206"/>
    <mergeCell ref="V205:V206"/>
    <mergeCell ref="W205:W206"/>
    <mergeCell ref="X205:X206"/>
    <mergeCell ref="Y205:Y206"/>
    <mergeCell ref="Z205:Z206"/>
    <mergeCell ref="AA205:AA206"/>
    <mergeCell ref="AB205:AB206"/>
    <mergeCell ref="AC205:AC206"/>
    <mergeCell ref="AD205:AD206"/>
    <mergeCell ref="AE205:AE206"/>
    <mergeCell ref="AF205:AF206"/>
    <mergeCell ref="AG205:AG206"/>
    <mergeCell ref="AH205:AH206"/>
    <mergeCell ref="AI205:AI206"/>
    <mergeCell ref="AJ205:AJ206"/>
    <mergeCell ref="AK205:AK206"/>
    <mergeCell ref="AL205:AL206"/>
    <mergeCell ref="AM205:AM206"/>
    <mergeCell ref="AN205:AN206"/>
    <mergeCell ref="AO205:AO206"/>
    <mergeCell ref="AP205:AP206"/>
    <mergeCell ref="AQ205:AQ206"/>
    <mergeCell ref="AR205:AR206"/>
    <mergeCell ref="AS205:AS206"/>
    <mergeCell ref="AU205:AU206"/>
    <mergeCell ref="A207:A208"/>
    <mergeCell ref="B207:B208"/>
    <mergeCell ref="A212:A213"/>
    <mergeCell ref="B212:B213"/>
    <mergeCell ref="C212:C213"/>
    <mergeCell ref="D212:D213"/>
    <mergeCell ref="A226:AU226"/>
    <mergeCell ref="E227:E231"/>
    <mergeCell ref="E232:E234"/>
    <mergeCell ref="E235:E237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23-02-20T07:17:26Z</cp:lastPrinted>
  <dcterms:modified xsi:type="dcterms:W3CDTF">2023-02-27T13:50:58Z</dcterms:modified>
  <cp:revision>0</cp:revision>
  <dc:subject/>
  <dc:title/>
</cp:coreProperties>
</file>