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2:$AJ$67</definedName>
    <definedName function="false" hidden="false" localSheetId="0" name="_xlnm.Print_Titles" vbProcedure="false">приложение!$1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18">
  <si>
    <t xml:space="preserve">Приложение                                                                         к постановлению администрации МР "Печора" от   20  февраля 2023 г. № 319</t>
  </si>
  <si>
    <t xml:space="preserve">Приложение                                                                         к постановлению администрации МР "Печора" от     28  декабря 2022 г. № 2531</t>
  </si>
  <si>
    <t xml:space="preserve">План мероприятий по реализации муниципальной программы МО МР "Печора" "Развитие физической культуры и спорта" на 2023-2025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МО МР "Печора"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    1.1.     Укрепление материально-технической базы</t>
  </si>
  <si>
    <t xml:space="preserve">Менников В.Е. - заместитель руководителя администрации МР "Печора"</t>
  </si>
  <si>
    <t xml:space="preserve">Дубинин А.В. - Заведующий сектором по физкультуре и спорту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V</t>
  </si>
  <si>
    <t xml:space="preserve">1.1.</t>
  </si>
  <si>
    <t xml:space="preserve">Мероприятие 1.1.1. Приобретение спортивного оборудования и инвентаря</t>
  </si>
  <si>
    <t xml:space="preserve">Контрольное событие 1 Приобретено спортивное оборудование и инвентарь</t>
  </si>
  <si>
    <t xml:space="preserve">Основное мероприятие. 1.2.
Реализация народных проектов в сфере физической культуры и спорта, прошедших отбор  в рамках проекта "Народный бюджет"</t>
  </si>
  <si>
    <t xml:space="preserve">Удовлетворение потребности населения в занятиях физической культурой и спортом</t>
  </si>
  <si>
    <t xml:space="preserve">2.1.</t>
  </si>
  <si>
    <t xml:space="preserve">Мероприятие 1.2.1. Взаимодействие с Министерством физической культуры и спорта Республики Коми по вопросу реализации народного  проекта в сфере физической культуры и спорта  в рамках проекта "Народный бюджет" </t>
  </si>
  <si>
    <t xml:space="preserve">Дубинин А.В. - Заведующий сектором физкультуры и спорта администрации МР "Печора"
</t>
  </si>
  <si>
    <t xml:space="preserve">2.2.</t>
  </si>
  <si>
    <t xml:space="preserve">Мероприятие 1.2.2.                                   Реализация народных проектов в сфере физической культуры и спорта в рамках проекта "Народный бюджет"</t>
  </si>
  <si>
    <t xml:space="preserve">Контрольное событие 2    Реализован народный проект в сфере физической культуры и спорта, прошедших отбор  в рамках проекта "Народный бюджет"</t>
  </si>
  <si>
    <t xml:space="preserve">3.</t>
  </si>
  <si>
    <t xml:space="preserve">Мероприятие 1.3.                            Реализация отдельных мероприятий регионального проекта
"Спорт - норма жизни" в части развития физической культуры и массового спорта
</t>
  </si>
  <si>
    <t xml:space="preserve">Менникоа В.Е. - Заместитель руководителя администрации МР "Печора"</t>
  </si>
  <si>
    <t xml:space="preserve">01.01.2023</t>
  </si>
  <si>
    <t xml:space="preserve">31.12.2023</t>
  </si>
  <si>
    <t xml:space="preserve">3.1.</t>
  </si>
  <si>
    <t xml:space="preserve">Мероприятие 1.3.1. Закупка и монтаж обуродования для создания на сельских территориях малых спортивных площадок, монтируемых на открытых площадках или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          </t>
  </si>
  <si>
    <t xml:space="preserve">Менников В. Е. -заместитель руководителя администрации МР "Печора"</t>
  </si>
  <si>
    <t xml:space="preserve">Дубинин А.В. - Заведующий сектором по физкультуре и спорту администрации МР "Печора"
</t>
  </si>
  <si>
    <t xml:space="preserve">Контрольное событие 2               Приобретено и установлено обуродование для создания на сельских территориях малых спортивных площадок, монтируемых на открытых площадках или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   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4.</t>
  </si>
  <si>
    <t xml:space="preserve">Основное мероприятие  2.1       Оказание муниципальных услуг (выполнение работ) физкультурно-спортивным учреждением</t>
  </si>
  <si>
    <t xml:space="preserve">4.1.</t>
  </si>
  <si>
    <t xml:space="preserve">Мероприятие  2.1.1.                     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4.2.</t>
  </si>
  <si>
    <t xml:space="preserve">Мероприятие  2.1.2.                     Организация проведения физкультурно-оздоровительных и спортивных мероприятий</t>
  </si>
  <si>
    <t xml:space="preserve">4.3.</t>
  </si>
  <si>
    <t xml:space="preserve">Мероприятие 2.1.3. Спортивная подготовка физических лиц по олимпийским и неолимпийским видам спорта</t>
  </si>
  <si>
    <t xml:space="preserve">Выполнение муниципального задания МАУ "Спортивная школа олимпийского резерва г. Печора"</t>
  </si>
  <si>
    <t xml:space="preserve">Контрольное событие  3         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4              Подготовлен годовой отчет по выполнению муниципального задания МАУ "Спортивная школа олимпийского резерва г. Печора"</t>
  </si>
  <si>
    <t xml:space="preserve">4.4.</t>
  </si>
  <si>
    <t xml:space="preserve">Мероприятие 2.1.4. Оплата муниципальными учреждениями расходов по коммунальным услугам </t>
  </si>
  <si>
    <t xml:space="preserve">МАУ СОК "Сияние Севера"</t>
  </si>
  <si>
    <t xml:space="preserve">МАУ "Спортивная школа олимпийского резерва г. Печора"</t>
  </si>
  <si>
    <t xml:space="preserve">Контрольное событие 5                  Осуществлена оплата муниципальными учреждениями расходов по коммунальным услугам </t>
  </si>
  <si>
    <t xml:space="preserve">5.</t>
  </si>
  <si>
    <t xml:space="preserve">Основное мероприятие 2.2.        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5.1.</t>
  </si>
  <si>
    <t xml:space="preserve">Мероприятие 2.2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6            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6.</t>
  </si>
  <si>
    <t xml:space="preserve">Основное мероприятие 3.1.        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6.1.</t>
  </si>
  <si>
    <t xml:space="preserve">Мероприятие  3.1.1.                     Проведение анализа кадровой потребности в отрасли физической культуры и спорта</t>
  </si>
  <si>
    <t xml:space="preserve">6.2.</t>
  </si>
  <si>
    <t xml:space="preserve"> Мероприятие 3.1.2.                   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7                 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7.</t>
  </si>
  <si>
    <t xml:space="preserve">Основное мероприятие  4.1.       Информационное обеспечение </t>
  </si>
  <si>
    <t xml:space="preserve">Привлечение населения к занятиям физической культурой и спортом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8.</t>
  </si>
  <si>
    <t xml:space="preserve">Основное мероприятие 5.1.        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8.2.</t>
  </si>
  <si>
    <t xml:space="preserve">Мероприятие  5.1.2.                       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8                Подготовлен отчет о проведении физкультурных  мероприятий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9.</t>
  </si>
  <si>
    <t xml:space="preserve">Основное мероприятие 6.1. 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9.1.</t>
  </si>
  <si>
    <t xml:space="preserve">Мероприятие 6.1.1. 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9                                     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10.</t>
  </si>
  <si>
    <t xml:space="preserve">Основное мероприятие 7.1 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10.1.</t>
  </si>
  <si>
    <t xml:space="preserve">Мероприятие 7.1.1. 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Контрольное событие 10                          Приобретено спортивное оборудование и инвентарь      </t>
  </si>
  <si>
    <t xml:space="preserve">10.2.</t>
  </si>
  <si>
    <t xml:space="preserve">Мероприятие 7.1.2                     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Контрольное событие 11                          Приобретено спортивное оборудование и инвентарь      </t>
  </si>
  <si>
    <t xml:space="preserve">11.</t>
  </si>
  <si>
    <t xml:space="preserve">Основное мероприятие 7.2 Создание безопасных условий в организациях в сфере физической культуры и спорта</t>
  </si>
  <si>
    <t xml:space="preserve">Создание безопасных условий в организациях в сфере физической культуры и спорта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09]m/d/yyyy"/>
    <numFmt numFmtId="167" formatCode="#,##0.0"/>
    <numFmt numFmtId="168" formatCode="@"/>
    <numFmt numFmtId="169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G70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100" zoomScalePageLayoutView="56" workbookViewId="0">
      <pane xSplit="3" ySplit="16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W21" activeCellId="0" sqref="W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45.13"/>
    <col collapsed="false" customWidth="true" hidden="false" outlineLevel="0" max="3" min="3" style="1" width="26.28"/>
    <col collapsed="false" customWidth="true" hidden="false" outlineLevel="0" max="4" min="4" style="1" width="27.42"/>
    <col collapsed="false" customWidth="true" hidden="false" outlineLevel="0" max="5" min="5" style="1" width="35.56"/>
    <col collapsed="false" customWidth="true" hidden="false" outlineLevel="0" max="6" min="6" style="3" width="17.14"/>
    <col collapsed="false" customWidth="true" hidden="false" outlineLevel="0" max="7" min="7" style="3" width="16.99"/>
    <col collapsed="false" customWidth="true" hidden="false" outlineLevel="0" max="8" min="8" style="1" width="14.99"/>
    <col collapsed="false" customWidth="true" hidden="false" outlineLevel="0" max="9" min="9" style="1" width="13.56"/>
    <col collapsed="false" customWidth="true" hidden="false" outlineLevel="0" max="10" min="10" style="1" width="15.56"/>
    <col collapsed="false" customWidth="true" hidden="false" outlineLevel="0" max="11" min="11" style="1" width="12.56"/>
    <col collapsed="false" customWidth="true" hidden="false" outlineLevel="0" max="12" min="12" style="1" width="14.41"/>
    <col collapsed="false" customWidth="true" hidden="false" outlineLevel="0" max="13" min="13" style="1" width="11.85"/>
    <col collapsed="false" customWidth="true" hidden="false" outlineLevel="0" max="14" min="14" style="1" width="13.85"/>
    <col collapsed="false" customWidth="true" hidden="false" outlineLevel="0" max="15" min="15" style="1" width="14.14"/>
    <col collapsed="false" customWidth="true" hidden="true" outlineLevel="0" max="16" min="16" style="1" width="6.41"/>
    <col collapsed="false" customWidth="true" hidden="false" outlineLevel="0" max="17" min="17" style="1" width="16.28"/>
    <col collapsed="false" customWidth="true" hidden="false" outlineLevel="0" max="18" min="18" style="1" width="14.99"/>
    <col collapsed="false" customWidth="true" hidden="false" outlineLevel="0" max="19" min="19" style="1" width="12.56"/>
    <col collapsed="false" customWidth="true" hidden="false" outlineLevel="0" max="20" min="20" style="1" width="14.41"/>
    <col collapsed="false" customWidth="true" hidden="true" outlineLevel="0" max="21" min="21" style="1" width="2.99"/>
    <col collapsed="false" customWidth="true" hidden="false" outlineLevel="0" max="22" min="22" style="1" width="11.13"/>
    <col collapsed="false" customWidth="true" hidden="false" outlineLevel="0" max="23" min="23" style="1" width="11.7"/>
    <col collapsed="false" customWidth="true" hidden="false" outlineLevel="0" max="24" min="24" style="1" width="13.28"/>
    <col collapsed="false" customWidth="true" hidden="false" outlineLevel="0" max="36" min="25" style="1" width="4.85"/>
    <col collapsed="false" customWidth="false" hidden="false" outlineLevel="0" max="37" min="37" style="1" width="9.14"/>
    <col collapsed="false" customWidth="true" hidden="false" outlineLevel="0" max="38" min="38" style="1" width="14.85"/>
    <col collapsed="false" customWidth="true" hidden="false" outlineLevel="0" max="39" min="39" style="1" width="33.41"/>
    <col collapsed="false" customWidth="false" hidden="false" outlineLevel="0" max="257" min="40" style="1" width="9.14"/>
  </cols>
  <sheetData>
    <row r="2" customFormat="false" ht="68.25" hidden="false" customHeight="true" outlineLevel="0" collapsed="false"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</row>
    <row r="3" customFormat="false" ht="89.25" hidden="false" customHeight="true" outlineLevel="0" collapsed="false">
      <c r="N3" s="5"/>
      <c r="O3" s="5"/>
      <c r="P3" s="5"/>
      <c r="Q3" s="5"/>
      <c r="R3" s="5"/>
      <c r="S3" s="5"/>
      <c r="T3" s="5"/>
      <c r="U3" s="5"/>
      <c r="V3" s="5"/>
      <c r="W3" s="5"/>
      <c r="X3" s="6" t="s">
        <v>0</v>
      </c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15.75" hidden="false" customHeight="true" outlineLevel="0" collapsed="false">
      <c r="N4" s="5"/>
      <c r="O4" s="5"/>
      <c r="P4" s="5"/>
      <c r="Q4" s="5"/>
      <c r="R4" s="5"/>
      <c r="S4" s="5"/>
      <c r="T4" s="5"/>
      <c r="U4" s="5"/>
      <c r="V4" s="5"/>
      <c r="W4" s="5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customFormat="false" ht="15.75" hidden="false" customHeight="true" outlineLevel="0" collapsed="false">
      <c r="N5" s="5"/>
      <c r="O5" s="5"/>
      <c r="P5" s="5"/>
      <c r="Q5" s="5"/>
      <c r="R5" s="5"/>
      <c r="S5" s="5"/>
      <c r="T5" s="5"/>
      <c r="U5" s="5"/>
      <c r="V5" s="5"/>
      <c r="W5" s="5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</row>
    <row r="6" customFormat="false" ht="15.75" hidden="false" customHeight="false" outlineLevel="0" collapsed="false"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</row>
    <row r="7" customFormat="false" ht="15.75" hidden="false" customHeight="true" outlineLevel="0" collapsed="false">
      <c r="N7" s="5"/>
      <c r="O7" s="5"/>
      <c r="P7" s="5"/>
      <c r="Q7" s="5"/>
      <c r="R7" s="5"/>
      <c r="S7" s="5"/>
      <c r="T7" s="5"/>
      <c r="U7" s="5"/>
      <c r="V7" s="5"/>
      <c r="W7" s="5"/>
      <c r="X7" s="8" t="s">
        <v>1</v>
      </c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</row>
    <row r="8" customFormat="false" ht="27.75" hidden="false" customHeight="true" outlineLevel="0" collapsed="false">
      <c r="N8" s="5"/>
      <c r="O8" s="5"/>
      <c r="P8" s="5"/>
      <c r="Q8" s="5"/>
      <c r="R8" s="5"/>
      <c r="S8" s="5"/>
      <c r="T8" s="5"/>
      <c r="U8" s="5"/>
      <c r="V8" s="5"/>
      <c r="W8" s="5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</row>
    <row r="9" customFormat="false" ht="15.75" hidden="false" customHeight="false" outlineLevel="0" collapsed="false">
      <c r="N9" s="5"/>
      <c r="O9" s="5"/>
      <c r="P9" s="5"/>
      <c r="Q9" s="5"/>
      <c r="R9" s="5"/>
      <c r="S9" s="5"/>
      <c r="T9" s="5"/>
      <c r="U9" s="5"/>
      <c r="V9" s="5"/>
      <c r="W9" s="5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</row>
    <row r="10" customFormat="false" ht="15.75" hidden="false" customHeight="false" outlineLevel="0" collapsed="false">
      <c r="N10" s="5"/>
      <c r="O10" s="5"/>
      <c r="P10" s="5"/>
      <c r="Q10" s="5"/>
      <c r="R10" s="5"/>
      <c r="S10" s="5"/>
      <c r="T10" s="5"/>
      <c r="U10" s="5"/>
      <c r="V10" s="5"/>
      <c r="W10" s="5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</row>
    <row r="11" customFormat="false" ht="15.75" hidden="false" customHeight="false" outlineLevel="0" collapsed="false"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</row>
    <row r="12" customFormat="false" ht="15.75" hidden="false" customHeight="false" outlineLevel="0" collapsed="false"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9"/>
      <c r="AB12" s="9"/>
      <c r="AC12" s="9"/>
      <c r="AD12" s="9"/>
      <c r="AE12" s="9"/>
      <c r="AF12" s="9"/>
      <c r="AG12" s="9"/>
      <c r="AH12" s="9"/>
      <c r="AI12" s="9"/>
      <c r="AJ12" s="9"/>
    </row>
    <row r="13" customFormat="false" ht="42" hidden="false" customHeight="true" outlineLevel="0" collapsed="false"/>
    <row r="14" customFormat="false" ht="24.75" hidden="false" customHeight="true" outlineLevel="0" collapsed="false">
      <c r="A14" s="10" t="s">
        <v>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</row>
    <row r="15" customFormat="false" ht="28.5" hidden="false" customHeight="true" outlineLevel="0" collapsed="false">
      <c r="A15" s="11" t="s">
        <v>3</v>
      </c>
      <c r="B15" s="11" t="s">
        <v>4</v>
      </c>
      <c r="C15" s="11" t="s">
        <v>5</v>
      </c>
      <c r="D15" s="11" t="s">
        <v>6</v>
      </c>
      <c r="E15" s="11" t="s">
        <v>7</v>
      </c>
      <c r="F15" s="11" t="s">
        <v>8</v>
      </c>
      <c r="G15" s="11" t="s">
        <v>9</v>
      </c>
      <c r="H15" s="12" t="s">
        <v>10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1" t="s">
        <v>11</v>
      </c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</row>
    <row r="16" customFormat="false" ht="105.75" hidden="false" customHeight="true" outlineLevel="0" collapsed="false">
      <c r="A16" s="11"/>
      <c r="B16" s="11"/>
      <c r="C16" s="11"/>
      <c r="D16" s="11"/>
      <c r="E16" s="11"/>
      <c r="F16" s="11"/>
      <c r="G16" s="11"/>
      <c r="H16" s="13" t="s">
        <v>12</v>
      </c>
      <c r="I16" s="11" t="s">
        <v>13</v>
      </c>
      <c r="J16" s="11"/>
      <c r="K16" s="11"/>
      <c r="L16" s="11"/>
      <c r="M16" s="11"/>
      <c r="N16" s="11"/>
      <c r="O16" s="11" t="s">
        <v>14</v>
      </c>
      <c r="P16" s="11"/>
      <c r="Q16" s="11"/>
      <c r="R16" s="11"/>
      <c r="S16" s="11"/>
      <c r="T16" s="11" t="s">
        <v>15</v>
      </c>
      <c r="U16" s="11"/>
      <c r="V16" s="11"/>
      <c r="W16" s="11"/>
      <c r="X16" s="11"/>
      <c r="Y16" s="11" t="s">
        <v>13</v>
      </c>
      <c r="Z16" s="11"/>
      <c r="AA16" s="11"/>
      <c r="AB16" s="11"/>
      <c r="AC16" s="11" t="s">
        <v>14</v>
      </c>
      <c r="AD16" s="11"/>
      <c r="AE16" s="11"/>
      <c r="AF16" s="11"/>
      <c r="AG16" s="11" t="s">
        <v>15</v>
      </c>
      <c r="AH16" s="11"/>
      <c r="AI16" s="11"/>
      <c r="AJ16" s="11"/>
    </row>
    <row r="17" customFormat="false" ht="120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4" t="s">
        <v>16</v>
      </c>
      <c r="J17" s="14" t="s">
        <v>17</v>
      </c>
      <c r="K17" s="14" t="s">
        <v>18</v>
      </c>
      <c r="L17" s="14" t="s">
        <v>19</v>
      </c>
      <c r="M17" s="14" t="s">
        <v>20</v>
      </c>
      <c r="N17" s="14" t="s">
        <v>21</v>
      </c>
      <c r="O17" s="14" t="s">
        <v>16</v>
      </c>
      <c r="P17" s="14" t="s">
        <v>17</v>
      </c>
      <c r="Q17" s="14" t="s">
        <v>18</v>
      </c>
      <c r="R17" s="14" t="s">
        <v>19</v>
      </c>
      <c r="S17" s="14" t="s">
        <v>21</v>
      </c>
      <c r="T17" s="14" t="s">
        <v>16</v>
      </c>
      <c r="U17" s="14" t="s">
        <v>17</v>
      </c>
      <c r="V17" s="14" t="s">
        <v>18</v>
      </c>
      <c r="W17" s="14" t="s">
        <v>19</v>
      </c>
      <c r="X17" s="14" t="s">
        <v>21</v>
      </c>
      <c r="Y17" s="15" t="n">
        <v>1</v>
      </c>
      <c r="Z17" s="16" t="n">
        <v>2</v>
      </c>
      <c r="AA17" s="16" t="n">
        <v>3</v>
      </c>
      <c r="AB17" s="16" t="n">
        <v>4</v>
      </c>
      <c r="AC17" s="16" t="n">
        <v>1</v>
      </c>
      <c r="AD17" s="16" t="n">
        <v>2</v>
      </c>
      <c r="AE17" s="16" t="n">
        <v>3</v>
      </c>
      <c r="AF17" s="16" t="n">
        <v>4</v>
      </c>
      <c r="AG17" s="16" t="n">
        <v>1</v>
      </c>
      <c r="AH17" s="16" t="n">
        <v>2</v>
      </c>
      <c r="AI17" s="16" t="n">
        <v>3</v>
      </c>
      <c r="AJ17" s="16" t="n">
        <v>4</v>
      </c>
    </row>
    <row r="18" customFormat="false" ht="33" hidden="false" customHeight="true" outlineLevel="0" collapsed="false">
      <c r="A18" s="17" t="n">
        <v>1</v>
      </c>
      <c r="B18" s="18" t="n">
        <v>2</v>
      </c>
      <c r="C18" s="17" t="n">
        <v>3</v>
      </c>
      <c r="D18" s="17" t="n">
        <v>4</v>
      </c>
      <c r="E18" s="11" t="n">
        <v>5</v>
      </c>
      <c r="F18" s="17" t="n">
        <v>6</v>
      </c>
      <c r="G18" s="18" t="n">
        <v>7</v>
      </c>
      <c r="H18" s="17" t="n">
        <v>8</v>
      </c>
      <c r="I18" s="17" t="n">
        <v>9</v>
      </c>
      <c r="J18" s="11" t="n">
        <v>10</v>
      </c>
      <c r="K18" s="17" t="n">
        <v>10</v>
      </c>
      <c r="L18" s="18" t="n">
        <v>11</v>
      </c>
      <c r="M18" s="17" t="n">
        <v>12</v>
      </c>
      <c r="N18" s="11" t="n">
        <v>13</v>
      </c>
      <c r="O18" s="17" t="n">
        <v>14</v>
      </c>
      <c r="P18" s="18" t="n">
        <v>17</v>
      </c>
      <c r="Q18" s="17" t="n">
        <v>15</v>
      </c>
      <c r="R18" s="17" t="n">
        <v>16</v>
      </c>
      <c r="S18" s="17" t="n">
        <v>17</v>
      </c>
      <c r="T18" s="18" t="n">
        <v>18</v>
      </c>
      <c r="U18" s="17" t="n">
        <v>23</v>
      </c>
      <c r="V18" s="17" t="n">
        <v>19</v>
      </c>
      <c r="W18" s="11" t="n">
        <v>20</v>
      </c>
      <c r="X18" s="18" t="n">
        <v>21</v>
      </c>
      <c r="Y18" s="17" t="n">
        <v>22</v>
      </c>
      <c r="Z18" s="17" t="n">
        <v>23</v>
      </c>
      <c r="AA18" s="11" t="n">
        <v>24</v>
      </c>
      <c r="AB18" s="17" t="n">
        <v>25</v>
      </c>
      <c r="AC18" s="18" t="n">
        <v>26</v>
      </c>
      <c r="AD18" s="17" t="n">
        <v>27</v>
      </c>
      <c r="AE18" s="17" t="n">
        <v>28</v>
      </c>
      <c r="AF18" s="11" t="n">
        <v>29</v>
      </c>
      <c r="AG18" s="17" t="n">
        <v>30</v>
      </c>
      <c r="AH18" s="18" t="n">
        <v>31</v>
      </c>
      <c r="AI18" s="17" t="n">
        <v>32</v>
      </c>
      <c r="AJ18" s="17" t="n">
        <v>33</v>
      </c>
    </row>
    <row r="19" customFormat="false" ht="31.5" hidden="false" customHeight="true" outlineLevel="0" collapsed="false">
      <c r="A19" s="19" t="s">
        <v>22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</row>
    <row r="20" s="21" customFormat="true" ht="35.25" hidden="false" customHeight="true" outlineLevel="0" collapsed="false">
      <c r="A20" s="20" t="s">
        <v>23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</row>
    <row r="21" s="21" customFormat="true" ht="169.5" hidden="false" customHeight="true" outlineLevel="0" collapsed="false">
      <c r="A21" s="22" t="s">
        <v>24</v>
      </c>
      <c r="B21" s="23" t="s">
        <v>25</v>
      </c>
      <c r="C21" s="24" t="s">
        <v>26</v>
      </c>
      <c r="D21" s="25" t="s">
        <v>27</v>
      </c>
      <c r="E21" s="26" t="s">
        <v>28</v>
      </c>
      <c r="F21" s="27" t="n">
        <v>44927</v>
      </c>
      <c r="G21" s="28" t="n">
        <v>46022</v>
      </c>
      <c r="H21" s="29"/>
      <c r="I21" s="29" t="n">
        <f aca="false">J21+K21+L21+M21+N21</f>
        <v>132.5</v>
      </c>
      <c r="J21" s="29" t="n">
        <v>0</v>
      </c>
      <c r="K21" s="29" t="n">
        <v>0</v>
      </c>
      <c r="L21" s="29" t="n">
        <f aca="false">L22</f>
        <v>132.5</v>
      </c>
      <c r="M21" s="29" t="n">
        <v>0</v>
      </c>
      <c r="N21" s="29" t="n">
        <v>0</v>
      </c>
      <c r="O21" s="29" t="n">
        <f aca="false">Q21+R21+S21</f>
        <v>0</v>
      </c>
      <c r="P21" s="29" t="n">
        <v>0</v>
      </c>
      <c r="Q21" s="29" t="n">
        <v>0</v>
      </c>
      <c r="R21" s="29"/>
      <c r="S21" s="29" t="n">
        <v>0</v>
      </c>
      <c r="T21" s="29" t="n">
        <f aca="false">V21+W21+X21</f>
        <v>0</v>
      </c>
      <c r="U21" s="29" t="n">
        <v>0</v>
      </c>
      <c r="V21" s="29" t="n">
        <v>0</v>
      </c>
      <c r="W21" s="29"/>
      <c r="X21" s="29" t="n">
        <v>0</v>
      </c>
      <c r="Y21" s="29" t="s">
        <v>29</v>
      </c>
      <c r="Z21" s="29" t="s">
        <v>29</v>
      </c>
      <c r="AA21" s="29" t="s">
        <v>29</v>
      </c>
      <c r="AB21" s="29" t="s">
        <v>29</v>
      </c>
      <c r="AC21" s="29"/>
      <c r="AD21" s="29"/>
      <c r="AE21" s="29"/>
      <c r="AF21" s="29"/>
      <c r="AG21" s="29"/>
      <c r="AH21" s="29"/>
      <c r="AI21" s="29"/>
      <c r="AJ21" s="29"/>
    </row>
    <row r="22" s="21" customFormat="true" ht="146.25" hidden="false" customHeight="true" outlineLevel="0" collapsed="false">
      <c r="A22" s="30" t="s">
        <v>30</v>
      </c>
      <c r="B22" s="31" t="s">
        <v>31</v>
      </c>
      <c r="C22" s="32" t="s">
        <v>26</v>
      </c>
      <c r="D22" s="33" t="s">
        <v>27</v>
      </c>
      <c r="E22" s="34"/>
      <c r="F22" s="35" t="n">
        <v>44927</v>
      </c>
      <c r="G22" s="36" t="n">
        <v>45291</v>
      </c>
      <c r="H22" s="37" t="n">
        <f aca="false">I22</f>
        <v>132.5</v>
      </c>
      <c r="I22" s="37" t="n">
        <f aca="false">L22</f>
        <v>132.5</v>
      </c>
      <c r="J22" s="37"/>
      <c r="K22" s="37"/>
      <c r="L22" s="37" t="n">
        <v>132.5</v>
      </c>
      <c r="M22" s="37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 t="s">
        <v>29</v>
      </c>
      <c r="Z22" s="29" t="s">
        <v>29</v>
      </c>
      <c r="AA22" s="29" t="s">
        <v>29</v>
      </c>
      <c r="AB22" s="29" t="s">
        <v>29</v>
      </c>
      <c r="AC22" s="37"/>
      <c r="AD22" s="37"/>
      <c r="AE22" s="37"/>
      <c r="AF22" s="37"/>
      <c r="AG22" s="37"/>
      <c r="AH22" s="37"/>
      <c r="AI22" s="37"/>
      <c r="AJ22" s="37"/>
    </row>
    <row r="23" s="2" customFormat="true" ht="182.25" hidden="false" customHeight="true" outlineLevel="0" collapsed="false">
      <c r="A23" s="22"/>
      <c r="B23" s="31" t="s">
        <v>32</v>
      </c>
      <c r="C23" s="32" t="s">
        <v>26</v>
      </c>
      <c r="D23" s="33" t="s">
        <v>27</v>
      </c>
      <c r="E23" s="34"/>
      <c r="F23" s="35" t="n">
        <v>45174</v>
      </c>
      <c r="G23" s="36" t="n">
        <v>45291</v>
      </c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29"/>
      <c r="Z23" s="37"/>
      <c r="AA23" s="37" t="s">
        <v>29</v>
      </c>
      <c r="AB23" s="37" t="s">
        <v>29</v>
      </c>
      <c r="AC23" s="37"/>
      <c r="AD23" s="37"/>
      <c r="AE23" s="37"/>
      <c r="AF23" s="37"/>
      <c r="AG23" s="37"/>
      <c r="AH23" s="37"/>
      <c r="AI23" s="37"/>
      <c r="AJ23" s="37"/>
      <c r="AK23" s="38"/>
      <c r="AL23" s="39"/>
      <c r="AM23" s="39"/>
    </row>
    <row r="24" s="2" customFormat="true" ht="156" hidden="false" customHeight="true" outlineLevel="0" collapsed="false">
      <c r="A24" s="40" t="n">
        <v>2</v>
      </c>
      <c r="B24" s="23" t="s">
        <v>33</v>
      </c>
      <c r="C24" s="24" t="s">
        <v>26</v>
      </c>
      <c r="D24" s="24" t="s">
        <v>27</v>
      </c>
      <c r="E24" s="41" t="s">
        <v>34</v>
      </c>
      <c r="F24" s="42"/>
      <c r="G24" s="43"/>
      <c r="H24" s="29" t="n">
        <f aca="false">I24+P24+U24</f>
        <v>0</v>
      </c>
      <c r="I24" s="29" t="n">
        <f aca="false">J24+K24+L24+M24+N24</f>
        <v>0</v>
      </c>
      <c r="J24" s="29" t="n">
        <v>0</v>
      </c>
      <c r="K24" s="29" t="n">
        <f aca="false">K26</f>
        <v>0</v>
      </c>
      <c r="L24" s="29" t="n">
        <f aca="false">L26</f>
        <v>0</v>
      </c>
      <c r="M24" s="29" t="n">
        <v>0</v>
      </c>
      <c r="N24" s="29" t="n">
        <v>0</v>
      </c>
      <c r="O24" s="29" t="n">
        <f aca="false">S24</f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f aca="false">X24</f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38"/>
      <c r="AL24" s="39"/>
      <c r="AM24" s="39"/>
    </row>
    <row r="25" s="2" customFormat="true" ht="164.25" hidden="true" customHeight="true" outlineLevel="0" collapsed="false">
      <c r="A25" s="30" t="s">
        <v>35</v>
      </c>
      <c r="B25" s="31" t="s">
        <v>36</v>
      </c>
      <c r="C25" s="32" t="s">
        <v>26</v>
      </c>
      <c r="D25" s="32" t="s">
        <v>37</v>
      </c>
      <c r="E25" s="44" t="s">
        <v>34</v>
      </c>
      <c r="F25" s="35" t="n">
        <v>44927</v>
      </c>
      <c r="G25" s="36" t="n">
        <v>45291</v>
      </c>
      <c r="H25" s="37" t="n">
        <f aca="false">I25</f>
        <v>0</v>
      </c>
      <c r="I25" s="37" t="n">
        <f aca="false">L25</f>
        <v>0</v>
      </c>
      <c r="J25" s="29" t="n">
        <v>0</v>
      </c>
      <c r="K25" s="29" t="n">
        <v>0</v>
      </c>
      <c r="L25" s="37" t="n">
        <v>0</v>
      </c>
      <c r="M25" s="29" t="n">
        <v>0</v>
      </c>
      <c r="N25" s="29" t="n">
        <v>0</v>
      </c>
      <c r="O25" s="29" t="n">
        <v>0</v>
      </c>
      <c r="P25" s="29"/>
      <c r="Q25" s="29" t="n">
        <v>0</v>
      </c>
      <c r="R25" s="29" t="n">
        <v>0</v>
      </c>
      <c r="S25" s="29" t="n">
        <v>0</v>
      </c>
      <c r="T25" s="29" t="n">
        <v>0</v>
      </c>
      <c r="U25" s="29"/>
      <c r="V25" s="29" t="n">
        <v>0</v>
      </c>
      <c r="W25" s="29" t="n">
        <v>0</v>
      </c>
      <c r="X25" s="29" t="n">
        <v>0</v>
      </c>
      <c r="Y25" s="37" t="s">
        <v>29</v>
      </c>
      <c r="Z25" s="37" t="s">
        <v>29</v>
      </c>
      <c r="AA25" s="37" t="s">
        <v>29</v>
      </c>
      <c r="AB25" s="37" t="s">
        <v>29</v>
      </c>
      <c r="AC25" s="29"/>
      <c r="AD25" s="29"/>
      <c r="AE25" s="29"/>
      <c r="AF25" s="29"/>
      <c r="AG25" s="29"/>
      <c r="AH25" s="29"/>
      <c r="AI25" s="29"/>
      <c r="AJ25" s="29"/>
      <c r="AK25" s="38"/>
      <c r="AL25" s="39"/>
      <c r="AM25" s="39"/>
    </row>
    <row r="26" s="2" customFormat="true" ht="151.5" hidden="true" customHeight="true" outlineLevel="0" collapsed="false">
      <c r="A26" s="30" t="s">
        <v>38</v>
      </c>
      <c r="B26" s="31" t="s">
        <v>39</v>
      </c>
      <c r="C26" s="32" t="s">
        <v>26</v>
      </c>
      <c r="D26" s="32" t="s">
        <v>37</v>
      </c>
      <c r="E26" s="44" t="s">
        <v>34</v>
      </c>
      <c r="F26" s="35" t="n">
        <v>44927</v>
      </c>
      <c r="G26" s="36" t="n">
        <v>45229</v>
      </c>
      <c r="H26" s="37" t="n">
        <f aca="false">I26</f>
        <v>0</v>
      </c>
      <c r="I26" s="37" t="n">
        <f aca="false">J26+K26+L26+M26</f>
        <v>0</v>
      </c>
      <c r="J26" s="29" t="n">
        <v>0</v>
      </c>
      <c r="K26" s="37" t="n">
        <v>0</v>
      </c>
      <c r="L26" s="37" t="n">
        <v>0</v>
      </c>
      <c r="M26" s="29" t="n">
        <v>0</v>
      </c>
      <c r="N26" s="29" t="n">
        <v>0</v>
      </c>
      <c r="O26" s="29" t="n">
        <v>0</v>
      </c>
      <c r="P26" s="29"/>
      <c r="Q26" s="29" t="n">
        <v>0</v>
      </c>
      <c r="R26" s="29" t="n">
        <v>0</v>
      </c>
      <c r="S26" s="29" t="n">
        <v>0</v>
      </c>
      <c r="T26" s="29" t="n">
        <v>0</v>
      </c>
      <c r="U26" s="29"/>
      <c r="V26" s="29" t="n">
        <v>0</v>
      </c>
      <c r="W26" s="29" t="n">
        <v>0</v>
      </c>
      <c r="X26" s="29" t="n">
        <v>0</v>
      </c>
      <c r="Y26" s="37" t="s">
        <v>29</v>
      </c>
      <c r="Z26" s="37" t="s">
        <v>29</v>
      </c>
      <c r="AA26" s="37" t="s">
        <v>29</v>
      </c>
      <c r="AB26" s="37" t="s">
        <v>29</v>
      </c>
      <c r="AC26" s="29"/>
      <c r="AD26" s="29"/>
      <c r="AE26" s="29"/>
      <c r="AF26" s="29"/>
      <c r="AG26" s="29"/>
      <c r="AH26" s="29"/>
      <c r="AI26" s="29"/>
      <c r="AJ26" s="29"/>
      <c r="AK26" s="38"/>
      <c r="AL26" s="39"/>
      <c r="AM26" s="39"/>
    </row>
    <row r="27" s="2" customFormat="true" ht="145.5" hidden="true" customHeight="true" outlineLevel="0" collapsed="false">
      <c r="A27" s="40"/>
      <c r="B27" s="31" t="s">
        <v>40</v>
      </c>
      <c r="C27" s="32" t="s">
        <v>26</v>
      </c>
      <c r="D27" s="32" t="s">
        <v>37</v>
      </c>
      <c r="E27" s="44" t="s">
        <v>34</v>
      </c>
      <c r="F27" s="35" t="n">
        <v>44927</v>
      </c>
      <c r="G27" s="36" t="n">
        <v>45229</v>
      </c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37" t="s">
        <v>29</v>
      </c>
      <c r="AB27" s="37" t="s">
        <v>29</v>
      </c>
      <c r="AC27" s="29"/>
      <c r="AD27" s="29"/>
      <c r="AE27" s="29"/>
      <c r="AF27" s="29"/>
      <c r="AG27" s="29"/>
      <c r="AH27" s="29"/>
      <c r="AI27" s="29"/>
      <c r="AJ27" s="29"/>
      <c r="AK27" s="38"/>
      <c r="AL27" s="39"/>
      <c r="AM27" s="39"/>
    </row>
    <row r="28" s="2" customFormat="true" ht="159" hidden="false" customHeight="true" outlineLevel="0" collapsed="false">
      <c r="A28" s="22" t="s">
        <v>41</v>
      </c>
      <c r="B28" s="23" t="s">
        <v>42</v>
      </c>
      <c r="C28" s="24" t="s">
        <v>43</v>
      </c>
      <c r="D28" s="24" t="s">
        <v>27</v>
      </c>
      <c r="E28" s="41" t="s">
        <v>34</v>
      </c>
      <c r="F28" s="45" t="s">
        <v>44</v>
      </c>
      <c r="G28" s="45" t="s">
        <v>45</v>
      </c>
      <c r="H28" s="29" t="n">
        <f aca="false">I28+O28+T28</f>
        <v>27.4</v>
      </c>
      <c r="I28" s="29" t="n">
        <f aca="false">J28+K28+L28+M28+N28</f>
        <v>27.4</v>
      </c>
      <c r="J28" s="29" t="n">
        <v>0</v>
      </c>
      <c r="K28" s="29" t="n">
        <v>0</v>
      </c>
      <c r="L28" s="29" t="n">
        <f aca="false">L29</f>
        <v>27.4</v>
      </c>
      <c r="M28" s="29" t="n">
        <v>0</v>
      </c>
      <c r="N28" s="29" t="n">
        <v>0</v>
      </c>
      <c r="O28" s="29" t="n">
        <v>0</v>
      </c>
      <c r="P28" s="29"/>
      <c r="Q28" s="29" t="n">
        <v>0</v>
      </c>
      <c r="R28" s="29" t="n">
        <v>0</v>
      </c>
      <c r="S28" s="29" t="n">
        <v>0</v>
      </c>
      <c r="T28" s="29" t="n">
        <v>0</v>
      </c>
      <c r="U28" s="29"/>
      <c r="V28" s="29" t="n">
        <v>0</v>
      </c>
      <c r="W28" s="29" t="n">
        <v>0</v>
      </c>
      <c r="X28" s="29" t="n">
        <v>0</v>
      </c>
      <c r="Y28" s="37" t="s">
        <v>29</v>
      </c>
      <c r="Z28" s="37" t="s">
        <v>29</v>
      </c>
      <c r="AA28" s="37" t="s">
        <v>29</v>
      </c>
      <c r="AB28" s="37" t="s">
        <v>29</v>
      </c>
      <c r="AC28" s="46"/>
      <c r="AD28" s="46"/>
      <c r="AE28" s="46"/>
      <c r="AF28" s="46"/>
      <c r="AG28" s="29"/>
      <c r="AH28" s="29"/>
      <c r="AI28" s="29"/>
      <c r="AJ28" s="29"/>
      <c r="AK28" s="38"/>
      <c r="AL28" s="39"/>
      <c r="AM28" s="39"/>
    </row>
    <row r="29" s="2" customFormat="true" ht="242.25" hidden="false" customHeight="true" outlineLevel="0" collapsed="false">
      <c r="A29" s="22" t="s">
        <v>46</v>
      </c>
      <c r="B29" s="31" t="s">
        <v>47</v>
      </c>
      <c r="C29" s="32" t="s">
        <v>48</v>
      </c>
      <c r="D29" s="32" t="s">
        <v>49</v>
      </c>
      <c r="E29" s="44" t="s">
        <v>34</v>
      </c>
      <c r="F29" s="45" t="s">
        <v>44</v>
      </c>
      <c r="G29" s="45" t="s">
        <v>45</v>
      </c>
      <c r="H29" s="37" t="n">
        <f aca="false">I29+O29+T29</f>
        <v>27.4</v>
      </c>
      <c r="I29" s="37" t="n">
        <f aca="false">J29+K29+L29+M29+N29</f>
        <v>27.4</v>
      </c>
      <c r="J29" s="37" t="n">
        <v>0</v>
      </c>
      <c r="K29" s="37" t="n">
        <v>0</v>
      </c>
      <c r="L29" s="37" t="n">
        <v>27.4</v>
      </c>
      <c r="M29" s="37" t="n">
        <v>0</v>
      </c>
      <c r="N29" s="37" t="n">
        <v>0</v>
      </c>
      <c r="O29" s="37" t="n">
        <v>0</v>
      </c>
      <c r="P29" s="37"/>
      <c r="Q29" s="37" t="n">
        <v>0</v>
      </c>
      <c r="R29" s="37" t="n">
        <v>0</v>
      </c>
      <c r="S29" s="37" t="n">
        <v>0</v>
      </c>
      <c r="T29" s="37" t="n">
        <v>0</v>
      </c>
      <c r="U29" s="37"/>
      <c r="V29" s="37" t="n">
        <v>0</v>
      </c>
      <c r="W29" s="37" t="n">
        <v>0</v>
      </c>
      <c r="X29" s="37" t="n">
        <v>0</v>
      </c>
      <c r="Y29" s="37" t="s">
        <v>29</v>
      </c>
      <c r="Z29" s="37" t="s">
        <v>29</v>
      </c>
      <c r="AA29" s="37" t="s">
        <v>29</v>
      </c>
      <c r="AB29" s="37" t="s">
        <v>29</v>
      </c>
      <c r="AC29" s="46"/>
      <c r="AD29" s="46"/>
      <c r="AE29" s="46"/>
      <c r="AF29" s="46"/>
      <c r="AG29" s="29"/>
      <c r="AH29" s="29"/>
      <c r="AI29" s="29"/>
      <c r="AJ29" s="29"/>
      <c r="AK29" s="38"/>
      <c r="AL29" s="39"/>
      <c r="AM29" s="39"/>
    </row>
    <row r="30" s="50" customFormat="true" ht="234.75" hidden="false" customHeight="true" outlineLevel="0" collapsed="false">
      <c r="A30" s="22"/>
      <c r="B30" s="31" t="s">
        <v>50</v>
      </c>
      <c r="C30" s="32" t="s">
        <v>48</v>
      </c>
      <c r="D30" s="32" t="s">
        <v>49</v>
      </c>
      <c r="E30" s="44" t="s">
        <v>34</v>
      </c>
      <c r="F30" s="45" t="s">
        <v>44</v>
      </c>
      <c r="G30" s="45" t="s">
        <v>45</v>
      </c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37" t="s">
        <v>29</v>
      </c>
      <c r="Z30" s="37" t="s">
        <v>29</v>
      </c>
      <c r="AA30" s="37" t="s">
        <v>29</v>
      </c>
      <c r="AB30" s="37" t="s">
        <v>29</v>
      </c>
      <c r="AC30" s="47"/>
      <c r="AD30" s="47"/>
      <c r="AE30" s="47"/>
      <c r="AF30" s="47"/>
      <c r="AG30" s="29"/>
      <c r="AH30" s="29"/>
      <c r="AI30" s="29"/>
      <c r="AJ30" s="29"/>
      <c r="AK30" s="48"/>
      <c r="AL30" s="49"/>
    </row>
    <row r="31" s="21" customFormat="true" ht="37.5" hidden="false" customHeight="true" outlineLevel="0" collapsed="false">
      <c r="A31" s="51" t="s">
        <v>51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</row>
    <row r="32" s="2" customFormat="true" ht="146.25" hidden="false" customHeight="true" outlineLevel="0" collapsed="false">
      <c r="A32" s="41" t="s">
        <v>52</v>
      </c>
      <c r="B32" s="52" t="s">
        <v>53</v>
      </c>
      <c r="C32" s="24" t="s">
        <v>26</v>
      </c>
      <c r="D32" s="24" t="s">
        <v>27</v>
      </c>
      <c r="E32" s="41" t="s">
        <v>34</v>
      </c>
      <c r="F32" s="42" t="n">
        <v>44927</v>
      </c>
      <c r="G32" s="43" t="n">
        <v>46022</v>
      </c>
      <c r="H32" s="53" t="n">
        <f aca="false">I32+O32+T32</f>
        <v>259323.9</v>
      </c>
      <c r="I32" s="53" t="n">
        <f aca="false">I33+I34+I35+I38+I39</f>
        <v>86851.3</v>
      </c>
      <c r="J32" s="53" t="n">
        <f aca="false">J33+J35</f>
        <v>0</v>
      </c>
      <c r="K32" s="53" t="n">
        <f aca="false">K35+K38+K39</f>
        <v>4937</v>
      </c>
      <c r="L32" s="53" t="n">
        <f aca="false">L33+L34+L35+L38+L39</f>
        <v>68914.3</v>
      </c>
      <c r="M32" s="53" t="n">
        <f aca="false">M33+M35</f>
        <v>0</v>
      </c>
      <c r="N32" s="53" t="n">
        <f aca="false">N33+N35</f>
        <v>13000</v>
      </c>
      <c r="O32" s="53" t="n">
        <f aca="false">Q32+R32+S32</f>
        <v>86236.3</v>
      </c>
      <c r="P32" s="53" t="n">
        <f aca="false">P33+P35</f>
        <v>0</v>
      </c>
      <c r="Q32" s="53" t="n">
        <f aca="false">Q33+Q34+Q35+Q38+Q39</f>
        <v>4939.7</v>
      </c>
      <c r="R32" s="53" t="n">
        <f aca="false">R33+R34+R35+R38+R39</f>
        <v>68296.6</v>
      </c>
      <c r="S32" s="53" t="n">
        <f aca="false">S33+S34+S35</f>
        <v>13000</v>
      </c>
      <c r="T32" s="53" t="n">
        <f aca="false">V32+W32+X32</f>
        <v>86236.3</v>
      </c>
      <c r="U32" s="53" t="n">
        <f aca="false">U33+U35</f>
        <v>0</v>
      </c>
      <c r="V32" s="53" t="n">
        <f aca="false">V33+V34+V35+V38+V39</f>
        <v>4939.7</v>
      </c>
      <c r="W32" s="53" t="n">
        <f aca="false">W33+W34+W35+W38+W39</f>
        <v>68296.6</v>
      </c>
      <c r="X32" s="53" t="n">
        <f aca="false">X33+X35</f>
        <v>13000</v>
      </c>
      <c r="Y32" s="37" t="s">
        <v>29</v>
      </c>
      <c r="Z32" s="37" t="s">
        <v>29</v>
      </c>
      <c r="AA32" s="37" t="s">
        <v>29</v>
      </c>
      <c r="AB32" s="37" t="s">
        <v>29</v>
      </c>
      <c r="AC32" s="37" t="s">
        <v>29</v>
      </c>
      <c r="AD32" s="37" t="s">
        <v>29</v>
      </c>
      <c r="AE32" s="37" t="s">
        <v>29</v>
      </c>
      <c r="AF32" s="37" t="s">
        <v>29</v>
      </c>
      <c r="AG32" s="37" t="s">
        <v>29</v>
      </c>
      <c r="AH32" s="37" t="s">
        <v>29</v>
      </c>
      <c r="AI32" s="37" t="s">
        <v>29</v>
      </c>
      <c r="AJ32" s="37" t="s">
        <v>29</v>
      </c>
    </row>
    <row r="33" s="2" customFormat="true" ht="146.25" hidden="false" customHeight="true" outlineLevel="0" collapsed="false">
      <c r="A33" s="44" t="s">
        <v>54</v>
      </c>
      <c r="B33" s="54" t="s">
        <v>55</v>
      </c>
      <c r="C33" s="32" t="s">
        <v>26</v>
      </c>
      <c r="D33" s="32" t="s">
        <v>27</v>
      </c>
      <c r="E33" s="44" t="s">
        <v>56</v>
      </c>
      <c r="F33" s="35" t="n">
        <v>44927</v>
      </c>
      <c r="G33" s="36" t="n">
        <v>46022</v>
      </c>
      <c r="H33" s="55" t="n">
        <f aca="false">I33+O33+T33</f>
        <v>79844.7</v>
      </c>
      <c r="I33" s="55" t="n">
        <f aca="false">J33+K33+L33+M33+N33</f>
        <v>26614.9</v>
      </c>
      <c r="J33" s="55" t="n">
        <v>0</v>
      </c>
      <c r="K33" s="55" t="n">
        <v>0</v>
      </c>
      <c r="L33" s="56" t="n">
        <v>20614.9</v>
      </c>
      <c r="M33" s="56" t="n">
        <v>0</v>
      </c>
      <c r="N33" s="56" t="n">
        <v>6000</v>
      </c>
      <c r="O33" s="57" t="n">
        <f aca="false">P33+Q33+R33+S33</f>
        <v>26614.9</v>
      </c>
      <c r="P33" s="56" t="n">
        <v>0</v>
      </c>
      <c r="Q33" s="56" t="n">
        <v>0</v>
      </c>
      <c r="R33" s="56" t="n">
        <v>20614.9</v>
      </c>
      <c r="S33" s="56" t="n">
        <v>6000</v>
      </c>
      <c r="T33" s="57" t="n">
        <f aca="false">V33+W33+X33</f>
        <v>26614.9</v>
      </c>
      <c r="U33" s="56" t="n">
        <v>0</v>
      </c>
      <c r="V33" s="56" t="n">
        <v>0</v>
      </c>
      <c r="W33" s="56" t="n">
        <v>20614.9</v>
      </c>
      <c r="X33" s="58" t="n">
        <v>6000</v>
      </c>
      <c r="Y33" s="37" t="s">
        <v>29</v>
      </c>
      <c r="Z33" s="37" t="s">
        <v>29</v>
      </c>
      <c r="AA33" s="37" t="s">
        <v>29</v>
      </c>
      <c r="AB33" s="37" t="s">
        <v>29</v>
      </c>
      <c r="AC33" s="37" t="s">
        <v>29</v>
      </c>
      <c r="AD33" s="37" t="s">
        <v>29</v>
      </c>
      <c r="AE33" s="37" t="s">
        <v>29</v>
      </c>
      <c r="AF33" s="37" t="s">
        <v>29</v>
      </c>
      <c r="AG33" s="37" t="s">
        <v>29</v>
      </c>
      <c r="AH33" s="37" t="s">
        <v>29</v>
      </c>
      <c r="AI33" s="37" t="s">
        <v>29</v>
      </c>
      <c r="AJ33" s="37" t="s">
        <v>29</v>
      </c>
    </row>
    <row r="34" s="2" customFormat="true" ht="157.5" hidden="false" customHeight="true" outlineLevel="0" collapsed="false">
      <c r="A34" s="44" t="s">
        <v>57</v>
      </c>
      <c r="B34" s="54" t="s">
        <v>58</v>
      </c>
      <c r="C34" s="32" t="s">
        <v>26</v>
      </c>
      <c r="D34" s="32" t="s">
        <v>27</v>
      </c>
      <c r="E34" s="44" t="s">
        <v>56</v>
      </c>
      <c r="F34" s="35" t="n">
        <v>44927</v>
      </c>
      <c r="G34" s="36" t="n">
        <v>46022</v>
      </c>
      <c r="H34" s="55" t="n">
        <f aca="false">I34+O34+T34</f>
        <v>0</v>
      </c>
      <c r="I34" s="55" t="n">
        <f aca="false">K34+L34+M34+N34</f>
        <v>0</v>
      </c>
      <c r="J34" s="55" t="n">
        <v>0</v>
      </c>
      <c r="K34" s="55" t="n">
        <v>0</v>
      </c>
      <c r="L34" s="56" t="n">
        <v>0</v>
      </c>
      <c r="M34" s="56" t="n">
        <v>0</v>
      </c>
      <c r="N34" s="56" t="n">
        <v>0</v>
      </c>
      <c r="O34" s="57" t="n">
        <f aca="false">P34+Q34+R34+S34</f>
        <v>0</v>
      </c>
      <c r="P34" s="56" t="n">
        <v>0</v>
      </c>
      <c r="Q34" s="56" t="n">
        <v>0</v>
      </c>
      <c r="R34" s="56" t="n">
        <v>0</v>
      </c>
      <c r="S34" s="56" t="n">
        <v>0</v>
      </c>
      <c r="T34" s="57" t="n">
        <f aca="false">W34+X34</f>
        <v>0</v>
      </c>
      <c r="U34" s="56" t="n">
        <v>0</v>
      </c>
      <c r="V34" s="56" t="n">
        <v>0</v>
      </c>
      <c r="W34" s="56" t="n">
        <v>0</v>
      </c>
      <c r="X34" s="58" t="n">
        <v>0</v>
      </c>
      <c r="Y34" s="37" t="s">
        <v>29</v>
      </c>
      <c r="Z34" s="37" t="s">
        <v>29</v>
      </c>
      <c r="AA34" s="37" t="s">
        <v>29</v>
      </c>
      <c r="AB34" s="37" t="s">
        <v>29</v>
      </c>
      <c r="AC34" s="37" t="s">
        <v>29</v>
      </c>
      <c r="AD34" s="37" t="s">
        <v>29</v>
      </c>
      <c r="AE34" s="37" t="s">
        <v>29</v>
      </c>
      <c r="AF34" s="37" t="s">
        <v>29</v>
      </c>
      <c r="AG34" s="37" t="s">
        <v>29</v>
      </c>
      <c r="AH34" s="37" t="s">
        <v>29</v>
      </c>
      <c r="AI34" s="37" t="s">
        <v>29</v>
      </c>
      <c r="AJ34" s="37" t="s">
        <v>29</v>
      </c>
    </row>
    <row r="35" s="2" customFormat="true" ht="156.75" hidden="false" customHeight="true" outlineLevel="0" collapsed="false">
      <c r="A35" s="44" t="s">
        <v>59</v>
      </c>
      <c r="B35" s="54" t="s">
        <v>60</v>
      </c>
      <c r="C35" s="32" t="s">
        <v>26</v>
      </c>
      <c r="D35" s="32" t="s">
        <v>27</v>
      </c>
      <c r="E35" s="44" t="s">
        <v>61</v>
      </c>
      <c r="F35" s="35" t="n">
        <v>44927</v>
      </c>
      <c r="G35" s="36" t="n">
        <v>46022</v>
      </c>
      <c r="H35" s="55" t="n">
        <f aca="false">I35+O35+T35</f>
        <v>178652</v>
      </c>
      <c r="I35" s="55" t="n">
        <f aca="false">J35+K35+L35+M35+N35</f>
        <v>59964.2</v>
      </c>
      <c r="J35" s="55" t="n">
        <v>0</v>
      </c>
      <c r="K35" s="55" t="n">
        <v>4800.9</v>
      </c>
      <c r="L35" s="56" t="n">
        <v>48163.3</v>
      </c>
      <c r="M35" s="56" t="n">
        <v>0</v>
      </c>
      <c r="N35" s="56" t="n">
        <v>7000</v>
      </c>
      <c r="O35" s="57" t="n">
        <f aca="false">P35+Q35+R35+S35</f>
        <v>59343.9</v>
      </c>
      <c r="P35" s="56" t="n">
        <v>0</v>
      </c>
      <c r="Q35" s="56" t="n">
        <v>4800.9</v>
      </c>
      <c r="R35" s="56" t="n">
        <v>47543</v>
      </c>
      <c r="S35" s="56" t="n">
        <v>7000</v>
      </c>
      <c r="T35" s="57" t="n">
        <f aca="false">W35+X35+V35</f>
        <v>59343.9</v>
      </c>
      <c r="U35" s="56" t="n">
        <v>0</v>
      </c>
      <c r="V35" s="56" t="n">
        <v>4800.9</v>
      </c>
      <c r="W35" s="56" t="n">
        <v>47543</v>
      </c>
      <c r="X35" s="58" t="n">
        <v>7000</v>
      </c>
      <c r="Y35" s="37" t="s">
        <v>29</v>
      </c>
      <c r="Z35" s="37" t="s">
        <v>29</v>
      </c>
      <c r="AA35" s="37" t="s">
        <v>29</v>
      </c>
      <c r="AB35" s="37" t="s">
        <v>29</v>
      </c>
      <c r="AC35" s="37" t="s">
        <v>29</v>
      </c>
      <c r="AD35" s="37" t="s">
        <v>29</v>
      </c>
      <c r="AE35" s="37" t="s">
        <v>29</v>
      </c>
      <c r="AF35" s="37" t="s">
        <v>29</v>
      </c>
      <c r="AG35" s="37" t="s">
        <v>29</v>
      </c>
      <c r="AH35" s="37" t="s">
        <v>29</v>
      </c>
      <c r="AI35" s="37" t="s">
        <v>29</v>
      </c>
      <c r="AJ35" s="37" t="s">
        <v>29</v>
      </c>
    </row>
    <row r="36" s="2" customFormat="true" ht="160.5" hidden="false" customHeight="true" outlineLevel="0" collapsed="false">
      <c r="A36" s="44"/>
      <c r="B36" s="54" t="s">
        <v>62</v>
      </c>
      <c r="C36" s="32" t="s">
        <v>26</v>
      </c>
      <c r="D36" s="32" t="s">
        <v>27</v>
      </c>
      <c r="E36" s="44" t="s">
        <v>56</v>
      </c>
      <c r="F36" s="45" t="s">
        <v>63</v>
      </c>
      <c r="G36" s="45"/>
      <c r="H36" s="55"/>
      <c r="I36" s="55"/>
      <c r="J36" s="55"/>
      <c r="K36" s="55"/>
      <c r="L36" s="58"/>
      <c r="M36" s="58"/>
      <c r="N36" s="58"/>
      <c r="O36" s="55"/>
      <c r="P36" s="58"/>
      <c r="Q36" s="58"/>
      <c r="R36" s="58"/>
      <c r="S36" s="58"/>
      <c r="T36" s="55"/>
      <c r="U36" s="58"/>
      <c r="V36" s="58"/>
      <c r="W36" s="58"/>
      <c r="X36" s="58"/>
      <c r="Y36" s="37" t="s">
        <v>29</v>
      </c>
      <c r="Z36" s="58"/>
      <c r="AA36" s="58"/>
      <c r="AB36" s="58"/>
      <c r="AC36" s="37" t="s">
        <v>29</v>
      </c>
      <c r="AD36" s="58"/>
      <c r="AE36" s="58"/>
      <c r="AF36" s="58"/>
      <c r="AG36" s="37" t="s">
        <v>29</v>
      </c>
      <c r="AH36" s="58"/>
      <c r="AI36" s="58"/>
      <c r="AJ36" s="58"/>
    </row>
    <row r="37" s="2" customFormat="true" ht="104.25" hidden="false" customHeight="true" outlineLevel="0" collapsed="false">
      <c r="A37" s="44"/>
      <c r="B37" s="54" t="s">
        <v>64</v>
      </c>
      <c r="C37" s="32" t="s">
        <v>26</v>
      </c>
      <c r="D37" s="32" t="s">
        <v>27</v>
      </c>
      <c r="E37" s="44" t="s">
        <v>61</v>
      </c>
      <c r="F37" s="45" t="s">
        <v>63</v>
      </c>
      <c r="G37" s="45"/>
      <c r="H37" s="55"/>
      <c r="I37" s="55"/>
      <c r="J37" s="55"/>
      <c r="K37" s="55"/>
      <c r="L37" s="58"/>
      <c r="M37" s="58"/>
      <c r="N37" s="58"/>
      <c r="O37" s="55"/>
      <c r="P37" s="58"/>
      <c r="Q37" s="58"/>
      <c r="R37" s="58"/>
      <c r="S37" s="58"/>
      <c r="T37" s="55"/>
      <c r="U37" s="58"/>
      <c r="V37" s="58"/>
      <c r="W37" s="58"/>
      <c r="X37" s="58"/>
      <c r="Y37" s="37" t="s">
        <v>29</v>
      </c>
      <c r="Z37" s="58"/>
      <c r="AA37" s="58"/>
      <c r="AB37" s="58"/>
      <c r="AC37" s="37" t="s">
        <v>29</v>
      </c>
      <c r="AD37" s="58"/>
      <c r="AE37" s="58"/>
      <c r="AF37" s="58"/>
      <c r="AG37" s="37" t="s">
        <v>29</v>
      </c>
      <c r="AH37" s="58"/>
      <c r="AI37" s="58"/>
      <c r="AJ37" s="58"/>
    </row>
    <row r="38" s="2" customFormat="true" ht="110.25" hidden="false" customHeight="true" outlineLevel="0" collapsed="false">
      <c r="A38" s="32" t="s">
        <v>65</v>
      </c>
      <c r="B38" s="31" t="s">
        <v>66</v>
      </c>
      <c r="C38" s="32" t="s">
        <v>26</v>
      </c>
      <c r="D38" s="32" t="s">
        <v>27</v>
      </c>
      <c r="E38" s="32" t="s">
        <v>67</v>
      </c>
      <c r="F38" s="35" t="n">
        <v>44927</v>
      </c>
      <c r="G38" s="36" t="n">
        <v>46022</v>
      </c>
      <c r="H38" s="55" t="n">
        <f aca="false">I38+O38+T38</f>
        <v>410.7</v>
      </c>
      <c r="I38" s="55" t="n">
        <f aca="false">K38+L38</f>
        <v>135.1</v>
      </c>
      <c r="J38" s="55"/>
      <c r="K38" s="55" t="n">
        <v>67.5</v>
      </c>
      <c r="L38" s="58" t="n">
        <v>67.6</v>
      </c>
      <c r="M38" s="58"/>
      <c r="N38" s="58"/>
      <c r="O38" s="55" t="n">
        <f aca="false">Q38+R38</f>
        <v>137.8</v>
      </c>
      <c r="P38" s="58"/>
      <c r="Q38" s="55" t="n">
        <v>68.9</v>
      </c>
      <c r="R38" s="58" t="n">
        <v>68.9</v>
      </c>
      <c r="S38" s="58"/>
      <c r="T38" s="55" t="n">
        <f aca="false">V38+W38</f>
        <v>137.8</v>
      </c>
      <c r="U38" s="58"/>
      <c r="V38" s="55" t="n">
        <v>68.9</v>
      </c>
      <c r="W38" s="58" t="n">
        <v>68.9</v>
      </c>
      <c r="X38" s="58"/>
      <c r="Y38" s="37" t="s">
        <v>29</v>
      </c>
      <c r="Z38" s="37" t="s">
        <v>29</v>
      </c>
      <c r="AA38" s="37" t="s">
        <v>29</v>
      </c>
      <c r="AB38" s="37" t="s">
        <v>29</v>
      </c>
      <c r="AC38" s="37" t="s">
        <v>29</v>
      </c>
      <c r="AD38" s="37" t="s">
        <v>29</v>
      </c>
      <c r="AE38" s="37" t="s">
        <v>29</v>
      </c>
      <c r="AF38" s="37" t="s">
        <v>29</v>
      </c>
      <c r="AG38" s="37" t="s">
        <v>29</v>
      </c>
      <c r="AH38" s="37" t="s">
        <v>29</v>
      </c>
      <c r="AI38" s="37" t="s">
        <v>29</v>
      </c>
      <c r="AJ38" s="37" t="s">
        <v>29</v>
      </c>
    </row>
    <row r="39" s="2" customFormat="true" ht="147" hidden="false" customHeight="true" outlineLevel="0" collapsed="false">
      <c r="A39" s="32"/>
      <c r="B39" s="31"/>
      <c r="C39" s="32"/>
      <c r="D39" s="32"/>
      <c r="E39" s="59" t="s">
        <v>68</v>
      </c>
      <c r="F39" s="35" t="n">
        <v>44927</v>
      </c>
      <c r="G39" s="36" t="n">
        <v>46022</v>
      </c>
      <c r="H39" s="55" t="n">
        <f aca="false">I39+O39+T39</f>
        <v>416.5</v>
      </c>
      <c r="I39" s="55" t="n">
        <f aca="false">K39+L39</f>
        <v>137.1</v>
      </c>
      <c r="J39" s="55"/>
      <c r="K39" s="55" t="n">
        <v>68.6</v>
      </c>
      <c r="L39" s="58" t="n">
        <v>68.5</v>
      </c>
      <c r="M39" s="58"/>
      <c r="N39" s="58"/>
      <c r="O39" s="55" t="n">
        <f aca="false">Q39+R39</f>
        <v>139.7</v>
      </c>
      <c r="P39" s="58"/>
      <c r="Q39" s="55" t="n">
        <v>69.9</v>
      </c>
      <c r="R39" s="58" t="n">
        <v>69.8</v>
      </c>
      <c r="S39" s="58"/>
      <c r="T39" s="55" t="n">
        <f aca="false">V39+W39</f>
        <v>139.7</v>
      </c>
      <c r="U39" s="58"/>
      <c r="V39" s="55" t="n">
        <v>69.9</v>
      </c>
      <c r="W39" s="58" t="n">
        <v>69.8</v>
      </c>
      <c r="X39" s="58"/>
      <c r="Y39" s="37" t="s">
        <v>29</v>
      </c>
      <c r="Z39" s="37" t="s">
        <v>29</v>
      </c>
      <c r="AA39" s="37" t="s">
        <v>29</v>
      </c>
      <c r="AB39" s="37" t="s">
        <v>29</v>
      </c>
      <c r="AC39" s="37" t="s">
        <v>29</v>
      </c>
      <c r="AD39" s="37" t="s">
        <v>29</v>
      </c>
      <c r="AE39" s="37" t="s">
        <v>29</v>
      </c>
      <c r="AF39" s="37" t="s">
        <v>29</v>
      </c>
      <c r="AG39" s="37" t="s">
        <v>29</v>
      </c>
      <c r="AH39" s="37" t="s">
        <v>29</v>
      </c>
      <c r="AI39" s="37" t="s">
        <v>29</v>
      </c>
      <c r="AJ39" s="37" t="s">
        <v>29</v>
      </c>
    </row>
    <row r="40" s="60" customFormat="true" ht="207" hidden="false" customHeight="true" outlineLevel="0" collapsed="false">
      <c r="A40" s="44"/>
      <c r="B40" s="54" t="s">
        <v>69</v>
      </c>
      <c r="C40" s="32" t="s">
        <v>26</v>
      </c>
      <c r="D40" s="32" t="s">
        <v>27</v>
      </c>
      <c r="E40" s="44"/>
      <c r="F40" s="35" t="n">
        <v>44927</v>
      </c>
      <c r="G40" s="36" t="n">
        <v>46022</v>
      </c>
      <c r="H40" s="55"/>
      <c r="I40" s="55"/>
      <c r="J40" s="55"/>
      <c r="K40" s="55"/>
      <c r="L40" s="58"/>
      <c r="M40" s="58"/>
      <c r="N40" s="58"/>
      <c r="O40" s="55"/>
      <c r="P40" s="58"/>
      <c r="Q40" s="58"/>
      <c r="R40" s="58"/>
      <c r="S40" s="58"/>
      <c r="T40" s="55"/>
      <c r="U40" s="58"/>
      <c r="V40" s="58"/>
      <c r="W40" s="58"/>
      <c r="X40" s="58"/>
      <c r="Y40" s="37" t="s">
        <v>29</v>
      </c>
      <c r="Z40" s="37" t="s">
        <v>29</v>
      </c>
      <c r="AA40" s="37" t="s">
        <v>29</v>
      </c>
      <c r="AB40" s="37" t="s">
        <v>29</v>
      </c>
      <c r="AC40" s="37" t="s">
        <v>29</v>
      </c>
      <c r="AD40" s="37" t="s">
        <v>29</v>
      </c>
      <c r="AE40" s="37" t="s">
        <v>29</v>
      </c>
      <c r="AF40" s="37" t="s">
        <v>29</v>
      </c>
      <c r="AG40" s="37" t="s">
        <v>29</v>
      </c>
      <c r="AH40" s="37" t="s">
        <v>29</v>
      </c>
      <c r="AI40" s="37" t="s">
        <v>29</v>
      </c>
      <c r="AJ40" s="37" t="s">
        <v>29</v>
      </c>
    </row>
    <row r="41" s="39" customFormat="true" ht="201" hidden="false" customHeight="true" outlineLevel="0" collapsed="false">
      <c r="A41" s="24" t="s">
        <v>70</v>
      </c>
      <c r="B41" s="23" t="s">
        <v>71</v>
      </c>
      <c r="C41" s="24" t="s">
        <v>26</v>
      </c>
      <c r="D41" s="24" t="s">
        <v>27</v>
      </c>
      <c r="E41" s="24" t="s">
        <v>72</v>
      </c>
      <c r="F41" s="42" t="n">
        <v>44927</v>
      </c>
      <c r="G41" s="43" t="n">
        <v>45838</v>
      </c>
      <c r="H41" s="53" t="n">
        <f aca="false">I41+O41+T41</f>
        <v>902.1</v>
      </c>
      <c r="I41" s="53" t="n">
        <f aca="false">J41+K41+L41+M41+N41</f>
        <v>300.7</v>
      </c>
      <c r="J41" s="29" t="n">
        <v>0</v>
      </c>
      <c r="K41" s="29" t="n">
        <v>0</v>
      </c>
      <c r="L41" s="29" t="n">
        <f aca="false">SUM(L42)</f>
        <v>300.7</v>
      </c>
      <c r="M41" s="29" t="n">
        <f aca="false">SUM(M42)</f>
        <v>0</v>
      </c>
      <c r="N41" s="29" t="n">
        <v>0</v>
      </c>
      <c r="O41" s="61" t="n">
        <f aca="false">SUM(O42)</f>
        <v>300.7</v>
      </c>
      <c r="P41" s="29" t="n">
        <v>0</v>
      </c>
      <c r="Q41" s="29" t="n">
        <v>0</v>
      </c>
      <c r="R41" s="29" t="n">
        <f aca="false">SUM(R42)</f>
        <v>300.7</v>
      </c>
      <c r="S41" s="29" t="n">
        <v>0</v>
      </c>
      <c r="T41" s="61" t="n">
        <f aca="false">U41+V41+W41+AJ41</f>
        <v>300.7</v>
      </c>
      <c r="U41" s="61" t="n">
        <v>0</v>
      </c>
      <c r="V41" s="61" t="n">
        <v>0</v>
      </c>
      <c r="W41" s="61" t="n">
        <f aca="false">W42</f>
        <v>300.7</v>
      </c>
      <c r="X41" s="61" t="n">
        <v>0</v>
      </c>
      <c r="Y41" s="61"/>
      <c r="Z41" s="37" t="s">
        <v>29</v>
      </c>
      <c r="AA41" s="61"/>
      <c r="AB41" s="61"/>
      <c r="AC41" s="61"/>
      <c r="AD41" s="37" t="s">
        <v>29</v>
      </c>
      <c r="AE41" s="61"/>
      <c r="AF41" s="61"/>
      <c r="AG41" s="61"/>
      <c r="AH41" s="37" t="s">
        <v>29</v>
      </c>
      <c r="AI41" s="61"/>
      <c r="AJ41" s="61"/>
    </row>
    <row r="42" s="39" customFormat="true" ht="189.75" hidden="false" customHeight="true" outlineLevel="0" collapsed="false">
      <c r="A42" s="32" t="s">
        <v>73</v>
      </c>
      <c r="B42" s="31" t="s">
        <v>74</v>
      </c>
      <c r="C42" s="32" t="s">
        <v>26</v>
      </c>
      <c r="D42" s="32" t="s">
        <v>27</v>
      </c>
      <c r="E42" s="32" t="s">
        <v>72</v>
      </c>
      <c r="F42" s="35" t="n">
        <v>44927</v>
      </c>
      <c r="G42" s="36" t="n">
        <v>45838</v>
      </c>
      <c r="H42" s="55" t="n">
        <f aca="false">I42+O42+T42</f>
        <v>902.1</v>
      </c>
      <c r="I42" s="55" t="n">
        <f aca="false">J42+K42+L42+M42+N42</f>
        <v>300.7</v>
      </c>
      <c r="J42" s="37" t="n">
        <v>0</v>
      </c>
      <c r="K42" s="37" t="n">
        <v>0</v>
      </c>
      <c r="L42" s="62" t="n">
        <v>300.7</v>
      </c>
      <c r="M42" s="62" t="n">
        <v>0</v>
      </c>
      <c r="N42" s="62" t="n">
        <v>0</v>
      </c>
      <c r="O42" s="62" t="n">
        <f aca="false">P42+Q42+R42+S42</f>
        <v>300.7</v>
      </c>
      <c r="P42" s="62" t="n">
        <v>0</v>
      </c>
      <c r="Q42" s="62" t="n">
        <v>0</v>
      </c>
      <c r="R42" s="62" t="n">
        <v>300.7</v>
      </c>
      <c r="S42" s="62" t="n">
        <v>0</v>
      </c>
      <c r="T42" s="62" t="n">
        <f aca="false">U42+V42+W42+AJ42</f>
        <v>300.7</v>
      </c>
      <c r="U42" s="62" t="n">
        <v>0</v>
      </c>
      <c r="V42" s="62" t="n">
        <v>0</v>
      </c>
      <c r="W42" s="62" t="n">
        <v>300.7</v>
      </c>
      <c r="X42" s="62" t="n">
        <v>0</v>
      </c>
      <c r="Y42" s="62"/>
      <c r="Z42" s="37" t="s">
        <v>29</v>
      </c>
      <c r="AA42" s="62"/>
      <c r="AB42" s="62"/>
      <c r="AC42" s="62"/>
      <c r="AD42" s="37" t="s">
        <v>29</v>
      </c>
      <c r="AE42" s="62"/>
      <c r="AF42" s="62"/>
      <c r="AG42" s="62"/>
      <c r="AH42" s="37" t="s">
        <v>29</v>
      </c>
      <c r="AI42" s="62"/>
      <c r="AJ42" s="62"/>
    </row>
    <row r="43" s="2" customFormat="true" ht="185.25" hidden="false" customHeight="true" outlineLevel="0" collapsed="false">
      <c r="A43" s="32"/>
      <c r="B43" s="31" t="s">
        <v>75</v>
      </c>
      <c r="C43" s="32" t="s">
        <v>26</v>
      </c>
      <c r="D43" s="32" t="s">
        <v>27</v>
      </c>
      <c r="E43" s="32" t="s">
        <v>72</v>
      </c>
      <c r="F43" s="45" t="s">
        <v>76</v>
      </c>
      <c r="G43" s="63" t="s">
        <v>77</v>
      </c>
      <c r="H43" s="55" t="n">
        <v>0</v>
      </c>
      <c r="I43" s="55"/>
      <c r="J43" s="37"/>
      <c r="K43" s="37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37" t="s">
        <v>29</v>
      </c>
      <c r="AA43" s="62"/>
      <c r="AB43" s="62"/>
      <c r="AC43" s="62"/>
      <c r="AD43" s="37" t="s">
        <v>29</v>
      </c>
      <c r="AE43" s="62"/>
      <c r="AF43" s="62"/>
      <c r="AG43" s="62"/>
      <c r="AH43" s="37" t="s">
        <v>29</v>
      </c>
      <c r="AI43" s="62"/>
      <c r="AJ43" s="62"/>
    </row>
    <row r="44" s="21" customFormat="true" ht="38.25" hidden="false" customHeight="true" outlineLevel="0" collapsed="false">
      <c r="A44" s="51" t="s">
        <v>78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</row>
    <row r="45" s="2" customFormat="true" ht="142.5" hidden="false" customHeight="true" outlineLevel="0" collapsed="false">
      <c r="A45" s="24" t="s">
        <v>79</v>
      </c>
      <c r="B45" s="23" t="s">
        <v>80</v>
      </c>
      <c r="C45" s="24" t="s">
        <v>26</v>
      </c>
      <c r="D45" s="24" t="s">
        <v>27</v>
      </c>
      <c r="E45" s="24" t="s">
        <v>81</v>
      </c>
      <c r="F45" s="42" t="n">
        <v>44927</v>
      </c>
      <c r="G45" s="43" t="n">
        <v>46022</v>
      </c>
      <c r="H45" s="29" t="n">
        <f aca="false">I45+O45+T45</f>
        <v>60</v>
      </c>
      <c r="I45" s="29" t="n">
        <f aca="false">J45+K45+L45+M45+N45</f>
        <v>20</v>
      </c>
      <c r="J45" s="29" t="n">
        <v>0</v>
      </c>
      <c r="K45" s="29" t="n">
        <v>0</v>
      </c>
      <c r="L45" s="61" t="n">
        <f aca="false">SUM(L46:L47)</f>
        <v>20</v>
      </c>
      <c r="M45" s="61" t="n">
        <v>0</v>
      </c>
      <c r="N45" s="61" t="n">
        <v>0</v>
      </c>
      <c r="O45" s="61" t="n">
        <f aca="false">SUM(O46:O47)</f>
        <v>20</v>
      </c>
      <c r="P45" s="61" t="n">
        <v>0</v>
      </c>
      <c r="Q45" s="61" t="n">
        <v>0</v>
      </c>
      <c r="R45" s="61" t="n">
        <f aca="false">SUM(R46:R47)</f>
        <v>20</v>
      </c>
      <c r="S45" s="61" t="n">
        <v>0</v>
      </c>
      <c r="T45" s="61" t="n">
        <f aca="false">SUM(T46:T47)</f>
        <v>20</v>
      </c>
      <c r="U45" s="61" t="n">
        <v>0</v>
      </c>
      <c r="V45" s="61" t="n">
        <v>0</v>
      </c>
      <c r="W45" s="61" t="n">
        <f aca="false">SUM(W46:W47)</f>
        <v>20</v>
      </c>
      <c r="X45" s="61" t="n">
        <v>0</v>
      </c>
      <c r="Y45" s="37" t="s">
        <v>29</v>
      </c>
      <c r="Z45" s="37" t="s">
        <v>29</v>
      </c>
      <c r="AA45" s="37" t="s">
        <v>29</v>
      </c>
      <c r="AB45" s="37" t="s">
        <v>29</v>
      </c>
      <c r="AC45" s="37" t="s">
        <v>29</v>
      </c>
      <c r="AD45" s="37" t="s">
        <v>29</v>
      </c>
      <c r="AE45" s="37" t="s">
        <v>29</v>
      </c>
      <c r="AF45" s="37" t="s">
        <v>29</v>
      </c>
      <c r="AG45" s="37" t="s">
        <v>29</v>
      </c>
      <c r="AH45" s="37" t="s">
        <v>29</v>
      </c>
      <c r="AI45" s="37" t="s">
        <v>29</v>
      </c>
      <c r="AJ45" s="37" t="s">
        <v>29</v>
      </c>
    </row>
    <row r="46" s="2" customFormat="true" ht="145.5" hidden="false" customHeight="true" outlineLevel="0" collapsed="false">
      <c r="A46" s="35" t="s">
        <v>82</v>
      </c>
      <c r="B46" s="31" t="s">
        <v>83</v>
      </c>
      <c r="C46" s="32" t="s">
        <v>26</v>
      </c>
      <c r="D46" s="32" t="s">
        <v>27</v>
      </c>
      <c r="E46" s="32" t="s">
        <v>81</v>
      </c>
      <c r="F46" s="35" t="n">
        <v>44927</v>
      </c>
      <c r="G46" s="36" t="n">
        <v>46022</v>
      </c>
      <c r="H46" s="37" t="n">
        <f aca="false">I46+O46+T46</f>
        <v>0</v>
      </c>
      <c r="I46" s="37" t="n">
        <v>0</v>
      </c>
      <c r="J46" s="37" t="n">
        <v>0</v>
      </c>
      <c r="K46" s="37" t="n">
        <v>0</v>
      </c>
      <c r="L46" s="62" t="n">
        <v>0</v>
      </c>
      <c r="M46" s="62" t="n">
        <v>0</v>
      </c>
      <c r="N46" s="62" t="n">
        <v>0</v>
      </c>
      <c r="O46" s="62" t="n">
        <v>0</v>
      </c>
      <c r="P46" s="62" t="n">
        <v>0</v>
      </c>
      <c r="Q46" s="62" t="n">
        <v>0</v>
      </c>
      <c r="R46" s="62" t="n">
        <v>0</v>
      </c>
      <c r="S46" s="62" t="n">
        <v>0</v>
      </c>
      <c r="T46" s="62" t="n">
        <v>0</v>
      </c>
      <c r="U46" s="62" t="n">
        <v>0</v>
      </c>
      <c r="V46" s="62" t="n">
        <v>0</v>
      </c>
      <c r="W46" s="62" t="n">
        <v>0</v>
      </c>
      <c r="X46" s="62" t="n">
        <v>0</v>
      </c>
      <c r="Y46" s="37" t="s">
        <v>29</v>
      </c>
      <c r="Z46" s="37" t="s">
        <v>29</v>
      </c>
      <c r="AA46" s="37" t="s">
        <v>29</v>
      </c>
      <c r="AB46" s="37" t="s">
        <v>29</v>
      </c>
      <c r="AC46" s="37" t="s">
        <v>29</v>
      </c>
      <c r="AD46" s="37" t="s">
        <v>29</v>
      </c>
      <c r="AE46" s="37" t="s">
        <v>29</v>
      </c>
      <c r="AF46" s="37" t="s">
        <v>29</v>
      </c>
      <c r="AG46" s="37" t="s">
        <v>29</v>
      </c>
      <c r="AH46" s="37" t="s">
        <v>29</v>
      </c>
      <c r="AI46" s="37" t="s">
        <v>29</v>
      </c>
      <c r="AJ46" s="37" t="s">
        <v>29</v>
      </c>
    </row>
    <row r="47" s="2" customFormat="true" ht="141.75" hidden="false" customHeight="true" outlineLevel="0" collapsed="false">
      <c r="A47" s="35" t="s">
        <v>84</v>
      </c>
      <c r="B47" s="31" t="s">
        <v>85</v>
      </c>
      <c r="C47" s="32" t="s">
        <v>26</v>
      </c>
      <c r="D47" s="32" t="s">
        <v>27</v>
      </c>
      <c r="E47" s="32" t="s">
        <v>81</v>
      </c>
      <c r="F47" s="35" t="n">
        <v>44927</v>
      </c>
      <c r="G47" s="36" t="n">
        <v>46022</v>
      </c>
      <c r="H47" s="37" t="n">
        <f aca="false">I47+O47+T47</f>
        <v>60</v>
      </c>
      <c r="I47" s="37" t="n">
        <f aca="false">J47+K47+L47+M47+N47</f>
        <v>20</v>
      </c>
      <c r="J47" s="37" t="n">
        <v>0</v>
      </c>
      <c r="K47" s="37" t="n">
        <v>0</v>
      </c>
      <c r="L47" s="62" t="n">
        <v>20</v>
      </c>
      <c r="M47" s="62" t="n">
        <v>0</v>
      </c>
      <c r="N47" s="62" t="n">
        <v>0</v>
      </c>
      <c r="O47" s="62" t="n">
        <v>20</v>
      </c>
      <c r="P47" s="62" t="n">
        <v>0</v>
      </c>
      <c r="Q47" s="62" t="n">
        <v>0</v>
      </c>
      <c r="R47" s="62" t="n">
        <v>20</v>
      </c>
      <c r="S47" s="62" t="n">
        <v>0</v>
      </c>
      <c r="T47" s="62" t="n">
        <v>20</v>
      </c>
      <c r="U47" s="62" t="n">
        <v>0</v>
      </c>
      <c r="V47" s="62" t="n">
        <v>0</v>
      </c>
      <c r="W47" s="62" t="n">
        <v>20</v>
      </c>
      <c r="X47" s="62" t="n">
        <v>0</v>
      </c>
      <c r="Y47" s="37" t="s">
        <v>29</v>
      </c>
      <c r="Z47" s="37" t="s">
        <v>29</v>
      </c>
      <c r="AA47" s="37" t="s">
        <v>29</v>
      </c>
      <c r="AB47" s="37" t="s">
        <v>29</v>
      </c>
      <c r="AC47" s="37" t="s">
        <v>29</v>
      </c>
      <c r="AD47" s="37" t="s">
        <v>29</v>
      </c>
      <c r="AE47" s="37" t="s">
        <v>29</v>
      </c>
      <c r="AF47" s="37" t="s">
        <v>29</v>
      </c>
      <c r="AG47" s="37" t="s">
        <v>29</v>
      </c>
      <c r="AH47" s="37" t="s">
        <v>29</v>
      </c>
      <c r="AI47" s="37" t="s">
        <v>29</v>
      </c>
      <c r="AJ47" s="37" t="s">
        <v>29</v>
      </c>
    </row>
    <row r="48" s="2" customFormat="true" ht="126.75" hidden="false" customHeight="true" outlineLevel="0" collapsed="false">
      <c r="A48" s="35"/>
      <c r="B48" s="31" t="s">
        <v>86</v>
      </c>
      <c r="C48" s="32" t="s">
        <v>26</v>
      </c>
      <c r="D48" s="32" t="s">
        <v>27</v>
      </c>
      <c r="E48" s="32" t="s">
        <v>81</v>
      </c>
      <c r="F48" s="35" t="n">
        <v>44927</v>
      </c>
      <c r="G48" s="36" t="n">
        <v>46022</v>
      </c>
      <c r="H48" s="37"/>
      <c r="I48" s="37"/>
      <c r="J48" s="37"/>
      <c r="K48" s="37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37" t="s">
        <v>29</v>
      </c>
      <c r="Z48" s="37" t="s">
        <v>29</v>
      </c>
      <c r="AA48" s="37" t="s">
        <v>29</v>
      </c>
      <c r="AB48" s="37" t="s">
        <v>29</v>
      </c>
      <c r="AC48" s="37" t="s">
        <v>29</v>
      </c>
      <c r="AD48" s="37" t="s">
        <v>29</v>
      </c>
      <c r="AE48" s="37" t="s">
        <v>29</v>
      </c>
      <c r="AF48" s="37" t="s">
        <v>29</v>
      </c>
      <c r="AG48" s="37" t="s">
        <v>29</v>
      </c>
      <c r="AH48" s="37" t="s">
        <v>29</v>
      </c>
      <c r="AI48" s="37" t="s">
        <v>29</v>
      </c>
      <c r="AJ48" s="37" t="s">
        <v>29</v>
      </c>
    </row>
    <row r="49" s="21" customFormat="true" ht="34.5" hidden="false" customHeight="true" outlineLevel="0" collapsed="false">
      <c r="A49" s="20" t="s">
        <v>87</v>
      </c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</row>
    <row r="50" s="2" customFormat="true" ht="128.25" hidden="false" customHeight="true" outlineLevel="0" collapsed="false">
      <c r="A50" s="24" t="s">
        <v>88</v>
      </c>
      <c r="B50" s="64" t="s">
        <v>89</v>
      </c>
      <c r="C50" s="24" t="s">
        <v>26</v>
      </c>
      <c r="D50" s="24" t="s">
        <v>27</v>
      </c>
      <c r="E50" s="25" t="s">
        <v>90</v>
      </c>
      <c r="F50" s="45"/>
      <c r="G50" s="63"/>
      <c r="H50" s="29" t="n">
        <f aca="false">I50+O50+T50</f>
        <v>0</v>
      </c>
      <c r="I50" s="29" t="n">
        <f aca="false">J50+K50+L50+M50+N50</f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f aca="false">S50+R50+Q50</f>
        <v>0</v>
      </c>
      <c r="P50" s="29" t="e">
        <f aca="false">#REF!</f>
        <v>#REF!</v>
      </c>
      <c r="Q50" s="29" t="n">
        <v>0</v>
      </c>
      <c r="R50" s="29" t="n">
        <v>0</v>
      </c>
      <c r="S50" s="29" t="n">
        <v>0</v>
      </c>
      <c r="T50" s="29" t="n">
        <f aca="false">V50+W50+X50</f>
        <v>0</v>
      </c>
      <c r="U50" s="29" t="e">
        <f aca="false">#REF!</f>
        <v>#REF!</v>
      </c>
      <c r="V50" s="29" t="n">
        <v>0</v>
      </c>
      <c r="W50" s="29" t="n">
        <v>0</v>
      </c>
      <c r="X50" s="29" t="n">
        <v>0</v>
      </c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</row>
    <row r="51" s="21" customFormat="true" ht="39" hidden="false" customHeight="true" outlineLevel="0" collapsed="false">
      <c r="A51" s="23" t="s">
        <v>91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</row>
    <row r="52" customFormat="false" ht="262.5" hidden="false" customHeight="true" outlineLevel="0" collapsed="false">
      <c r="A52" s="24" t="s">
        <v>92</v>
      </c>
      <c r="B52" s="23" t="s">
        <v>93</v>
      </c>
      <c r="C52" s="24" t="s">
        <v>26</v>
      </c>
      <c r="D52" s="24" t="s">
        <v>27</v>
      </c>
      <c r="E52" s="24" t="s">
        <v>94</v>
      </c>
      <c r="F52" s="42" t="n">
        <v>44927</v>
      </c>
      <c r="G52" s="43" t="n">
        <v>46022</v>
      </c>
      <c r="H52" s="29" t="n">
        <f aca="false">I52+O52+T52</f>
        <v>8220.5</v>
      </c>
      <c r="I52" s="29" t="n">
        <f aca="false">J52+K52+L52+M52+N52</f>
        <v>2220.5</v>
      </c>
      <c r="J52" s="29" t="n">
        <f aca="false">J53</f>
        <v>0</v>
      </c>
      <c r="K52" s="29" t="n">
        <f aca="false">K53</f>
        <v>0</v>
      </c>
      <c r="L52" s="29" t="n">
        <f aca="false">L53</f>
        <v>2220.5</v>
      </c>
      <c r="M52" s="29" t="n">
        <f aca="false">M53</f>
        <v>0</v>
      </c>
      <c r="N52" s="29" t="n">
        <f aca="false">N53</f>
        <v>0</v>
      </c>
      <c r="O52" s="29" t="n">
        <f aca="false">O53</f>
        <v>3000</v>
      </c>
      <c r="P52" s="29" t="n">
        <f aca="false">P53</f>
        <v>0</v>
      </c>
      <c r="Q52" s="29" t="n">
        <f aca="false">Q53</f>
        <v>0</v>
      </c>
      <c r="R52" s="29" t="n">
        <f aca="false">R53</f>
        <v>3000</v>
      </c>
      <c r="S52" s="29" t="n">
        <f aca="false">S53</f>
        <v>0</v>
      </c>
      <c r="T52" s="29" t="n">
        <f aca="false">T53</f>
        <v>3000</v>
      </c>
      <c r="U52" s="29" t="n">
        <f aca="false">U53</f>
        <v>0</v>
      </c>
      <c r="V52" s="29" t="n">
        <f aca="false">V53</f>
        <v>0</v>
      </c>
      <c r="W52" s="29" t="n">
        <f aca="false">W53</f>
        <v>3000</v>
      </c>
      <c r="X52" s="29" t="n">
        <f aca="false">X53</f>
        <v>0</v>
      </c>
      <c r="Y52" s="37" t="s">
        <v>29</v>
      </c>
      <c r="Z52" s="37" t="s">
        <v>29</v>
      </c>
      <c r="AA52" s="37" t="s">
        <v>29</v>
      </c>
      <c r="AB52" s="37" t="s">
        <v>29</v>
      </c>
      <c r="AC52" s="37" t="s">
        <v>29</v>
      </c>
      <c r="AD52" s="37" t="s">
        <v>29</v>
      </c>
      <c r="AE52" s="37" t="s">
        <v>29</v>
      </c>
      <c r="AF52" s="37" t="s">
        <v>29</v>
      </c>
      <c r="AG52" s="37" t="s">
        <v>29</v>
      </c>
      <c r="AH52" s="37" t="s">
        <v>29</v>
      </c>
      <c r="AI52" s="37" t="s">
        <v>29</v>
      </c>
      <c r="AJ52" s="37" t="s">
        <v>29</v>
      </c>
    </row>
    <row r="53" customFormat="false" ht="150.75" hidden="false" customHeight="true" outlineLevel="0" collapsed="false">
      <c r="A53" s="65" t="s">
        <v>95</v>
      </c>
      <c r="B53" s="31" t="s">
        <v>96</v>
      </c>
      <c r="C53" s="32" t="s">
        <v>26</v>
      </c>
      <c r="D53" s="32" t="s">
        <v>27</v>
      </c>
      <c r="E53" s="32" t="s">
        <v>97</v>
      </c>
      <c r="F53" s="35" t="n">
        <v>44927</v>
      </c>
      <c r="G53" s="36" t="n">
        <v>46022</v>
      </c>
      <c r="H53" s="37" t="n">
        <f aca="false">I53+O53+T53</f>
        <v>8220.5</v>
      </c>
      <c r="I53" s="66" t="n">
        <f aca="false">J53+K53+L53+M53+N53</f>
        <v>2220.5</v>
      </c>
      <c r="J53" s="66" t="n">
        <v>0</v>
      </c>
      <c r="K53" s="66" t="n">
        <v>0</v>
      </c>
      <c r="L53" s="66" t="n">
        <v>2220.5</v>
      </c>
      <c r="M53" s="66" t="n">
        <v>0</v>
      </c>
      <c r="N53" s="66" t="n">
        <v>0</v>
      </c>
      <c r="O53" s="37" t="n">
        <v>3000</v>
      </c>
      <c r="P53" s="66" t="n">
        <v>0</v>
      </c>
      <c r="Q53" s="66" t="n">
        <v>0</v>
      </c>
      <c r="R53" s="66" t="n">
        <v>3000</v>
      </c>
      <c r="S53" s="66" t="n">
        <v>0</v>
      </c>
      <c r="T53" s="37" t="n">
        <f aca="false">W53</f>
        <v>3000</v>
      </c>
      <c r="U53" s="66" t="n">
        <v>0</v>
      </c>
      <c r="V53" s="66" t="n">
        <v>0</v>
      </c>
      <c r="W53" s="66" t="n">
        <v>3000</v>
      </c>
      <c r="X53" s="66" t="n">
        <v>0</v>
      </c>
      <c r="Y53" s="37" t="s">
        <v>29</v>
      </c>
      <c r="Z53" s="37" t="s">
        <v>29</v>
      </c>
      <c r="AA53" s="37" t="s">
        <v>29</v>
      </c>
      <c r="AB53" s="37" t="s">
        <v>29</v>
      </c>
      <c r="AC53" s="37" t="s">
        <v>29</v>
      </c>
      <c r="AD53" s="37" t="s">
        <v>29</v>
      </c>
      <c r="AE53" s="37" t="s">
        <v>29</v>
      </c>
      <c r="AF53" s="37" t="s">
        <v>29</v>
      </c>
      <c r="AG53" s="37" t="s">
        <v>29</v>
      </c>
      <c r="AH53" s="37" t="s">
        <v>29</v>
      </c>
      <c r="AI53" s="37" t="s">
        <v>29</v>
      </c>
      <c r="AJ53" s="37" t="s">
        <v>29</v>
      </c>
    </row>
    <row r="54" customFormat="false" ht="130.5" hidden="false" customHeight="true" outlineLevel="0" collapsed="false">
      <c r="A54" s="65"/>
      <c r="B54" s="31" t="s">
        <v>98</v>
      </c>
      <c r="C54" s="32" t="s">
        <v>26</v>
      </c>
      <c r="D54" s="32" t="s">
        <v>27</v>
      </c>
      <c r="E54" s="32" t="s">
        <v>97</v>
      </c>
      <c r="F54" s="35" t="n">
        <v>44927</v>
      </c>
      <c r="G54" s="36" t="n">
        <v>46022</v>
      </c>
      <c r="H54" s="37"/>
      <c r="I54" s="66"/>
      <c r="J54" s="66"/>
      <c r="K54" s="66"/>
      <c r="L54" s="66"/>
      <c r="M54" s="66"/>
      <c r="N54" s="66"/>
      <c r="O54" s="37"/>
      <c r="P54" s="66"/>
      <c r="Q54" s="66"/>
      <c r="R54" s="66"/>
      <c r="S54" s="66"/>
      <c r="T54" s="37"/>
      <c r="U54" s="66"/>
      <c r="V54" s="66"/>
      <c r="W54" s="66"/>
      <c r="X54" s="66"/>
      <c r="Y54" s="37" t="s">
        <v>29</v>
      </c>
      <c r="Z54" s="37" t="s">
        <v>29</v>
      </c>
      <c r="AA54" s="37" t="s">
        <v>29</v>
      </c>
      <c r="AB54" s="37" t="s">
        <v>29</v>
      </c>
      <c r="AC54" s="37" t="s">
        <v>29</v>
      </c>
      <c r="AD54" s="37" t="s">
        <v>29</v>
      </c>
      <c r="AE54" s="37" t="s">
        <v>29</v>
      </c>
      <c r="AF54" s="37" t="s">
        <v>29</v>
      </c>
      <c r="AG54" s="37" t="s">
        <v>29</v>
      </c>
      <c r="AH54" s="37" t="s">
        <v>29</v>
      </c>
      <c r="AI54" s="37" t="s">
        <v>29</v>
      </c>
      <c r="AJ54" s="37" t="s">
        <v>29</v>
      </c>
    </row>
    <row r="55" customFormat="false" ht="55.5" hidden="false" customHeight="true" outlineLevel="0" collapsed="false">
      <c r="A55" s="67" t="s">
        <v>99</v>
      </c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37"/>
    </row>
    <row r="56" customFormat="false" ht="141" hidden="false" customHeight="true" outlineLevel="0" collapsed="false">
      <c r="A56" s="68" t="s">
        <v>100</v>
      </c>
      <c r="B56" s="23" t="s">
        <v>101</v>
      </c>
      <c r="C56" s="24" t="s">
        <v>26</v>
      </c>
      <c r="D56" s="24" t="s">
        <v>27</v>
      </c>
      <c r="E56" s="69" t="s">
        <v>102</v>
      </c>
      <c r="F56" s="42" t="n">
        <v>44927</v>
      </c>
      <c r="G56" s="43" t="n">
        <v>46022</v>
      </c>
      <c r="H56" s="29" t="n">
        <f aca="false">I56+O56+T56</f>
        <v>300</v>
      </c>
      <c r="I56" s="70" t="n">
        <f aca="false">J56+K56+L56+M56+N56</f>
        <v>100</v>
      </c>
      <c r="J56" s="70" t="n">
        <v>0</v>
      </c>
      <c r="K56" s="70" t="n">
        <v>0</v>
      </c>
      <c r="L56" s="70" t="n">
        <v>100</v>
      </c>
      <c r="M56" s="70" t="n">
        <v>0</v>
      </c>
      <c r="N56" s="70" t="n">
        <v>0</v>
      </c>
      <c r="O56" s="29" t="n">
        <v>100</v>
      </c>
      <c r="P56" s="70" t="n">
        <v>0</v>
      </c>
      <c r="Q56" s="70" t="n">
        <v>0</v>
      </c>
      <c r="R56" s="70" t="n">
        <f aca="false">R57</f>
        <v>100</v>
      </c>
      <c r="S56" s="70" t="n">
        <v>0</v>
      </c>
      <c r="T56" s="29" t="n">
        <v>100</v>
      </c>
      <c r="U56" s="70" t="n">
        <v>0</v>
      </c>
      <c r="V56" s="70" t="n">
        <v>0</v>
      </c>
      <c r="W56" s="70" t="n">
        <f aca="false">W57</f>
        <v>100</v>
      </c>
      <c r="X56" s="70" t="n">
        <v>0</v>
      </c>
      <c r="Y56" s="37" t="s">
        <v>29</v>
      </c>
      <c r="Z56" s="37" t="s">
        <v>29</v>
      </c>
      <c r="AA56" s="37" t="s">
        <v>29</v>
      </c>
      <c r="AB56" s="37" t="s">
        <v>29</v>
      </c>
      <c r="AC56" s="37" t="s">
        <v>29</v>
      </c>
      <c r="AD56" s="37" t="s">
        <v>29</v>
      </c>
      <c r="AE56" s="37" t="s">
        <v>29</v>
      </c>
      <c r="AF56" s="37" t="s">
        <v>29</v>
      </c>
      <c r="AG56" s="37" t="s">
        <v>29</v>
      </c>
      <c r="AH56" s="37" t="s">
        <v>29</v>
      </c>
      <c r="AI56" s="37" t="s">
        <v>29</v>
      </c>
      <c r="AJ56" s="37" t="s">
        <v>29</v>
      </c>
    </row>
    <row r="57" customFormat="false" ht="144.75" hidden="false" customHeight="true" outlineLevel="0" collapsed="false">
      <c r="A57" s="65" t="s">
        <v>103</v>
      </c>
      <c r="B57" s="71" t="s">
        <v>104</v>
      </c>
      <c r="C57" s="32" t="s">
        <v>26</v>
      </c>
      <c r="D57" s="32" t="s">
        <v>27</v>
      </c>
      <c r="E57" s="72" t="s">
        <v>102</v>
      </c>
      <c r="F57" s="35" t="n">
        <v>44927</v>
      </c>
      <c r="G57" s="36" t="n">
        <v>46022</v>
      </c>
      <c r="H57" s="37" t="n">
        <f aca="false">I57+O57+T57</f>
        <v>300</v>
      </c>
      <c r="I57" s="66" t="n">
        <f aca="false">J57+K57+L57+M57+N57</f>
        <v>100</v>
      </c>
      <c r="J57" s="66" t="n">
        <v>0</v>
      </c>
      <c r="K57" s="66" t="n">
        <v>0</v>
      </c>
      <c r="L57" s="66" t="n">
        <v>100</v>
      </c>
      <c r="M57" s="66" t="n">
        <v>0</v>
      </c>
      <c r="N57" s="66" t="n">
        <v>0</v>
      </c>
      <c r="O57" s="37" t="n">
        <v>100</v>
      </c>
      <c r="P57" s="66" t="n">
        <v>0</v>
      </c>
      <c r="Q57" s="66" t="n">
        <v>0</v>
      </c>
      <c r="R57" s="66" t="n">
        <v>100</v>
      </c>
      <c r="S57" s="66" t="n">
        <v>0</v>
      </c>
      <c r="T57" s="37" t="n">
        <v>100</v>
      </c>
      <c r="U57" s="66" t="n">
        <v>0</v>
      </c>
      <c r="V57" s="66" t="n">
        <v>0</v>
      </c>
      <c r="W57" s="66" t="n">
        <v>100</v>
      </c>
      <c r="X57" s="66" t="n">
        <v>0</v>
      </c>
      <c r="Y57" s="37" t="s">
        <v>29</v>
      </c>
      <c r="Z57" s="37" t="s">
        <v>29</v>
      </c>
      <c r="AA57" s="37" t="s">
        <v>29</v>
      </c>
      <c r="AB57" s="37" t="s">
        <v>29</v>
      </c>
      <c r="AC57" s="37" t="s">
        <v>29</v>
      </c>
      <c r="AD57" s="37" t="s">
        <v>29</v>
      </c>
      <c r="AE57" s="37" t="s">
        <v>29</v>
      </c>
      <c r="AF57" s="37" t="s">
        <v>29</v>
      </c>
      <c r="AG57" s="37" t="s">
        <v>29</v>
      </c>
      <c r="AH57" s="37" t="s">
        <v>29</v>
      </c>
      <c r="AI57" s="37" t="s">
        <v>29</v>
      </c>
      <c r="AJ57" s="37" t="s">
        <v>29</v>
      </c>
      <c r="AL57" s="73"/>
    </row>
    <row r="58" customFormat="false" ht="164.25" hidden="false" customHeight="true" outlineLevel="0" collapsed="false">
      <c r="A58" s="65"/>
      <c r="B58" s="31" t="s">
        <v>105</v>
      </c>
      <c r="C58" s="32" t="s">
        <v>26</v>
      </c>
      <c r="D58" s="32" t="s">
        <v>27</v>
      </c>
      <c r="E58" s="72" t="s">
        <v>102</v>
      </c>
      <c r="F58" s="35" t="n">
        <v>44927</v>
      </c>
      <c r="G58" s="36" t="n">
        <v>46022</v>
      </c>
      <c r="H58" s="37"/>
      <c r="I58" s="66"/>
      <c r="J58" s="66"/>
      <c r="K58" s="66"/>
      <c r="L58" s="66"/>
      <c r="M58" s="66"/>
      <c r="N58" s="66"/>
      <c r="O58" s="37"/>
      <c r="P58" s="66"/>
      <c r="Q58" s="66"/>
      <c r="R58" s="66"/>
      <c r="S58" s="66"/>
      <c r="T58" s="37"/>
      <c r="U58" s="66"/>
      <c r="V58" s="66"/>
      <c r="W58" s="66"/>
      <c r="X58" s="66"/>
      <c r="Y58" s="66"/>
      <c r="Z58" s="66"/>
      <c r="AA58" s="66"/>
      <c r="AB58" s="37" t="s">
        <v>29</v>
      </c>
      <c r="AC58" s="66"/>
      <c r="AD58" s="66"/>
      <c r="AE58" s="66"/>
      <c r="AF58" s="37" t="s">
        <v>29</v>
      </c>
      <c r="AG58" s="66"/>
      <c r="AH58" s="66"/>
      <c r="AI58" s="66"/>
      <c r="AJ58" s="37" t="s">
        <v>29</v>
      </c>
      <c r="AL58" s="73"/>
    </row>
    <row r="59" customFormat="false" ht="174.75" hidden="false" customHeight="true" outlineLevel="0" collapsed="false">
      <c r="A59" s="68" t="s">
        <v>106</v>
      </c>
      <c r="B59" s="23" t="s">
        <v>107</v>
      </c>
      <c r="C59" s="24" t="s">
        <v>26</v>
      </c>
      <c r="D59" s="74" t="s">
        <v>27</v>
      </c>
      <c r="E59" s="72" t="s">
        <v>102</v>
      </c>
      <c r="F59" s="35" t="n">
        <v>44927</v>
      </c>
      <c r="G59" s="36" t="n">
        <v>46022</v>
      </c>
      <c r="H59" s="29" t="n">
        <f aca="false">I59+O59+T59</f>
        <v>152.1</v>
      </c>
      <c r="I59" s="70" t="n">
        <f aca="false">J59+K59+L59+M59+N59</f>
        <v>92.1</v>
      </c>
      <c r="J59" s="70" t="n">
        <f aca="false">J62</f>
        <v>0</v>
      </c>
      <c r="K59" s="70" t="n">
        <f aca="false">K60+K62</f>
        <v>0</v>
      </c>
      <c r="L59" s="70" t="n">
        <f aca="false">L60+L62</f>
        <v>92.1</v>
      </c>
      <c r="M59" s="66" t="n">
        <v>0</v>
      </c>
      <c r="N59" s="66" t="n">
        <v>0</v>
      </c>
      <c r="O59" s="29" t="n">
        <f aca="false">R59</f>
        <v>30</v>
      </c>
      <c r="P59" s="70"/>
      <c r="Q59" s="70" t="n">
        <v>0</v>
      </c>
      <c r="R59" s="70" t="n">
        <f aca="false">R60</f>
        <v>30</v>
      </c>
      <c r="S59" s="70" t="n">
        <v>0</v>
      </c>
      <c r="T59" s="29" t="n">
        <f aca="false">W59</f>
        <v>30</v>
      </c>
      <c r="U59" s="70"/>
      <c r="V59" s="70" t="n">
        <v>0</v>
      </c>
      <c r="W59" s="70" t="n">
        <f aca="false">W60</f>
        <v>30</v>
      </c>
      <c r="X59" s="70" t="n">
        <v>0</v>
      </c>
      <c r="Y59" s="29" t="s">
        <v>29</v>
      </c>
      <c r="Z59" s="29" t="s">
        <v>29</v>
      </c>
      <c r="AA59" s="29" t="s">
        <v>29</v>
      </c>
      <c r="AB59" s="29" t="s">
        <v>29</v>
      </c>
      <c r="AC59" s="29" t="s">
        <v>29</v>
      </c>
      <c r="AD59" s="29" t="s">
        <v>29</v>
      </c>
      <c r="AE59" s="29" t="s">
        <v>29</v>
      </c>
      <c r="AF59" s="29" t="s">
        <v>29</v>
      </c>
      <c r="AG59" s="29" t="s">
        <v>29</v>
      </c>
      <c r="AH59" s="29" t="s">
        <v>29</v>
      </c>
      <c r="AI59" s="29" t="s">
        <v>29</v>
      </c>
      <c r="AJ59" s="29" t="s">
        <v>29</v>
      </c>
      <c r="AL59" s="73"/>
    </row>
    <row r="60" customFormat="false" ht="135.75" hidden="false" customHeight="true" outlineLevel="0" collapsed="false">
      <c r="A60" s="65" t="s">
        <v>108</v>
      </c>
      <c r="B60" s="31" t="s">
        <v>109</v>
      </c>
      <c r="C60" s="32" t="s">
        <v>26</v>
      </c>
      <c r="D60" s="33" t="s">
        <v>27</v>
      </c>
      <c r="E60" s="72" t="s">
        <v>102</v>
      </c>
      <c r="F60" s="35" t="n">
        <v>44927</v>
      </c>
      <c r="G60" s="36" t="n">
        <v>46022</v>
      </c>
      <c r="H60" s="37" t="n">
        <f aca="false">I60+O60+T60</f>
        <v>90</v>
      </c>
      <c r="I60" s="66" t="n">
        <f aca="false">J60+K60+L60+M60+N60</f>
        <v>30</v>
      </c>
      <c r="J60" s="66" t="n">
        <v>0</v>
      </c>
      <c r="K60" s="66" t="n">
        <v>0</v>
      </c>
      <c r="L60" s="66" t="n">
        <v>30</v>
      </c>
      <c r="M60" s="66" t="n">
        <v>0</v>
      </c>
      <c r="N60" s="66" t="n">
        <v>0</v>
      </c>
      <c r="O60" s="37" t="n">
        <f aca="false">R60</f>
        <v>30</v>
      </c>
      <c r="P60" s="66"/>
      <c r="Q60" s="66" t="n">
        <v>0</v>
      </c>
      <c r="R60" s="66" t="n">
        <v>30</v>
      </c>
      <c r="S60" s="66" t="n">
        <v>0</v>
      </c>
      <c r="T60" s="37" t="n">
        <f aca="false">W60</f>
        <v>30</v>
      </c>
      <c r="U60" s="66"/>
      <c r="V60" s="66" t="n">
        <v>0</v>
      </c>
      <c r="W60" s="66" t="n">
        <v>30</v>
      </c>
      <c r="X60" s="66" t="n">
        <v>0</v>
      </c>
      <c r="Y60" s="37" t="s">
        <v>29</v>
      </c>
      <c r="Z60" s="37" t="s">
        <v>29</v>
      </c>
      <c r="AA60" s="37" t="s">
        <v>29</v>
      </c>
      <c r="AB60" s="37" t="s">
        <v>29</v>
      </c>
      <c r="AC60" s="37" t="s">
        <v>29</v>
      </c>
      <c r="AD60" s="37" t="s">
        <v>29</v>
      </c>
      <c r="AE60" s="37" t="s">
        <v>29</v>
      </c>
      <c r="AF60" s="37" t="s">
        <v>29</v>
      </c>
      <c r="AG60" s="37" t="s">
        <v>29</v>
      </c>
      <c r="AH60" s="37" t="s">
        <v>29</v>
      </c>
      <c r="AI60" s="37" t="s">
        <v>29</v>
      </c>
      <c r="AJ60" s="37" t="s">
        <v>29</v>
      </c>
      <c r="AL60" s="73"/>
    </row>
    <row r="61" customFormat="false" ht="149.25" hidden="false" customHeight="true" outlineLevel="0" collapsed="false">
      <c r="A61" s="65"/>
      <c r="B61" s="31" t="s">
        <v>110</v>
      </c>
      <c r="C61" s="32" t="s">
        <v>26</v>
      </c>
      <c r="D61" s="33" t="s">
        <v>27</v>
      </c>
      <c r="E61" s="72" t="s">
        <v>102</v>
      </c>
      <c r="F61" s="45"/>
      <c r="G61" s="63"/>
      <c r="H61" s="37"/>
      <c r="I61" s="66"/>
      <c r="J61" s="66"/>
      <c r="K61" s="66"/>
      <c r="L61" s="66"/>
      <c r="M61" s="66"/>
      <c r="N61" s="66"/>
      <c r="O61" s="37"/>
      <c r="P61" s="66"/>
      <c r="Q61" s="66"/>
      <c r="R61" s="66"/>
      <c r="S61" s="66"/>
      <c r="T61" s="37"/>
      <c r="U61" s="66"/>
      <c r="V61" s="66"/>
      <c r="W61" s="66"/>
      <c r="X61" s="66"/>
      <c r="Y61" s="37" t="s">
        <v>29</v>
      </c>
      <c r="Z61" s="37" t="s">
        <v>29</v>
      </c>
      <c r="AA61" s="37" t="s">
        <v>29</v>
      </c>
      <c r="AB61" s="37" t="s">
        <v>29</v>
      </c>
      <c r="AC61" s="37" t="s">
        <v>29</v>
      </c>
      <c r="AD61" s="37" t="s">
        <v>29</v>
      </c>
      <c r="AE61" s="37" t="s">
        <v>29</v>
      </c>
      <c r="AF61" s="37" t="s">
        <v>29</v>
      </c>
      <c r="AG61" s="37" t="s">
        <v>29</v>
      </c>
      <c r="AH61" s="37" t="s">
        <v>29</v>
      </c>
      <c r="AI61" s="37" t="s">
        <v>29</v>
      </c>
      <c r="AJ61" s="37" t="s">
        <v>29</v>
      </c>
      <c r="AL61" s="73"/>
    </row>
    <row r="62" customFormat="false" ht="124.5" hidden="false" customHeight="true" outlineLevel="0" collapsed="false">
      <c r="A62" s="65" t="s">
        <v>111</v>
      </c>
      <c r="B62" s="71" t="s">
        <v>112</v>
      </c>
      <c r="C62" s="32" t="s">
        <v>26</v>
      </c>
      <c r="D62" s="33" t="s">
        <v>27</v>
      </c>
      <c r="E62" s="72" t="s">
        <v>102</v>
      </c>
      <c r="F62" s="35" t="n">
        <v>44927</v>
      </c>
      <c r="G62" s="36" t="n">
        <v>45291</v>
      </c>
      <c r="H62" s="37" t="n">
        <f aca="false">I62</f>
        <v>62.1</v>
      </c>
      <c r="I62" s="66" t="n">
        <f aca="false">J62+K62+L62+M62+N62</f>
        <v>62.1</v>
      </c>
      <c r="J62" s="66" t="n">
        <v>0</v>
      </c>
      <c r="K62" s="66" t="n">
        <v>0</v>
      </c>
      <c r="L62" s="66" t="n">
        <v>62.1</v>
      </c>
      <c r="M62" s="66" t="n">
        <v>0</v>
      </c>
      <c r="N62" s="66" t="n">
        <v>0</v>
      </c>
      <c r="O62" s="37" t="n">
        <v>0</v>
      </c>
      <c r="P62" s="66"/>
      <c r="Q62" s="66" t="n">
        <v>0</v>
      </c>
      <c r="R62" s="66" t="n">
        <v>0</v>
      </c>
      <c r="S62" s="66" t="n">
        <v>0</v>
      </c>
      <c r="T62" s="37" t="n">
        <v>0</v>
      </c>
      <c r="U62" s="66"/>
      <c r="V62" s="66" t="n">
        <v>0</v>
      </c>
      <c r="W62" s="66" t="n">
        <v>0</v>
      </c>
      <c r="X62" s="66" t="n">
        <v>0</v>
      </c>
      <c r="Y62" s="37" t="s">
        <v>29</v>
      </c>
      <c r="Z62" s="37" t="s">
        <v>29</v>
      </c>
      <c r="AA62" s="37" t="s">
        <v>29</v>
      </c>
      <c r="AB62" s="37" t="s">
        <v>29</v>
      </c>
      <c r="AC62" s="37"/>
      <c r="AD62" s="37"/>
      <c r="AE62" s="37"/>
      <c r="AF62" s="37"/>
      <c r="AG62" s="37"/>
      <c r="AH62" s="37"/>
      <c r="AI62" s="37"/>
      <c r="AJ62" s="37"/>
      <c r="AL62" s="73"/>
    </row>
    <row r="63" customFormat="false" ht="129.75" hidden="false" customHeight="true" outlineLevel="0" collapsed="false">
      <c r="A63" s="65"/>
      <c r="B63" s="31" t="s">
        <v>113</v>
      </c>
      <c r="C63" s="32" t="s">
        <v>26</v>
      </c>
      <c r="D63" s="33" t="s">
        <v>27</v>
      </c>
      <c r="E63" s="72"/>
      <c r="F63" s="35" t="n">
        <v>44927</v>
      </c>
      <c r="G63" s="36" t="n">
        <v>45291</v>
      </c>
      <c r="H63" s="37"/>
      <c r="I63" s="66"/>
      <c r="J63" s="66"/>
      <c r="K63" s="66"/>
      <c r="L63" s="66"/>
      <c r="M63" s="66"/>
      <c r="N63" s="66"/>
      <c r="O63" s="37"/>
      <c r="P63" s="66"/>
      <c r="Q63" s="66"/>
      <c r="R63" s="66"/>
      <c r="S63" s="66"/>
      <c r="T63" s="37"/>
      <c r="U63" s="66"/>
      <c r="V63" s="66"/>
      <c r="W63" s="66"/>
      <c r="X63" s="66"/>
      <c r="Y63" s="37" t="s">
        <v>29</v>
      </c>
      <c r="Z63" s="37" t="s">
        <v>29</v>
      </c>
      <c r="AA63" s="37" t="s">
        <v>29</v>
      </c>
      <c r="AB63" s="37" t="s">
        <v>29</v>
      </c>
      <c r="AC63" s="37"/>
      <c r="AD63" s="37"/>
      <c r="AE63" s="37"/>
      <c r="AF63" s="37"/>
      <c r="AG63" s="37"/>
      <c r="AH63" s="37"/>
      <c r="AI63" s="37"/>
      <c r="AJ63" s="37"/>
      <c r="AL63" s="73"/>
    </row>
    <row r="64" s="75" customFormat="true" ht="117.75" hidden="false" customHeight="true" outlineLevel="0" collapsed="false">
      <c r="A64" s="68" t="s">
        <v>114</v>
      </c>
      <c r="B64" s="23" t="s">
        <v>115</v>
      </c>
      <c r="C64" s="24" t="s">
        <v>26</v>
      </c>
      <c r="D64" s="74" t="s">
        <v>27</v>
      </c>
      <c r="E64" s="69" t="s">
        <v>116</v>
      </c>
      <c r="F64" s="42"/>
      <c r="G64" s="43"/>
      <c r="H64" s="29" t="n">
        <f aca="false">I64+O64+T64</f>
        <v>0</v>
      </c>
      <c r="I64" s="70" t="n">
        <v>0</v>
      </c>
      <c r="J64" s="70" t="n">
        <v>0</v>
      </c>
      <c r="K64" s="70" t="n">
        <v>0</v>
      </c>
      <c r="L64" s="70" t="n">
        <v>0</v>
      </c>
      <c r="M64" s="66" t="n">
        <v>0</v>
      </c>
      <c r="N64" s="66" t="n">
        <v>0</v>
      </c>
      <c r="O64" s="29" t="n">
        <v>0</v>
      </c>
      <c r="P64" s="70"/>
      <c r="Q64" s="70" t="n">
        <v>0</v>
      </c>
      <c r="R64" s="70" t="n">
        <v>0</v>
      </c>
      <c r="S64" s="70" t="n">
        <v>0</v>
      </c>
      <c r="T64" s="29" t="n">
        <v>0</v>
      </c>
      <c r="U64" s="70"/>
      <c r="V64" s="70" t="n">
        <v>0</v>
      </c>
      <c r="W64" s="70" t="n">
        <v>0</v>
      </c>
      <c r="X64" s="70" t="n">
        <v>0</v>
      </c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L64" s="76"/>
      <c r="AM64" s="76"/>
    </row>
    <row r="65" customFormat="false" ht="36" hidden="false" customHeight="true" outlineLevel="0" collapsed="false">
      <c r="A65" s="77"/>
      <c r="B65" s="78" t="s">
        <v>117</v>
      </c>
      <c r="C65" s="78"/>
      <c r="D65" s="78"/>
      <c r="E65" s="77"/>
      <c r="F65" s="79"/>
      <c r="G65" s="79"/>
      <c r="H65" s="80" t="n">
        <f aca="false">I65+O65+T65</f>
        <v>269118.5</v>
      </c>
      <c r="I65" s="80" t="n">
        <f aca="false">I21+I24+I32+I41++I45+I50+I52+I56+I59+I609+I28+I64</f>
        <v>89744.5</v>
      </c>
      <c r="J65" s="80" t="n">
        <f aca="false">J21+J24+J32+J41++J45+J50+J52+J56+J59+J609+J28+J64</f>
        <v>0</v>
      </c>
      <c r="K65" s="80" t="n">
        <f aca="false">K21+K24+K32+K41++K45+K50+K52+K56+K59+K609+K28+K64</f>
        <v>4937</v>
      </c>
      <c r="L65" s="80" t="n">
        <f aca="false">L21+L24+L32+L41++L45+L50+L52+L56+L59+L609+L28+L64</f>
        <v>71807.5</v>
      </c>
      <c r="M65" s="80" t="n">
        <f aca="false">M21+M24+M32+M41++M45+M50+M52+M56+M59+M609+M28+M64</f>
        <v>0</v>
      </c>
      <c r="N65" s="80" t="n">
        <f aca="false">N21+N24+N32+N41++N45+N50+N52+N56+N59+N609+N28+N64</f>
        <v>13000</v>
      </c>
      <c r="O65" s="80" t="n">
        <f aca="false">O21+O24+O32+O41++O45+O50+O52+O56+O59+O609+O28+O64</f>
        <v>89687</v>
      </c>
      <c r="P65" s="80" t="e">
        <f aca="false">P21+P24+P32+P41+P45+P50+P52+P56</f>
        <v>#REF!</v>
      </c>
      <c r="Q65" s="80" t="n">
        <f aca="false">Q21+Q24+Q32+Q41+Q45+Q50+Q52+Q56</f>
        <v>4939.7</v>
      </c>
      <c r="R65" s="80" t="n">
        <f aca="false">R21+R24+R32+R41++R45+R50+R52+R56+R59+R609+R28+R64</f>
        <v>71747.3</v>
      </c>
      <c r="S65" s="80" t="n">
        <f aca="false">S21+S24+S32+S41+S45+S50+S52+S56</f>
        <v>13000</v>
      </c>
      <c r="T65" s="80" t="n">
        <f aca="false">T21+T24+T32+T41++T45+T50+T52+T56+T59+T609+T28+T64</f>
        <v>89687</v>
      </c>
      <c r="U65" s="80" t="e">
        <f aca="false">U21+U24+U32+U41+U45+U50+U52+U56</f>
        <v>#REF!</v>
      </c>
      <c r="V65" s="80" t="n">
        <f aca="false">V21+V24+V32+V41+V45+V50+V52+V56</f>
        <v>4939.7</v>
      </c>
      <c r="W65" s="80" t="n">
        <f aca="false">W21+W24+W32+W41++W45+W50+W52+W56+W59+W609+W28+W64</f>
        <v>71747.3</v>
      </c>
      <c r="X65" s="80" t="n">
        <f aca="false">X21+X24+X32+X41+X45+X50+X52+X56</f>
        <v>13000</v>
      </c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</row>
    <row r="67" customFormat="false" ht="15.75" hidden="false" customHeight="false" outlineLevel="0" collapsed="false">
      <c r="E67" s="81"/>
      <c r="F67" s="82"/>
      <c r="G67" s="82"/>
      <c r="H67" s="81"/>
      <c r="I67" s="83"/>
    </row>
    <row r="68" customFormat="false" ht="15.75" hidden="false" customHeight="false" outlineLevel="0" collapsed="false">
      <c r="E68" s="84"/>
      <c r="F68" s="85"/>
      <c r="G68" s="85"/>
      <c r="H68" s="84"/>
      <c r="I68" s="84"/>
    </row>
    <row r="70" customFormat="false" ht="15.75" hidden="false" customHeight="false" outlineLevel="0" collapsed="false">
      <c r="L70" s="86"/>
      <c r="R70" s="86"/>
    </row>
  </sheetData>
  <mergeCells count="35">
    <mergeCell ref="AK2:BG2"/>
    <mergeCell ref="X3:AJ4"/>
    <mergeCell ref="X5:AJ5"/>
    <mergeCell ref="X7:AJ10"/>
    <mergeCell ref="A14:AJ14"/>
    <mergeCell ref="A15:A17"/>
    <mergeCell ref="B15:B17"/>
    <mergeCell ref="C15:C17"/>
    <mergeCell ref="D15:D17"/>
    <mergeCell ref="E15:E17"/>
    <mergeCell ref="F15:F17"/>
    <mergeCell ref="G15:G17"/>
    <mergeCell ref="H15:X15"/>
    <mergeCell ref="Y15:AJ15"/>
    <mergeCell ref="H16:H17"/>
    <mergeCell ref="I16:N16"/>
    <mergeCell ref="O16:S16"/>
    <mergeCell ref="T16:X16"/>
    <mergeCell ref="Y16:AB16"/>
    <mergeCell ref="AC16:AF16"/>
    <mergeCell ref="AG16:AJ16"/>
    <mergeCell ref="A19:AJ19"/>
    <mergeCell ref="A20:AJ20"/>
    <mergeCell ref="A31:AJ31"/>
    <mergeCell ref="F36:G36"/>
    <mergeCell ref="F37:G37"/>
    <mergeCell ref="A38:A39"/>
    <mergeCell ref="B38:B39"/>
    <mergeCell ref="C38:C39"/>
    <mergeCell ref="D38:D39"/>
    <mergeCell ref="A44:AJ44"/>
    <mergeCell ref="A49:AJ49"/>
    <mergeCell ref="A51:AJ51"/>
    <mergeCell ref="A55:AI55"/>
    <mergeCell ref="B65:D65"/>
  </mergeCells>
  <printOptions headings="false" gridLines="false" gridLinesSet="true" horizontalCentered="false" verticalCentered="false"/>
  <pageMargins left="0.7" right="0.4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Пользователь</cp:lastModifiedBy>
  <cp:lastPrinted>2023-02-18T08:00:00Z</cp:lastPrinted>
  <dcterms:modified xsi:type="dcterms:W3CDTF">2023-02-21T12:52:41Z</dcterms:modified>
  <cp:revision>0</cp:revision>
  <dc:subject/>
  <dc:title/>
</cp:coreProperties>
</file>