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4-2016" sheetId="1" state="visible" r:id="rId2"/>
    <sheet name="Физкультура и спорт 2015-2017" sheetId="2" state="visible" r:id="rId3"/>
  </sheets>
  <definedNames>
    <definedName function="false" hidden="false" localSheetId="0" name="_xlnm.Print_Area" vbProcedure="false">'Физкультура и спорт 2014-2016'!$A$1:$AJ$61</definedName>
    <definedName function="false" hidden="false" localSheetId="1" name="_xlnm.Print_Area" vbProcedure="false">'Физкультура и спорт 2015-2017'!$A$1:$A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134">
  <si>
    <t xml:space="preserve">Прилдожение 5 </t>
  </si>
  <si>
    <t xml:space="preserve">к постановлению администрации МР "Печора"</t>
  </si>
  <si>
    <t xml:space="preserve">от 16.04.2015 г. № 438</t>
  </si>
  <si>
    <t xml:space="preserve">"Прилдожение 6</t>
  </si>
  <si>
    <t xml:space="preserve">от "01" апреля 2015 г. № 399</t>
  </si>
  <si>
    <t xml:space="preserve">План мероприятий по реализации муниципальной программы "Развитие физической культуры и спорта МО МР "Печора"</t>
  </si>
  <si>
    <t xml:space="preserve">№</t>
  </si>
  <si>
    <t xml:space="preserve">Наименование ВЦП, основного мероприятия, контрольного события программы</t>
  </si>
  <si>
    <t xml:space="preserve">Статус контрольного события *</t>
  </si>
  <si>
    <t xml:space="preserve">Ответственный руководитель (Ф.И.О.,   должность)</t>
  </si>
  <si>
    <t xml:space="preserve">Ответственное структурное подразделение ОМСУ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:</t>
  </si>
  <si>
    <t xml:space="preserve">в том числе</t>
  </si>
  <si>
    <t xml:space="preserve">2014 г.</t>
  </si>
  <si>
    <t xml:space="preserve">2015 г.</t>
  </si>
  <si>
    <t xml:space="preserve">2016 г.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рограмма  "Развитие физической культуры и спорта МО МР "Печора"</t>
  </si>
  <si>
    <t xml:space="preserve">Задача  1. Развитие инфраструктуры физической культуры и спорта</t>
  </si>
  <si>
    <t xml:space="preserve">1.</t>
  </si>
  <si>
    <r>
      <rPr>
        <i val="true"/>
        <sz val="20"/>
        <color rgb="FF000000"/>
        <rFont val="Times New Roman"/>
        <family val="1"/>
        <charset val="204"/>
      </rPr>
      <t xml:space="preserve">Основное мероприятие</t>
    </r>
    <r>
      <rPr>
        <sz val="20"/>
        <color rgb="FF000000"/>
        <rFont val="Times New Roman"/>
        <family val="1"/>
        <charset val="204"/>
      </rPr>
      <t xml:space="preserve">     1.1.                                            Укрепление материально-технической базы</t>
    </r>
  </si>
  <si>
    <t xml:space="preserve">Маточкина В.Г.- зав.отделом по физкультуре и спорту администрации МР "Печора"</t>
  </si>
  <si>
    <t xml:space="preserve">Отдел по физкультуре и спорту администрации МР «Печора»</t>
  </si>
  <si>
    <t xml:space="preserve">Увеличение уровня обеспеченности спортивными сооружениями в МО МР «Печора»;
Увеличение количества муниципальных учреждений спортивной направленности, обеспеченных спортивным оборудованием и транспортом в МО МР «Печора»
Увеличение обустроенных объектов в сфере физической культуры и спорта
</t>
  </si>
  <si>
    <t xml:space="preserve">2016</t>
  </si>
  <si>
    <t xml:space="preserve">V</t>
  </si>
  <si>
    <t xml:space="preserve">1.1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  1.1.1.                                                                 Проведение мониторинга и выявление потребности  в обеспеченности инвентарем, оборудованием и экипировкой муниципальных организаций</t>
    </r>
  </si>
  <si>
    <t xml:space="preserve">Анализ состояния материально-технической базы</t>
  </si>
  <si>
    <t xml:space="preserve">01.01.2015</t>
  </si>
  <si>
    <t xml:space="preserve">31.12.2016</t>
  </si>
  <si>
    <t xml:space="preserve">1.2.</t>
  </si>
  <si>
    <r>
      <rPr>
        <i val="true"/>
        <sz val="20"/>
        <rFont val="Times New Roman"/>
        <family val="1"/>
        <charset val="204"/>
      </rPr>
      <t xml:space="preserve">Мероприятие  1.1.2.                                       </t>
    </r>
    <r>
      <rPr>
        <sz val="20"/>
        <rFont val="Times New Roman"/>
        <family val="1"/>
        <charset val="204"/>
      </rPr>
      <t xml:space="preserve">Приобритение спортивного инвентаря, экипировки и оборудования</t>
    </r>
  </si>
  <si>
    <t xml:space="preserve">Приобрести спортивный инвентарь, экипировка и оборудование</t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                     Подписан акт выполненных работ на приобретение спортивного инвентаря, экипирови и оборудования</t>
    </r>
  </si>
  <si>
    <t xml:space="preserve">до 31.12.2014</t>
  </si>
  <si>
    <t xml:space="preserve">–</t>
  </si>
  <si>
    <t xml:space="preserve">1.3.</t>
  </si>
  <si>
    <r>
      <rPr>
        <i val="true"/>
        <sz val="20"/>
        <rFont val="Times New Roman"/>
        <family val="1"/>
        <charset val="204"/>
      </rPr>
      <t xml:space="preserve">Мероприятие  1.1.3.                             </t>
    </r>
    <r>
      <rPr>
        <sz val="20"/>
        <rFont val="Times New Roman"/>
        <family val="1"/>
        <charset val="204"/>
      </rPr>
      <t xml:space="preserve"> Организация мероприятий по приобретению автобуса ПАЗ для МАУ ДО "Печорская ДЮСШ"</t>
    </r>
  </si>
  <si>
    <t xml:space="preserve">Маточкина В.Г.- зав.отделом по физкультуре и спорту.</t>
  </si>
  <si>
    <t xml:space="preserve">Приобретение автобуса ПАЗ для МАУ ДО "Печорская ДЮСШ"</t>
  </si>
  <si>
    <t xml:space="preserve">31.12.2015</t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№2                                                         Подписан акт выполненных работ на приобретение автомобиля для МАУ ДО "Печорская ДЮСШ"</t>
    </r>
  </si>
  <si>
    <t xml:space="preserve">1.4.</t>
  </si>
  <si>
    <r>
      <rPr>
        <i val="true"/>
        <sz val="20"/>
        <rFont val="Times New Roman"/>
        <family val="1"/>
        <charset val="204"/>
      </rPr>
      <t xml:space="preserve">Мероприятие 1.1.4.                                                           </t>
    </r>
    <r>
      <rPr>
        <sz val="20"/>
        <rFont val="Times New Roman"/>
        <family val="1"/>
        <charset val="204"/>
      </rPr>
      <t xml:space="preserve">Организация мероприятий по приобретению снегохода для МАУ ДО "Печорская ДЮСШ"</t>
    </r>
  </si>
  <si>
    <t xml:space="preserve">Приобретен  снегоход для МАУ ДО "Печорская ДЮСШ"</t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№ 3               Подписан акт выполненных работ на приобретение снегохода для МАУ ДО "Печорская ДЮСШ"</t>
    </r>
  </si>
  <si>
    <t xml:space="preserve">до 31.12.2015 г.</t>
  </si>
  <si>
    <t xml:space="preserve">Задача  2. Обеспечение деятельности учреждений, осуществляющих физкультурно-спортивную работу с  населением</t>
  </si>
  <si>
    <t xml:space="preserve">2.</t>
  </si>
  <si>
    <r>
      <rPr>
        <i val="true"/>
        <sz val="20"/>
        <rFont val="Times New Roman"/>
        <family val="1"/>
        <charset val="204"/>
      </rPr>
      <t xml:space="preserve">Основное мероприятие</t>
    </r>
    <r>
      <rPr>
        <sz val="20"/>
        <rFont val="Times New Roman"/>
        <family val="1"/>
        <charset val="204"/>
      </rPr>
      <t xml:space="preserve">  2.1                                                            Оказание муниципальных услуг (выполнение работ) физкультурно-спортивным учреждением</t>
    </r>
  </si>
  <si>
    <t xml:space="preserve">Удовлетворение потребности населения в занятиях физической культурой и спортом</t>
  </si>
  <si>
    <t xml:space="preserve">2014</t>
  </si>
  <si>
    <t xml:space="preserve">2.1.</t>
  </si>
  <si>
    <r>
      <rPr>
        <i val="true"/>
        <sz val="20"/>
        <rFont val="Times New Roman"/>
        <family val="1"/>
        <charset val="204"/>
      </rPr>
      <t xml:space="preserve">Мероприятие  2.1.1.                        </t>
    </r>
    <r>
      <rPr>
        <sz val="20"/>
        <rFont val="Times New Roman"/>
        <family val="1"/>
        <charset val="204"/>
      </rPr>
      <t xml:space="preserve"> Проведение физкультурно-оздоровительной работы с населением</t>
    </r>
  </si>
  <si>
    <t xml:space="preserve">Выполнение муниципального задания МАУ СОК "Сияние севера"</t>
  </si>
  <si>
    <t xml:space="preserve">2.2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 2.1.2.                                Организация проведения физкультурно-оздоровительных и спортивных мероприятий</t>
    </r>
  </si>
  <si>
    <r>
      <rPr>
        <i val="true"/>
        <sz val="20"/>
        <rFont val="Times New Roman"/>
        <family val="1"/>
        <charset val="204"/>
      </rPr>
      <t xml:space="preserve">Контрольное событие  </t>
    </r>
    <r>
      <rPr>
        <sz val="20"/>
        <rFont val="Times New Roman"/>
        <family val="1"/>
        <charset val="204"/>
      </rPr>
      <t xml:space="preserve">          Подготовлен годовой отчет по выполнению муниципального задания МАУ "СОК "Сияние севера"</t>
    </r>
  </si>
  <si>
    <t xml:space="preserve">ЕЖЕГОДНО</t>
  </si>
  <si>
    <r>
      <rPr>
        <i val="true"/>
        <sz val="20"/>
        <rFont val="Times New Roman"/>
        <family val="1"/>
        <charset val="204"/>
      </rPr>
      <t xml:space="preserve">Основное мероприятие 2.2.                              </t>
    </r>
    <r>
      <rPr>
        <sz val="20"/>
        <rFont val="Times New Roman"/>
        <family val="1"/>
        <charset val="204"/>
      </rPr>
      <t xml:space="preserve">Оказание муниципальных услуг (выполнение работ) учреждениями дополнительного образования детей  в области физкультуры и спорта</t>
    </r>
  </si>
  <si>
    <t xml:space="preserve">Удовлетворение потребности населения в занятии физической культурой и спортом;</t>
  </si>
  <si>
    <t xml:space="preserve">3.1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 2.2.1.                                            Дополнительное образование детей</t>
    </r>
  </si>
  <si>
    <t xml:space="preserve">Выполнение муниципального задания МАУ ДО "Печорская ДЮСШ"</t>
  </si>
  <si>
    <t xml:space="preserve">3.2.</t>
  </si>
  <si>
    <r>
      <rPr>
        <i val="true"/>
        <sz val="20"/>
        <rFont val="Times New Roman"/>
        <family val="1"/>
        <charset val="204"/>
      </rPr>
      <t xml:space="preserve">Мероприятие 2.2.2.                                                   </t>
    </r>
    <r>
      <rPr>
        <sz val="20"/>
        <rFont val="Times New Roman"/>
        <family val="1"/>
        <charset val="204"/>
      </rPr>
      <t xml:space="preserve">Проведение физкультурных и спортивно-массовых мероприятий, согласно календарному плану официальных физкультурных, спортивных мероприятий РК и МР</t>
    </r>
  </si>
  <si>
    <t xml:space="preserve">В ТЕЧЕНИЕ ГОДА</t>
  </si>
  <si>
    <r>
      <rPr>
        <i val="true"/>
        <sz val="20"/>
        <rFont val="Times New Roman"/>
        <family val="1"/>
        <charset val="204"/>
      </rPr>
      <t xml:space="preserve">Контрольное событие </t>
    </r>
    <r>
      <rPr>
        <sz val="20"/>
        <rFont val="Times New Roman"/>
        <family val="1"/>
        <charset val="204"/>
      </rPr>
      <t xml:space="preserve">        Подготовлен годовой отчет по выполнению муниципального задания МАУ ДО "Печорская ДЮСШ"</t>
    </r>
  </si>
  <si>
    <t xml:space="preserve">до 31.03.</t>
  </si>
  <si>
    <t xml:space="preserve">4.</t>
  </si>
  <si>
    <r>
      <rPr>
        <i val="true"/>
        <sz val="20"/>
        <rFont val="Times New Roman"/>
        <family val="1"/>
        <charset val="204"/>
      </rPr>
      <t xml:space="preserve">Основное мероприятие 2.3.                            </t>
    </r>
    <r>
      <rPr>
        <sz val="20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4.1.</t>
  </si>
  <si>
    <r>
      <rPr>
        <i val="true"/>
        <sz val="20"/>
        <rFont val="Times New Roman"/>
        <family val="1"/>
        <charset val="204"/>
      </rPr>
      <t xml:space="preserve">Мероприятие 2.3.1.              </t>
    </r>
    <r>
      <rPr>
        <sz val="20"/>
        <rFont val="Times New Roman"/>
        <family val="1"/>
        <charset val="204"/>
      </rPr>
      <t xml:space="preserve">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  </r>
  </si>
  <si>
    <r>
      <rPr>
        <i val="true"/>
        <sz val="20"/>
        <rFont val="Times New Roman"/>
        <family val="1"/>
        <charset val="204"/>
      </rPr>
      <t xml:space="preserve">Контрольное событие </t>
    </r>
    <r>
      <rPr>
        <sz val="20"/>
        <rFont val="Times New Roman"/>
        <family val="1"/>
        <charset val="204"/>
      </rPr>
      <t xml:space="preserve">                  Открытие  лагеря с дневным пребываанием детей в МАУ ДО "Печорская ДЮСШ"</t>
    </r>
  </si>
  <si>
    <t xml:space="preserve">Х</t>
  </si>
  <si>
    <t xml:space="preserve">до 30.06</t>
  </si>
  <si>
    <t xml:space="preserve">4.2.</t>
  </si>
  <si>
    <t xml:space="preserve">Мероприятие 2.3.2.        Смотры-конкурсы физкультурно-оздоровительной и спортивной направленности </t>
  </si>
  <si>
    <t xml:space="preserve">Задача 3. Развитие  кадрового   потенциала   и   обеспечение квалифицированного кадрового потенциала учреждений физической культуры и массового спорта</t>
  </si>
  <si>
    <t xml:space="preserve">5.</t>
  </si>
  <si>
    <r>
      <rPr>
        <i val="true"/>
        <sz val="20"/>
        <rFont val="Times New Roman"/>
        <family val="1"/>
        <charset val="204"/>
      </rPr>
      <t xml:space="preserve">Основное мероприятие 3.1.                                       </t>
    </r>
    <r>
      <rPr>
        <sz val="20"/>
        <rFont val="Times New Roman"/>
        <family val="1"/>
        <charset val="204"/>
      </rPr>
      <t xml:space="preserve">Организация подготовки и переподготовки специалистов в сфере физической культуры и спорта  </t>
    </r>
  </si>
  <si>
    <t xml:space="preserve">Усиление кадрового состава,  обмен опытом, мнением в сфере физической культуры и спорта </t>
  </si>
  <si>
    <t xml:space="preserve">5.1.</t>
  </si>
  <si>
    <r>
      <rPr>
        <i val="true"/>
        <sz val="20"/>
        <rFont val="Times New Roman"/>
        <family val="1"/>
        <charset val="204"/>
      </rPr>
      <t xml:space="preserve">Мероприятие  3.1.1.                                                   </t>
    </r>
    <r>
      <rPr>
        <sz val="20"/>
        <rFont val="Times New Roman"/>
        <family val="1"/>
        <charset val="204"/>
      </rPr>
      <t xml:space="preserve">Проведение анализа кадровой потребности в отрасли физической культуры и спорта</t>
    </r>
  </si>
  <si>
    <t xml:space="preserve">5.2.</t>
  </si>
  <si>
    <r>
      <rPr>
        <i val="true"/>
        <sz val="20"/>
        <rFont val="Times New Roman"/>
        <family val="1"/>
        <charset val="204"/>
      </rPr>
      <t xml:space="preserve"> Мероприятие 3.1.2. </t>
    </r>
    <r>
      <rPr>
        <sz val="20"/>
        <rFont val="Times New Roman"/>
        <family val="1"/>
        <charset val="204"/>
      </rPr>
      <t xml:space="preserve">                  Организация мероприятий по заключению договола на обучение и переподготовку специалистов в сфере физической культуры и спорта</t>
    </r>
  </si>
  <si>
    <t xml:space="preserve">до 31.12.</t>
  </si>
  <si>
    <r>
      <rPr>
        <i val="true"/>
        <sz val="20"/>
        <rFont val="Times New Roman"/>
        <family val="1"/>
        <charset val="204"/>
      </rPr>
      <t xml:space="preserve">Контрольное событие                                       </t>
    </r>
    <r>
      <rPr>
        <sz val="20"/>
        <rFont val="Times New Roman"/>
        <family val="1"/>
        <charset val="204"/>
      </rPr>
      <t xml:space="preserve">Количество специалистов в сфере физической культуры и спорта, прошедших  курсы повышения квалификации и переподготовки</t>
    </r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6.</t>
  </si>
  <si>
    <r>
      <rPr>
        <i val="true"/>
        <sz val="20"/>
        <rFont val="Times New Roman"/>
        <family val="1"/>
        <charset val="204"/>
      </rPr>
      <t xml:space="preserve">Основное мероприятие</t>
    </r>
    <r>
      <rPr>
        <sz val="20"/>
        <rFont val="Times New Roman"/>
        <family val="1"/>
        <charset val="204"/>
      </rPr>
      <t xml:space="preserve">4.1.                                           Информационное обеспечение </t>
    </r>
  </si>
  <si>
    <t xml:space="preserve">Привлечение населения к занятиям физической культурой и спортом</t>
  </si>
  <si>
    <t xml:space="preserve">6.1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4.1.1.                                        Изготовление рекламной продукции (банеры, плакаты)</t>
    </r>
  </si>
  <si>
    <t xml:space="preserve">6.2.</t>
  </si>
  <si>
    <r>
      <rPr>
        <i val="true"/>
        <sz val="20"/>
        <rFont val="Times New Roman"/>
        <family val="1"/>
        <charset val="204"/>
      </rPr>
      <t xml:space="preserve">Мероприятие  4.1.2.                             </t>
    </r>
    <r>
      <rPr>
        <sz val="20"/>
        <rFont val="Times New Roman"/>
        <family val="1"/>
        <charset val="204"/>
      </rPr>
      <t xml:space="preserve">Размещение  в СМИ информации опроведении физкультурых, </t>
    </r>
  </si>
  <si>
    <r>
      <rPr>
        <i val="true"/>
        <sz val="20"/>
        <color rgb="FF000000"/>
        <rFont val="Times New Roman"/>
        <family val="1"/>
        <charset val="204"/>
      </rPr>
      <t xml:space="preserve">Контрольное событие</t>
    </r>
    <r>
      <rPr>
        <sz val="20"/>
        <color rgb="FF000000"/>
        <rFont val="Times New Roman"/>
        <family val="1"/>
        <charset val="204"/>
      </rPr>
      <t xml:space="preserve">                 Организационные мероприятия по заключению договора на изготовление рекламной продукции</t>
    </r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7.</t>
  </si>
  <si>
    <r>
      <rPr>
        <i val="true"/>
        <sz val="20"/>
        <color rgb="FF000000"/>
        <rFont val="Times New Roman"/>
        <family val="1"/>
        <charset val="204"/>
      </rPr>
      <t xml:space="preserve">Основное мероприятие 5.1.                                   </t>
    </r>
    <r>
      <rPr>
        <sz val="20"/>
        <color rgb="FF000000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7.1.</t>
  </si>
  <si>
    <r>
      <rPr>
        <i val="true"/>
        <sz val="20"/>
        <color rgb="FF000000"/>
        <rFont val="Times New Roman"/>
        <family val="1"/>
        <charset val="204"/>
      </rPr>
      <t xml:space="preserve">Мероприятие 5.1.1.                                </t>
    </r>
    <r>
      <rPr>
        <sz val="20"/>
        <color rgb="FF000000"/>
        <rFont val="Times New Roman"/>
        <family val="1"/>
        <charset val="204"/>
      </rPr>
      <t xml:space="preserve">Обеспечение реализации календарного плана официальных физкультурных и спортивных мероприятий Республики Коми (выезды)</t>
    </r>
  </si>
  <si>
    <t xml:space="preserve">Привлечение населения к систематическим занятиям физической культурой и спортом
</t>
  </si>
  <si>
    <t xml:space="preserve">7.2.</t>
  </si>
  <si>
    <r>
      <rPr>
        <i val="true"/>
        <sz val="20"/>
        <color rgb="FF000000"/>
        <rFont val="Times New Roman"/>
        <family val="1"/>
        <charset val="204"/>
      </rPr>
      <t xml:space="preserve">Мероприятие</t>
    </r>
    <r>
      <rPr>
        <sz val="20"/>
        <color rgb="FF000000"/>
        <rFont val="Times New Roman"/>
        <family val="1"/>
        <charset val="204"/>
      </rPr>
      <t xml:space="preserve">  5.1.2.                               Обеспечение реализации календарного плана официальных физкультурных и спортивных мероприятий Республики Коми </t>
    </r>
  </si>
  <si>
    <t xml:space="preserve">Проведение спортивных мероприятий МР и РК в соответствии с календарным планом</t>
  </si>
  <si>
    <r>
      <rPr>
        <i val="true"/>
        <sz val="20"/>
        <color rgb="FF000000"/>
        <rFont val="Times New Roman"/>
        <family val="1"/>
        <charset val="204"/>
      </rPr>
      <t xml:space="preserve">Контрольное событие                                 </t>
    </r>
    <r>
      <rPr>
        <sz val="20"/>
        <color rgb="FF000000"/>
        <rFont val="Times New Roman"/>
        <family val="1"/>
        <charset val="204"/>
      </rPr>
      <t xml:space="preserve">Подготовлен отчет о проведении физкультурных  мероприятий </t>
    </r>
  </si>
  <si>
    <t xml:space="preserve">7.3.</t>
  </si>
  <si>
    <t xml:space="preserve">Мероприятие 5.1.3.            Спортивно-массовые мероприятия среди лиц с ограниченными физическими возможностями</t>
  </si>
  <si>
    <t xml:space="preserve">Вовлечение населения в участие в физкультурно-спортивных мероприятиях среди различных групп и категорий населения</t>
  </si>
  <si>
    <t xml:space="preserve">Итого по программе:</t>
  </si>
  <si>
    <t xml:space="preserve">"</t>
  </si>
  <si>
    <t xml:space="preserve">Прилдожение </t>
  </si>
  <si>
    <t xml:space="preserve">от "____ "______________2015 г. № _____</t>
  </si>
  <si>
    <t xml:space="preserve">"Прилдожение </t>
  </si>
  <si>
    <t xml:space="preserve">2017 г.</t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 №1                        Подписан акт выполненных работ на приобретение спортивного инвентаря, экипирови и оборудования</t>
    </r>
  </si>
  <si>
    <r>
      <rPr>
        <i val="true"/>
        <sz val="20"/>
        <rFont val="Times New Roman"/>
        <family val="1"/>
        <charset val="204"/>
      </rPr>
      <t xml:space="preserve">Контрольное событие  № 4  </t>
    </r>
    <r>
      <rPr>
        <sz val="20"/>
        <rFont val="Times New Roman"/>
        <family val="1"/>
        <charset val="204"/>
      </rPr>
      <t xml:space="preserve">            Подготовлен годовой отчет по выполнению муниципального задания МАУ "СОК "Сияние севера"</t>
    </r>
  </si>
  <si>
    <r>
      <rPr>
        <i val="true"/>
        <sz val="20"/>
        <rFont val="Times New Roman"/>
        <family val="1"/>
        <charset val="204"/>
      </rPr>
      <t xml:space="preserve">Контрольное событие  № 5    </t>
    </r>
    <r>
      <rPr>
        <sz val="20"/>
        <rFont val="Times New Roman"/>
        <family val="1"/>
        <charset val="204"/>
      </rPr>
      <t xml:space="preserve">           Подготовлен годовой отчет по выполнению муниципального задания МАУ ДО "Печорская ДЮСШ"</t>
    </r>
  </si>
  <si>
    <r>
      <rPr>
        <i val="true"/>
        <sz val="20"/>
        <rFont val="Times New Roman"/>
        <family val="1"/>
        <charset val="204"/>
      </rPr>
      <t xml:space="preserve">Контрольное событие </t>
    </r>
    <r>
      <rPr>
        <sz val="20"/>
        <rFont val="Times New Roman"/>
        <family val="1"/>
        <charset val="204"/>
      </rPr>
      <t xml:space="preserve">  №6                 Открытие  лагеря с дневным пребываанием детей в МАУ ДО "Печорская ДЮСШ"</t>
    </r>
  </si>
  <si>
    <r>
      <rPr>
        <i val="true"/>
        <sz val="20"/>
        <rFont val="Times New Roman"/>
        <family val="1"/>
        <charset val="204"/>
      </rPr>
      <t xml:space="preserve">Контрольное событие  №7                                             </t>
    </r>
    <r>
      <rPr>
        <sz val="20"/>
        <rFont val="Times New Roman"/>
        <family val="1"/>
        <charset val="204"/>
      </rPr>
      <t xml:space="preserve">Количество специалистов в сфере физической культуры и спорта, прошедших  курсы повышения квалификации и переподготовки</t>
    </r>
  </si>
  <si>
    <r>
      <rPr>
        <i val="true"/>
        <sz val="20"/>
        <color rgb="FF000000"/>
        <rFont val="Times New Roman"/>
        <family val="1"/>
        <charset val="204"/>
      </rPr>
      <t xml:space="preserve">Контрольное событие</t>
    </r>
    <r>
      <rPr>
        <sz val="20"/>
        <color rgb="FF000000"/>
        <rFont val="Times New Roman"/>
        <family val="1"/>
        <charset val="204"/>
      </rPr>
      <t xml:space="preserve"> № 8                 Организационные мероприятия по заключению договора на изготовление рекламной продукции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0"/>
      <name val="Calibri"/>
      <family val="2"/>
      <charset val="204"/>
    </font>
    <font>
      <sz val="20"/>
      <color rgb="FF000000"/>
      <name val="Calibri"/>
      <family val="2"/>
      <charset val="204"/>
    </font>
    <font>
      <b val="true"/>
      <sz val="2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8"/>
  <sheetViews>
    <sheetView showFormulas="false" showGridLines="true" showRowColHeaders="true" showZeros="true" rightToLeft="false" tabSelected="true" showOutlineSymbols="true" defaultGridColor="true" view="pageBreakPreview" topLeftCell="H1" colorId="64" zoomScale="40" zoomScaleNormal="100" zoomScalePageLayoutView="40" workbookViewId="0">
      <pane xSplit="0" ySplit="15" topLeftCell="A16" activePane="bottomLeft" state="frozen"/>
      <selection pane="topLeft" activeCell="H1" activeCellId="0" sqref="H1"/>
      <selection pane="bottomLeft" activeCell="X3" activeCellId="0" sqref="X3:AJ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7.41"/>
    <col collapsed="false" customWidth="true" hidden="false" outlineLevel="0" max="3" min="3" style="1" width="12.7"/>
    <col collapsed="false" customWidth="true" hidden="false" outlineLevel="0" max="4" min="4" style="1" width="24.7"/>
    <col collapsed="false" customWidth="true" hidden="false" outlineLevel="0" max="5" min="5" style="1" width="21.13"/>
    <col collapsed="false" customWidth="true" hidden="false" outlineLevel="0" max="6" min="6" style="1" width="55.99"/>
    <col collapsed="false" customWidth="true" hidden="false" outlineLevel="0" max="7" min="7" style="2" width="25.28"/>
    <col collapsed="false" customWidth="true" hidden="false" outlineLevel="0" max="8" min="8" style="2" width="21.56"/>
    <col collapsed="false" customWidth="true" hidden="false" outlineLevel="0" max="9" min="9" style="1" width="21.84"/>
    <col collapsed="false" customWidth="true" hidden="false" outlineLevel="0" max="10" min="10" style="1" width="20.41"/>
    <col collapsed="false" customWidth="true" hidden="false" outlineLevel="0" max="12" min="11" style="1" width="15.7"/>
    <col collapsed="false" customWidth="true" hidden="false" outlineLevel="0" max="13" min="13" style="1" width="18.56"/>
    <col collapsed="false" customWidth="true" hidden="false" outlineLevel="0" max="15" min="14" style="1" width="18.99"/>
    <col collapsed="false" customWidth="true" hidden="false" outlineLevel="0" max="17" min="16" style="1" width="15.7"/>
    <col collapsed="false" customWidth="true" hidden="false" outlineLevel="0" max="18" min="18" style="1" width="17.56"/>
    <col collapsed="false" customWidth="true" hidden="false" outlineLevel="0" max="19" min="19" style="1" width="16.84"/>
    <col collapsed="false" customWidth="true" hidden="false" outlineLevel="0" max="20" min="20" style="1" width="21.42"/>
    <col collapsed="false" customWidth="true" hidden="false" outlineLevel="0" max="22" min="21" style="1" width="15.7"/>
    <col collapsed="false" customWidth="true" hidden="false" outlineLevel="0" max="23" min="23" style="1" width="17.85"/>
    <col collapsed="false" customWidth="true" hidden="false" outlineLevel="0" max="24" min="24" style="1" width="16.84"/>
    <col collapsed="false" customWidth="true" hidden="false" outlineLevel="0" max="36" min="25" style="1" width="5.71"/>
    <col collapsed="false" customWidth="false" hidden="false" outlineLevel="0" max="257" min="37" style="1" width="9.14"/>
  </cols>
  <sheetData>
    <row r="1" customFormat="false" ht="26.25" hidden="false" customHeight="false" outlineLevel="0" collapsed="false">
      <c r="X1" s="3" t="s">
        <v>0</v>
      </c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27.75" hidden="false" customHeight="true" outlineLevel="0" collapsed="false">
      <c r="X2" s="3" t="s">
        <v>1</v>
      </c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24" hidden="false" customHeight="true" outlineLevel="0" collapsed="false">
      <c r="X3" s="3" t="s">
        <v>2</v>
      </c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26.25" hidden="false" customHeight="false" outlineLevel="0" collapsed="false"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26.25" hidden="false" customHeight="false" outlineLevel="0" collapsed="false">
      <c r="X5" s="3" t="s">
        <v>3</v>
      </c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26.25" hidden="false" customHeight="false" outlineLevel="0" collapsed="false">
      <c r="X6" s="3" t="s">
        <v>1</v>
      </c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26.25" hidden="false" customHeight="false" outlineLevel="0" collapsed="false">
      <c r="X7" s="3" t="s">
        <v>4</v>
      </c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20.25" hidden="false" customHeight="false" outlineLevel="0" collapsed="false"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10" customFormat="false" ht="48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</row>
    <row r="11" customFormat="false" ht="57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  <c r="H11" s="7" t="s">
        <v>13</v>
      </c>
      <c r="I11" s="7" t="s">
        <v>14</v>
      </c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 t="s">
        <v>15</v>
      </c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</row>
    <row r="12" customFormat="false" ht="19.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 t="s">
        <v>16</v>
      </c>
      <c r="J12" s="7" t="s">
        <v>17</v>
      </c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 t="s">
        <v>18</v>
      </c>
      <c r="Z12" s="7"/>
      <c r="AA12" s="7"/>
      <c r="AB12" s="7"/>
      <c r="AC12" s="7" t="s">
        <v>19</v>
      </c>
      <c r="AD12" s="7"/>
      <c r="AE12" s="7"/>
      <c r="AF12" s="7"/>
      <c r="AG12" s="7" t="s">
        <v>20</v>
      </c>
      <c r="AH12" s="7"/>
      <c r="AI12" s="7"/>
      <c r="AJ12" s="7"/>
    </row>
    <row r="13" customFormat="false" ht="24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 t="s">
        <v>18</v>
      </c>
      <c r="K13" s="7"/>
      <c r="L13" s="7"/>
      <c r="M13" s="7"/>
      <c r="N13" s="7"/>
      <c r="O13" s="7" t="s">
        <v>19</v>
      </c>
      <c r="P13" s="7"/>
      <c r="Q13" s="7"/>
      <c r="R13" s="7"/>
      <c r="S13" s="7"/>
      <c r="T13" s="7" t="s">
        <v>20</v>
      </c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</row>
    <row r="14" customFormat="false" ht="121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 t="s">
        <v>21</v>
      </c>
      <c r="K14" s="7" t="s">
        <v>22</v>
      </c>
      <c r="L14" s="7" t="s">
        <v>23</v>
      </c>
      <c r="M14" s="7" t="s">
        <v>24</v>
      </c>
      <c r="N14" s="7" t="s">
        <v>25</v>
      </c>
      <c r="O14" s="7" t="s">
        <v>21</v>
      </c>
      <c r="P14" s="7" t="s">
        <v>22</v>
      </c>
      <c r="Q14" s="7" t="s">
        <v>23</v>
      </c>
      <c r="R14" s="7" t="s">
        <v>24</v>
      </c>
      <c r="S14" s="7" t="s">
        <v>25</v>
      </c>
      <c r="T14" s="7" t="s">
        <v>21</v>
      </c>
      <c r="U14" s="7" t="s">
        <v>22</v>
      </c>
      <c r="V14" s="7" t="s">
        <v>23</v>
      </c>
      <c r="W14" s="7" t="s">
        <v>24</v>
      </c>
      <c r="X14" s="7" t="s">
        <v>25</v>
      </c>
      <c r="Y14" s="7" t="n">
        <v>1</v>
      </c>
      <c r="Z14" s="7" t="n">
        <v>2</v>
      </c>
      <c r="AA14" s="7" t="n">
        <v>3</v>
      </c>
      <c r="AB14" s="7" t="n">
        <v>4</v>
      </c>
      <c r="AC14" s="7" t="n">
        <v>1</v>
      </c>
      <c r="AD14" s="7" t="n">
        <v>2</v>
      </c>
      <c r="AE14" s="7" t="n">
        <v>3</v>
      </c>
      <c r="AF14" s="7" t="n">
        <v>4</v>
      </c>
      <c r="AG14" s="7" t="n">
        <v>1</v>
      </c>
      <c r="AH14" s="7" t="n">
        <v>2</v>
      </c>
      <c r="AI14" s="7" t="n">
        <v>3</v>
      </c>
      <c r="AJ14" s="7" t="n">
        <v>4</v>
      </c>
    </row>
    <row r="15" customFormat="false" ht="20.25" hidden="false" customHeight="false" outlineLevel="0" collapsed="false">
      <c r="A15" s="8" t="n">
        <v>1</v>
      </c>
      <c r="B15" s="8" t="n">
        <v>2</v>
      </c>
      <c r="C15" s="7" t="n">
        <v>3</v>
      </c>
      <c r="D15" s="8" t="n">
        <v>4</v>
      </c>
      <c r="E15" s="8" t="n">
        <v>5</v>
      </c>
      <c r="F15" s="7" t="n">
        <v>6</v>
      </c>
      <c r="G15" s="9" t="n">
        <v>7</v>
      </c>
      <c r="H15" s="9" t="n">
        <v>8</v>
      </c>
      <c r="I15" s="7" t="n">
        <v>9</v>
      </c>
      <c r="J15" s="8" t="n">
        <v>10</v>
      </c>
      <c r="K15" s="8" t="n">
        <v>11</v>
      </c>
      <c r="L15" s="7" t="n">
        <v>12</v>
      </c>
      <c r="M15" s="8" t="n">
        <v>13</v>
      </c>
      <c r="N15" s="8" t="n">
        <v>14</v>
      </c>
      <c r="O15" s="7" t="n">
        <v>15</v>
      </c>
      <c r="P15" s="8" t="n">
        <v>16</v>
      </c>
      <c r="Q15" s="8" t="n">
        <v>17</v>
      </c>
      <c r="R15" s="7" t="n">
        <v>18</v>
      </c>
      <c r="S15" s="8" t="n">
        <v>19</v>
      </c>
      <c r="T15" s="8" t="n">
        <v>20</v>
      </c>
      <c r="U15" s="7" t="n">
        <v>21</v>
      </c>
      <c r="V15" s="8" t="n">
        <v>22</v>
      </c>
      <c r="W15" s="8" t="n">
        <v>23</v>
      </c>
      <c r="X15" s="7" t="n">
        <v>24</v>
      </c>
      <c r="Y15" s="8" t="n">
        <v>25</v>
      </c>
      <c r="Z15" s="8" t="n">
        <v>26</v>
      </c>
      <c r="AA15" s="7" t="n">
        <v>27</v>
      </c>
      <c r="AB15" s="8" t="n">
        <v>28</v>
      </c>
      <c r="AC15" s="8" t="n">
        <v>29</v>
      </c>
      <c r="AD15" s="7" t="n">
        <v>30</v>
      </c>
      <c r="AE15" s="8" t="n">
        <v>31</v>
      </c>
      <c r="AF15" s="8" t="n">
        <v>32</v>
      </c>
      <c r="AG15" s="7" t="n">
        <v>33</v>
      </c>
      <c r="AH15" s="8" t="n">
        <v>34</v>
      </c>
      <c r="AI15" s="8" t="n">
        <v>35</v>
      </c>
      <c r="AJ15" s="7" t="n">
        <v>36</v>
      </c>
    </row>
    <row r="16" customFormat="false" ht="33" hidden="false" customHeight="true" outlineLevel="0" collapsed="false">
      <c r="A16" s="7" t="s">
        <v>26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</row>
    <row r="17" s="4" customFormat="true" ht="31.5" hidden="false" customHeight="true" outlineLevel="0" collapsed="false">
      <c r="A17" s="10" t="s">
        <v>27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</row>
    <row r="18" s="19" customFormat="true" ht="348.75" hidden="false" customHeight="true" outlineLevel="0" collapsed="false">
      <c r="A18" s="11" t="s">
        <v>28</v>
      </c>
      <c r="B18" s="12" t="s">
        <v>29</v>
      </c>
      <c r="C18" s="13"/>
      <c r="D18" s="14" t="s">
        <v>30</v>
      </c>
      <c r="E18" s="14" t="s">
        <v>31</v>
      </c>
      <c r="F18" s="14" t="s">
        <v>32</v>
      </c>
      <c r="G18" s="15" t="n">
        <v>2014</v>
      </c>
      <c r="H18" s="16" t="s">
        <v>33</v>
      </c>
      <c r="I18" s="17" t="n">
        <f aca="false">J18+O18+T18</f>
        <v>261.2</v>
      </c>
      <c r="J18" s="17" t="n">
        <f aca="false">K18+L18+M18+N18</f>
        <v>50</v>
      </c>
      <c r="K18" s="17" t="n">
        <f aca="false">K19+K20+K22+K24</f>
        <v>0</v>
      </c>
      <c r="L18" s="17" t="n">
        <f aca="false">L19+L20+L22+L24</f>
        <v>0</v>
      </c>
      <c r="M18" s="17" t="n">
        <f aca="false">M19+M20+M22+M24</f>
        <v>50</v>
      </c>
      <c r="N18" s="17" t="n">
        <f aca="false">N19+N20+N22+N24</f>
        <v>0</v>
      </c>
      <c r="O18" s="17" t="n">
        <f aca="false">P18+Q18+R18+S18</f>
        <v>102.7</v>
      </c>
      <c r="P18" s="17" t="n">
        <f aca="false">P19+P20+P22+P24</f>
        <v>0</v>
      </c>
      <c r="Q18" s="17" t="n">
        <f aca="false">Q19+Q20+Q22+Q24</f>
        <v>0</v>
      </c>
      <c r="R18" s="17" t="n">
        <f aca="false">R19+R20+R22+R24</f>
        <v>102.7</v>
      </c>
      <c r="S18" s="17" t="n">
        <f aca="false">S19+S20+S22+S24</f>
        <v>0</v>
      </c>
      <c r="T18" s="17" t="n">
        <f aca="false">U18+V18+W18+X18</f>
        <v>108.5</v>
      </c>
      <c r="U18" s="17" t="n">
        <f aca="false">U19+U20+U22+U24</f>
        <v>0</v>
      </c>
      <c r="V18" s="17" t="n">
        <f aca="false">V19+V20+V22+V24</f>
        <v>0</v>
      </c>
      <c r="W18" s="17" t="n">
        <f aca="false">W19+W20+W22+W24</f>
        <v>108.5</v>
      </c>
      <c r="X18" s="17" t="n">
        <f aca="false">X19+X20+X22+X24</f>
        <v>0</v>
      </c>
      <c r="Y18" s="18"/>
      <c r="Z18" s="18"/>
      <c r="AA18" s="18" t="s">
        <v>34</v>
      </c>
      <c r="AB18" s="18" t="s">
        <v>34</v>
      </c>
      <c r="AC18" s="18"/>
      <c r="AD18" s="18"/>
      <c r="AE18" s="18" t="s">
        <v>34</v>
      </c>
      <c r="AF18" s="18" t="s">
        <v>34</v>
      </c>
      <c r="AG18" s="18"/>
      <c r="AH18" s="18"/>
      <c r="AI18" s="18" t="s">
        <v>34</v>
      </c>
      <c r="AJ18" s="14" t="s">
        <v>34</v>
      </c>
    </row>
    <row r="19" s="27" customFormat="true" ht="281.25" hidden="false" customHeight="true" outlineLevel="0" collapsed="false">
      <c r="A19" s="20" t="s">
        <v>35</v>
      </c>
      <c r="B19" s="21" t="s">
        <v>36</v>
      </c>
      <c r="C19" s="21"/>
      <c r="D19" s="14"/>
      <c r="E19" s="14"/>
      <c r="F19" s="22" t="s">
        <v>37</v>
      </c>
      <c r="G19" s="23" t="s">
        <v>38</v>
      </c>
      <c r="H19" s="24" t="s">
        <v>39</v>
      </c>
      <c r="I19" s="25" t="n">
        <f aca="false">J19+O19+T19</f>
        <v>0</v>
      </c>
      <c r="J19" s="25" t="n">
        <f aca="false">K19+L19+M19+N19</f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f aca="false">P19+Q19+R19+S19</f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f aca="false">U19+V19+W19+X19</f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6"/>
      <c r="Z19" s="26" t="s">
        <v>34</v>
      </c>
      <c r="AA19" s="26"/>
      <c r="AB19" s="26"/>
      <c r="AC19" s="26"/>
      <c r="AD19" s="26" t="s">
        <v>34</v>
      </c>
      <c r="AE19" s="26"/>
      <c r="AF19" s="26"/>
      <c r="AG19" s="26"/>
      <c r="AH19" s="26" t="s">
        <v>34</v>
      </c>
      <c r="AI19" s="26"/>
      <c r="AJ19" s="22"/>
    </row>
    <row r="20" s="27" customFormat="true" ht="277.5" hidden="false" customHeight="true" outlineLevel="0" collapsed="false">
      <c r="A20" s="20" t="s">
        <v>40</v>
      </c>
      <c r="B20" s="21" t="s">
        <v>41</v>
      </c>
      <c r="C20" s="22"/>
      <c r="D20" s="14"/>
      <c r="E20" s="14"/>
      <c r="F20" s="22" t="s">
        <v>42</v>
      </c>
      <c r="G20" s="23" t="s">
        <v>38</v>
      </c>
      <c r="H20" s="24" t="s">
        <v>39</v>
      </c>
      <c r="I20" s="25" t="n">
        <f aca="false">J20+O20+T20</f>
        <v>261.2</v>
      </c>
      <c r="J20" s="25" t="n">
        <f aca="false">K20+L20+M20+N20</f>
        <v>50</v>
      </c>
      <c r="K20" s="25" t="n">
        <v>0</v>
      </c>
      <c r="L20" s="25" t="n">
        <v>0</v>
      </c>
      <c r="M20" s="25" t="n">
        <v>50</v>
      </c>
      <c r="N20" s="25" t="n">
        <v>0</v>
      </c>
      <c r="O20" s="25" t="n">
        <f aca="false">P20+Q20+R20+S20</f>
        <v>102.7</v>
      </c>
      <c r="P20" s="25" t="n">
        <v>0</v>
      </c>
      <c r="Q20" s="25" t="n">
        <v>0</v>
      </c>
      <c r="R20" s="25" t="n">
        <v>102.7</v>
      </c>
      <c r="S20" s="25" t="n">
        <v>0</v>
      </c>
      <c r="T20" s="25" t="n">
        <f aca="false">U20+V20+W20+X20</f>
        <v>108.5</v>
      </c>
      <c r="U20" s="25" t="n">
        <v>0</v>
      </c>
      <c r="V20" s="25" t="n">
        <v>0</v>
      </c>
      <c r="W20" s="28" t="n">
        <v>108.5</v>
      </c>
      <c r="X20" s="28" t="n">
        <v>0</v>
      </c>
      <c r="Y20" s="26"/>
      <c r="Z20" s="26"/>
      <c r="AA20" s="26"/>
      <c r="AB20" s="26" t="s">
        <v>34</v>
      </c>
      <c r="AC20" s="26"/>
      <c r="AD20" s="26"/>
      <c r="AE20" s="26"/>
      <c r="AF20" s="26" t="s">
        <v>34</v>
      </c>
      <c r="AG20" s="26"/>
      <c r="AH20" s="26"/>
      <c r="AI20" s="26"/>
      <c r="AJ20" s="22" t="s">
        <v>34</v>
      </c>
    </row>
    <row r="21" s="27" customFormat="true" ht="270" hidden="false" customHeight="true" outlineLevel="0" collapsed="false">
      <c r="A21" s="20"/>
      <c r="B21" s="21" t="s">
        <v>43</v>
      </c>
      <c r="C21" s="22" t="n">
        <v>0</v>
      </c>
      <c r="D21" s="14"/>
      <c r="E21" s="14"/>
      <c r="F21" s="22"/>
      <c r="G21" s="29"/>
      <c r="H21" s="29" t="s">
        <v>44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1"/>
      <c r="X21" s="31"/>
      <c r="Y21" s="32" t="s">
        <v>45</v>
      </c>
      <c r="Z21" s="32" t="s">
        <v>45</v>
      </c>
      <c r="AA21" s="32" t="s">
        <v>45</v>
      </c>
      <c r="AB21" s="32" t="s">
        <v>45</v>
      </c>
      <c r="AC21" s="32" t="s">
        <v>45</v>
      </c>
      <c r="AD21" s="32" t="s">
        <v>45</v>
      </c>
      <c r="AE21" s="32" t="s">
        <v>45</v>
      </c>
      <c r="AF21" s="32" t="s">
        <v>45</v>
      </c>
      <c r="AG21" s="32" t="s">
        <v>45</v>
      </c>
      <c r="AH21" s="32" t="s">
        <v>45</v>
      </c>
      <c r="AI21" s="32" t="s">
        <v>45</v>
      </c>
      <c r="AJ21" s="32" t="s">
        <v>45</v>
      </c>
    </row>
    <row r="22" s="27" customFormat="true" ht="270" hidden="true" customHeight="true" outlineLevel="0" collapsed="false">
      <c r="A22" s="20" t="s">
        <v>46</v>
      </c>
      <c r="B22" s="21" t="s">
        <v>47</v>
      </c>
      <c r="C22" s="22"/>
      <c r="D22" s="22" t="s">
        <v>48</v>
      </c>
      <c r="E22" s="22" t="s">
        <v>31</v>
      </c>
      <c r="F22" s="22" t="s">
        <v>49</v>
      </c>
      <c r="G22" s="29" t="s">
        <v>38</v>
      </c>
      <c r="H22" s="33" t="s">
        <v>50</v>
      </c>
      <c r="I22" s="30" t="n">
        <f aca="false">J22+O22+T22</f>
        <v>0</v>
      </c>
      <c r="J22" s="30" t="n">
        <f aca="false">K22+L22+M22+N22</f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f aca="false">P22+Q22+R22+S22</f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f aca="false">U22+V22+W22+X22</f>
        <v>0</v>
      </c>
      <c r="U22" s="30" t="n">
        <v>0</v>
      </c>
      <c r="V22" s="30" t="n">
        <v>0</v>
      </c>
      <c r="W22" s="31" t="n">
        <v>0</v>
      </c>
      <c r="X22" s="31" t="n">
        <v>0</v>
      </c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2"/>
    </row>
    <row r="23" s="27" customFormat="true" ht="270" hidden="true" customHeight="true" outlineLevel="0" collapsed="false">
      <c r="A23" s="20"/>
      <c r="B23" s="21" t="s">
        <v>51</v>
      </c>
      <c r="C23" s="22"/>
      <c r="D23" s="22" t="s">
        <v>48</v>
      </c>
      <c r="E23" s="22" t="s">
        <v>31</v>
      </c>
      <c r="F23" s="22"/>
      <c r="G23" s="29"/>
      <c r="H23" s="33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1"/>
      <c r="X23" s="31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2"/>
    </row>
    <row r="24" s="27" customFormat="true" ht="275.25" hidden="true" customHeight="true" outlineLevel="0" collapsed="false">
      <c r="A24" s="20" t="s">
        <v>52</v>
      </c>
      <c r="B24" s="21" t="s">
        <v>53</v>
      </c>
      <c r="C24" s="22"/>
      <c r="D24" s="22" t="s">
        <v>48</v>
      </c>
      <c r="E24" s="22" t="s">
        <v>31</v>
      </c>
      <c r="F24" s="22" t="s">
        <v>54</v>
      </c>
      <c r="G24" s="29" t="s">
        <v>38</v>
      </c>
      <c r="H24" s="33" t="s">
        <v>50</v>
      </c>
      <c r="I24" s="30" t="n">
        <f aca="false">J24+O24+T24</f>
        <v>0</v>
      </c>
      <c r="J24" s="30" t="n">
        <f aca="false">K24+L24+M24+N24</f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f aca="false">P24+Q24+R24+S24</f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f aca="false">U24+V24+W24+X24</f>
        <v>0</v>
      </c>
      <c r="U24" s="30" t="n">
        <v>0</v>
      </c>
      <c r="V24" s="30" t="n">
        <v>0</v>
      </c>
      <c r="W24" s="31" t="n">
        <v>0</v>
      </c>
      <c r="X24" s="31" t="n">
        <v>0</v>
      </c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2"/>
    </row>
    <row r="25" s="27" customFormat="true" ht="271.5" hidden="true" customHeight="true" outlineLevel="0" collapsed="false">
      <c r="A25" s="20"/>
      <c r="B25" s="21" t="s">
        <v>55</v>
      </c>
      <c r="C25" s="22"/>
      <c r="D25" s="22" t="s">
        <v>48</v>
      </c>
      <c r="E25" s="22" t="s">
        <v>31</v>
      </c>
      <c r="F25" s="22"/>
      <c r="G25" s="29"/>
      <c r="H25" s="33" t="s">
        <v>56</v>
      </c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1"/>
      <c r="X25" s="31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2"/>
    </row>
    <row r="26" s="27" customFormat="true" ht="46.5" hidden="false" customHeight="true" outlineLevel="0" collapsed="false">
      <c r="A26" s="20" t="s">
        <v>57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</row>
    <row r="27" s="27" customFormat="true" ht="275.25" hidden="false" customHeight="true" outlineLevel="0" collapsed="false">
      <c r="A27" s="34" t="s">
        <v>58</v>
      </c>
      <c r="B27" s="35" t="s">
        <v>59</v>
      </c>
      <c r="C27" s="34"/>
      <c r="D27" s="36" t="s">
        <v>30</v>
      </c>
      <c r="E27" s="36" t="s">
        <v>31</v>
      </c>
      <c r="F27" s="34" t="s">
        <v>60</v>
      </c>
      <c r="G27" s="37" t="s">
        <v>61</v>
      </c>
      <c r="H27" s="38" t="s">
        <v>33</v>
      </c>
      <c r="I27" s="39" t="n">
        <f aca="false">J27+O27+T27</f>
        <v>67646.8</v>
      </c>
      <c r="J27" s="39" t="n">
        <f aca="false">K27+L27+M27+N27</f>
        <v>21583.5</v>
      </c>
      <c r="K27" s="39" t="n">
        <f aca="false">K28+K29</f>
        <v>0</v>
      </c>
      <c r="L27" s="39" t="n">
        <f aca="false">L28+L29</f>
        <v>0</v>
      </c>
      <c r="M27" s="39" t="n">
        <f aca="false">M28+M29</f>
        <v>14983.5</v>
      </c>
      <c r="N27" s="39" t="n">
        <f aca="false">N28+N29</f>
        <v>6600</v>
      </c>
      <c r="O27" s="39" t="n">
        <f aca="false">P27+Q27+R27+S27</f>
        <v>22863.3</v>
      </c>
      <c r="P27" s="39" t="n">
        <f aca="false">P28+P29</f>
        <v>0</v>
      </c>
      <c r="Q27" s="39" t="n">
        <f aca="false">Q28+Q29</f>
        <v>0</v>
      </c>
      <c r="R27" s="39" t="n">
        <f aca="false">R28+R29</f>
        <v>16263.3</v>
      </c>
      <c r="S27" s="39" t="n">
        <f aca="false">S28+S29</f>
        <v>6600</v>
      </c>
      <c r="T27" s="39" t="n">
        <f aca="false">U27+V27+W27+X27</f>
        <v>23200</v>
      </c>
      <c r="U27" s="39" t="n">
        <f aca="false">U28+U29</f>
        <v>0</v>
      </c>
      <c r="V27" s="39" t="n">
        <f aca="false">V28+V29</f>
        <v>0</v>
      </c>
      <c r="W27" s="39" t="n">
        <f aca="false">W28+W29</f>
        <v>16200</v>
      </c>
      <c r="X27" s="39" t="n">
        <f aca="false">X28+X29</f>
        <v>7000</v>
      </c>
      <c r="Y27" s="40" t="s">
        <v>34</v>
      </c>
      <c r="Z27" s="40" t="s">
        <v>34</v>
      </c>
      <c r="AA27" s="40" t="s">
        <v>34</v>
      </c>
      <c r="AB27" s="40" t="s">
        <v>34</v>
      </c>
      <c r="AC27" s="40" t="s">
        <v>34</v>
      </c>
      <c r="AD27" s="40" t="s">
        <v>34</v>
      </c>
      <c r="AE27" s="40" t="s">
        <v>34</v>
      </c>
      <c r="AF27" s="40" t="s">
        <v>34</v>
      </c>
      <c r="AG27" s="40" t="s">
        <v>34</v>
      </c>
      <c r="AH27" s="40" t="s">
        <v>34</v>
      </c>
      <c r="AI27" s="40" t="s">
        <v>34</v>
      </c>
      <c r="AJ27" s="41" t="s">
        <v>34</v>
      </c>
    </row>
    <row r="28" s="27" customFormat="true" ht="273.75" hidden="false" customHeight="true" outlineLevel="0" collapsed="false">
      <c r="A28" s="34" t="s">
        <v>62</v>
      </c>
      <c r="B28" s="35" t="s">
        <v>63</v>
      </c>
      <c r="C28" s="34"/>
      <c r="D28" s="36"/>
      <c r="E28" s="36"/>
      <c r="F28" s="34" t="s">
        <v>64</v>
      </c>
      <c r="G28" s="37" t="s">
        <v>61</v>
      </c>
      <c r="H28" s="38" t="s">
        <v>33</v>
      </c>
      <c r="I28" s="39" t="n">
        <f aca="false">J28+O28+T28</f>
        <v>67396.8</v>
      </c>
      <c r="J28" s="39" t="n">
        <f aca="false">K28+L28+M28+N28</f>
        <v>21583.5</v>
      </c>
      <c r="K28" s="39" t="n">
        <v>0</v>
      </c>
      <c r="L28" s="39" t="n">
        <v>0</v>
      </c>
      <c r="M28" s="39" t="n">
        <v>14983.5</v>
      </c>
      <c r="N28" s="39" t="n">
        <v>6600</v>
      </c>
      <c r="O28" s="39" t="n">
        <f aca="false">P28+Q28+R28+S28</f>
        <v>22763.3</v>
      </c>
      <c r="P28" s="39" t="n">
        <v>0</v>
      </c>
      <c r="Q28" s="39" t="n">
        <v>0</v>
      </c>
      <c r="R28" s="39" t="n">
        <v>16263.3</v>
      </c>
      <c r="S28" s="39" t="n">
        <v>6500</v>
      </c>
      <c r="T28" s="39" t="n">
        <f aca="false">U28+V28+W28+X28</f>
        <v>23050</v>
      </c>
      <c r="U28" s="39" t="n">
        <v>0</v>
      </c>
      <c r="V28" s="39" t="n">
        <v>0</v>
      </c>
      <c r="W28" s="42" t="n">
        <v>16200</v>
      </c>
      <c r="X28" s="42" t="n">
        <v>6850</v>
      </c>
      <c r="Y28" s="40" t="s">
        <v>34</v>
      </c>
      <c r="Z28" s="40" t="s">
        <v>34</v>
      </c>
      <c r="AA28" s="40" t="s">
        <v>34</v>
      </c>
      <c r="AB28" s="40" t="s">
        <v>34</v>
      </c>
      <c r="AC28" s="40" t="s">
        <v>34</v>
      </c>
      <c r="AD28" s="40" t="s">
        <v>34</v>
      </c>
      <c r="AE28" s="40" t="s">
        <v>34</v>
      </c>
      <c r="AF28" s="40" t="s">
        <v>34</v>
      </c>
      <c r="AG28" s="40" t="s">
        <v>34</v>
      </c>
      <c r="AH28" s="40" t="s">
        <v>34</v>
      </c>
      <c r="AI28" s="40" t="s">
        <v>34</v>
      </c>
      <c r="AJ28" s="41" t="s">
        <v>34</v>
      </c>
    </row>
    <row r="29" s="27" customFormat="true" ht="270" hidden="false" customHeight="true" outlineLevel="0" collapsed="false">
      <c r="A29" s="34" t="s">
        <v>65</v>
      </c>
      <c r="B29" s="35" t="s">
        <v>66</v>
      </c>
      <c r="C29" s="34"/>
      <c r="D29" s="36"/>
      <c r="E29" s="36"/>
      <c r="F29" s="34" t="s">
        <v>64</v>
      </c>
      <c r="G29" s="37" t="s">
        <v>61</v>
      </c>
      <c r="H29" s="38" t="s">
        <v>33</v>
      </c>
      <c r="I29" s="39" t="n">
        <f aca="false">J29+O29+T29</f>
        <v>250</v>
      </c>
      <c r="J29" s="39" t="n">
        <f aca="false">K29+L29+M29+N29</f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f aca="false">P29+Q29+R29+S29</f>
        <v>100</v>
      </c>
      <c r="P29" s="39" t="n">
        <v>0</v>
      </c>
      <c r="Q29" s="39" t="n">
        <v>0</v>
      </c>
      <c r="R29" s="39" t="n">
        <v>0</v>
      </c>
      <c r="S29" s="39" t="n">
        <v>100</v>
      </c>
      <c r="T29" s="39" t="n">
        <f aca="false">U29+V29+W29+X29</f>
        <v>150</v>
      </c>
      <c r="U29" s="39" t="n">
        <v>0</v>
      </c>
      <c r="V29" s="39" t="n">
        <v>0</v>
      </c>
      <c r="W29" s="42" t="n">
        <v>0</v>
      </c>
      <c r="X29" s="42" t="n">
        <v>150</v>
      </c>
      <c r="Y29" s="40" t="s">
        <v>34</v>
      </c>
      <c r="Z29" s="43" t="s">
        <v>34</v>
      </c>
      <c r="AA29" s="43" t="s">
        <v>34</v>
      </c>
      <c r="AB29" s="43" t="s">
        <v>34</v>
      </c>
      <c r="AC29" s="43" t="s">
        <v>34</v>
      </c>
      <c r="AD29" s="43" t="s">
        <v>34</v>
      </c>
      <c r="AE29" s="43" t="s">
        <v>34</v>
      </c>
      <c r="AF29" s="43" t="s">
        <v>34</v>
      </c>
      <c r="AG29" s="43" t="s">
        <v>34</v>
      </c>
      <c r="AH29" s="43" t="s">
        <v>34</v>
      </c>
      <c r="AI29" s="43" t="s">
        <v>34</v>
      </c>
      <c r="AJ29" s="44" t="s">
        <v>34</v>
      </c>
    </row>
    <row r="30" s="27" customFormat="true" ht="277.5" hidden="false" customHeight="true" outlineLevel="0" collapsed="false">
      <c r="A30" s="34"/>
      <c r="B30" s="35" t="s">
        <v>67</v>
      </c>
      <c r="C30" s="34" t="n">
        <v>0</v>
      </c>
      <c r="D30" s="36"/>
      <c r="E30" s="36"/>
      <c r="F30" s="34"/>
      <c r="G30" s="45" t="s">
        <v>68</v>
      </c>
      <c r="H30" s="45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7"/>
      <c r="X30" s="47"/>
      <c r="Y30" s="40" t="s">
        <v>34</v>
      </c>
      <c r="Z30" s="40"/>
      <c r="AA30" s="40"/>
      <c r="AB30" s="40"/>
      <c r="AC30" s="40" t="s">
        <v>34</v>
      </c>
      <c r="AD30" s="40"/>
      <c r="AE30" s="40"/>
      <c r="AF30" s="40"/>
      <c r="AG30" s="40" t="s">
        <v>34</v>
      </c>
      <c r="AH30" s="40"/>
      <c r="AI30" s="40"/>
      <c r="AJ30" s="41"/>
    </row>
    <row r="31" s="53" customFormat="true" ht="270" hidden="false" customHeight="true" outlineLevel="0" collapsed="false">
      <c r="A31" s="36" t="n">
        <v>3</v>
      </c>
      <c r="B31" s="48" t="s">
        <v>69</v>
      </c>
      <c r="C31" s="36"/>
      <c r="D31" s="36" t="s">
        <v>30</v>
      </c>
      <c r="E31" s="36" t="s">
        <v>31</v>
      </c>
      <c r="F31" s="36" t="s">
        <v>70</v>
      </c>
      <c r="G31" s="49" t="s">
        <v>61</v>
      </c>
      <c r="H31" s="50" t="s">
        <v>33</v>
      </c>
      <c r="I31" s="51" t="n">
        <f aca="false">J31+O31+T31</f>
        <v>132171.4</v>
      </c>
      <c r="J31" s="51" t="n">
        <f aca="false">K31+L31+M31+N31</f>
        <v>41771.4</v>
      </c>
      <c r="K31" s="52" t="n">
        <f aca="false">K32+K33</f>
        <v>0</v>
      </c>
      <c r="L31" s="52" t="n">
        <f aca="false">L32+L33</f>
        <v>0</v>
      </c>
      <c r="M31" s="52" t="n">
        <f aca="false">M32+M33</f>
        <v>34411.6</v>
      </c>
      <c r="N31" s="52" t="n">
        <f aca="false">N32+N33</f>
        <v>7359.8</v>
      </c>
      <c r="O31" s="51" t="n">
        <f aca="false">P31+Q31+R31+S31</f>
        <v>45200</v>
      </c>
      <c r="P31" s="52" t="n">
        <f aca="false">P32+P33</f>
        <v>0</v>
      </c>
      <c r="Q31" s="52" t="n">
        <f aca="false">Q32+Q33</f>
        <v>0</v>
      </c>
      <c r="R31" s="52" t="n">
        <f aca="false">R32+R33</f>
        <v>39700</v>
      </c>
      <c r="S31" s="52" t="n">
        <f aca="false">S32+S33</f>
        <v>5500</v>
      </c>
      <c r="T31" s="51" t="n">
        <f aca="false">U31+V31+W31+X31</f>
        <v>45200</v>
      </c>
      <c r="U31" s="52" t="n">
        <f aca="false">U32+U33</f>
        <v>0</v>
      </c>
      <c r="V31" s="52" t="n">
        <f aca="false">V32+V33</f>
        <v>0</v>
      </c>
      <c r="W31" s="52" t="n">
        <f aca="false">W32+W33</f>
        <v>39700</v>
      </c>
      <c r="X31" s="52" t="n">
        <f aca="false">X32+X33</f>
        <v>5500</v>
      </c>
      <c r="Y31" s="40" t="s">
        <v>34</v>
      </c>
      <c r="Z31" s="40" t="s">
        <v>34</v>
      </c>
      <c r="AA31" s="40" t="s">
        <v>34</v>
      </c>
      <c r="AB31" s="40" t="s">
        <v>34</v>
      </c>
      <c r="AC31" s="40" t="s">
        <v>34</v>
      </c>
      <c r="AD31" s="40" t="s">
        <v>34</v>
      </c>
      <c r="AE31" s="40" t="s">
        <v>34</v>
      </c>
      <c r="AF31" s="40" t="s">
        <v>34</v>
      </c>
      <c r="AG31" s="40" t="s">
        <v>34</v>
      </c>
      <c r="AH31" s="40" t="s">
        <v>34</v>
      </c>
      <c r="AI31" s="40" t="s">
        <v>34</v>
      </c>
      <c r="AJ31" s="41" t="s">
        <v>34</v>
      </c>
    </row>
    <row r="32" s="53" customFormat="true" ht="267.75" hidden="false" customHeight="true" outlineLevel="0" collapsed="false">
      <c r="A32" s="22" t="s">
        <v>71</v>
      </c>
      <c r="B32" s="21" t="s">
        <v>72</v>
      </c>
      <c r="C32" s="22"/>
      <c r="D32" s="36"/>
      <c r="E32" s="36"/>
      <c r="F32" s="22" t="s">
        <v>73</v>
      </c>
      <c r="G32" s="29" t="s">
        <v>61</v>
      </c>
      <c r="H32" s="33" t="s">
        <v>33</v>
      </c>
      <c r="I32" s="54" t="n">
        <f aca="false">J32+O32+T32</f>
        <v>131971.4</v>
      </c>
      <c r="J32" s="54" t="n">
        <f aca="false">K32+L32+M32+N32</f>
        <v>41771.4</v>
      </c>
      <c r="K32" s="25" t="n">
        <v>0</v>
      </c>
      <c r="L32" s="25" t="n">
        <v>0</v>
      </c>
      <c r="M32" s="25" t="n">
        <v>34411.6</v>
      </c>
      <c r="N32" s="25" t="n">
        <v>7359.8</v>
      </c>
      <c r="O32" s="54" t="n">
        <f aca="false">P32+Q32+R32+S32</f>
        <v>45100</v>
      </c>
      <c r="P32" s="25" t="n">
        <v>0</v>
      </c>
      <c r="Q32" s="25" t="n">
        <v>0</v>
      </c>
      <c r="R32" s="25" t="n">
        <v>39700</v>
      </c>
      <c r="S32" s="25" t="n">
        <v>5400</v>
      </c>
      <c r="T32" s="54" t="n">
        <f aca="false">U32+V32+W32+X32</f>
        <v>45100</v>
      </c>
      <c r="U32" s="25" t="n">
        <v>0</v>
      </c>
      <c r="V32" s="25" t="n">
        <v>0</v>
      </c>
      <c r="W32" s="25" t="n">
        <v>39700</v>
      </c>
      <c r="X32" s="25" t="n">
        <v>5400</v>
      </c>
      <c r="Y32" s="55" t="s">
        <v>34</v>
      </c>
      <c r="Z32" s="55" t="s">
        <v>34</v>
      </c>
      <c r="AA32" s="55" t="s">
        <v>34</v>
      </c>
      <c r="AB32" s="55" t="s">
        <v>34</v>
      </c>
      <c r="AC32" s="55" t="s">
        <v>34</v>
      </c>
      <c r="AD32" s="55" t="s">
        <v>34</v>
      </c>
      <c r="AE32" s="55" t="s">
        <v>34</v>
      </c>
      <c r="AF32" s="55" t="s">
        <v>34</v>
      </c>
      <c r="AG32" s="55" t="s">
        <v>34</v>
      </c>
      <c r="AH32" s="55" t="s">
        <v>34</v>
      </c>
      <c r="AI32" s="55" t="s">
        <v>34</v>
      </c>
      <c r="AJ32" s="56" t="s">
        <v>34</v>
      </c>
    </row>
    <row r="33" s="53" customFormat="true" ht="264" hidden="false" customHeight="true" outlineLevel="0" collapsed="false">
      <c r="A33" s="22" t="s">
        <v>74</v>
      </c>
      <c r="B33" s="21" t="s">
        <v>75</v>
      </c>
      <c r="C33" s="22"/>
      <c r="D33" s="36"/>
      <c r="E33" s="36"/>
      <c r="F33" s="22" t="s">
        <v>73</v>
      </c>
      <c r="G33" s="29" t="s">
        <v>76</v>
      </c>
      <c r="H33" s="29"/>
      <c r="I33" s="54" t="n">
        <f aca="false">J33+O33+T33</f>
        <v>200</v>
      </c>
      <c r="J33" s="54" t="n">
        <f aca="false">K33+L33+M33+N33</f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54" t="n">
        <f aca="false">P33+Q33+R33+S33</f>
        <v>100</v>
      </c>
      <c r="P33" s="25" t="n">
        <v>0</v>
      </c>
      <c r="Q33" s="25" t="n">
        <v>0</v>
      </c>
      <c r="R33" s="25" t="n">
        <v>0</v>
      </c>
      <c r="S33" s="25" t="n">
        <v>100</v>
      </c>
      <c r="T33" s="54" t="n">
        <f aca="false">U33+V33+W33+X33</f>
        <v>100</v>
      </c>
      <c r="U33" s="25" t="n">
        <v>0</v>
      </c>
      <c r="V33" s="25" t="n">
        <v>0</v>
      </c>
      <c r="W33" s="28" t="n">
        <v>0</v>
      </c>
      <c r="X33" s="28" t="n">
        <v>100</v>
      </c>
      <c r="Y33" s="55" t="s">
        <v>34</v>
      </c>
      <c r="Z33" s="55" t="s">
        <v>34</v>
      </c>
      <c r="AA33" s="55" t="s">
        <v>34</v>
      </c>
      <c r="AB33" s="55" t="s">
        <v>34</v>
      </c>
      <c r="AC33" s="55" t="s">
        <v>34</v>
      </c>
      <c r="AD33" s="55" t="s">
        <v>34</v>
      </c>
      <c r="AE33" s="55" t="s">
        <v>34</v>
      </c>
      <c r="AF33" s="55" t="s">
        <v>34</v>
      </c>
      <c r="AG33" s="55" t="s">
        <v>34</v>
      </c>
      <c r="AH33" s="55" t="s">
        <v>34</v>
      </c>
      <c r="AI33" s="55" t="s">
        <v>34</v>
      </c>
      <c r="AJ33" s="56" t="s">
        <v>34</v>
      </c>
    </row>
    <row r="34" s="53" customFormat="true" ht="270" hidden="false" customHeight="true" outlineLevel="0" collapsed="false">
      <c r="A34" s="22"/>
      <c r="B34" s="21" t="s">
        <v>77</v>
      </c>
      <c r="C34" s="22" t="n">
        <v>0</v>
      </c>
      <c r="D34" s="36"/>
      <c r="E34" s="36"/>
      <c r="F34" s="22"/>
      <c r="G34" s="29"/>
      <c r="H34" s="33" t="s">
        <v>78</v>
      </c>
      <c r="I34" s="57"/>
      <c r="J34" s="57"/>
      <c r="K34" s="30"/>
      <c r="L34" s="30"/>
      <c r="M34" s="30"/>
      <c r="N34" s="30"/>
      <c r="O34" s="57"/>
      <c r="P34" s="30"/>
      <c r="Q34" s="30"/>
      <c r="R34" s="30"/>
      <c r="S34" s="30"/>
      <c r="T34" s="57"/>
      <c r="U34" s="30"/>
      <c r="V34" s="30"/>
      <c r="W34" s="31"/>
      <c r="X34" s="31"/>
      <c r="Y34" s="58" t="s">
        <v>34</v>
      </c>
      <c r="Z34" s="58"/>
      <c r="AA34" s="58"/>
      <c r="AB34" s="58"/>
      <c r="AC34" s="58" t="s">
        <v>34</v>
      </c>
      <c r="AD34" s="58"/>
      <c r="AE34" s="58"/>
      <c r="AF34" s="58"/>
      <c r="AG34" s="58" t="s">
        <v>34</v>
      </c>
      <c r="AH34" s="58"/>
      <c r="AI34" s="58"/>
      <c r="AJ34" s="59"/>
    </row>
    <row r="35" s="53" customFormat="true" ht="285" hidden="false" customHeight="true" outlineLevel="0" collapsed="false">
      <c r="A35" s="36" t="s">
        <v>79</v>
      </c>
      <c r="B35" s="48" t="s">
        <v>80</v>
      </c>
      <c r="C35" s="36"/>
      <c r="D35" s="36" t="s">
        <v>30</v>
      </c>
      <c r="E35" s="36" t="s">
        <v>31</v>
      </c>
      <c r="F35" s="36" t="s">
        <v>81</v>
      </c>
      <c r="G35" s="49" t="s">
        <v>61</v>
      </c>
      <c r="H35" s="50" t="s">
        <v>33</v>
      </c>
      <c r="I35" s="51" t="n">
        <f aca="false">J35+O35+T35</f>
        <v>1293.4</v>
      </c>
      <c r="J35" s="52" t="n">
        <v>411.7</v>
      </c>
      <c r="K35" s="52" t="n">
        <v>0</v>
      </c>
      <c r="L35" s="52" t="n">
        <v>0</v>
      </c>
      <c r="M35" s="52" t="n">
        <v>411.7</v>
      </c>
      <c r="N35" s="52" t="n">
        <v>0</v>
      </c>
      <c r="O35" s="51" t="n">
        <f aca="false">P35+Q35+R35+S35</f>
        <v>431</v>
      </c>
      <c r="P35" s="52" t="n">
        <v>0</v>
      </c>
      <c r="Q35" s="52" t="n">
        <v>0</v>
      </c>
      <c r="R35" s="52" t="n">
        <v>431</v>
      </c>
      <c r="S35" s="52" t="n">
        <v>0</v>
      </c>
      <c r="T35" s="51" t="n">
        <f aca="false">U35+V35+W35+X35</f>
        <v>450.7</v>
      </c>
      <c r="U35" s="52" t="n">
        <v>0</v>
      </c>
      <c r="V35" s="52" t="n">
        <v>0</v>
      </c>
      <c r="W35" s="60" t="n">
        <v>450.7</v>
      </c>
      <c r="X35" s="60" t="n">
        <v>0</v>
      </c>
      <c r="Y35" s="61"/>
      <c r="Z35" s="61" t="s">
        <v>34</v>
      </c>
      <c r="AA35" s="61"/>
      <c r="AB35" s="61"/>
      <c r="AC35" s="61"/>
      <c r="AD35" s="61" t="s">
        <v>34</v>
      </c>
      <c r="AE35" s="61"/>
      <c r="AF35" s="61"/>
      <c r="AG35" s="61"/>
      <c r="AH35" s="61" t="s">
        <v>34</v>
      </c>
      <c r="AI35" s="61"/>
      <c r="AJ35" s="62"/>
    </row>
    <row r="36" s="53" customFormat="true" ht="277.5" hidden="false" customHeight="true" outlineLevel="0" collapsed="false">
      <c r="A36" s="63" t="s">
        <v>82</v>
      </c>
      <c r="B36" s="21" t="s">
        <v>83</v>
      </c>
      <c r="C36" s="22"/>
      <c r="D36" s="36"/>
      <c r="E36" s="36"/>
      <c r="F36" s="22"/>
      <c r="G36" s="64" t="s">
        <v>61</v>
      </c>
      <c r="H36" s="65" t="s">
        <v>33</v>
      </c>
      <c r="I36" s="66" t="n">
        <f aca="false">J36+O36+T36</f>
        <v>1233.4</v>
      </c>
      <c r="J36" s="67" t="n">
        <v>351.7</v>
      </c>
      <c r="K36" s="67" t="n">
        <v>0</v>
      </c>
      <c r="L36" s="67" t="n">
        <v>0</v>
      </c>
      <c r="M36" s="67" t="n">
        <v>351.7</v>
      </c>
      <c r="N36" s="67" t="n">
        <v>0</v>
      </c>
      <c r="O36" s="66" t="n">
        <f aca="false">P36+Q36+R36+S36</f>
        <v>431</v>
      </c>
      <c r="P36" s="67" t="n">
        <v>0</v>
      </c>
      <c r="Q36" s="67" t="n">
        <v>0</v>
      </c>
      <c r="R36" s="67" t="n">
        <v>431</v>
      </c>
      <c r="S36" s="67" t="n">
        <v>0</v>
      </c>
      <c r="T36" s="66" t="n">
        <f aca="false">U36+V36+W36+X36</f>
        <v>450.7</v>
      </c>
      <c r="U36" s="67" t="n">
        <v>0</v>
      </c>
      <c r="V36" s="67" t="n">
        <v>0</v>
      </c>
      <c r="W36" s="68" t="n">
        <v>450.7</v>
      </c>
      <c r="X36" s="68" t="n">
        <v>0</v>
      </c>
      <c r="Y36" s="69"/>
      <c r="Z36" s="69" t="s">
        <v>34</v>
      </c>
      <c r="AA36" s="69"/>
      <c r="AB36" s="69"/>
      <c r="AC36" s="69"/>
      <c r="AD36" s="69" t="s">
        <v>34</v>
      </c>
      <c r="AE36" s="69"/>
      <c r="AF36" s="69"/>
      <c r="AG36" s="69"/>
      <c r="AH36" s="69" t="s">
        <v>34</v>
      </c>
      <c r="AI36" s="69"/>
      <c r="AJ36" s="70"/>
    </row>
    <row r="37" s="53" customFormat="true" ht="170.25" hidden="false" customHeight="true" outlineLevel="0" collapsed="false">
      <c r="A37" s="22"/>
      <c r="B37" s="21" t="s">
        <v>84</v>
      </c>
      <c r="C37" s="22"/>
      <c r="D37" s="36"/>
      <c r="E37" s="36"/>
      <c r="F37" s="22"/>
      <c r="G37" s="29" t="s">
        <v>85</v>
      </c>
      <c r="H37" s="33" t="s">
        <v>86</v>
      </c>
      <c r="I37" s="57"/>
      <c r="J37" s="30"/>
      <c r="K37" s="30"/>
      <c r="L37" s="30"/>
      <c r="M37" s="30"/>
      <c r="N37" s="30"/>
      <c r="O37" s="57"/>
      <c r="P37" s="30"/>
      <c r="Q37" s="30"/>
      <c r="R37" s="30"/>
      <c r="S37" s="30"/>
      <c r="T37" s="57"/>
      <c r="U37" s="30"/>
      <c r="V37" s="30"/>
      <c r="W37" s="31"/>
      <c r="X37" s="31"/>
      <c r="Y37" s="26"/>
      <c r="Z37" s="26" t="s">
        <v>34</v>
      </c>
      <c r="AA37" s="26"/>
      <c r="AB37" s="26"/>
      <c r="AC37" s="26"/>
      <c r="AD37" s="26" t="s">
        <v>34</v>
      </c>
      <c r="AE37" s="26"/>
      <c r="AF37" s="26"/>
      <c r="AG37" s="26"/>
      <c r="AH37" s="26" t="s">
        <v>34</v>
      </c>
      <c r="AI37" s="26"/>
      <c r="AJ37" s="22"/>
    </row>
    <row r="38" s="53" customFormat="true" ht="242.25" hidden="false" customHeight="true" outlineLevel="0" collapsed="false">
      <c r="A38" s="22" t="s">
        <v>87</v>
      </c>
      <c r="B38" s="22" t="s">
        <v>88</v>
      </c>
      <c r="C38" s="22"/>
      <c r="D38" s="22" t="s">
        <v>30</v>
      </c>
      <c r="E38" s="22" t="s">
        <v>31</v>
      </c>
      <c r="F38" s="22"/>
      <c r="G38" s="29" t="s">
        <v>85</v>
      </c>
      <c r="H38" s="65" t="s">
        <v>61</v>
      </c>
      <c r="I38" s="66" t="n">
        <v>60</v>
      </c>
      <c r="J38" s="67" t="n">
        <v>60</v>
      </c>
      <c r="K38" s="67" t="n">
        <v>0</v>
      </c>
      <c r="L38" s="67" t="n">
        <v>0</v>
      </c>
      <c r="M38" s="67" t="n">
        <v>60</v>
      </c>
      <c r="N38" s="67" t="n">
        <v>0</v>
      </c>
      <c r="O38" s="66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6" t="n">
        <v>0</v>
      </c>
      <c r="U38" s="67" t="n">
        <v>0</v>
      </c>
      <c r="V38" s="67" t="n">
        <v>0</v>
      </c>
      <c r="W38" s="68" t="n">
        <v>0</v>
      </c>
      <c r="X38" s="68" t="n">
        <v>0</v>
      </c>
      <c r="Y38" s="69" t="s">
        <v>34</v>
      </c>
      <c r="Z38" s="69" t="s">
        <v>34</v>
      </c>
      <c r="AA38" s="69" t="s">
        <v>34</v>
      </c>
      <c r="AB38" s="69" t="s">
        <v>34</v>
      </c>
      <c r="AC38" s="69"/>
      <c r="AD38" s="69"/>
      <c r="AE38" s="69"/>
      <c r="AF38" s="69"/>
      <c r="AG38" s="69"/>
      <c r="AH38" s="69"/>
      <c r="AI38" s="69"/>
      <c r="AJ38" s="70"/>
    </row>
    <row r="39" s="27" customFormat="true" ht="41.25" hidden="false" customHeight="true" outlineLevel="0" collapsed="false">
      <c r="A39" s="20" t="s">
        <v>89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</row>
    <row r="40" s="27" customFormat="true" ht="267.75" hidden="false" customHeight="true" outlineLevel="0" collapsed="false">
      <c r="A40" s="36" t="s">
        <v>90</v>
      </c>
      <c r="B40" s="48" t="s">
        <v>91</v>
      </c>
      <c r="C40" s="36"/>
      <c r="D40" s="36" t="s">
        <v>30</v>
      </c>
      <c r="E40" s="36" t="s">
        <v>31</v>
      </c>
      <c r="F40" s="36" t="s">
        <v>92</v>
      </c>
      <c r="G40" s="49" t="s">
        <v>61</v>
      </c>
      <c r="H40" s="50" t="s">
        <v>33</v>
      </c>
      <c r="I40" s="52" t="n">
        <f aca="false">J40+O40+T40</f>
        <v>105</v>
      </c>
      <c r="J40" s="52" t="n">
        <f aca="false">K40+L40+M40+N40</f>
        <v>35</v>
      </c>
      <c r="K40" s="52" t="n">
        <v>0</v>
      </c>
      <c r="L40" s="52" t="n">
        <v>0</v>
      </c>
      <c r="M40" s="52" t="n">
        <v>35</v>
      </c>
      <c r="N40" s="52" t="n">
        <v>0</v>
      </c>
      <c r="O40" s="52" t="n">
        <f aca="false">P40+Q40+R40+S40</f>
        <v>35</v>
      </c>
      <c r="P40" s="52" t="n">
        <v>0</v>
      </c>
      <c r="Q40" s="52" t="n">
        <v>0</v>
      </c>
      <c r="R40" s="52" t="n">
        <v>35</v>
      </c>
      <c r="S40" s="52" t="n">
        <v>0</v>
      </c>
      <c r="T40" s="52" t="n">
        <f aca="false">U40+V40+W40+X40</f>
        <v>35</v>
      </c>
      <c r="U40" s="52" t="n">
        <v>0</v>
      </c>
      <c r="V40" s="52" t="n">
        <v>0</v>
      </c>
      <c r="W40" s="60" t="n">
        <v>35</v>
      </c>
      <c r="X40" s="60" t="n">
        <v>0</v>
      </c>
      <c r="Y40" s="61"/>
      <c r="Z40" s="61"/>
      <c r="AA40" s="61"/>
      <c r="AB40" s="61" t="s">
        <v>34</v>
      </c>
      <c r="AC40" s="61"/>
      <c r="AD40" s="61"/>
      <c r="AE40" s="61"/>
      <c r="AF40" s="61" t="s">
        <v>34</v>
      </c>
      <c r="AG40" s="61"/>
      <c r="AH40" s="61"/>
      <c r="AI40" s="61"/>
      <c r="AJ40" s="62" t="s">
        <v>34</v>
      </c>
    </row>
    <row r="41" s="27" customFormat="true" ht="277.5" hidden="false" customHeight="true" outlineLevel="0" collapsed="false">
      <c r="A41" s="63" t="s">
        <v>93</v>
      </c>
      <c r="B41" s="21" t="s">
        <v>94</v>
      </c>
      <c r="C41" s="22"/>
      <c r="D41" s="36"/>
      <c r="E41" s="36"/>
      <c r="F41" s="22"/>
      <c r="G41" s="29" t="s">
        <v>76</v>
      </c>
      <c r="H41" s="29"/>
      <c r="I41" s="67" t="n">
        <f aca="false">J41+O41+T41</f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8" t="n">
        <v>0</v>
      </c>
      <c r="X41" s="68" t="n">
        <v>0</v>
      </c>
      <c r="Y41" s="69" t="s">
        <v>34</v>
      </c>
      <c r="Z41" s="69" t="s">
        <v>34</v>
      </c>
      <c r="AA41" s="69" t="s">
        <v>34</v>
      </c>
      <c r="AB41" s="69" t="s">
        <v>34</v>
      </c>
      <c r="AC41" s="69" t="s">
        <v>34</v>
      </c>
      <c r="AD41" s="69" t="s">
        <v>34</v>
      </c>
      <c r="AE41" s="69" t="s">
        <v>34</v>
      </c>
      <c r="AF41" s="69" t="s">
        <v>34</v>
      </c>
      <c r="AG41" s="69" t="s">
        <v>34</v>
      </c>
      <c r="AH41" s="69" t="s">
        <v>34</v>
      </c>
      <c r="AI41" s="69" t="s">
        <v>34</v>
      </c>
      <c r="AJ41" s="69" t="s">
        <v>34</v>
      </c>
    </row>
    <row r="42" s="27" customFormat="true" ht="271.5" hidden="false" customHeight="true" outlineLevel="0" collapsed="false">
      <c r="A42" s="63" t="s">
        <v>95</v>
      </c>
      <c r="B42" s="21" t="s">
        <v>96</v>
      </c>
      <c r="C42" s="22"/>
      <c r="D42" s="36"/>
      <c r="E42" s="36"/>
      <c r="F42" s="22"/>
      <c r="G42" s="29"/>
      <c r="H42" s="29" t="s">
        <v>97</v>
      </c>
      <c r="I42" s="67" t="n">
        <f aca="false">J42+O42+T42</f>
        <v>105</v>
      </c>
      <c r="J42" s="67" t="n">
        <v>35</v>
      </c>
      <c r="K42" s="67" t="n">
        <v>0</v>
      </c>
      <c r="L42" s="67" t="n">
        <v>0</v>
      </c>
      <c r="M42" s="67" t="n">
        <v>35</v>
      </c>
      <c r="N42" s="67" t="n">
        <v>0</v>
      </c>
      <c r="O42" s="67" t="n">
        <v>35</v>
      </c>
      <c r="P42" s="67" t="n">
        <v>0</v>
      </c>
      <c r="Q42" s="67" t="n">
        <v>0</v>
      </c>
      <c r="R42" s="67" t="n">
        <v>35</v>
      </c>
      <c r="S42" s="67" t="n">
        <v>0</v>
      </c>
      <c r="T42" s="67" t="n">
        <v>35</v>
      </c>
      <c r="U42" s="67" t="n">
        <v>0</v>
      </c>
      <c r="V42" s="67" t="n">
        <v>0</v>
      </c>
      <c r="W42" s="68" t="n">
        <v>35</v>
      </c>
      <c r="X42" s="68" t="n">
        <v>0</v>
      </c>
      <c r="Y42" s="69" t="s">
        <v>34</v>
      </c>
      <c r="Z42" s="69" t="s">
        <v>34</v>
      </c>
      <c r="AA42" s="69" t="s">
        <v>34</v>
      </c>
      <c r="AB42" s="69" t="s">
        <v>34</v>
      </c>
      <c r="AC42" s="69" t="s">
        <v>34</v>
      </c>
      <c r="AD42" s="69" t="s">
        <v>34</v>
      </c>
      <c r="AE42" s="69" t="s">
        <v>34</v>
      </c>
      <c r="AF42" s="69" t="s">
        <v>34</v>
      </c>
      <c r="AG42" s="69" t="s">
        <v>34</v>
      </c>
      <c r="AH42" s="69" t="s">
        <v>34</v>
      </c>
      <c r="AI42" s="69" t="s">
        <v>34</v>
      </c>
      <c r="AJ42" s="69" t="s">
        <v>34</v>
      </c>
    </row>
    <row r="43" s="27" customFormat="true" ht="279" hidden="false" customHeight="true" outlineLevel="0" collapsed="false">
      <c r="A43" s="63"/>
      <c r="B43" s="21" t="s">
        <v>98</v>
      </c>
      <c r="C43" s="22" t="n">
        <v>0</v>
      </c>
      <c r="D43" s="36"/>
      <c r="E43" s="36"/>
      <c r="F43" s="22"/>
      <c r="G43" s="29"/>
      <c r="H43" s="29" t="s">
        <v>97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1"/>
      <c r="X43" s="31"/>
      <c r="Y43" s="32"/>
      <c r="Z43" s="32"/>
      <c r="AA43" s="32"/>
      <c r="AB43" s="69" t="s">
        <v>34</v>
      </c>
      <c r="AC43" s="32"/>
      <c r="AD43" s="32"/>
      <c r="AE43" s="32"/>
      <c r="AF43" s="69" t="s">
        <v>34</v>
      </c>
      <c r="AG43" s="32"/>
      <c r="AH43" s="32"/>
      <c r="AI43" s="32"/>
      <c r="AJ43" s="69" t="s">
        <v>34</v>
      </c>
    </row>
    <row r="44" s="27" customFormat="true" ht="39" hidden="false" customHeight="true" outlineLevel="0" collapsed="false">
      <c r="A44" s="22" t="s">
        <v>99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</row>
    <row r="45" s="27" customFormat="true" ht="277.5" hidden="false" customHeight="true" outlineLevel="0" collapsed="false">
      <c r="A45" s="36" t="s">
        <v>100</v>
      </c>
      <c r="B45" s="48" t="s">
        <v>101</v>
      </c>
      <c r="C45" s="36"/>
      <c r="D45" s="36" t="s">
        <v>30</v>
      </c>
      <c r="E45" s="36" t="s">
        <v>31</v>
      </c>
      <c r="F45" s="36" t="s">
        <v>102</v>
      </c>
      <c r="G45" s="49" t="s">
        <v>61</v>
      </c>
      <c r="H45" s="50" t="s">
        <v>33</v>
      </c>
      <c r="I45" s="52" t="n">
        <f aca="false">J45+O45+T45</f>
        <v>99.6</v>
      </c>
      <c r="J45" s="52" t="n">
        <v>35</v>
      </c>
      <c r="K45" s="52" t="n">
        <v>0</v>
      </c>
      <c r="L45" s="52" t="n">
        <v>0</v>
      </c>
      <c r="M45" s="52" t="n">
        <v>35</v>
      </c>
      <c r="N45" s="52" t="n">
        <v>0</v>
      </c>
      <c r="O45" s="52" t="n">
        <v>33</v>
      </c>
      <c r="P45" s="52" t="n">
        <v>0</v>
      </c>
      <c r="Q45" s="52" t="n">
        <v>0</v>
      </c>
      <c r="R45" s="52" t="n">
        <v>33</v>
      </c>
      <c r="S45" s="52" t="n">
        <v>0</v>
      </c>
      <c r="T45" s="52" t="n">
        <v>31.6</v>
      </c>
      <c r="U45" s="52" t="n">
        <v>0</v>
      </c>
      <c r="V45" s="52" t="n">
        <v>0</v>
      </c>
      <c r="W45" s="60" t="n">
        <v>31.6</v>
      </c>
      <c r="X45" s="60" t="n">
        <v>0</v>
      </c>
      <c r="Y45" s="61"/>
      <c r="Z45" s="61"/>
      <c r="AA45" s="61"/>
      <c r="AB45" s="61" t="s">
        <v>34</v>
      </c>
      <c r="AC45" s="61"/>
      <c r="AD45" s="61"/>
      <c r="AE45" s="61"/>
      <c r="AF45" s="61" t="s">
        <v>34</v>
      </c>
      <c r="AG45" s="61"/>
      <c r="AH45" s="61"/>
      <c r="AI45" s="61"/>
      <c r="AJ45" s="62" t="s">
        <v>34</v>
      </c>
    </row>
    <row r="46" s="27" customFormat="true" ht="275.25" hidden="false" customHeight="true" outlineLevel="0" collapsed="false">
      <c r="A46" s="22" t="s">
        <v>103</v>
      </c>
      <c r="B46" s="21" t="s">
        <v>104</v>
      </c>
      <c r="C46" s="22"/>
      <c r="D46" s="36"/>
      <c r="E46" s="36"/>
      <c r="F46" s="22" t="s">
        <v>102</v>
      </c>
      <c r="G46" s="64" t="s">
        <v>61</v>
      </c>
      <c r="H46" s="65" t="s">
        <v>33</v>
      </c>
      <c r="I46" s="67" t="n">
        <f aca="false">J46+O46+T46</f>
        <v>69</v>
      </c>
      <c r="J46" s="67" t="n">
        <v>25</v>
      </c>
      <c r="K46" s="67" t="n">
        <v>0</v>
      </c>
      <c r="L46" s="67" t="n">
        <v>0</v>
      </c>
      <c r="M46" s="67" t="n">
        <v>25</v>
      </c>
      <c r="N46" s="67" t="n">
        <v>0</v>
      </c>
      <c r="O46" s="67" t="n">
        <v>23</v>
      </c>
      <c r="P46" s="67" t="n">
        <v>0</v>
      </c>
      <c r="Q46" s="67" t="n">
        <v>0</v>
      </c>
      <c r="R46" s="67" t="n">
        <v>23</v>
      </c>
      <c r="S46" s="67" t="n">
        <v>0</v>
      </c>
      <c r="T46" s="67" t="n">
        <v>21</v>
      </c>
      <c r="U46" s="67" t="n">
        <v>0</v>
      </c>
      <c r="V46" s="67" t="n">
        <v>0</v>
      </c>
      <c r="W46" s="68" t="n">
        <v>21</v>
      </c>
      <c r="X46" s="68" t="n">
        <v>0</v>
      </c>
      <c r="Y46" s="69"/>
      <c r="Z46" s="69"/>
      <c r="AA46" s="69"/>
      <c r="AB46" s="69" t="s">
        <v>34</v>
      </c>
      <c r="AC46" s="69"/>
      <c r="AD46" s="69"/>
      <c r="AE46" s="69"/>
      <c r="AF46" s="69" t="s">
        <v>34</v>
      </c>
      <c r="AG46" s="69"/>
      <c r="AH46" s="69"/>
      <c r="AI46" s="69"/>
      <c r="AJ46" s="70" t="s">
        <v>34</v>
      </c>
    </row>
    <row r="47" s="27" customFormat="true" ht="267.75" hidden="false" customHeight="true" outlineLevel="0" collapsed="false">
      <c r="A47" s="22" t="s">
        <v>105</v>
      </c>
      <c r="B47" s="21" t="s">
        <v>106</v>
      </c>
      <c r="C47" s="22"/>
      <c r="D47" s="36"/>
      <c r="E47" s="36"/>
      <c r="F47" s="22" t="s">
        <v>102</v>
      </c>
      <c r="G47" s="29" t="s">
        <v>61</v>
      </c>
      <c r="H47" s="33" t="s">
        <v>33</v>
      </c>
      <c r="I47" s="30" t="n">
        <f aca="false">J47+O47+T47</f>
        <v>30.6</v>
      </c>
      <c r="J47" s="30" t="n">
        <v>10</v>
      </c>
      <c r="K47" s="30" t="n">
        <v>0</v>
      </c>
      <c r="L47" s="30" t="n">
        <v>0</v>
      </c>
      <c r="M47" s="30" t="n">
        <v>10</v>
      </c>
      <c r="N47" s="30" t="n">
        <v>0</v>
      </c>
      <c r="O47" s="30" t="n">
        <v>10</v>
      </c>
      <c r="P47" s="30" t="n">
        <v>0</v>
      </c>
      <c r="Q47" s="30" t="n">
        <v>0</v>
      </c>
      <c r="R47" s="30" t="n">
        <v>10</v>
      </c>
      <c r="S47" s="30" t="n">
        <v>0</v>
      </c>
      <c r="T47" s="30" t="n">
        <v>10.6</v>
      </c>
      <c r="U47" s="30" t="n">
        <v>0</v>
      </c>
      <c r="V47" s="30" t="n">
        <v>0</v>
      </c>
      <c r="W47" s="31" t="n">
        <v>10.6</v>
      </c>
      <c r="X47" s="31" t="n">
        <v>0</v>
      </c>
      <c r="Y47" s="26"/>
      <c r="Z47" s="26"/>
      <c r="AA47" s="26"/>
      <c r="AB47" s="26" t="s">
        <v>34</v>
      </c>
      <c r="AC47" s="26"/>
      <c r="AD47" s="26"/>
      <c r="AE47" s="26"/>
      <c r="AF47" s="26" t="s">
        <v>34</v>
      </c>
      <c r="AG47" s="26"/>
      <c r="AH47" s="26"/>
      <c r="AI47" s="26"/>
      <c r="AJ47" s="22" t="s">
        <v>34</v>
      </c>
    </row>
    <row r="48" s="75" customFormat="true" ht="408.75" hidden="false" customHeight="true" outlineLevel="0" collapsed="false">
      <c r="A48" s="10"/>
      <c r="B48" s="71" t="s">
        <v>107</v>
      </c>
      <c r="C48" s="10" t="n">
        <v>0</v>
      </c>
      <c r="D48" s="36"/>
      <c r="E48" s="36"/>
      <c r="F48" s="10"/>
      <c r="G48" s="72"/>
      <c r="H48" s="72" t="s">
        <v>97</v>
      </c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4"/>
      <c r="X48" s="74"/>
      <c r="Y48" s="26" t="s">
        <v>34</v>
      </c>
      <c r="Z48" s="26" t="s">
        <v>34</v>
      </c>
      <c r="AA48" s="26" t="s">
        <v>34</v>
      </c>
      <c r="AB48" s="26" t="s">
        <v>34</v>
      </c>
      <c r="AC48" s="26" t="s">
        <v>34</v>
      </c>
      <c r="AD48" s="26" t="s">
        <v>34</v>
      </c>
      <c r="AE48" s="26" t="s">
        <v>34</v>
      </c>
      <c r="AF48" s="26" t="s">
        <v>34</v>
      </c>
      <c r="AG48" s="26" t="s">
        <v>34</v>
      </c>
      <c r="AH48" s="26" t="s">
        <v>34</v>
      </c>
      <c r="AI48" s="26" t="s">
        <v>34</v>
      </c>
      <c r="AJ48" s="26" t="s">
        <v>34</v>
      </c>
    </row>
    <row r="49" s="75" customFormat="true" ht="39" hidden="false" customHeight="true" outlineLevel="0" collapsed="false">
      <c r="A49" s="10" t="s">
        <v>108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</row>
    <row r="50" s="75" customFormat="true" ht="300" hidden="false" customHeight="true" outlineLevel="0" collapsed="false">
      <c r="A50" s="14" t="s">
        <v>109</v>
      </c>
      <c r="B50" s="12" t="s">
        <v>110</v>
      </c>
      <c r="C50" s="14"/>
      <c r="D50" s="14" t="s">
        <v>30</v>
      </c>
      <c r="E50" s="14" t="s">
        <v>31</v>
      </c>
      <c r="F50" s="14" t="s">
        <v>111</v>
      </c>
      <c r="G50" s="76" t="s">
        <v>61</v>
      </c>
      <c r="H50" s="77" t="s">
        <v>33</v>
      </c>
      <c r="I50" s="78" t="n">
        <f aca="false">I51+I52+I54</f>
        <v>7813.4</v>
      </c>
      <c r="J50" s="78" t="n">
        <f aca="false">J51+J52+J54</f>
        <v>3013.4</v>
      </c>
      <c r="K50" s="78" t="n">
        <f aca="false">K51+K52+K54</f>
        <v>0</v>
      </c>
      <c r="L50" s="78" t="n">
        <f aca="false">L51+L52+L54</f>
        <v>0</v>
      </c>
      <c r="M50" s="78" t="n">
        <f aca="false">M51+M52+M54</f>
        <v>3013.4</v>
      </c>
      <c r="N50" s="78" t="n">
        <f aca="false">N51+N52+N54</f>
        <v>0</v>
      </c>
      <c r="O50" s="78" t="n">
        <f aca="false">O51+O52+O54</f>
        <v>2600</v>
      </c>
      <c r="P50" s="78" t="n">
        <f aca="false">P51+P52+P54</f>
        <v>0</v>
      </c>
      <c r="Q50" s="78" t="n">
        <f aca="false">Q51+Q52+Q54</f>
        <v>0</v>
      </c>
      <c r="R50" s="78" t="n">
        <f aca="false">R51+R52+R54</f>
        <v>2600</v>
      </c>
      <c r="S50" s="78" t="n">
        <f aca="false">S51+S52+S54</f>
        <v>0</v>
      </c>
      <c r="T50" s="78" t="n">
        <f aca="false">T51+T52+T54</f>
        <v>2200</v>
      </c>
      <c r="U50" s="78" t="n">
        <f aca="false">U51+U52+U54</f>
        <v>0</v>
      </c>
      <c r="V50" s="78" t="n">
        <f aca="false">V51+V52+V54</f>
        <v>0</v>
      </c>
      <c r="W50" s="78" t="n">
        <f aca="false">W51+W52+W54</f>
        <v>2200</v>
      </c>
      <c r="X50" s="78" t="n">
        <f aca="false">X51+X52+X54</f>
        <v>0</v>
      </c>
      <c r="Y50" s="79" t="s">
        <v>45</v>
      </c>
      <c r="Z50" s="80" t="s">
        <v>45</v>
      </c>
      <c r="AA50" s="80" t="s">
        <v>45</v>
      </c>
      <c r="AB50" s="80" t="s">
        <v>45</v>
      </c>
      <c r="AC50" s="80" t="s">
        <v>45</v>
      </c>
      <c r="AD50" s="80" t="s">
        <v>45</v>
      </c>
      <c r="AE50" s="80" t="s">
        <v>45</v>
      </c>
      <c r="AF50" s="80" t="s">
        <v>45</v>
      </c>
      <c r="AG50" s="80" t="s">
        <v>45</v>
      </c>
      <c r="AH50" s="80" t="s">
        <v>45</v>
      </c>
      <c r="AI50" s="80" t="s">
        <v>45</v>
      </c>
      <c r="AJ50" s="80" t="s">
        <v>45</v>
      </c>
    </row>
    <row r="51" s="75" customFormat="true" ht="277.5" hidden="false" customHeight="true" outlineLevel="0" collapsed="false">
      <c r="A51" s="10" t="s">
        <v>112</v>
      </c>
      <c r="B51" s="71" t="s">
        <v>113</v>
      </c>
      <c r="C51" s="10"/>
      <c r="D51" s="14"/>
      <c r="E51" s="14"/>
      <c r="F51" s="10" t="s">
        <v>114</v>
      </c>
      <c r="G51" s="72" t="s">
        <v>76</v>
      </c>
      <c r="H51" s="72"/>
      <c r="I51" s="73" t="n">
        <f aca="false">J51+O51+T51</f>
        <v>4968.2</v>
      </c>
      <c r="J51" s="73" t="n">
        <f aca="false">K51+L51+M51+N51</f>
        <v>1848.2</v>
      </c>
      <c r="K51" s="81"/>
      <c r="L51" s="81"/>
      <c r="M51" s="81" t="n">
        <v>1848.2</v>
      </c>
      <c r="N51" s="81"/>
      <c r="O51" s="73" t="n">
        <f aca="false">P51+Q51+R51+S51</f>
        <v>1690</v>
      </c>
      <c r="P51" s="73" t="n">
        <v>0</v>
      </c>
      <c r="Q51" s="73" t="n">
        <v>0</v>
      </c>
      <c r="R51" s="73" t="n">
        <v>1690</v>
      </c>
      <c r="S51" s="73" t="n">
        <v>0</v>
      </c>
      <c r="T51" s="73" t="n">
        <f aca="false">U51+V51+W51+X51</f>
        <v>1430</v>
      </c>
      <c r="U51" s="73" t="n">
        <v>0</v>
      </c>
      <c r="V51" s="73" t="n">
        <v>0</v>
      </c>
      <c r="W51" s="74" t="n">
        <v>1430</v>
      </c>
      <c r="X51" s="74" t="n">
        <v>0</v>
      </c>
      <c r="Y51" s="82" t="s">
        <v>45</v>
      </c>
      <c r="Z51" s="83" t="s">
        <v>45</v>
      </c>
      <c r="AA51" s="83" t="s">
        <v>45</v>
      </c>
      <c r="AB51" s="83" t="s">
        <v>45</v>
      </c>
      <c r="AC51" s="83" t="s">
        <v>45</v>
      </c>
      <c r="AD51" s="83" t="s">
        <v>45</v>
      </c>
      <c r="AE51" s="83" t="s">
        <v>45</v>
      </c>
      <c r="AF51" s="83" t="s">
        <v>45</v>
      </c>
      <c r="AG51" s="83" t="s">
        <v>45</v>
      </c>
      <c r="AH51" s="83" t="s">
        <v>45</v>
      </c>
      <c r="AI51" s="83" t="s">
        <v>45</v>
      </c>
      <c r="AJ51" s="83" t="s">
        <v>45</v>
      </c>
    </row>
    <row r="52" s="4" customFormat="true" ht="266.25" hidden="false" customHeight="true" outlineLevel="0" collapsed="false">
      <c r="A52" s="84" t="s">
        <v>115</v>
      </c>
      <c r="B52" s="71" t="s">
        <v>116</v>
      </c>
      <c r="C52" s="84"/>
      <c r="D52" s="14"/>
      <c r="E52" s="14"/>
      <c r="F52" s="10" t="s">
        <v>117</v>
      </c>
      <c r="G52" s="84" t="s">
        <v>76</v>
      </c>
      <c r="H52" s="84"/>
      <c r="I52" s="85" t="n">
        <f aca="false">J52+O52+T52</f>
        <v>2675.2</v>
      </c>
      <c r="J52" s="85" t="n">
        <f aca="false">K52+L52+M52+N52</f>
        <v>995.2</v>
      </c>
      <c r="K52" s="86" t="n">
        <v>0</v>
      </c>
      <c r="L52" s="86" t="n">
        <v>0</v>
      </c>
      <c r="M52" s="86" t="n">
        <v>995.2</v>
      </c>
      <c r="N52" s="86" t="n">
        <v>0</v>
      </c>
      <c r="O52" s="85" t="n">
        <f aca="false">P52+Q52+R52+S52</f>
        <v>910</v>
      </c>
      <c r="P52" s="86" t="n">
        <v>0</v>
      </c>
      <c r="Q52" s="86" t="n">
        <v>0</v>
      </c>
      <c r="R52" s="86" t="n">
        <v>910</v>
      </c>
      <c r="S52" s="86" t="n">
        <v>0</v>
      </c>
      <c r="T52" s="86" t="n">
        <f aca="false">U52+V52+W52+X52</f>
        <v>770</v>
      </c>
      <c r="U52" s="86" t="n">
        <v>0</v>
      </c>
      <c r="V52" s="86" t="n">
        <v>0</v>
      </c>
      <c r="W52" s="86" t="n">
        <v>770</v>
      </c>
      <c r="X52" s="86" t="n">
        <v>0</v>
      </c>
      <c r="Y52" s="69" t="s">
        <v>34</v>
      </c>
      <c r="Z52" s="69" t="s">
        <v>34</v>
      </c>
      <c r="AA52" s="69" t="s">
        <v>34</v>
      </c>
      <c r="AB52" s="69" t="s">
        <v>34</v>
      </c>
      <c r="AC52" s="69" t="s">
        <v>34</v>
      </c>
      <c r="AD52" s="69" t="s">
        <v>34</v>
      </c>
      <c r="AE52" s="69" t="s">
        <v>34</v>
      </c>
      <c r="AF52" s="69" t="s">
        <v>34</v>
      </c>
      <c r="AG52" s="69" t="s">
        <v>34</v>
      </c>
      <c r="AH52" s="69" t="s">
        <v>34</v>
      </c>
      <c r="AI52" s="69" t="s">
        <v>34</v>
      </c>
      <c r="AJ52" s="69" t="s">
        <v>34</v>
      </c>
    </row>
    <row r="53" s="4" customFormat="true" ht="273.75" hidden="false" customHeight="true" outlineLevel="0" collapsed="false">
      <c r="A53" s="84"/>
      <c r="B53" s="71" t="s">
        <v>118</v>
      </c>
      <c r="C53" s="84" t="n">
        <v>0</v>
      </c>
      <c r="D53" s="14"/>
      <c r="E53" s="14"/>
      <c r="F53" s="10" t="s">
        <v>117</v>
      </c>
      <c r="G53" s="87" t="n">
        <v>2014</v>
      </c>
      <c r="H53" s="87" t="n">
        <v>2016</v>
      </c>
      <c r="I53" s="85"/>
      <c r="J53" s="85"/>
      <c r="K53" s="86"/>
      <c r="L53" s="86"/>
      <c r="M53" s="86"/>
      <c r="N53" s="86"/>
      <c r="O53" s="85"/>
      <c r="P53" s="86"/>
      <c r="Q53" s="86"/>
      <c r="R53" s="86"/>
      <c r="S53" s="86"/>
      <c r="T53" s="86"/>
      <c r="U53" s="86"/>
      <c r="V53" s="86"/>
      <c r="W53" s="86"/>
      <c r="X53" s="86"/>
      <c r="Y53" s="87"/>
      <c r="Z53" s="88"/>
      <c r="AA53" s="88"/>
      <c r="AB53" s="88"/>
      <c r="AC53" s="88" t="s">
        <v>34</v>
      </c>
      <c r="AD53" s="88"/>
      <c r="AE53" s="88"/>
      <c r="AF53" s="88"/>
      <c r="AG53" s="88" t="s">
        <v>34</v>
      </c>
      <c r="AH53" s="88"/>
      <c r="AI53" s="88"/>
      <c r="AJ53" s="88"/>
    </row>
    <row r="54" s="4" customFormat="true" ht="251.25" hidden="false" customHeight="true" outlineLevel="0" collapsed="false">
      <c r="A54" s="84" t="s">
        <v>119</v>
      </c>
      <c r="B54" s="10" t="s">
        <v>120</v>
      </c>
      <c r="C54" s="89"/>
      <c r="D54" s="10" t="s">
        <v>30</v>
      </c>
      <c r="E54" s="90" t="s">
        <v>31</v>
      </c>
      <c r="F54" s="10" t="s">
        <v>121</v>
      </c>
      <c r="G54" s="84" t="s">
        <v>76</v>
      </c>
      <c r="H54" s="84"/>
      <c r="I54" s="85" t="n">
        <f aca="false">J54+O54+T54</f>
        <v>170</v>
      </c>
      <c r="J54" s="85" t="n">
        <f aca="false">K54+L54+M54+N54</f>
        <v>170</v>
      </c>
      <c r="K54" s="86" t="n">
        <v>0</v>
      </c>
      <c r="L54" s="86" t="n">
        <v>0</v>
      </c>
      <c r="M54" s="86" t="n">
        <v>170</v>
      </c>
      <c r="N54" s="86" t="n">
        <v>0</v>
      </c>
      <c r="O54" s="85" t="n">
        <f aca="false">P54+Q54+R54+S54</f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0</v>
      </c>
      <c r="U54" s="86" t="n">
        <v>0</v>
      </c>
      <c r="V54" s="86" t="n">
        <v>0</v>
      </c>
      <c r="W54" s="86" t="n">
        <v>0</v>
      </c>
      <c r="X54" s="86" t="n">
        <v>0</v>
      </c>
      <c r="Y54" s="69" t="s">
        <v>34</v>
      </c>
      <c r="Z54" s="69" t="s">
        <v>34</v>
      </c>
      <c r="AA54" s="69" t="s">
        <v>34</v>
      </c>
      <c r="AB54" s="69" t="s">
        <v>34</v>
      </c>
      <c r="AC54" s="69" t="s">
        <v>34</v>
      </c>
      <c r="AD54" s="69" t="s">
        <v>34</v>
      </c>
      <c r="AE54" s="69" t="s">
        <v>34</v>
      </c>
      <c r="AF54" s="69" t="s">
        <v>34</v>
      </c>
      <c r="AG54" s="69" t="s">
        <v>34</v>
      </c>
      <c r="AH54" s="69" t="s">
        <v>34</v>
      </c>
      <c r="AI54" s="69" t="s">
        <v>34</v>
      </c>
      <c r="AJ54" s="69" t="s">
        <v>34</v>
      </c>
    </row>
    <row r="55" s="4" customFormat="true" ht="60" hidden="false" customHeight="true" outlineLevel="0" collapsed="false">
      <c r="A55" s="91" t="s">
        <v>122</v>
      </c>
      <c r="B55" s="91"/>
      <c r="C55" s="91"/>
      <c r="D55" s="91"/>
      <c r="E55" s="91"/>
      <c r="F55" s="92"/>
      <c r="G55" s="93"/>
      <c r="H55" s="93"/>
      <c r="I55" s="94" t="n">
        <f aca="false">I18+I27+I31+I35+I40+I45+I50</f>
        <v>209390.8</v>
      </c>
      <c r="J55" s="94" t="n">
        <f aca="false">J18+J27+J31+J35+J40+J45+J50</f>
        <v>66900</v>
      </c>
      <c r="K55" s="94" t="n">
        <f aca="false">K18+K27+K31+K35+K40+K45+K50</f>
        <v>0</v>
      </c>
      <c r="L55" s="94" t="n">
        <f aca="false">L18+L27+L31+L35+L40+L45+L50</f>
        <v>0</v>
      </c>
      <c r="M55" s="94" t="n">
        <f aca="false">M18+M27+M31+M35+M40+M45+M50</f>
        <v>52940.2</v>
      </c>
      <c r="N55" s="94" t="n">
        <f aca="false">N18+N27+N31+N35+N40+N45+N50</f>
        <v>13959.8</v>
      </c>
      <c r="O55" s="94" t="n">
        <f aca="false">O18+O27+O31+O35+O40+O45+O50</f>
        <v>71265</v>
      </c>
      <c r="P55" s="94" t="n">
        <f aca="false">P18+P27+P31+P35+P40+P45+P50</f>
        <v>0</v>
      </c>
      <c r="Q55" s="94" t="n">
        <f aca="false">Q18+Q27+Q31+Q35+Q40+Q45+Q50</f>
        <v>0</v>
      </c>
      <c r="R55" s="94" t="n">
        <f aca="false">R18+R27+R31+R35+R40+R45+R50</f>
        <v>59165</v>
      </c>
      <c r="S55" s="94" t="n">
        <f aca="false">S18+S27+S31+S35+S40+S45+S50</f>
        <v>12100</v>
      </c>
      <c r="T55" s="94" t="n">
        <f aca="false">T18+T27+T31+T35+T40+T45+T50</f>
        <v>71225.8</v>
      </c>
      <c r="U55" s="94" t="n">
        <f aca="false">U18+U27+U31+U35+U40+U45+U50</f>
        <v>0</v>
      </c>
      <c r="V55" s="94" t="n">
        <f aca="false">V18+V27+V31+V35+V40+V45+V50</f>
        <v>0</v>
      </c>
      <c r="W55" s="94" t="n">
        <f aca="false">W18+W27+W31+W35+W40+W45+W50</f>
        <v>58725.8</v>
      </c>
      <c r="X55" s="94" t="n">
        <f aca="false">X18+X27+X31+X35+X40+X45+X50</f>
        <v>12500</v>
      </c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</row>
    <row r="57" customFormat="false" ht="20.25" hidden="false" customHeight="false" outlineLevel="0" collapsed="false">
      <c r="F57" s="96"/>
      <c r="G57" s="97"/>
      <c r="H57" s="97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</row>
    <row r="58" customFormat="false" ht="26.25" hidden="false" customHeight="false" outlineLevel="0" collapsed="false">
      <c r="F58" s="98"/>
      <c r="G58" s="99"/>
      <c r="H58" s="99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AJ58" s="4" t="s">
        <v>123</v>
      </c>
    </row>
  </sheetData>
  <mergeCells count="52">
    <mergeCell ref="X1:AJ1"/>
    <mergeCell ref="X2:AJ2"/>
    <mergeCell ref="X3:AJ3"/>
    <mergeCell ref="X5:AJ5"/>
    <mergeCell ref="X6:AJ6"/>
    <mergeCell ref="X7:AJ7"/>
    <mergeCell ref="A10:AJ10"/>
    <mergeCell ref="A11:A14"/>
    <mergeCell ref="B11:B14"/>
    <mergeCell ref="C11:C14"/>
    <mergeCell ref="D11:D14"/>
    <mergeCell ref="E11:E14"/>
    <mergeCell ref="F11:F14"/>
    <mergeCell ref="G11:G14"/>
    <mergeCell ref="H11:H14"/>
    <mergeCell ref="I11:X11"/>
    <mergeCell ref="Y11:AJ11"/>
    <mergeCell ref="I12:I14"/>
    <mergeCell ref="J12:X12"/>
    <mergeCell ref="Y12:AB13"/>
    <mergeCell ref="AC12:AF13"/>
    <mergeCell ref="AG12:AJ13"/>
    <mergeCell ref="J13:N13"/>
    <mergeCell ref="O13:S13"/>
    <mergeCell ref="T13:X13"/>
    <mergeCell ref="A16:AJ16"/>
    <mergeCell ref="A17:AJ17"/>
    <mergeCell ref="D18:D21"/>
    <mergeCell ref="E18:E21"/>
    <mergeCell ref="A26:AJ26"/>
    <mergeCell ref="D27:D30"/>
    <mergeCell ref="E27:E30"/>
    <mergeCell ref="G30:H30"/>
    <mergeCell ref="D31:D34"/>
    <mergeCell ref="E31:E34"/>
    <mergeCell ref="G33:H33"/>
    <mergeCell ref="D35:D37"/>
    <mergeCell ref="E35:E37"/>
    <mergeCell ref="A39:AJ39"/>
    <mergeCell ref="D40:D43"/>
    <mergeCell ref="E40:E43"/>
    <mergeCell ref="G41:H41"/>
    <mergeCell ref="A44:AJ44"/>
    <mergeCell ref="D45:D48"/>
    <mergeCell ref="E45:E48"/>
    <mergeCell ref="A49:AJ49"/>
    <mergeCell ref="D50:D53"/>
    <mergeCell ref="E50:E53"/>
    <mergeCell ref="G51:H51"/>
    <mergeCell ref="G52:H52"/>
    <mergeCell ref="G54:H54"/>
    <mergeCell ref="A55:E55"/>
  </mergeCells>
  <printOptions headings="false" gridLines="false" gridLinesSet="true" horizontalCentered="false" verticalCentered="false"/>
  <pageMargins left="0.157638888888889" right="0.157638888888889" top="0.66944444444444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pane xSplit="0" ySplit="15" topLeftCell="A35" activePane="bottomLeft" state="frozen"/>
      <selection pane="topLeft" activeCell="A1" activeCellId="0" sqref="A1"/>
      <selection pane="bottomLeft" activeCell="T36" activeCellId="0" sqref="T3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7.41"/>
    <col collapsed="false" customWidth="true" hidden="false" outlineLevel="0" max="3" min="3" style="1" width="12.7"/>
    <col collapsed="false" customWidth="true" hidden="false" outlineLevel="0" max="5" min="4" style="1" width="23.28"/>
    <col collapsed="false" customWidth="true" hidden="false" outlineLevel="0" max="6" min="6" style="1" width="55.99"/>
    <col collapsed="false" customWidth="true" hidden="false" outlineLevel="0" max="7" min="7" style="2" width="18.85"/>
    <col collapsed="false" customWidth="true" hidden="false" outlineLevel="0" max="8" min="8" style="2" width="17.28"/>
    <col collapsed="false" customWidth="true" hidden="false" outlineLevel="0" max="9" min="9" style="1" width="21.84"/>
    <col collapsed="false" customWidth="true" hidden="false" outlineLevel="0" max="24" min="10" style="1" width="17.7"/>
    <col collapsed="false" customWidth="true" hidden="false" outlineLevel="0" max="36" min="25" style="1" width="6.7"/>
    <col collapsed="false" customWidth="false" hidden="false" outlineLevel="0" max="257" min="37" style="1" width="9.14"/>
  </cols>
  <sheetData>
    <row r="1" customFormat="false" ht="26.25" hidden="false" customHeight="false" outlineLevel="0" collapsed="false">
      <c r="S1" s="3" t="s">
        <v>124</v>
      </c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27.75" hidden="false" customHeight="true" outlineLevel="0" collapsed="false">
      <c r="S2" s="3" t="s">
        <v>1</v>
      </c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24" hidden="false" customHeight="true" outlineLevel="0" collapsed="false">
      <c r="S3" s="3" t="s">
        <v>125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26.25" hidden="false" customHeight="false" outlineLevel="0" collapsed="false"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26.25" hidden="false" customHeight="false" outlineLevel="0" collapsed="false">
      <c r="S5" s="3" t="s">
        <v>126</v>
      </c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26.25" hidden="false" customHeight="false" outlineLevel="0" collapsed="false">
      <c r="S6" s="3" t="s">
        <v>1</v>
      </c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26.25" hidden="false" customHeight="false" outlineLevel="0" collapsed="false">
      <c r="S7" s="3" t="s">
        <v>4</v>
      </c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20.25" hidden="false" customHeight="false" outlineLevel="0" collapsed="false"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10" s="4" customFormat="true" ht="48" hidden="false" customHeight="true" outlineLevel="0" collapsed="false">
      <c r="A10" s="87" t="s">
        <v>5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</row>
    <row r="11" s="4" customFormat="true" ht="57.75" hidden="false" customHeight="true" outlineLevel="0" collapsed="false">
      <c r="A11" s="100" t="s">
        <v>6</v>
      </c>
      <c r="B11" s="100" t="s">
        <v>7</v>
      </c>
      <c r="C11" s="100" t="s">
        <v>8</v>
      </c>
      <c r="D11" s="100" t="s">
        <v>9</v>
      </c>
      <c r="E11" s="100" t="s">
        <v>10</v>
      </c>
      <c r="F11" s="100" t="s">
        <v>11</v>
      </c>
      <c r="G11" s="100" t="s">
        <v>12</v>
      </c>
      <c r="H11" s="100" t="s">
        <v>13</v>
      </c>
      <c r="I11" s="100" t="s">
        <v>14</v>
      </c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 t="s">
        <v>15</v>
      </c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</row>
    <row r="12" s="4" customFormat="true" ht="3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  <c r="I12" s="100" t="s">
        <v>16</v>
      </c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0" t="s">
        <v>18</v>
      </c>
      <c r="Z12" s="100"/>
      <c r="AA12" s="100"/>
      <c r="AB12" s="100"/>
      <c r="AC12" s="100" t="s">
        <v>19</v>
      </c>
      <c r="AD12" s="100"/>
      <c r="AE12" s="100"/>
      <c r="AF12" s="100"/>
      <c r="AG12" s="100" t="s">
        <v>20</v>
      </c>
      <c r="AH12" s="100"/>
      <c r="AI12" s="100"/>
      <c r="AJ12" s="100"/>
    </row>
    <row r="13" s="4" customFormat="true" ht="42" hidden="false" customHeight="tru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 t="s">
        <v>19</v>
      </c>
      <c r="K13" s="100"/>
      <c r="L13" s="100"/>
      <c r="M13" s="100"/>
      <c r="N13" s="100"/>
      <c r="O13" s="100" t="s">
        <v>20</v>
      </c>
      <c r="P13" s="100"/>
      <c r="Q13" s="100"/>
      <c r="R13" s="100"/>
      <c r="S13" s="100"/>
      <c r="T13" s="100" t="s">
        <v>127</v>
      </c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</row>
    <row r="14" s="4" customFormat="true" ht="249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2" t="s">
        <v>21</v>
      </c>
      <c r="K14" s="102" t="s">
        <v>22</v>
      </c>
      <c r="L14" s="102" t="s">
        <v>23</v>
      </c>
      <c r="M14" s="102" t="s">
        <v>24</v>
      </c>
      <c r="N14" s="102" t="s">
        <v>25</v>
      </c>
      <c r="O14" s="102" t="s">
        <v>21</v>
      </c>
      <c r="P14" s="102" t="s">
        <v>22</v>
      </c>
      <c r="Q14" s="102" t="s">
        <v>23</v>
      </c>
      <c r="R14" s="102" t="s">
        <v>24</v>
      </c>
      <c r="S14" s="102" t="s">
        <v>25</v>
      </c>
      <c r="T14" s="102" t="s">
        <v>21</v>
      </c>
      <c r="U14" s="102" t="s">
        <v>22</v>
      </c>
      <c r="V14" s="102" t="s">
        <v>23</v>
      </c>
      <c r="W14" s="102" t="s">
        <v>24</v>
      </c>
      <c r="X14" s="102" t="s">
        <v>25</v>
      </c>
      <c r="Y14" s="100" t="n">
        <v>1</v>
      </c>
      <c r="Z14" s="100" t="n">
        <v>2</v>
      </c>
      <c r="AA14" s="100" t="n">
        <v>3</v>
      </c>
      <c r="AB14" s="100" t="n">
        <v>4</v>
      </c>
      <c r="AC14" s="100" t="n">
        <v>1</v>
      </c>
      <c r="AD14" s="100" t="n">
        <v>2</v>
      </c>
      <c r="AE14" s="100" t="n">
        <v>3</v>
      </c>
      <c r="AF14" s="100" t="n">
        <v>4</v>
      </c>
      <c r="AG14" s="100" t="n">
        <v>1</v>
      </c>
      <c r="AH14" s="100" t="n">
        <v>2</v>
      </c>
      <c r="AI14" s="100" t="n">
        <v>3</v>
      </c>
      <c r="AJ14" s="100" t="n">
        <v>4</v>
      </c>
    </row>
    <row r="15" s="4" customFormat="true" ht="26.25" hidden="false" customHeight="false" outlineLevel="0" collapsed="false">
      <c r="A15" s="87" t="n">
        <v>1</v>
      </c>
      <c r="B15" s="87" t="n">
        <v>2</v>
      </c>
      <c r="C15" s="100" t="n">
        <v>3</v>
      </c>
      <c r="D15" s="87" t="n">
        <v>4</v>
      </c>
      <c r="E15" s="87" t="n">
        <v>5</v>
      </c>
      <c r="F15" s="100" t="n">
        <v>6</v>
      </c>
      <c r="G15" s="87" t="n">
        <v>7</v>
      </c>
      <c r="H15" s="87" t="n">
        <v>8</v>
      </c>
      <c r="I15" s="100" t="n">
        <v>9</v>
      </c>
      <c r="J15" s="87" t="n">
        <v>10</v>
      </c>
      <c r="K15" s="87" t="n">
        <v>11</v>
      </c>
      <c r="L15" s="100" t="n">
        <v>12</v>
      </c>
      <c r="M15" s="87" t="n">
        <v>13</v>
      </c>
      <c r="N15" s="87" t="n">
        <v>14</v>
      </c>
      <c r="O15" s="100" t="n">
        <v>15</v>
      </c>
      <c r="P15" s="87" t="n">
        <v>16</v>
      </c>
      <c r="Q15" s="87" t="n">
        <v>17</v>
      </c>
      <c r="R15" s="100" t="n">
        <v>18</v>
      </c>
      <c r="S15" s="87" t="n">
        <v>19</v>
      </c>
      <c r="T15" s="87" t="n">
        <v>20</v>
      </c>
      <c r="U15" s="100" t="n">
        <v>21</v>
      </c>
      <c r="V15" s="87" t="n">
        <v>22</v>
      </c>
      <c r="W15" s="87" t="n">
        <v>23</v>
      </c>
      <c r="X15" s="100" t="n">
        <v>24</v>
      </c>
      <c r="Y15" s="87" t="n">
        <v>25</v>
      </c>
      <c r="Z15" s="87" t="n">
        <v>26</v>
      </c>
      <c r="AA15" s="100" t="n">
        <v>27</v>
      </c>
      <c r="AB15" s="87" t="n">
        <v>28</v>
      </c>
      <c r="AC15" s="87" t="n">
        <v>29</v>
      </c>
      <c r="AD15" s="100" t="n">
        <v>30</v>
      </c>
      <c r="AE15" s="87" t="n">
        <v>31</v>
      </c>
      <c r="AF15" s="87" t="n">
        <v>32</v>
      </c>
      <c r="AG15" s="100" t="n">
        <v>33</v>
      </c>
      <c r="AH15" s="87" t="n">
        <v>34</v>
      </c>
      <c r="AI15" s="87" t="n">
        <v>35</v>
      </c>
      <c r="AJ15" s="100" t="n">
        <v>36</v>
      </c>
    </row>
    <row r="16" s="4" customFormat="true" ht="33" hidden="false" customHeight="true" outlineLevel="0" collapsed="false">
      <c r="A16" s="100" t="s">
        <v>26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</row>
    <row r="17" s="4" customFormat="true" ht="31.5" hidden="false" customHeight="true" outlineLevel="0" collapsed="false">
      <c r="A17" s="10" t="s">
        <v>27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</row>
    <row r="18" s="75" customFormat="true" ht="348.75" hidden="false" customHeight="true" outlineLevel="0" collapsed="false">
      <c r="A18" s="103" t="s">
        <v>28</v>
      </c>
      <c r="B18" s="104" t="s">
        <v>29</v>
      </c>
      <c r="C18" s="105"/>
      <c r="D18" s="106" t="s">
        <v>48</v>
      </c>
      <c r="E18" s="106" t="s">
        <v>31</v>
      </c>
      <c r="F18" s="106" t="s">
        <v>32</v>
      </c>
      <c r="G18" s="107" t="n">
        <v>2014</v>
      </c>
      <c r="H18" s="108" t="s">
        <v>33</v>
      </c>
      <c r="I18" s="109" t="n">
        <f aca="false">J18+O18+T18</f>
        <v>324.1</v>
      </c>
      <c r="J18" s="109" t="n">
        <f aca="false">K18+L18+M18+N18</f>
        <v>102.7</v>
      </c>
      <c r="K18" s="109" t="n">
        <f aca="false">K19+K20+K22+K24</f>
        <v>0</v>
      </c>
      <c r="L18" s="109" t="n">
        <f aca="false">L19+L20+L22+L24</f>
        <v>0</v>
      </c>
      <c r="M18" s="109" t="n">
        <f aca="false">M19+M20+M22+M24</f>
        <v>102.7</v>
      </c>
      <c r="N18" s="109" t="n">
        <f aca="false">N19+N20+N22+N24</f>
        <v>0</v>
      </c>
      <c r="O18" s="109" t="n">
        <f aca="false">P18+Q18+R18+S18</f>
        <v>108.5</v>
      </c>
      <c r="P18" s="109" t="n">
        <f aca="false">P19+P20+P22+P24</f>
        <v>0</v>
      </c>
      <c r="Q18" s="109" t="n">
        <f aca="false">Q19+Q20+Q22+Q24</f>
        <v>0</v>
      </c>
      <c r="R18" s="109" t="n">
        <f aca="false">R19+R20+R22+R24</f>
        <v>108.5</v>
      </c>
      <c r="S18" s="109" t="n">
        <f aca="false">S19+S20+S22+S24</f>
        <v>0</v>
      </c>
      <c r="T18" s="109" t="n">
        <f aca="false">U18+V18+W18+X18</f>
        <v>112.9</v>
      </c>
      <c r="U18" s="109" t="n">
        <f aca="false">U19+U20+U22+U24</f>
        <v>0</v>
      </c>
      <c r="V18" s="109" t="n">
        <f aca="false">V19+V20+V22+V24</f>
        <v>0</v>
      </c>
      <c r="W18" s="109" t="n">
        <f aca="false">W19+W20+W22+W24</f>
        <v>112.9</v>
      </c>
      <c r="X18" s="109" t="n">
        <f aca="false">X19+X20+X22+X24</f>
        <v>0</v>
      </c>
      <c r="Y18" s="110"/>
      <c r="Z18" s="110"/>
      <c r="AA18" s="110" t="s">
        <v>34</v>
      </c>
      <c r="AB18" s="110" t="s">
        <v>34</v>
      </c>
      <c r="AC18" s="110"/>
      <c r="AD18" s="110"/>
      <c r="AE18" s="110" t="s">
        <v>34</v>
      </c>
      <c r="AF18" s="110" t="s">
        <v>34</v>
      </c>
      <c r="AG18" s="110"/>
      <c r="AH18" s="110"/>
      <c r="AI18" s="110" t="s">
        <v>34</v>
      </c>
      <c r="AJ18" s="106" t="s">
        <v>34</v>
      </c>
    </row>
    <row r="19" s="27" customFormat="true" ht="281.25" hidden="false" customHeight="true" outlineLevel="0" collapsed="false">
      <c r="A19" s="20" t="s">
        <v>35</v>
      </c>
      <c r="B19" s="21" t="s">
        <v>36</v>
      </c>
      <c r="C19" s="22"/>
      <c r="D19" s="22" t="s">
        <v>48</v>
      </c>
      <c r="E19" s="22" t="s">
        <v>31</v>
      </c>
      <c r="F19" s="22" t="s">
        <v>37</v>
      </c>
      <c r="G19" s="29" t="s">
        <v>38</v>
      </c>
      <c r="H19" s="33" t="s">
        <v>39</v>
      </c>
      <c r="I19" s="109" t="n">
        <f aca="false">J19+O19+T19</f>
        <v>0</v>
      </c>
      <c r="J19" s="30" t="n">
        <f aca="false">K19+L19+M19+N19</f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f aca="false">P19+Q19+R19+S19</f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f aca="false">U19+V19+W19+X19</f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26"/>
      <c r="Z19" s="26" t="s">
        <v>34</v>
      </c>
      <c r="AA19" s="26"/>
      <c r="AB19" s="26"/>
      <c r="AC19" s="26"/>
      <c r="AD19" s="26" t="s">
        <v>34</v>
      </c>
      <c r="AE19" s="26"/>
      <c r="AF19" s="26"/>
      <c r="AG19" s="26"/>
      <c r="AH19" s="26" t="s">
        <v>34</v>
      </c>
      <c r="AI19" s="26"/>
      <c r="AJ19" s="22"/>
    </row>
    <row r="20" s="27" customFormat="true" ht="277.5" hidden="false" customHeight="true" outlineLevel="0" collapsed="false">
      <c r="A20" s="20" t="s">
        <v>40</v>
      </c>
      <c r="B20" s="21" t="s">
        <v>41</v>
      </c>
      <c r="C20" s="22"/>
      <c r="D20" s="22" t="s">
        <v>48</v>
      </c>
      <c r="E20" s="22" t="s">
        <v>31</v>
      </c>
      <c r="F20" s="22" t="s">
        <v>42</v>
      </c>
      <c r="G20" s="29" t="s">
        <v>38</v>
      </c>
      <c r="H20" s="33" t="s">
        <v>39</v>
      </c>
      <c r="I20" s="109" t="n">
        <f aca="false">J20+O20+T20</f>
        <v>324.1</v>
      </c>
      <c r="J20" s="30" t="n">
        <f aca="false">K20+L20+M20+N20</f>
        <v>102.7</v>
      </c>
      <c r="K20" s="30" t="n">
        <v>0</v>
      </c>
      <c r="L20" s="30" t="n">
        <v>0</v>
      </c>
      <c r="M20" s="30" t="n">
        <v>102.7</v>
      </c>
      <c r="N20" s="30" t="n">
        <v>0</v>
      </c>
      <c r="O20" s="30" t="n">
        <f aca="false">P20+Q20+R20+S20</f>
        <v>108.5</v>
      </c>
      <c r="P20" s="30" t="n">
        <v>0</v>
      </c>
      <c r="Q20" s="30" t="n">
        <v>0</v>
      </c>
      <c r="R20" s="31" t="n">
        <v>108.5</v>
      </c>
      <c r="S20" s="31" t="n">
        <v>0</v>
      </c>
      <c r="T20" s="31" t="n">
        <f aca="false">U20+V20+W20+X20</f>
        <v>112.9</v>
      </c>
      <c r="U20" s="31" t="n">
        <v>0</v>
      </c>
      <c r="V20" s="31" t="n">
        <v>0</v>
      </c>
      <c r="W20" s="31" t="n">
        <v>112.9</v>
      </c>
      <c r="X20" s="31" t="n">
        <v>0</v>
      </c>
      <c r="Y20" s="26"/>
      <c r="Z20" s="26"/>
      <c r="AA20" s="26"/>
      <c r="AB20" s="26" t="s">
        <v>34</v>
      </c>
      <c r="AC20" s="26"/>
      <c r="AD20" s="26"/>
      <c r="AE20" s="26"/>
      <c r="AF20" s="26" t="s">
        <v>34</v>
      </c>
      <c r="AG20" s="26"/>
      <c r="AH20" s="26"/>
      <c r="AI20" s="26"/>
      <c r="AJ20" s="22" t="s">
        <v>34</v>
      </c>
    </row>
    <row r="21" s="27" customFormat="true" ht="270" hidden="false" customHeight="true" outlineLevel="0" collapsed="false">
      <c r="A21" s="20"/>
      <c r="B21" s="21" t="s">
        <v>128</v>
      </c>
      <c r="C21" s="22"/>
      <c r="D21" s="22" t="s">
        <v>48</v>
      </c>
      <c r="E21" s="22" t="s">
        <v>31</v>
      </c>
      <c r="F21" s="22"/>
      <c r="G21" s="29"/>
      <c r="H21" s="29" t="s">
        <v>44</v>
      </c>
      <c r="I21" s="109" t="n">
        <f aca="false">J21+O21+T21</f>
        <v>0</v>
      </c>
      <c r="J21" s="30"/>
      <c r="K21" s="30"/>
      <c r="L21" s="30"/>
      <c r="M21" s="30"/>
      <c r="N21" s="30"/>
      <c r="O21" s="30"/>
      <c r="P21" s="30"/>
      <c r="Q21" s="30"/>
      <c r="R21" s="31"/>
      <c r="S21" s="31"/>
      <c r="T21" s="31"/>
      <c r="U21" s="31"/>
      <c r="V21" s="31"/>
      <c r="W21" s="31"/>
      <c r="X21" s="31"/>
      <c r="Y21" s="32" t="s">
        <v>45</v>
      </c>
      <c r="Z21" s="32" t="s">
        <v>45</v>
      </c>
      <c r="AA21" s="32" t="s">
        <v>45</v>
      </c>
      <c r="AB21" s="32" t="s">
        <v>45</v>
      </c>
      <c r="AC21" s="32" t="s">
        <v>45</v>
      </c>
      <c r="AD21" s="32" t="s">
        <v>45</v>
      </c>
      <c r="AE21" s="32" t="s">
        <v>45</v>
      </c>
      <c r="AF21" s="32" t="s">
        <v>45</v>
      </c>
      <c r="AG21" s="32" t="s">
        <v>45</v>
      </c>
      <c r="AH21" s="32" t="s">
        <v>45</v>
      </c>
      <c r="AI21" s="32" t="s">
        <v>45</v>
      </c>
      <c r="AJ21" s="32" t="s">
        <v>45</v>
      </c>
    </row>
    <row r="22" s="27" customFormat="true" ht="270" hidden="true" customHeight="true" outlineLevel="0" collapsed="false">
      <c r="A22" s="20" t="s">
        <v>46</v>
      </c>
      <c r="B22" s="21" t="s">
        <v>47</v>
      </c>
      <c r="C22" s="22"/>
      <c r="D22" s="22" t="s">
        <v>48</v>
      </c>
      <c r="E22" s="22" t="s">
        <v>31</v>
      </c>
      <c r="F22" s="22" t="s">
        <v>49</v>
      </c>
      <c r="G22" s="29" t="s">
        <v>38</v>
      </c>
      <c r="H22" s="33" t="s">
        <v>50</v>
      </c>
      <c r="I22" s="30" t="e">
        <f aca="false">#REF!+J22+O22</f>
        <v>#REF!</v>
      </c>
      <c r="J22" s="30" t="n">
        <f aca="false">K22+L22+M22+N22</f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f aca="false">P22+Q22+R22+S22</f>
        <v>0</v>
      </c>
      <c r="P22" s="30" t="n">
        <v>0</v>
      </c>
      <c r="Q22" s="30" t="n">
        <v>0</v>
      </c>
      <c r="R22" s="31" t="n">
        <v>0</v>
      </c>
      <c r="S22" s="31" t="n">
        <v>0</v>
      </c>
      <c r="T22" s="31"/>
      <c r="U22" s="31"/>
      <c r="V22" s="31"/>
      <c r="W22" s="31"/>
      <c r="X22" s="31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2"/>
    </row>
    <row r="23" s="27" customFormat="true" ht="270" hidden="true" customHeight="true" outlineLevel="0" collapsed="false">
      <c r="A23" s="20"/>
      <c r="B23" s="21" t="s">
        <v>51</v>
      </c>
      <c r="C23" s="22"/>
      <c r="D23" s="22" t="s">
        <v>48</v>
      </c>
      <c r="E23" s="22" t="s">
        <v>31</v>
      </c>
      <c r="F23" s="22"/>
      <c r="G23" s="29"/>
      <c r="H23" s="33"/>
      <c r="I23" s="30"/>
      <c r="J23" s="30"/>
      <c r="K23" s="30"/>
      <c r="L23" s="30"/>
      <c r="M23" s="30"/>
      <c r="N23" s="30"/>
      <c r="O23" s="30"/>
      <c r="P23" s="30"/>
      <c r="Q23" s="30"/>
      <c r="R23" s="31"/>
      <c r="S23" s="31"/>
      <c r="T23" s="31"/>
      <c r="U23" s="31"/>
      <c r="V23" s="31"/>
      <c r="W23" s="31"/>
      <c r="X23" s="31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2"/>
    </row>
    <row r="24" s="27" customFormat="true" ht="275.25" hidden="true" customHeight="true" outlineLevel="0" collapsed="false">
      <c r="A24" s="20" t="s">
        <v>52</v>
      </c>
      <c r="B24" s="21" t="s">
        <v>53</v>
      </c>
      <c r="C24" s="22"/>
      <c r="D24" s="22" t="s">
        <v>48</v>
      </c>
      <c r="E24" s="22" t="s">
        <v>31</v>
      </c>
      <c r="F24" s="22" t="s">
        <v>54</v>
      </c>
      <c r="G24" s="29" t="s">
        <v>38</v>
      </c>
      <c r="H24" s="33" t="s">
        <v>50</v>
      </c>
      <c r="I24" s="30" t="e">
        <f aca="false">#REF!+J24+O24</f>
        <v>#REF!</v>
      </c>
      <c r="J24" s="30" t="n">
        <f aca="false">K24+L24+M24+N24</f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f aca="false">P24+Q24+R24+S24</f>
        <v>0</v>
      </c>
      <c r="P24" s="30" t="n">
        <v>0</v>
      </c>
      <c r="Q24" s="30" t="n">
        <v>0</v>
      </c>
      <c r="R24" s="31" t="n">
        <v>0</v>
      </c>
      <c r="S24" s="31" t="n">
        <v>0</v>
      </c>
      <c r="T24" s="31"/>
      <c r="U24" s="31"/>
      <c r="V24" s="31"/>
      <c r="W24" s="31"/>
      <c r="X24" s="31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2"/>
    </row>
    <row r="25" s="27" customFormat="true" ht="271.5" hidden="true" customHeight="true" outlineLevel="0" collapsed="false">
      <c r="A25" s="20"/>
      <c r="B25" s="21" t="s">
        <v>55</v>
      </c>
      <c r="C25" s="22"/>
      <c r="D25" s="22" t="s">
        <v>48</v>
      </c>
      <c r="E25" s="22" t="s">
        <v>31</v>
      </c>
      <c r="F25" s="22"/>
      <c r="G25" s="29"/>
      <c r="H25" s="33" t="s">
        <v>56</v>
      </c>
      <c r="I25" s="30"/>
      <c r="J25" s="30"/>
      <c r="K25" s="30"/>
      <c r="L25" s="30"/>
      <c r="M25" s="30"/>
      <c r="N25" s="30"/>
      <c r="O25" s="30"/>
      <c r="P25" s="30"/>
      <c r="Q25" s="30"/>
      <c r="R25" s="31"/>
      <c r="S25" s="31"/>
      <c r="T25" s="31"/>
      <c r="U25" s="31"/>
      <c r="V25" s="31"/>
      <c r="W25" s="31"/>
      <c r="X25" s="31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2"/>
    </row>
    <row r="26" s="27" customFormat="true" ht="46.5" hidden="false" customHeight="true" outlineLevel="0" collapsed="false">
      <c r="A26" s="20" t="s">
        <v>57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</row>
    <row r="27" s="27" customFormat="true" ht="275.25" hidden="false" customHeight="true" outlineLevel="0" collapsed="false">
      <c r="A27" s="111" t="s">
        <v>58</v>
      </c>
      <c r="B27" s="112" t="s">
        <v>59</v>
      </c>
      <c r="C27" s="111"/>
      <c r="D27" s="111" t="s">
        <v>48</v>
      </c>
      <c r="E27" s="111" t="s">
        <v>31</v>
      </c>
      <c r="F27" s="111" t="s">
        <v>60</v>
      </c>
      <c r="G27" s="113" t="s">
        <v>61</v>
      </c>
      <c r="H27" s="114" t="s">
        <v>33</v>
      </c>
      <c r="I27" s="115" t="n">
        <f aca="false">J27+O27+T27</f>
        <v>70263.3</v>
      </c>
      <c r="J27" s="115" t="n">
        <f aca="false">K27+L27+M27+N27</f>
        <v>22863.3</v>
      </c>
      <c r="K27" s="115" t="n">
        <f aca="false">K28+K29</f>
        <v>0</v>
      </c>
      <c r="L27" s="115" t="n">
        <f aca="false">L28+L29</f>
        <v>0</v>
      </c>
      <c r="M27" s="115" t="n">
        <f aca="false">M28+M29</f>
        <v>16263.3</v>
      </c>
      <c r="N27" s="115" t="n">
        <f aca="false">N28+N29</f>
        <v>6600</v>
      </c>
      <c r="O27" s="115" t="n">
        <f aca="false">P27+Q27+R27+S27</f>
        <v>23200</v>
      </c>
      <c r="P27" s="115" t="n">
        <f aca="false">P28+P29</f>
        <v>0</v>
      </c>
      <c r="Q27" s="115" t="n">
        <f aca="false">Q28+Q29</f>
        <v>0</v>
      </c>
      <c r="R27" s="115" t="n">
        <f aca="false">R28+R29</f>
        <v>16200</v>
      </c>
      <c r="S27" s="115" t="n">
        <f aca="false">S28+S29</f>
        <v>7000</v>
      </c>
      <c r="T27" s="115" t="n">
        <f aca="false">U27+V27+W27+X27</f>
        <v>24200</v>
      </c>
      <c r="U27" s="115" t="n">
        <f aca="false">U28+U29</f>
        <v>0</v>
      </c>
      <c r="V27" s="115" t="n">
        <f aca="false">V28+V29</f>
        <v>0</v>
      </c>
      <c r="W27" s="115" t="n">
        <f aca="false">W28+W29</f>
        <v>16200</v>
      </c>
      <c r="X27" s="115" t="n">
        <f aca="false">X28+X29</f>
        <v>8000</v>
      </c>
      <c r="Y27" s="116" t="s">
        <v>34</v>
      </c>
      <c r="Z27" s="116" t="s">
        <v>34</v>
      </c>
      <c r="AA27" s="116" t="s">
        <v>34</v>
      </c>
      <c r="AB27" s="116" t="s">
        <v>34</v>
      </c>
      <c r="AC27" s="116" t="s">
        <v>34</v>
      </c>
      <c r="AD27" s="116" t="s">
        <v>34</v>
      </c>
      <c r="AE27" s="116" t="s">
        <v>34</v>
      </c>
      <c r="AF27" s="116" t="s">
        <v>34</v>
      </c>
      <c r="AG27" s="116" t="s">
        <v>34</v>
      </c>
      <c r="AH27" s="116" t="s">
        <v>34</v>
      </c>
      <c r="AI27" s="116" t="s">
        <v>34</v>
      </c>
      <c r="AJ27" s="111" t="s">
        <v>34</v>
      </c>
    </row>
    <row r="28" s="27" customFormat="true" ht="273.75" hidden="false" customHeight="true" outlineLevel="0" collapsed="false">
      <c r="A28" s="59" t="s">
        <v>62</v>
      </c>
      <c r="B28" s="117" t="s">
        <v>63</v>
      </c>
      <c r="C28" s="59"/>
      <c r="D28" s="59" t="s">
        <v>48</v>
      </c>
      <c r="E28" s="59" t="s">
        <v>31</v>
      </c>
      <c r="F28" s="59" t="s">
        <v>64</v>
      </c>
      <c r="G28" s="118" t="s">
        <v>61</v>
      </c>
      <c r="H28" s="119" t="s">
        <v>33</v>
      </c>
      <c r="I28" s="115" t="n">
        <f aca="false">J28+O28+T28</f>
        <v>69863.3</v>
      </c>
      <c r="J28" s="57" t="n">
        <f aca="false">K28+L28+M28+N28</f>
        <v>22763.3</v>
      </c>
      <c r="K28" s="57" t="n">
        <v>0</v>
      </c>
      <c r="L28" s="57" t="n">
        <v>0</v>
      </c>
      <c r="M28" s="57" t="n">
        <v>16263.3</v>
      </c>
      <c r="N28" s="57" t="n">
        <v>6500</v>
      </c>
      <c r="O28" s="57" t="n">
        <f aca="false">P28+Q28+R28+S28</f>
        <v>23050</v>
      </c>
      <c r="P28" s="57" t="n">
        <v>0</v>
      </c>
      <c r="Q28" s="57" t="n">
        <v>0</v>
      </c>
      <c r="R28" s="120" t="n">
        <v>16200</v>
      </c>
      <c r="S28" s="120" t="n">
        <v>6850</v>
      </c>
      <c r="T28" s="115" t="n">
        <f aca="false">U28+V28+W28+X28</f>
        <v>24050</v>
      </c>
      <c r="U28" s="120" t="n">
        <v>0</v>
      </c>
      <c r="V28" s="120" t="n">
        <v>0</v>
      </c>
      <c r="W28" s="120" t="n">
        <v>16200</v>
      </c>
      <c r="X28" s="120" t="n">
        <v>7850</v>
      </c>
      <c r="Y28" s="58" t="s">
        <v>34</v>
      </c>
      <c r="Z28" s="58" t="s">
        <v>34</v>
      </c>
      <c r="AA28" s="58" t="s">
        <v>34</v>
      </c>
      <c r="AB28" s="58" t="s">
        <v>34</v>
      </c>
      <c r="AC28" s="58" t="s">
        <v>34</v>
      </c>
      <c r="AD28" s="58" t="s">
        <v>34</v>
      </c>
      <c r="AE28" s="58" t="s">
        <v>34</v>
      </c>
      <c r="AF28" s="58" t="s">
        <v>34</v>
      </c>
      <c r="AG28" s="58" t="s">
        <v>34</v>
      </c>
      <c r="AH28" s="58" t="s">
        <v>34</v>
      </c>
      <c r="AI28" s="58" t="s">
        <v>34</v>
      </c>
      <c r="AJ28" s="59" t="s">
        <v>34</v>
      </c>
    </row>
    <row r="29" s="27" customFormat="true" ht="270" hidden="false" customHeight="true" outlineLevel="0" collapsed="false">
      <c r="A29" s="59" t="s">
        <v>65</v>
      </c>
      <c r="B29" s="117" t="s">
        <v>66</v>
      </c>
      <c r="C29" s="59"/>
      <c r="D29" s="59" t="s">
        <v>48</v>
      </c>
      <c r="E29" s="59" t="s">
        <v>31</v>
      </c>
      <c r="F29" s="59" t="s">
        <v>64</v>
      </c>
      <c r="G29" s="118" t="s">
        <v>61</v>
      </c>
      <c r="H29" s="119" t="s">
        <v>33</v>
      </c>
      <c r="I29" s="115" t="n">
        <f aca="false">J29+O29+T29</f>
        <v>400</v>
      </c>
      <c r="J29" s="57" t="n">
        <f aca="false">K29+L29+M29+N29</f>
        <v>100</v>
      </c>
      <c r="K29" s="57" t="n">
        <v>0</v>
      </c>
      <c r="L29" s="57" t="n">
        <v>0</v>
      </c>
      <c r="M29" s="57" t="n">
        <v>0</v>
      </c>
      <c r="N29" s="57" t="n">
        <v>100</v>
      </c>
      <c r="O29" s="57" t="n">
        <f aca="false">P29+Q29+R29+S29</f>
        <v>150</v>
      </c>
      <c r="P29" s="57" t="n">
        <v>0</v>
      </c>
      <c r="Q29" s="57" t="n">
        <v>0</v>
      </c>
      <c r="R29" s="120" t="n">
        <v>0</v>
      </c>
      <c r="S29" s="120" t="n">
        <v>150</v>
      </c>
      <c r="T29" s="115" t="n">
        <f aca="false">U29+V29+W29+X29</f>
        <v>150</v>
      </c>
      <c r="U29" s="120" t="n">
        <v>0</v>
      </c>
      <c r="V29" s="120" t="n">
        <v>0</v>
      </c>
      <c r="W29" s="120" t="n">
        <v>0</v>
      </c>
      <c r="X29" s="120" t="n">
        <v>150</v>
      </c>
      <c r="Y29" s="58" t="s">
        <v>34</v>
      </c>
      <c r="Z29" s="121" t="s">
        <v>34</v>
      </c>
      <c r="AA29" s="121" t="s">
        <v>34</v>
      </c>
      <c r="AB29" s="121" t="s">
        <v>34</v>
      </c>
      <c r="AC29" s="121" t="s">
        <v>34</v>
      </c>
      <c r="AD29" s="121" t="s">
        <v>34</v>
      </c>
      <c r="AE29" s="121" t="s">
        <v>34</v>
      </c>
      <c r="AF29" s="121" t="s">
        <v>34</v>
      </c>
      <c r="AG29" s="121" t="s">
        <v>34</v>
      </c>
      <c r="AH29" s="121" t="s">
        <v>34</v>
      </c>
      <c r="AI29" s="121" t="s">
        <v>34</v>
      </c>
      <c r="AJ29" s="122" t="s">
        <v>34</v>
      </c>
    </row>
    <row r="30" s="27" customFormat="true" ht="277.5" hidden="false" customHeight="true" outlineLevel="0" collapsed="false">
      <c r="A30" s="59"/>
      <c r="B30" s="117" t="s">
        <v>129</v>
      </c>
      <c r="C30" s="59"/>
      <c r="D30" s="59" t="s">
        <v>48</v>
      </c>
      <c r="E30" s="59" t="s">
        <v>31</v>
      </c>
      <c r="F30" s="59"/>
      <c r="G30" s="29" t="s">
        <v>68</v>
      </c>
      <c r="H30" s="29"/>
      <c r="I30" s="57"/>
      <c r="J30" s="57"/>
      <c r="K30" s="57"/>
      <c r="L30" s="57"/>
      <c r="M30" s="57"/>
      <c r="N30" s="57"/>
      <c r="O30" s="57"/>
      <c r="P30" s="57"/>
      <c r="Q30" s="57"/>
      <c r="R30" s="120"/>
      <c r="S30" s="120"/>
      <c r="T30" s="115" t="n">
        <f aca="false">U30+V30+W30+X30</f>
        <v>0</v>
      </c>
      <c r="U30" s="120"/>
      <c r="V30" s="120"/>
      <c r="W30" s="120"/>
      <c r="X30" s="120"/>
      <c r="Y30" s="58" t="s">
        <v>34</v>
      </c>
      <c r="Z30" s="58"/>
      <c r="AA30" s="58"/>
      <c r="AB30" s="58"/>
      <c r="AC30" s="58" t="s">
        <v>34</v>
      </c>
      <c r="AD30" s="58"/>
      <c r="AE30" s="58"/>
      <c r="AF30" s="58"/>
      <c r="AG30" s="58" t="s">
        <v>34</v>
      </c>
      <c r="AH30" s="58"/>
      <c r="AI30" s="58"/>
      <c r="AJ30" s="59"/>
    </row>
    <row r="31" s="53" customFormat="true" ht="270" hidden="false" customHeight="true" outlineLevel="0" collapsed="false">
      <c r="A31" s="123" t="n">
        <v>3</v>
      </c>
      <c r="B31" s="124" t="s">
        <v>69</v>
      </c>
      <c r="C31" s="123"/>
      <c r="D31" s="123" t="s">
        <v>48</v>
      </c>
      <c r="E31" s="123" t="s">
        <v>31</v>
      </c>
      <c r="F31" s="123" t="s">
        <v>70</v>
      </c>
      <c r="G31" s="125" t="s">
        <v>61</v>
      </c>
      <c r="H31" s="126" t="s">
        <v>33</v>
      </c>
      <c r="I31" s="115" t="n">
        <f aca="false">J31+O31+T31</f>
        <v>135600</v>
      </c>
      <c r="J31" s="115" t="n">
        <f aca="false">K31+L31+M31+N31</f>
        <v>45200</v>
      </c>
      <c r="K31" s="127" t="n">
        <f aca="false">K32+K33</f>
        <v>0</v>
      </c>
      <c r="L31" s="127" t="n">
        <f aca="false">L32+L33</f>
        <v>0</v>
      </c>
      <c r="M31" s="127" t="n">
        <f aca="false">M32+M33</f>
        <v>39700</v>
      </c>
      <c r="N31" s="127" t="n">
        <f aca="false">N32+N33</f>
        <v>5500</v>
      </c>
      <c r="O31" s="115" t="n">
        <f aca="false">P31+Q31+R31+S31</f>
        <v>45200</v>
      </c>
      <c r="P31" s="127" t="n">
        <f aca="false">P32+P33</f>
        <v>0</v>
      </c>
      <c r="Q31" s="127" t="n">
        <f aca="false">Q32+Q33</f>
        <v>0</v>
      </c>
      <c r="R31" s="127" t="n">
        <f aca="false">R32+R33</f>
        <v>39700</v>
      </c>
      <c r="S31" s="127" t="n">
        <f aca="false">S32+S33</f>
        <v>5500</v>
      </c>
      <c r="T31" s="115" t="n">
        <f aca="false">U31+V31+W31+X31</f>
        <v>45200</v>
      </c>
      <c r="U31" s="115" t="n">
        <f aca="false">U32+U33</f>
        <v>0</v>
      </c>
      <c r="V31" s="115" t="n">
        <f aca="false">V32+V33</f>
        <v>0</v>
      </c>
      <c r="W31" s="115" t="n">
        <f aca="false">W32+W33</f>
        <v>39700</v>
      </c>
      <c r="X31" s="115" t="n">
        <f aca="false">X32+X33</f>
        <v>5500</v>
      </c>
      <c r="Y31" s="116" t="s">
        <v>34</v>
      </c>
      <c r="Z31" s="116" t="s">
        <v>34</v>
      </c>
      <c r="AA31" s="116" t="s">
        <v>34</v>
      </c>
      <c r="AB31" s="116" t="s">
        <v>34</v>
      </c>
      <c r="AC31" s="116" t="s">
        <v>34</v>
      </c>
      <c r="AD31" s="116" t="s">
        <v>34</v>
      </c>
      <c r="AE31" s="116" t="s">
        <v>34</v>
      </c>
      <c r="AF31" s="116" t="s">
        <v>34</v>
      </c>
      <c r="AG31" s="116" t="s">
        <v>34</v>
      </c>
      <c r="AH31" s="116" t="s">
        <v>34</v>
      </c>
      <c r="AI31" s="116" t="s">
        <v>34</v>
      </c>
      <c r="AJ31" s="59" t="s">
        <v>34</v>
      </c>
    </row>
    <row r="32" s="53" customFormat="true" ht="267.75" hidden="false" customHeight="true" outlineLevel="0" collapsed="false">
      <c r="A32" s="22" t="s">
        <v>71</v>
      </c>
      <c r="B32" s="21" t="s">
        <v>72</v>
      </c>
      <c r="C32" s="22"/>
      <c r="D32" s="59" t="s">
        <v>48</v>
      </c>
      <c r="E32" s="122" t="s">
        <v>31</v>
      </c>
      <c r="F32" s="22" t="s">
        <v>73</v>
      </c>
      <c r="G32" s="29" t="s">
        <v>61</v>
      </c>
      <c r="H32" s="33" t="s">
        <v>33</v>
      </c>
      <c r="I32" s="115" t="n">
        <f aca="false">J32+O32+T32</f>
        <v>135300</v>
      </c>
      <c r="J32" s="57" t="n">
        <f aca="false">K32+L32+M32+N32</f>
        <v>45100</v>
      </c>
      <c r="K32" s="30" t="n">
        <v>0</v>
      </c>
      <c r="L32" s="30" t="n">
        <v>0</v>
      </c>
      <c r="M32" s="30" t="n">
        <v>39700</v>
      </c>
      <c r="N32" s="30" t="n">
        <v>5400</v>
      </c>
      <c r="O32" s="57" t="n">
        <f aca="false">P32+Q32+R32+S32</f>
        <v>45100</v>
      </c>
      <c r="P32" s="30" t="n">
        <v>0</v>
      </c>
      <c r="Q32" s="30" t="n">
        <v>0</v>
      </c>
      <c r="R32" s="30" t="n">
        <v>39700</v>
      </c>
      <c r="S32" s="30" t="n">
        <v>5400</v>
      </c>
      <c r="T32" s="115" t="n">
        <f aca="false">U32+V32+W32+X32</f>
        <v>45100</v>
      </c>
      <c r="U32" s="57" t="n">
        <v>0</v>
      </c>
      <c r="V32" s="57" t="n">
        <v>0</v>
      </c>
      <c r="W32" s="57" t="n">
        <v>39700</v>
      </c>
      <c r="X32" s="57" t="n">
        <v>5400</v>
      </c>
      <c r="Y32" s="58" t="s">
        <v>34</v>
      </c>
      <c r="Z32" s="58" t="s">
        <v>34</v>
      </c>
      <c r="AA32" s="58" t="s">
        <v>34</v>
      </c>
      <c r="AB32" s="58" t="s">
        <v>34</v>
      </c>
      <c r="AC32" s="58" t="s">
        <v>34</v>
      </c>
      <c r="AD32" s="58" t="s">
        <v>34</v>
      </c>
      <c r="AE32" s="58" t="s">
        <v>34</v>
      </c>
      <c r="AF32" s="58" t="s">
        <v>34</v>
      </c>
      <c r="AG32" s="58" t="s">
        <v>34</v>
      </c>
      <c r="AH32" s="58" t="s">
        <v>34</v>
      </c>
      <c r="AI32" s="58" t="s">
        <v>34</v>
      </c>
      <c r="AJ32" s="59" t="s">
        <v>34</v>
      </c>
    </row>
    <row r="33" s="53" customFormat="true" ht="264" hidden="false" customHeight="true" outlineLevel="0" collapsed="false">
      <c r="A33" s="22" t="s">
        <v>74</v>
      </c>
      <c r="B33" s="21" t="s">
        <v>75</v>
      </c>
      <c r="C33" s="22"/>
      <c r="D33" s="59" t="s">
        <v>48</v>
      </c>
      <c r="E33" s="122" t="s">
        <v>31</v>
      </c>
      <c r="F33" s="22" t="s">
        <v>73</v>
      </c>
      <c r="G33" s="29" t="s">
        <v>76</v>
      </c>
      <c r="H33" s="29"/>
      <c r="I33" s="115" t="n">
        <f aca="false">J33+O33+T33</f>
        <v>300</v>
      </c>
      <c r="J33" s="57" t="n">
        <f aca="false">K33+L33+M33+N33</f>
        <v>100</v>
      </c>
      <c r="K33" s="30" t="n">
        <v>0</v>
      </c>
      <c r="L33" s="30" t="n">
        <v>0</v>
      </c>
      <c r="M33" s="30" t="n">
        <v>0</v>
      </c>
      <c r="N33" s="30" t="n">
        <v>100</v>
      </c>
      <c r="O33" s="57" t="n">
        <f aca="false">P33+Q33+R33+S33</f>
        <v>100</v>
      </c>
      <c r="P33" s="30" t="n">
        <v>0</v>
      </c>
      <c r="Q33" s="30" t="n">
        <v>0</v>
      </c>
      <c r="R33" s="31" t="n">
        <v>0</v>
      </c>
      <c r="S33" s="31" t="n">
        <v>100</v>
      </c>
      <c r="T33" s="31" t="n">
        <f aca="false">U33+V33+W33+X33</f>
        <v>100</v>
      </c>
      <c r="U33" s="31" t="n">
        <v>0</v>
      </c>
      <c r="V33" s="31" t="n">
        <v>0</v>
      </c>
      <c r="W33" s="31" t="n">
        <v>0</v>
      </c>
      <c r="X33" s="31" t="n">
        <v>100</v>
      </c>
      <c r="Y33" s="32" t="s">
        <v>45</v>
      </c>
      <c r="Z33" s="128" t="s">
        <v>45</v>
      </c>
      <c r="AA33" s="128" t="s">
        <v>45</v>
      </c>
      <c r="AB33" s="128" t="s">
        <v>45</v>
      </c>
      <c r="AC33" s="128" t="s">
        <v>45</v>
      </c>
      <c r="AD33" s="128" t="s">
        <v>45</v>
      </c>
      <c r="AE33" s="128" t="s">
        <v>45</v>
      </c>
      <c r="AF33" s="128" t="s">
        <v>45</v>
      </c>
      <c r="AG33" s="128" t="s">
        <v>45</v>
      </c>
      <c r="AH33" s="128" t="s">
        <v>45</v>
      </c>
      <c r="AI33" s="128" t="s">
        <v>45</v>
      </c>
      <c r="AJ33" s="128" t="s">
        <v>45</v>
      </c>
    </row>
    <row r="34" s="53" customFormat="true" ht="270" hidden="false" customHeight="true" outlineLevel="0" collapsed="false">
      <c r="A34" s="22"/>
      <c r="B34" s="21" t="s">
        <v>130</v>
      </c>
      <c r="C34" s="22"/>
      <c r="D34" s="59" t="s">
        <v>48</v>
      </c>
      <c r="E34" s="122" t="s">
        <v>31</v>
      </c>
      <c r="F34" s="22"/>
      <c r="G34" s="29"/>
      <c r="H34" s="33" t="s">
        <v>78</v>
      </c>
      <c r="I34" s="115" t="n">
        <f aca="false">J34+O34+S34</f>
        <v>0</v>
      </c>
      <c r="J34" s="57"/>
      <c r="K34" s="30"/>
      <c r="L34" s="30"/>
      <c r="M34" s="30"/>
      <c r="N34" s="30"/>
      <c r="O34" s="57"/>
      <c r="P34" s="30"/>
      <c r="Q34" s="30"/>
      <c r="R34" s="31"/>
      <c r="S34" s="120"/>
      <c r="T34" s="120"/>
      <c r="V34" s="120"/>
      <c r="W34" s="120"/>
      <c r="X34" s="120"/>
      <c r="Y34" s="58" t="s">
        <v>34</v>
      </c>
      <c r="Z34" s="58"/>
      <c r="AA34" s="58"/>
      <c r="AB34" s="58"/>
      <c r="AC34" s="58" t="s">
        <v>34</v>
      </c>
      <c r="AD34" s="58"/>
      <c r="AE34" s="58"/>
      <c r="AF34" s="58"/>
      <c r="AG34" s="58" t="s">
        <v>34</v>
      </c>
      <c r="AH34" s="58"/>
      <c r="AI34" s="58"/>
      <c r="AJ34" s="59"/>
    </row>
    <row r="35" s="53" customFormat="true" ht="285" hidden="false" customHeight="true" outlineLevel="0" collapsed="false">
      <c r="A35" s="123" t="s">
        <v>79</v>
      </c>
      <c r="B35" s="124" t="s">
        <v>80</v>
      </c>
      <c r="C35" s="123"/>
      <c r="D35" s="123" t="s">
        <v>48</v>
      </c>
      <c r="E35" s="123" t="s">
        <v>31</v>
      </c>
      <c r="F35" s="123" t="s">
        <v>81</v>
      </c>
      <c r="G35" s="125" t="s">
        <v>61</v>
      </c>
      <c r="H35" s="126" t="s">
        <v>33</v>
      </c>
      <c r="I35" s="115" t="n">
        <f aca="false">J35+O35+T35</f>
        <v>1332.4</v>
      </c>
      <c r="J35" s="115" t="n">
        <f aca="false">K35+L35+M35+N35</f>
        <v>431</v>
      </c>
      <c r="K35" s="127" t="n">
        <v>0</v>
      </c>
      <c r="L35" s="127" t="n">
        <v>0</v>
      </c>
      <c r="M35" s="127" t="n">
        <v>431</v>
      </c>
      <c r="N35" s="127" t="n">
        <v>0</v>
      </c>
      <c r="O35" s="115" t="n">
        <f aca="false">P35+Q35+R35+S35</f>
        <v>450.7</v>
      </c>
      <c r="P35" s="127" t="n">
        <v>0</v>
      </c>
      <c r="Q35" s="127" t="n">
        <v>0</v>
      </c>
      <c r="R35" s="129" t="n">
        <v>450.7</v>
      </c>
      <c r="S35" s="129" t="n">
        <v>0</v>
      </c>
      <c r="T35" s="129" t="n">
        <f aca="false">U35+V35+W35+X35</f>
        <v>450.7</v>
      </c>
      <c r="U35" s="129" t="n">
        <v>0</v>
      </c>
      <c r="V35" s="129" t="n">
        <v>0</v>
      </c>
      <c r="W35" s="129" t="n">
        <v>450.7</v>
      </c>
      <c r="X35" s="129" t="n">
        <v>0</v>
      </c>
      <c r="Y35" s="130"/>
      <c r="Z35" s="130" t="s">
        <v>34</v>
      </c>
      <c r="AA35" s="130"/>
      <c r="AB35" s="130"/>
      <c r="AC35" s="130"/>
      <c r="AD35" s="130" t="s">
        <v>34</v>
      </c>
      <c r="AE35" s="130"/>
      <c r="AF35" s="130"/>
      <c r="AG35" s="130"/>
      <c r="AH35" s="130" t="s">
        <v>34</v>
      </c>
      <c r="AI35" s="130"/>
      <c r="AJ35" s="123"/>
    </row>
    <row r="36" s="53" customFormat="true" ht="277.5" hidden="false" customHeight="true" outlineLevel="0" collapsed="false">
      <c r="A36" s="63" t="s">
        <v>82</v>
      </c>
      <c r="B36" s="21" t="s">
        <v>83</v>
      </c>
      <c r="C36" s="22"/>
      <c r="D36" s="22" t="s">
        <v>48</v>
      </c>
      <c r="E36" s="22" t="s">
        <v>31</v>
      </c>
      <c r="F36" s="22"/>
      <c r="G36" s="29" t="s">
        <v>61</v>
      </c>
      <c r="H36" s="33" t="s">
        <v>33</v>
      </c>
      <c r="I36" s="115" t="n">
        <f aca="false">J36+O36+T36</f>
        <v>881.7</v>
      </c>
      <c r="J36" s="57" t="n">
        <f aca="false">K36+L36+M36+N36</f>
        <v>431</v>
      </c>
      <c r="K36" s="30" t="n">
        <v>0</v>
      </c>
      <c r="L36" s="30" t="n">
        <v>0</v>
      </c>
      <c r="M36" s="30" t="n">
        <v>431</v>
      </c>
      <c r="N36" s="30" t="n">
        <v>0</v>
      </c>
      <c r="O36" s="57" t="n">
        <f aca="false">P36+Q36+R36+S36</f>
        <v>450.7</v>
      </c>
      <c r="P36" s="30" t="n">
        <v>0</v>
      </c>
      <c r="Q36" s="30" t="n">
        <v>0</v>
      </c>
      <c r="R36" s="31" t="n">
        <v>450.7</v>
      </c>
      <c r="S36" s="31" t="n">
        <v>0</v>
      </c>
      <c r="T36" s="31"/>
      <c r="U36" s="31" t="n">
        <v>0</v>
      </c>
      <c r="V36" s="31" t="n">
        <v>0</v>
      </c>
      <c r="W36" s="31" t="n">
        <v>467.5</v>
      </c>
      <c r="X36" s="31" t="n">
        <v>0</v>
      </c>
      <c r="Y36" s="26"/>
      <c r="Z36" s="26" t="s">
        <v>34</v>
      </c>
      <c r="AA36" s="26"/>
      <c r="AB36" s="26"/>
      <c r="AC36" s="26"/>
      <c r="AD36" s="26" t="s">
        <v>34</v>
      </c>
      <c r="AE36" s="26"/>
      <c r="AF36" s="26"/>
      <c r="AG36" s="26"/>
      <c r="AH36" s="26" t="s">
        <v>34</v>
      </c>
      <c r="AI36" s="26"/>
      <c r="AJ36" s="22"/>
    </row>
    <row r="37" s="53" customFormat="true" ht="170.25" hidden="false" customHeight="true" outlineLevel="0" collapsed="false">
      <c r="A37" s="22"/>
      <c r="B37" s="21" t="s">
        <v>131</v>
      </c>
      <c r="C37" s="22"/>
      <c r="D37" s="22" t="s">
        <v>48</v>
      </c>
      <c r="E37" s="22" t="s">
        <v>31</v>
      </c>
      <c r="F37" s="22"/>
      <c r="G37" s="29" t="s">
        <v>85</v>
      </c>
      <c r="H37" s="33" t="s">
        <v>86</v>
      </c>
      <c r="I37" s="115" t="n">
        <f aca="false">J37+O37+T37</f>
        <v>0</v>
      </c>
      <c r="J37" s="57"/>
      <c r="K37" s="30"/>
      <c r="L37" s="30"/>
      <c r="M37" s="30"/>
      <c r="N37" s="30"/>
      <c r="O37" s="57"/>
      <c r="P37" s="30"/>
      <c r="Q37" s="30"/>
      <c r="R37" s="31"/>
      <c r="S37" s="31"/>
      <c r="T37" s="31"/>
      <c r="U37" s="31"/>
      <c r="V37" s="31"/>
      <c r="W37" s="31"/>
      <c r="X37" s="31"/>
      <c r="Y37" s="26"/>
      <c r="Z37" s="26" t="s">
        <v>34</v>
      </c>
      <c r="AA37" s="26"/>
      <c r="AB37" s="26"/>
      <c r="AC37" s="26"/>
      <c r="AD37" s="26" t="s">
        <v>34</v>
      </c>
      <c r="AE37" s="26"/>
      <c r="AF37" s="26"/>
      <c r="AG37" s="26"/>
      <c r="AH37" s="26" t="s">
        <v>34</v>
      </c>
      <c r="AI37" s="26"/>
      <c r="AJ37" s="22"/>
    </row>
    <row r="38" s="53" customFormat="true" ht="170.25" hidden="false" customHeight="true" outlineLevel="0" collapsed="false">
      <c r="A38" s="22" t="s">
        <v>87</v>
      </c>
      <c r="B38" s="22" t="s">
        <v>88</v>
      </c>
      <c r="C38" s="22"/>
      <c r="D38" s="22" t="s">
        <v>48</v>
      </c>
      <c r="E38" s="22" t="s">
        <v>31</v>
      </c>
      <c r="F38" s="22"/>
      <c r="G38" s="29" t="s">
        <v>85</v>
      </c>
      <c r="H38" s="33" t="s">
        <v>61</v>
      </c>
      <c r="I38" s="115" t="n">
        <f aca="false">J38+O38+T38</f>
        <v>0</v>
      </c>
      <c r="J38" s="57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57" t="n">
        <v>0</v>
      </c>
      <c r="P38" s="30" t="n">
        <v>0</v>
      </c>
      <c r="Q38" s="30" t="n">
        <v>0</v>
      </c>
      <c r="R38" s="31" t="n">
        <v>0</v>
      </c>
      <c r="S38" s="31" t="n">
        <v>0</v>
      </c>
      <c r="T38" s="31"/>
      <c r="U38" s="31"/>
      <c r="V38" s="31"/>
      <c r="W38" s="31"/>
      <c r="X38" s="31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2"/>
    </row>
    <row r="39" s="27" customFormat="true" ht="41.25" hidden="false" customHeight="true" outlineLevel="0" collapsed="false">
      <c r="A39" s="20" t="s">
        <v>89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</row>
    <row r="40" s="27" customFormat="true" ht="267.75" hidden="false" customHeight="true" outlineLevel="0" collapsed="false">
      <c r="A40" s="123" t="s">
        <v>90</v>
      </c>
      <c r="B40" s="124" t="s">
        <v>91</v>
      </c>
      <c r="C40" s="123"/>
      <c r="D40" s="123" t="s">
        <v>48</v>
      </c>
      <c r="E40" s="123" t="s">
        <v>31</v>
      </c>
      <c r="F40" s="123" t="s">
        <v>92</v>
      </c>
      <c r="G40" s="125" t="s">
        <v>61</v>
      </c>
      <c r="H40" s="126" t="s">
        <v>33</v>
      </c>
      <c r="I40" s="127" t="n">
        <f aca="false">J40+O40+T40</f>
        <v>105</v>
      </c>
      <c r="J40" s="127" t="n">
        <f aca="false">K40+L40+M40+N40</f>
        <v>35</v>
      </c>
      <c r="K40" s="127" t="n">
        <v>0</v>
      </c>
      <c r="L40" s="127" t="n">
        <v>0</v>
      </c>
      <c r="M40" s="127" t="n">
        <v>35</v>
      </c>
      <c r="N40" s="127" t="n">
        <v>0</v>
      </c>
      <c r="O40" s="127" t="n">
        <f aca="false">P40+Q40+R40+S40</f>
        <v>35</v>
      </c>
      <c r="P40" s="127" t="n">
        <v>0</v>
      </c>
      <c r="Q40" s="127" t="n">
        <v>0</v>
      </c>
      <c r="R40" s="129" t="n">
        <v>35</v>
      </c>
      <c r="S40" s="129" t="n">
        <v>0</v>
      </c>
      <c r="T40" s="129" t="n">
        <f aca="false">U40+V40+W40+X40</f>
        <v>35</v>
      </c>
      <c r="U40" s="129" t="n">
        <v>0</v>
      </c>
      <c r="V40" s="129" t="n">
        <v>0</v>
      </c>
      <c r="W40" s="129" t="n">
        <v>35</v>
      </c>
      <c r="X40" s="129" t="n">
        <v>0</v>
      </c>
      <c r="Y40" s="130"/>
      <c r="Z40" s="130"/>
      <c r="AA40" s="130"/>
      <c r="AB40" s="130" t="s">
        <v>34</v>
      </c>
      <c r="AC40" s="130"/>
      <c r="AD40" s="130"/>
      <c r="AE40" s="130"/>
      <c r="AF40" s="130" t="s">
        <v>34</v>
      </c>
      <c r="AG40" s="130"/>
      <c r="AH40" s="130"/>
      <c r="AI40" s="130"/>
      <c r="AJ40" s="123" t="s">
        <v>34</v>
      </c>
    </row>
    <row r="41" s="27" customFormat="true" ht="277.5" hidden="false" customHeight="true" outlineLevel="0" collapsed="false">
      <c r="A41" s="63" t="s">
        <v>93</v>
      </c>
      <c r="B41" s="21" t="s">
        <v>94</v>
      </c>
      <c r="C41" s="22"/>
      <c r="D41" s="22" t="s">
        <v>48</v>
      </c>
      <c r="E41" s="22" t="s">
        <v>31</v>
      </c>
      <c r="F41" s="22"/>
      <c r="G41" s="29" t="s">
        <v>76</v>
      </c>
      <c r="H41" s="29"/>
      <c r="I41" s="127" t="n">
        <f aca="false">J41+O41+T41</f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1" t="n">
        <v>0</v>
      </c>
      <c r="S41" s="31" t="n">
        <v>0</v>
      </c>
      <c r="T41" s="31"/>
      <c r="U41" s="31"/>
      <c r="V41" s="31"/>
      <c r="W41" s="31"/>
      <c r="X41" s="31"/>
      <c r="Y41" s="32" t="s">
        <v>45</v>
      </c>
      <c r="Z41" s="128" t="s">
        <v>45</v>
      </c>
      <c r="AA41" s="128" t="s">
        <v>45</v>
      </c>
      <c r="AB41" s="128" t="s">
        <v>45</v>
      </c>
      <c r="AC41" s="128" t="s">
        <v>45</v>
      </c>
      <c r="AD41" s="128" t="s">
        <v>45</v>
      </c>
      <c r="AE41" s="128" t="s">
        <v>45</v>
      </c>
      <c r="AF41" s="128" t="s">
        <v>45</v>
      </c>
      <c r="AG41" s="128" t="s">
        <v>45</v>
      </c>
      <c r="AH41" s="128" t="s">
        <v>45</v>
      </c>
      <c r="AI41" s="128" t="s">
        <v>45</v>
      </c>
      <c r="AJ41" s="128" t="s">
        <v>45</v>
      </c>
    </row>
    <row r="42" s="27" customFormat="true" ht="271.5" hidden="false" customHeight="true" outlineLevel="0" collapsed="false">
      <c r="A42" s="63" t="s">
        <v>95</v>
      </c>
      <c r="B42" s="21" t="s">
        <v>96</v>
      </c>
      <c r="C42" s="22"/>
      <c r="D42" s="22" t="s">
        <v>48</v>
      </c>
      <c r="E42" s="22" t="s">
        <v>31</v>
      </c>
      <c r="F42" s="22"/>
      <c r="G42" s="29"/>
      <c r="H42" s="29" t="s">
        <v>97</v>
      </c>
      <c r="I42" s="127" t="n">
        <f aca="false">J42+O42+T42</f>
        <v>70</v>
      </c>
      <c r="J42" s="30" t="n">
        <v>35</v>
      </c>
      <c r="K42" s="30" t="n">
        <v>0</v>
      </c>
      <c r="L42" s="30" t="n">
        <v>0</v>
      </c>
      <c r="M42" s="30" t="n">
        <v>35</v>
      </c>
      <c r="N42" s="30" t="n">
        <v>0</v>
      </c>
      <c r="O42" s="30" t="n">
        <v>35</v>
      </c>
      <c r="P42" s="30" t="n">
        <v>0</v>
      </c>
      <c r="Q42" s="30" t="n">
        <v>0</v>
      </c>
      <c r="R42" s="31" t="n">
        <v>35</v>
      </c>
      <c r="S42" s="31" t="n">
        <v>0</v>
      </c>
      <c r="T42" s="31"/>
      <c r="U42" s="31"/>
      <c r="V42" s="31"/>
      <c r="W42" s="31"/>
      <c r="X42" s="31"/>
      <c r="Y42" s="32" t="s">
        <v>45</v>
      </c>
      <c r="Z42" s="128" t="s">
        <v>45</v>
      </c>
      <c r="AA42" s="128" t="s">
        <v>45</v>
      </c>
      <c r="AB42" s="128" t="s">
        <v>45</v>
      </c>
      <c r="AC42" s="128" t="s">
        <v>45</v>
      </c>
      <c r="AD42" s="128" t="s">
        <v>45</v>
      </c>
      <c r="AE42" s="128" t="s">
        <v>45</v>
      </c>
      <c r="AF42" s="128" t="s">
        <v>45</v>
      </c>
      <c r="AG42" s="128" t="s">
        <v>45</v>
      </c>
      <c r="AH42" s="128" t="s">
        <v>45</v>
      </c>
      <c r="AI42" s="128" t="s">
        <v>45</v>
      </c>
      <c r="AJ42" s="128" t="s">
        <v>45</v>
      </c>
    </row>
    <row r="43" s="27" customFormat="true" ht="279" hidden="false" customHeight="true" outlineLevel="0" collapsed="false">
      <c r="A43" s="63"/>
      <c r="B43" s="21" t="s">
        <v>132</v>
      </c>
      <c r="C43" s="22"/>
      <c r="D43" s="22" t="s">
        <v>48</v>
      </c>
      <c r="E43" s="22" t="s">
        <v>31</v>
      </c>
      <c r="F43" s="22"/>
      <c r="G43" s="29"/>
      <c r="H43" s="29" t="s">
        <v>97</v>
      </c>
      <c r="I43" s="127" t="n">
        <f aca="false">J43+O43+T43</f>
        <v>0</v>
      </c>
      <c r="J43" s="30"/>
      <c r="K43" s="30"/>
      <c r="L43" s="30"/>
      <c r="M43" s="30"/>
      <c r="N43" s="30"/>
      <c r="O43" s="30"/>
      <c r="P43" s="30"/>
      <c r="Q43" s="30"/>
      <c r="R43" s="31"/>
      <c r="S43" s="31"/>
      <c r="T43" s="31"/>
      <c r="U43" s="31"/>
      <c r="V43" s="31"/>
      <c r="W43" s="31"/>
      <c r="X43" s="31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</row>
    <row r="44" s="27" customFormat="true" ht="39" hidden="false" customHeight="true" outlineLevel="0" collapsed="false">
      <c r="A44" s="22" t="s">
        <v>99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</row>
    <row r="45" s="27" customFormat="true" ht="277.5" hidden="false" customHeight="true" outlineLevel="0" collapsed="false">
      <c r="A45" s="123" t="s">
        <v>100</v>
      </c>
      <c r="B45" s="124" t="s">
        <v>101</v>
      </c>
      <c r="C45" s="123"/>
      <c r="D45" s="123" t="s">
        <v>48</v>
      </c>
      <c r="E45" s="123" t="s">
        <v>31</v>
      </c>
      <c r="F45" s="123" t="s">
        <v>102</v>
      </c>
      <c r="G45" s="125" t="s">
        <v>61</v>
      </c>
      <c r="H45" s="126" t="s">
        <v>33</v>
      </c>
      <c r="I45" s="127" t="n">
        <f aca="false">J45+O45+T45</f>
        <v>96.2</v>
      </c>
      <c r="J45" s="127" t="n">
        <v>33</v>
      </c>
      <c r="K45" s="127" t="n">
        <v>0</v>
      </c>
      <c r="L45" s="127" t="n">
        <v>0</v>
      </c>
      <c r="M45" s="127" t="n">
        <v>33</v>
      </c>
      <c r="N45" s="127" t="n">
        <v>0</v>
      </c>
      <c r="O45" s="127" t="n">
        <v>31.6</v>
      </c>
      <c r="P45" s="127" t="n">
        <v>0</v>
      </c>
      <c r="Q45" s="127" t="n">
        <v>0</v>
      </c>
      <c r="R45" s="129" t="n">
        <v>31.6</v>
      </c>
      <c r="S45" s="129" t="n">
        <v>0</v>
      </c>
      <c r="T45" s="129" t="n">
        <v>31.6</v>
      </c>
      <c r="U45" s="129" t="n">
        <v>0</v>
      </c>
      <c r="V45" s="129" t="n">
        <v>0</v>
      </c>
      <c r="W45" s="129" t="n">
        <v>31.6</v>
      </c>
      <c r="X45" s="129" t="n">
        <v>0</v>
      </c>
      <c r="Y45" s="130"/>
      <c r="Z45" s="130"/>
      <c r="AA45" s="130"/>
      <c r="AB45" s="130" t="s">
        <v>34</v>
      </c>
      <c r="AC45" s="130"/>
      <c r="AD45" s="130"/>
      <c r="AE45" s="130"/>
      <c r="AF45" s="130" t="s">
        <v>34</v>
      </c>
      <c r="AG45" s="130"/>
      <c r="AH45" s="130"/>
      <c r="AI45" s="130"/>
      <c r="AJ45" s="123" t="s">
        <v>34</v>
      </c>
    </row>
    <row r="46" s="27" customFormat="true" ht="275.25" hidden="false" customHeight="true" outlineLevel="0" collapsed="false">
      <c r="A46" s="22" t="s">
        <v>103</v>
      </c>
      <c r="B46" s="21" t="s">
        <v>104</v>
      </c>
      <c r="C46" s="22"/>
      <c r="D46" s="22" t="s">
        <v>48</v>
      </c>
      <c r="E46" s="22" t="s">
        <v>31</v>
      </c>
      <c r="F46" s="22" t="s">
        <v>102</v>
      </c>
      <c r="G46" s="29" t="s">
        <v>61</v>
      </c>
      <c r="H46" s="33" t="s">
        <v>33</v>
      </c>
      <c r="I46" s="127" t="n">
        <f aca="false">J46+O46+T46</f>
        <v>44</v>
      </c>
      <c r="J46" s="30" t="n">
        <v>23</v>
      </c>
      <c r="K46" s="30" t="n">
        <v>0</v>
      </c>
      <c r="L46" s="30" t="n">
        <v>0</v>
      </c>
      <c r="M46" s="30" t="n">
        <v>23</v>
      </c>
      <c r="N46" s="30" t="n">
        <v>0</v>
      </c>
      <c r="O46" s="30" t="n">
        <v>21</v>
      </c>
      <c r="P46" s="30" t="n">
        <v>0</v>
      </c>
      <c r="Q46" s="30" t="n">
        <v>0</v>
      </c>
      <c r="R46" s="31" t="n">
        <v>21</v>
      </c>
      <c r="S46" s="31" t="n">
        <v>0</v>
      </c>
      <c r="T46" s="31"/>
      <c r="U46" s="31"/>
      <c r="V46" s="31"/>
      <c r="W46" s="31"/>
      <c r="X46" s="31"/>
      <c r="Y46" s="26"/>
      <c r="Z46" s="26"/>
      <c r="AA46" s="26"/>
      <c r="AB46" s="26" t="s">
        <v>34</v>
      </c>
      <c r="AC46" s="26"/>
      <c r="AD46" s="26"/>
      <c r="AE46" s="26"/>
      <c r="AF46" s="26" t="s">
        <v>34</v>
      </c>
      <c r="AG46" s="26"/>
      <c r="AH46" s="26"/>
      <c r="AI46" s="26"/>
      <c r="AJ46" s="22" t="s">
        <v>34</v>
      </c>
    </row>
    <row r="47" s="27" customFormat="true" ht="267.75" hidden="false" customHeight="true" outlineLevel="0" collapsed="false">
      <c r="A47" s="22" t="s">
        <v>105</v>
      </c>
      <c r="B47" s="21" t="s">
        <v>106</v>
      </c>
      <c r="C47" s="22"/>
      <c r="D47" s="22" t="s">
        <v>48</v>
      </c>
      <c r="E47" s="22" t="s">
        <v>31</v>
      </c>
      <c r="F47" s="22" t="s">
        <v>102</v>
      </c>
      <c r="G47" s="29" t="s">
        <v>61</v>
      </c>
      <c r="H47" s="33" t="s">
        <v>33</v>
      </c>
      <c r="I47" s="127" t="n">
        <f aca="false">J47+O47+T47</f>
        <v>20.6</v>
      </c>
      <c r="J47" s="30" t="n">
        <v>10</v>
      </c>
      <c r="K47" s="30" t="n">
        <v>0</v>
      </c>
      <c r="L47" s="30" t="n">
        <v>0</v>
      </c>
      <c r="M47" s="30" t="n">
        <v>10</v>
      </c>
      <c r="N47" s="30" t="n">
        <v>0</v>
      </c>
      <c r="O47" s="30" t="n">
        <v>10.6</v>
      </c>
      <c r="P47" s="30" t="n">
        <v>0</v>
      </c>
      <c r="Q47" s="30" t="n">
        <v>0</v>
      </c>
      <c r="R47" s="31" t="n">
        <v>10.6</v>
      </c>
      <c r="S47" s="31" t="n">
        <v>0</v>
      </c>
      <c r="T47" s="31"/>
      <c r="U47" s="31"/>
      <c r="V47" s="31"/>
      <c r="W47" s="31"/>
      <c r="X47" s="31"/>
      <c r="Y47" s="26"/>
      <c r="Z47" s="26"/>
      <c r="AA47" s="26"/>
      <c r="AB47" s="26" t="s">
        <v>34</v>
      </c>
      <c r="AC47" s="26"/>
      <c r="AD47" s="26"/>
      <c r="AE47" s="26"/>
      <c r="AF47" s="26" t="s">
        <v>34</v>
      </c>
      <c r="AG47" s="26"/>
      <c r="AH47" s="26"/>
      <c r="AI47" s="26"/>
      <c r="AJ47" s="22" t="s">
        <v>34</v>
      </c>
    </row>
    <row r="48" s="75" customFormat="true" ht="408.75" hidden="false" customHeight="true" outlineLevel="0" collapsed="false">
      <c r="A48" s="10"/>
      <c r="B48" s="71" t="s">
        <v>133</v>
      </c>
      <c r="C48" s="10"/>
      <c r="D48" s="10" t="s">
        <v>48</v>
      </c>
      <c r="E48" s="10" t="s">
        <v>31</v>
      </c>
      <c r="F48" s="10"/>
      <c r="G48" s="72"/>
      <c r="H48" s="72" t="s">
        <v>97</v>
      </c>
      <c r="I48" s="127" t="n">
        <f aca="false">J48+O48+T48</f>
        <v>0</v>
      </c>
      <c r="J48" s="73"/>
      <c r="K48" s="73"/>
      <c r="L48" s="73"/>
      <c r="M48" s="73"/>
      <c r="N48" s="73"/>
      <c r="O48" s="73"/>
      <c r="P48" s="73"/>
      <c r="Q48" s="73"/>
      <c r="R48" s="74"/>
      <c r="S48" s="74"/>
      <c r="T48" s="74"/>
      <c r="U48" s="74"/>
      <c r="V48" s="74"/>
      <c r="W48" s="74"/>
      <c r="X48" s="74"/>
      <c r="Y48" s="82" t="s">
        <v>45</v>
      </c>
      <c r="Z48" s="83" t="s">
        <v>45</v>
      </c>
      <c r="AA48" s="83" t="s">
        <v>45</v>
      </c>
      <c r="AB48" s="83" t="s">
        <v>45</v>
      </c>
      <c r="AC48" s="83" t="s">
        <v>45</v>
      </c>
      <c r="AD48" s="83" t="s">
        <v>45</v>
      </c>
      <c r="AE48" s="83" t="s">
        <v>45</v>
      </c>
      <c r="AF48" s="83" t="s">
        <v>45</v>
      </c>
      <c r="AG48" s="83" t="s">
        <v>45</v>
      </c>
      <c r="AH48" s="83" t="s">
        <v>45</v>
      </c>
      <c r="AI48" s="83" t="s">
        <v>45</v>
      </c>
      <c r="AJ48" s="83" t="s">
        <v>45</v>
      </c>
    </row>
    <row r="49" s="75" customFormat="true" ht="39" hidden="false" customHeight="true" outlineLevel="0" collapsed="false">
      <c r="A49" s="10" t="s">
        <v>108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</row>
    <row r="50" s="75" customFormat="true" ht="300" hidden="false" customHeight="true" outlineLevel="0" collapsed="false">
      <c r="A50" s="106" t="s">
        <v>109</v>
      </c>
      <c r="B50" s="104" t="s">
        <v>110</v>
      </c>
      <c r="C50" s="106"/>
      <c r="D50" s="106" t="s">
        <v>48</v>
      </c>
      <c r="E50" s="105" t="s">
        <v>31</v>
      </c>
      <c r="F50" s="106" t="s">
        <v>111</v>
      </c>
      <c r="G50" s="107" t="s">
        <v>61</v>
      </c>
      <c r="H50" s="108" t="s">
        <v>33</v>
      </c>
      <c r="I50" s="109" t="n">
        <f aca="false">J50+O50+T50</f>
        <v>4800</v>
      </c>
      <c r="J50" s="109" t="n">
        <f aca="false">J51+J52+J54</f>
        <v>2600</v>
      </c>
      <c r="K50" s="109" t="n">
        <f aca="false">K51+K52+K54</f>
        <v>0</v>
      </c>
      <c r="L50" s="109" t="n">
        <f aca="false">L51+L52+L54</f>
        <v>0</v>
      </c>
      <c r="M50" s="109" t="n">
        <f aca="false">M51+M52+M54</f>
        <v>2600</v>
      </c>
      <c r="N50" s="109" t="n">
        <f aca="false">N51+N52+N54</f>
        <v>0</v>
      </c>
      <c r="O50" s="109" t="n">
        <f aca="false">O51+O52+O54</f>
        <v>2200</v>
      </c>
      <c r="P50" s="109" t="n">
        <f aca="false">P51+P52+P54</f>
        <v>0</v>
      </c>
      <c r="Q50" s="109" t="n">
        <f aca="false">Q51+Q52+Q54</f>
        <v>0</v>
      </c>
      <c r="R50" s="109" t="n">
        <f aca="false">R51+R52+R54</f>
        <v>2200</v>
      </c>
      <c r="S50" s="109" t="n">
        <f aca="false">S51+S52+S54</f>
        <v>0</v>
      </c>
      <c r="T50" s="109" t="n">
        <f aca="false">T51+T52+T54</f>
        <v>0</v>
      </c>
      <c r="U50" s="109" t="n">
        <f aca="false">U51+U52+U54</f>
        <v>0</v>
      </c>
      <c r="V50" s="109" t="n">
        <f aca="false">V51+V52+V54</f>
        <v>0</v>
      </c>
      <c r="W50" s="109" t="n">
        <f aca="false">W51+W52+W54</f>
        <v>0</v>
      </c>
      <c r="X50" s="109" t="n">
        <f aca="false">X51+X52+X54</f>
        <v>0</v>
      </c>
      <c r="Y50" s="131" t="s">
        <v>45</v>
      </c>
      <c r="Z50" s="132" t="s">
        <v>45</v>
      </c>
      <c r="AA50" s="132" t="s">
        <v>45</v>
      </c>
      <c r="AB50" s="132" t="s">
        <v>45</v>
      </c>
      <c r="AC50" s="132" t="s">
        <v>45</v>
      </c>
      <c r="AD50" s="132" t="s">
        <v>45</v>
      </c>
      <c r="AE50" s="132" t="s">
        <v>45</v>
      </c>
      <c r="AF50" s="132" t="s">
        <v>45</v>
      </c>
      <c r="AG50" s="132" t="s">
        <v>45</v>
      </c>
      <c r="AH50" s="132" t="s">
        <v>45</v>
      </c>
      <c r="AI50" s="132" t="s">
        <v>45</v>
      </c>
      <c r="AJ50" s="132" t="s">
        <v>45</v>
      </c>
    </row>
    <row r="51" s="75" customFormat="true" ht="277.5" hidden="false" customHeight="true" outlineLevel="0" collapsed="false">
      <c r="A51" s="10" t="s">
        <v>112</v>
      </c>
      <c r="B51" s="71" t="s">
        <v>113</v>
      </c>
      <c r="C51" s="10"/>
      <c r="D51" s="10" t="s">
        <v>48</v>
      </c>
      <c r="E51" s="90" t="s">
        <v>31</v>
      </c>
      <c r="F51" s="10" t="s">
        <v>114</v>
      </c>
      <c r="G51" s="72" t="s">
        <v>76</v>
      </c>
      <c r="H51" s="72"/>
      <c r="I51" s="109" t="n">
        <f aca="false">J51+O51+T51</f>
        <v>3120</v>
      </c>
      <c r="J51" s="73" t="n">
        <f aca="false">K51+L51+M51+N51</f>
        <v>1690</v>
      </c>
      <c r="K51" s="73" t="n">
        <v>0</v>
      </c>
      <c r="L51" s="73" t="n">
        <v>0</v>
      </c>
      <c r="M51" s="73" t="n">
        <v>1690</v>
      </c>
      <c r="N51" s="73" t="n">
        <v>0</v>
      </c>
      <c r="O51" s="73" t="n">
        <f aca="false">P51+Q51+R51+S51</f>
        <v>1430</v>
      </c>
      <c r="P51" s="73" t="n">
        <v>0</v>
      </c>
      <c r="Q51" s="73" t="n">
        <v>0</v>
      </c>
      <c r="R51" s="74" t="n">
        <v>1430</v>
      </c>
      <c r="S51" s="74" t="n">
        <v>0</v>
      </c>
      <c r="T51" s="74"/>
      <c r="U51" s="74"/>
      <c r="V51" s="74"/>
      <c r="W51" s="74"/>
      <c r="X51" s="74"/>
      <c r="Y51" s="82" t="s">
        <v>45</v>
      </c>
      <c r="Z51" s="83" t="s">
        <v>45</v>
      </c>
      <c r="AA51" s="83" t="s">
        <v>45</v>
      </c>
      <c r="AB51" s="83" t="s">
        <v>45</v>
      </c>
      <c r="AC51" s="83" t="s">
        <v>45</v>
      </c>
      <c r="AD51" s="83" t="s">
        <v>45</v>
      </c>
      <c r="AE51" s="83" t="s">
        <v>45</v>
      </c>
      <c r="AF51" s="83" t="s">
        <v>45</v>
      </c>
      <c r="AG51" s="83" t="s">
        <v>45</v>
      </c>
      <c r="AH51" s="83" t="s">
        <v>45</v>
      </c>
      <c r="AI51" s="83" t="s">
        <v>45</v>
      </c>
      <c r="AJ51" s="83" t="s">
        <v>45</v>
      </c>
    </row>
    <row r="52" s="4" customFormat="true" ht="266.25" hidden="false" customHeight="true" outlineLevel="0" collapsed="false">
      <c r="A52" s="84" t="s">
        <v>115</v>
      </c>
      <c r="B52" s="71" t="s">
        <v>116</v>
      </c>
      <c r="C52" s="84"/>
      <c r="D52" s="10" t="s">
        <v>48</v>
      </c>
      <c r="E52" s="90" t="s">
        <v>31</v>
      </c>
      <c r="F52" s="10" t="s">
        <v>117</v>
      </c>
      <c r="G52" s="84" t="s">
        <v>76</v>
      </c>
      <c r="H52" s="84"/>
      <c r="I52" s="109" t="n">
        <f aca="false">J52+O52+T52</f>
        <v>1680</v>
      </c>
      <c r="J52" s="73" t="n">
        <f aca="false">K52+L52+M52+N52</f>
        <v>910</v>
      </c>
      <c r="K52" s="81" t="n">
        <v>0</v>
      </c>
      <c r="L52" s="81" t="n">
        <v>0</v>
      </c>
      <c r="M52" s="81" t="n">
        <v>910</v>
      </c>
      <c r="N52" s="81" t="n">
        <v>0</v>
      </c>
      <c r="O52" s="81" t="n">
        <f aca="false">P52+Q52+R52+S52</f>
        <v>770</v>
      </c>
      <c r="P52" s="81" t="n">
        <v>0</v>
      </c>
      <c r="Q52" s="81" t="n">
        <v>0</v>
      </c>
      <c r="R52" s="81" t="n">
        <v>770</v>
      </c>
      <c r="S52" s="81" t="n">
        <v>0</v>
      </c>
      <c r="T52" s="81"/>
      <c r="U52" s="81"/>
      <c r="V52" s="81"/>
      <c r="W52" s="81"/>
      <c r="X52" s="81"/>
      <c r="Y52" s="82" t="s">
        <v>45</v>
      </c>
      <c r="Z52" s="83" t="s">
        <v>45</v>
      </c>
      <c r="AA52" s="83" t="s">
        <v>45</v>
      </c>
      <c r="AB52" s="83" t="s">
        <v>45</v>
      </c>
      <c r="AC52" s="83" t="s">
        <v>45</v>
      </c>
      <c r="AD52" s="83" t="s">
        <v>45</v>
      </c>
      <c r="AE52" s="83" t="s">
        <v>45</v>
      </c>
      <c r="AF52" s="83" t="s">
        <v>45</v>
      </c>
      <c r="AG52" s="83" t="s">
        <v>45</v>
      </c>
      <c r="AH52" s="83" t="s">
        <v>45</v>
      </c>
      <c r="AI52" s="83" t="s">
        <v>45</v>
      </c>
      <c r="AJ52" s="83" t="s">
        <v>45</v>
      </c>
    </row>
    <row r="53" s="4" customFormat="true" ht="273.75" hidden="false" customHeight="true" outlineLevel="0" collapsed="false">
      <c r="A53" s="84"/>
      <c r="B53" s="71" t="s">
        <v>118</v>
      </c>
      <c r="C53" s="84"/>
      <c r="D53" s="10" t="s">
        <v>48</v>
      </c>
      <c r="E53" s="90" t="s">
        <v>31</v>
      </c>
      <c r="F53" s="10" t="s">
        <v>117</v>
      </c>
      <c r="G53" s="84" t="n">
        <v>2014</v>
      </c>
      <c r="H53" s="84" t="n">
        <v>2016</v>
      </c>
      <c r="I53" s="109" t="n">
        <f aca="false">J53+O53+T53</f>
        <v>0</v>
      </c>
      <c r="J53" s="73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4"/>
      <c r="Z53" s="133"/>
      <c r="AA53" s="133"/>
      <c r="AB53" s="133"/>
      <c r="AC53" s="133" t="s">
        <v>34</v>
      </c>
      <c r="AD53" s="133"/>
      <c r="AE53" s="133"/>
      <c r="AF53" s="133"/>
      <c r="AG53" s="133" t="s">
        <v>34</v>
      </c>
      <c r="AH53" s="133"/>
      <c r="AI53" s="133"/>
      <c r="AJ53" s="133"/>
    </row>
    <row r="54" s="4" customFormat="true" ht="157.5" hidden="false" customHeight="false" outlineLevel="0" collapsed="false">
      <c r="A54" s="84" t="s">
        <v>119</v>
      </c>
      <c r="B54" s="10" t="s">
        <v>120</v>
      </c>
      <c r="C54" s="89"/>
      <c r="D54" s="10" t="s">
        <v>48</v>
      </c>
      <c r="E54" s="90" t="s">
        <v>31</v>
      </c>
      <c r="F54" s="10" t="s">
        <v>121</v>
      </c>
      <c r="G54" s="84" t="s">
        <v>76</v>
      </c>
      <c r="H54" s="84"/>
      <c r="I54" s="109" t="n">
        <f aca="false">J54+O54+T54</f>
        <v>0</v>
      </c>
      <c r="J54" s="73" t="n">
        <f aca="false">K54+L54+M54+N54</f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/>
      <c r="U54" s="81"/>
      <c r="V54" s="81"/>
      <c r="W54" s="81"/>
      <c r="X54" s="81"/>
      <c r="Y54" s="82" t="s">
        <v>45</v>
      </c>
      <c r="Z54" s="83" t="s">
        <v>45</v>
      </c>
      <c r="AA54" s="83" t="s">
        <v>45</v>
      </c>
      <c r="AB54" s="83" t="s">
        <v>45</v>
      </c>
      <c r="AC54" s="83" t="s">
        <v>45</v>
      </c>
      <c r="AD54" s="83" t="s">
        <v>45</v>
      </c>
      <c r="AE54" s="83" t="s">
        <v>45</v>
      </c>
      <c r="AF54" s="83" t="s">
        <v>45</v>
      </c>
      <c r="AG54" s="83" t="s">
        <v>45</v>
      </c>
      <c r="AH54" s="83" t="s">
        <v>45</v>
      </c>
      <c r="AI54" s="83" t="s">
        <v>45</v>
      </c>
      <c r="AJ54" s="83" t="s">
        <v>45</v>
      </c>
    </row>
    <row r="55" s="4" customFormat="true" ht="41.25" hidden="false" customHeight="true" outlineLevel="0" collapsed="false">
      <c r="A55" s="95"/>
      <c r="B55" s="95"/>
      <c r="C55" s="134" t="s">
        <v>122</v>
      </c>
      <c r="D55" s="134"/>
      <c r="E55" s="134"/>
      <c r="F55" s="95"/>
      <c r="G55" s="135"/>
      <c r="H55" s="135"/>
      <c r="I55" s="136" t="n">
        <f aca="false">I18+I27+I31+I35+I40+I45+I50</f>
        <v>212521</v>
      </c>
      <c r="J55" s="136" t="n">
        <f aca="false">J18+J27+J31+J35+J40+J45+J50</f>
        <v>71265</v>
      </c>
      <c r="K55" s="136" t="n">
        <f aca="false">K18+K27+K31+K35+K40+K45+K50</f>
        <v>0</v>
      </c>
      <c r="L55" s="136" t="n">
        <f aca="false">L18+L27+L31+L35+L40+L45+L50</f>
        <v>0</v>
      </c>
      <c r="M55" s="136" t="n">
        <f aca="false">M18+M27+M31+M35+M40+M45+M50</f>
        <v>59165</v>
      </c>
      <c r="N55" s="136" t="n">
        <f aca="false">N18+N27+N31+N35+N40+N45+N50</f>
        <v>12100</v>
      </c>
      <c r="O55" s="136" t="n">
        <f aca="false">O18+O27+O31+O35+O40+O45+O50</f>
        <v>71225.8</v>
      </c>
      <c r="P55" s="136" t="n">
        <f aca="false">P18+P27+P31+P35+P40+P45+P50</f>
        <v>0</v>
      </c>
      <c r="Q55" s="136" t="n">
        <f aca="false">Q18+Q27+Q31+Q35+Q40+Q45+Q50</f>
        <v>0</v>
      </c>
      <c r="R55" s="136" t="n">
        <f aca="false">R18+R27+R31+R35+R40+R45+R50</f>
        <v>58725.8</v>
      </c>
      <c r="S55" s="136" t="n">
        <f aca="false">S18+S27+S31+S35+S40+S45+S50</f>
        <v>12500</v>
      </c>
      <c r="T55" s="136" t="n">
        <f aca="false">T18+T27+T31+T35+T40+T45+T50</f>
        <v>70030.2</v>
      </c>
      <c r="U55" s="136" t="n">
        <f aca="false">U18+U27+U31+U35+U40+U45+U50</f>
        <v>0</v>
      </c>
      <c r="V55" s="136" t="n">
        <f aca="false">V18+V27+V31+V35+V40+V45+V50</f>
        <v>0</v>
      </c>
      <c r="W55" s="136" t="n">
        <f aca="false">W18+W27+W31+W35+W40+W45+W50</f>
        <v>56530.2</v>
      </c>
      <c r="X55" s="136" t="n">
        <f aca="false">X18+X27+X31+X35+X40+X45+X50</f>
        <v>13500</v>
      </c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</row>
    <row r="56" s="4" customFormat="true" ht="26.25" hidden="false" customHeight="false" outlineLevel="0" collapsed="false">
      <c r="G56" s="137"/>
      <c r="H56" s="137"/>
    </row>
    <row r="57" s="4" customFormat="true" ht="26.25" hidden="false" customHeight="false" outlineLevel="0" collapsed="false">
      <c r="F57" s="138"/>
      <c r="G57" s="139"/>
      <c r="H57" s="139"/>
      <c r="I57" s="138"/>
      <c r="J57" s="138"/>
      <c r="K57" s="138"/>
      <c r="L57" s="138"/>
      <c r="M57" s="138"/>
      <c r="N57" s="138"/>
      <c r="O57" s="138"/>
    </row>
    <row r="58" s="4" customFormat="true" ht="26.25" hidden="false" customHeight="false" outlineLevel="0" collapsed="false">
      <c r="F58" s="140"/>
      <c r="G58" s="141"/>
      <c r="H58" s="141"/>
      <c r="I58" s="140"/>
      <c r="J58" s="140"/>
      <c r="K58" s="140"/>
      <c r="L58" s="140"/>
      <c r="M58" s="140"/>
      <c r="N58" s="140"/>
      <c r="O58" s="140"/>
      <c r="AJ58" s="4" t="s">
        <v>123</v>
      </c>
    </row>
    <row r="59" s="4" customFormat="true" ht="26.25" hidden="false" customHeight="false" outlineLevel="0" collapsed="false">
      <c r="G59" s="137"/>
      <c r="H59" s="137"/>
    </row>
    <row r="60" s="4" customFormat="true" ht="26.25" hidden="false" customHeight="false" outlineLevel="0" collapsed="false">
      <c r="G60" s="137"/>
      <c r="H60" s="137"/>
    </row>
    <row r="61" s="4" customFormat="true" ht="26.25" hidden="false" customHeight="false" outlineLevel="0" collapsed="false">
      <c r="G61" s="137"/>
      <c r="H61" s="137"/>
    </row>
  </sheetData>
  <mergeCells count="38">
    <mergeCell ref="S1:AJ1"/>
    <mergeCell ref="S2:AJ2"/>
    <mergeCell ref="S3:AJ3"/>
    <mergeCell ref="S5:AJ5"/>
    <mergeCell ref="S6:AJ6"/>
    <mergeCell ref="S7:AJ7"/>
    <mergeCell ref="A10:AJ10"/>
    <mergeCell ref="A11:A14"/>
    <mergeCell ref="B11:B14"/>
    <mergeCell ref="C11:C14"/>
    <mergeCell ref="D11:D14"/>
    <mergeCell ref="E11:E14"/>
    <mergeCell ref="F11:F14"/>
    <mergeCell ref="G11:G14"/>
    <mergeCell ref="H11:H14"/>
    <mergeCell ref="I11:X11"/>
    <mergeCell ref="Y11:AJ11"/>
    <mergeCell ref="I12:I14"/>
    <mergeCell ref="J12:X12"/>
    <mergeCell ref="Y12:AB13"/>
    <mergeCell ref="AC12:AF13"/>
    <mergeCell ref="AG12:AJ13"/>
    <mergeCell ref="J13:N13"/>
    <mergeCell ref="O13:S13"/>
    <mergeCell ref="T13:X13"/>
    <mergeCell ref="A16:AJ16"/>
    <mergeCell ref="A17:AJ17"/>
    <mergeCell ref="A26:AJ26"/>
    <mergeCell ref="G30:H30"/>
    <mergeCell ref="G33:H33"/>
    <mergeCell ref="A39:AJ39"/>
    <mergeCell ref="G41:H41"/>
    <mergeCell ref="A44:AJ44"/>
    <mergeCell ref="A49:AJ49"/>
    <mergeCell ref="G51:H51"/>
    <mergeCell ref="G52:H52"/>
    <mergeCell ref="G54:H54"/>
    <mergeCell ref="C55:E55"/>
  </mergeCells>
  <printOptions headings="false" gridLines="false" gridLinesSet="true" horizontalCentered="false" verticalCentered="false"/>
  <pageMargins left="0.159722222222222" right="0.159722222222222" top="0.2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admin</cp:lastModifiedBy>
  <cp:lastPrinted>2015-04-29T07:53:34Z</cp:lastPrinted>
  <dcterms:modified xsi:type="dcterms:W3CDTF">2015-04-29T07:53:41Z</dcterms:modified>
  <cp:revision>0</cp:revision>
  <dc:subject/>
  <dc:title/>
</cp:coreProperties>
</file>