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117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57">
  <si>
    <t xml:space="preserve">Приложение 4 к изменениям, вносимым в постановление </t>
  </si>
  <si>
    <t xml:space="preserve">администрации муниципального района "Печора" от 08.09.2014 г.</t>
  </si>
  <si>
    <t xml:space="preserve">№ 1391/1</t>
  </si>
  <si>
    <t xml:space="preserve">Приложение 6 к муниципальной программе "Развитие культуры </t>
  </si>
  <si>
    <t xml:space="preserve">                             </t>
  </si>
  <si>
    <t xml:space="preserve">и туризма на территории МО МР "Печора"</t>
  </si>
  <si>
    <t xml:space="preserve">                                                   Ресурсное обеспечение реализации муниципальной программы "Развитие культуры и туризма на территории МО МР "Печора" (тыс. руб.)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 (тыс. руб.)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Федеральный бюджет</t>
  </si>
  <si>
    <t xml:space="preserve">Республиканский бюджет</t>
  </si>
  <si>
    <t xml:space="preserve">Бюджет МР</t>
  </si>
  <si>
    <t xml:space="preserve">Бюджет ГП</t>
  </si>
  <si>
    <t xml:space="preserve">Внебюджетные средства</t>
  </si>
  <si>
    <t xml:space="preserve">Муниципальная программа</t>
  </si>
  <si>
    <t xml:space="preserve">Всего: в т.ч. по бюджетополучателям</t>
  </si>
  <si>
    <t xml:space="preserve">"Культура МО МР Печора"</t>
  </si>
  <si>
    <t xml:space="preserve">Управление культуры и туризма МР "Печора"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БУ «ГО «Досуг»</t>
  </si>
  <si>
    <t xml:space="preserve">МБУ «ГО «ЦДИК»»</t>
  </si>
  <si>
    <t xml:space="preserve">МБУ «ПИКМ»</t>
  </si>
  <si>
    <t xml:space="preserve">МБУ "ЦБ"</t>
  </si>
  <si>
    <t xml:space="preserve">МБУ "ОАХ"</t>
  </si>
  <si>
    <t xml:space="preserve">МАУ "Этнокультурный парк "Бызовая""</t>
  </si>
  <si>
    <t xml:space="preserve">Задача 1  «Обеспечение доступности объектов сферы культуры, сохранение и актуализация культурного наследия"</t>
  </si>
  <si>
    <t xml:space="preserve">Основное мероприятие 1.1.   Оказание муниципальных услуг (выполнение работ) музеями и библиотеками..</t>
  </si>
  <si>
    <t xml:space="preserve">Основное мероприятие 1.2. Укрепление материально-технической базы муниципальных учреждений.</t>
  </si>
  <si>
    <t xml:space="preserve">Основное мероприятие 1.3. Субсидии на  укрепление материально-технической базы муниципальных учреждений.</t>
  </si>
  <si>
    <t xml:space="preserve">МАОУ ДОД "ДШИ"</t>
  </si>
  <si>
    <t xml:space="preserve">Основное мероприятие 1.4. Сохранение, развитие и использование историко-культурного наследия.</t>
  </si>
  <si>
    <t xml:space="preserve">Основное мероприятие 1.5. Сохранение иразвитие государственных языков Республики Коми.</t>
  </si>
  <si>
    <t xml:space="preserve">Основное мероприятий 1.6 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</si>
  <si>
    <t xml:space="preserve">Задача 2. Формирование благоприятных условий для реализации, воспроизврдства и развития  творческого потенциала населения  МО МР "Печора"</t>
  </si>
  <si>
    <t xml:space="preserve">Основное мероприятие 2.1.   Оказание муниципальных услуг (выполнение работ) учреждениями культурно-досугового типа.</t>
  </si>
  <si>
    <t xml:space="preserve">Основное мероприятие 2.2.   Оказание муниципальных услуг (выполнение работ) учреждениями дополнительного образования детей в области искусств</t>
  </si>
  <si>
    <t xml:space="preserve">Основное мероприятие 2.3. Создание условий для массового отдыха жителей МО МР "Печора"</t>
  </si>
  <si>
    <t xml:space="preserve">МАУ "ЭП Бызовая"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 </t>
  </si>
  <si>
    <t xml:space="preserve">Основное мероприятие 2.5. Кадровое обеспечение, повышение квалификации.</t>
  </si>
  <si>
    <t xml:space="preserve">Задача 3.                                                 "Развитие приоритетных видов туризма и повышение конкурентоспособности туристских услуг за счет качества обслуживания туристов"</t>
  </si>
  <si>
    <t xml:space="preserve">Основное мероприятие 3.1 Содействие развитию объектов туристской индустрии.</t>
  </si>
  <si>
    <t xml:space="preserve">Основное мероприятие 3.2 Реализация мероприятий направленных на развитие различных  видов и форм туризма.</t>
  </si>
  <si>
    <t xml:space="preserve">Задача 4 "Обеспечение реализации муниципальной программы"</t>
  </si>
  <si>
    <t xml:space="preserve">Основное мероприятие 4.1. Обеспечение функций муниципальных органов.</t>
  </si>
  <si>
    <t xml:space="preserve">Основное мероприятие 4.2 Реализация прочих функций, связанных с муниципальным управлением.</t>
  </si>
  <si>
    <t xml:space="preserve">Основное мероприятие 4.3. Обеспечение деятельности (оказание услуг) муниципальных учреждени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3" ySplit="10" topLeftCell="D95" activePane="bottomRight" state="frozen"/>
      <selection pane="topLeft" activeCell="A1" activeCellId="0" sqref="A1"/>
      <selection pane="topRight" activeCell="D1" activeCellId="0" sqref="D1"/>
      <selection pane="bottomLeft" activeCell="A95" activeCellId="0" sqref="A95"/>
      <selection pane="bottomRight" activeCell="Q5" activeCellId="0" sqref="Q5:T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2.85"/>
    <col collapsed="false" customWidth="true" hidden="false" outlineLevel="0" max="3" min="3" style="0" width="25.7"/>
    <col collapsed="false" customWidth="true" hidden="false" outlineLevel="0" max="4" min="4" style="0" width="11.42"/>
    <col collapsed="false" customWidth="true" hidden="false" outlineLevel="0" max="6" min="5" style="0" width="10.85"/>
    <col collapsed="false" customWidth="true" hidden="false" outlineLevel="0" max="7" min="7" style="0" width="9.56"/>
    <col collapsed="false" customWidth="true" hidden="false" outlineLevel="0" max="8" min="8" style="0" width="10.28"/>
    <col collapsed="false" customWidth="true" hidden="false" outlineLevel="0" max="9" min="9" style="0" width="10.13"/>
    <col collapsed="false" customWidth="true" hidden="false" outlineLevel="0" max="10" min="10" style="0" width="9.28"/>
    <col collapsed="false" customWidth="true" hidden="false" outlineLevel="0" max="11" min="11" style="0" width="11.85"/>
    <col collapsed="false" customWidth="true" hidden="false" outlineLevel="0" max="12" min="12" style="0" width="9.7"/>
    <col collapsed="false" customWidth="true" hidden="false" outlineLevel="0" max="13" min="13" style="0" width="11.42"/>
    <col collapsed="false" customWidth="true" hidden="false" outlineLevel="0" max="14" min="14" style="0" width="9.41"/>
    <col collapsed="false" customWidth="true" hidden="false" outlineLevel="0" max="15" min="15" style="0" width="8.85"/>
    <col collapsed="false" customWidth="true" hidden="false" outlineLevel="0" max="16" min="16" style="0" width="11.7"/>
    <col collapsed="false" customWidth="true" hidden="false" outlineLevel="0" max="18" min="17" style="0" width="9.99"/>
    <col collapsed="false" customWidth="true" hidden="false" outlineLevel="0" max="19" min="19" style="0" width="9.56"/>
  </cols>
  <sheetData>
    <row r="1" customFormat="false" ht="12.75" hidden="false" customHeight="false" outlineLevel="0" collapsed="false">
      <c r="N1" s="1"/>
      <c r="O1" s="2" t="s">
        <v>0</v>
      </c>
      <c r="P1" s="2"/>
      <c r="Q1" s="2"/>
      <c r="R1" s="2"/>
      <c r="S1" s="2"/>
      <c r="T1" s="2"/>
    </row>
    <row r="2" customFormat="false" ht="12.75" hidden="fals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2.75" hidden="false" customHeight="false" outlineLevel="0" collapsed="false">
      <c r="N3" s="1"/>
      <c r="O3" s="1"/>
      <c r="P3" s="1"/>
      <c r="Q3" s="2" t="s">
        <v>2</v>
      </c>
      <c r="R3" s="2"/>
      <c r="S3" s="2"/>
      <c r="T3" s="2"/>
    </row>
    <row r="4" customFormat="false" ht="12.75" hidden="false" customHeight="false" outlineLevel="0" collapsed="false">
      <c r="O4" s="2" t="s">
        <v>3</v>
      </c>
      <c r="P4" s="2"/>
      <c r="Q4" s="2"/>
      <c r="R4" s="2"/>
      <c r="S4" s="2"/>
      <c r="T4" s="2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5"/>
      <c r="Q5" s="3" t="s">
        <v>5</v>
      </c>
      <c r="R5" s="3"/>
      <c r="S5" s="3"/>
      <c r="T5" s="3"/>
    </row>
    <row r="6" customFormat="false" ht="1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14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13.5" hidden="false" customHeight="true" outlineLevel="0" collapsed="false">
      <c r="A8" s="8" t="s">
        <v>7</v>
      </c>
      <c r="B8" s="8" t="s">
        <v>8</v>
      </c>
      <c r="C8" s="8" t="s">
        <v>9</v>
      </c>
      <c r="D8" s="9"/>
      <c r="E8" s="10" t="s">
        <v>10</v>
      </c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customFormat="false" ht="18" hidden="false" customHeight="true" outlineLevel="0" collapsed="false">
      <c r="A9" s="8"/>
      <c r="B9" s="8"/>
      <c r="C9" s="8"/>
      <c r="D9" s="11" t="s">
        <v>11</v>
      </c>
      <c r="E9" s="10" t="s">
        <v>12</v>
      </c>
      <c r="F9" s="10"/>
      <c r="G9" s="10"/>
      <c r="H9" s="10"/>
      <c r="I9" s="10"/>
      <c r="J9" s="10"/>
      <c r="K9" s="10" t="s">
        <v>13</v>
      </c>
      <c r="L9" s="10"/>
      <c r="M9" s="10"/>
      <c r="N9" s="10"/>
      <c r="O9" s="10"/>
      <c r="P9" s="10" t="s">
        <v>14</v>
      </c>
      <c r="Q9" s="10"/>
      <c r="R9" s="10"/>
      <c r="S9" s="10"/>
      <c r="T9" s="10"/>
    </row>
    <row r="10" customFormat="false" ht="60" hidden="false" customHeight="false" outlineLevel="0" collapsed="false">
      <c r="A10" s="8"/>
      <c r="B10" s="8"/>
      <c r="C10" s="8"/>
      <c r="D10" s="11"/>
      <c r="E10" s="9" t="s">
        <v>15</v>
      </c>
      <c r="F10" s="9" t="s">
        <v>16</v>
      </c>
      <c r="G10" s="9" t="s">
        <v>17</v>
      </c>
      <c r="H10" s="9" t="s">
        <v>18</v>
      </c>
      <c r="I10" s="9" t="s">
        <v>19</v>
      </c>
      <c r="J10" s="9" t="s">
        <v>20</v>
      </c>
      <c r="K10" s="9" t="s">
        <v>15</v>
      </c>
      <c r="L10" s="9" t="s">
        <v>17</v>
      </c>
      <c r="M10" s="9" t="s">
        <v>18</v>
      </c>
      <c r="N10" s="9" t="s">
        <v>19</v>
      </c>
      <c r="O10" s="9" t="s">
        <v>20</v>
      </c>
      <c r="P10" s="9" t="s">
        <v>15</v>
      </c>
      <c r="Q10" s="9" t="s">
        <v>17</v>
      </c>
      <c r="R10" s="9" t="s">
        <v>18</v>
      </c>
      <c r="S10" s="9" t="s">
        <v>19</v>
      </c>
      <c r="T10" s="9" t="s">
        <v>20</v>
      </c>
    </row>
    <row r="11" s="16" customFormat="true" ht="27.75" hidden="false" customHeight="true" outlineLevel="0" collapsed="false">
      <c r="A11" s="12" t="s">
        <v>21</v>
      </c>
      <c r="B11" s="13"/>
      <c r="C11" s="14" t="s">
        <v>22</v>
      </c>
      <c r="D11" s="15" t="n">
        <f aca="false">E11+K11+P11</f>
        <v>534400.5</v>
      </c>
      <c r="E11" s="15" t="n">
        <f aca="false">SUM(F11:J11)</f>
        <v>211768</v>
      </c>
      <c r="F11" s="15" t="n">
        <f aca="false">SUM(F12:F21)</f>
        <v>18.1</v>
      </c>
      <c r="G11" s="15" t="n">
        <f aca="false">SUM(G12:G21)</f>
        <v>547.6</v>
      </c>
      <c r="H11" s="15" t="n">
        <f aca="false">SUM(H12:H21)</f>
        <v>144010</v>
      </c>
      <c r="I11" s="15" t="n">
        <f aca="false">SUM(I12:I21)</f>
        <v>50790.3</v>
      </c>
      <c r="J11" s="15" t="n">
        <f aca="false">SUM(J12:J21)</f>
        <v>16402</v>
      </c>
      <c r="K11" s="15" t="n">
        <f aca="false">SUM(L11:O11)</f>
        <v>162648.4</v>
      </c>
      <c r="L11" s="15" t="n">
        <f aca="false">SUM(L12:L21)</f>
        <v>0</v>
      </c>
      <c r="M11" s="15" t="n">
        <f aca="false">SUM(M12:M21)</f>
        <v>100260.7</v>
      </c>
      <c r="N11" s="15" t="n">
        <f aca="false">SUM(N12:N21)</f>
        <v>45757.7</v>
      </c>
      <c r="O11" s="15" t="n">
        <f aca="false">SUM(O12:O21)</f>
        <v>16630</v>
      </c>
      <c r="P11" s="15" t="n">
        <f aca="false">SUM(Q11:T11)</f>
        <v>159984.1</v>
      </c>
      <c r="Q11" s="15" t="n">
        <f aca="false">SUM(Q12:Q21)</f>
        <v>0</v>
      </c>
      <c r="R11" s="15" t="n">
        <f aca="false">SUM(R12:R21)</f>
        <v>94565.7</v>
      </c>
      <c r="S11" s="15" t="n">
        <f aca="false">SUM(S12:S21)</f>
        <v>48548.4</v>
      </c>
      <c r="T11" s="15" t="n">
        <f aca="false">SUM(T12:T21)</f>
        <v>16870</v>
      </c>
    </row>
    <row r="12" s="16" customFormat="true" ht="32.25" hidden="false" customHeight="true" outlineLevel="0" collapsed="false">
      <c r="A12" s="17" t="s">
        <v>23</v>
      </c>
      <c r="B12" s="17" t="s">
        <v>24</v>
      </c>
      <c r="C12" s="18" t="s">
        <v>24</v>
      </c>
      <c r="D12" s="15" t="n">
        <f aca="false">E12+K12+P12</f>
        <v>22565.9</v>
      </c>
      <c r="E12" s="15" t="n">
        <f aca="false">SUM(F12:J12)</f>
        <v>10690.1</v>
      </c>
      <c r="F12" s="15"/>
      <c r="G12" s="15" t="n">
        <f aca="false">G62+G102+G108</f>
        <v>0</v>
      </c>
      <c r="H12" s="15" t="n">
        <f aca="false">H62+H102+H108</f>
        <v>10690.1</v>
      </c>
      <c r="I12" s="15" t="n">
        <f aca="false">I62+I102+I108</f>
        <v>0</v>
      </c>
      <c r="J12" s="15" t="n">
        <f aca="false">J62+J102+J108</f>
        <v>0</v>
      </c>
      <c r="K12" s="15" t="n">
        <f aca="false">SUM(L12:O12)</f>
        <v>6197.1</v>
      </c>
      <c r="L12" s="15" t="n">
        <f aca="false">L62+L102+L108</f>
        <v>0</v>
      </c>
      <c r="M12" s="15" t="n">
        <f aca="false">M62+M102+M108</f>
        <v>6197.1</v>
      </c>
      <c r="N12" s="15" t="n">
        <f aca="false">N62+N102+N108</f>
        <v>0</v>
      </c>
      <c r="O12" s="15" t="n">
        <f aca="false">O62+O102+O108</f>
        <v>0</v>
      </c>
      <c r="P12" s="15" t="n">
        <f aca="false">SUM(Q12:T12)</f>
        <v>5678.7</v>
      </c>
      <c r="Q12" s="15" t="n">
        <f aca="false">Q62+Q102+Q108</f>
        <v>0</v>
      </c>
      <c r="R12" s="15" t="n">
        <f aca="false">R62+R102+R108</f>
        <v>5678.7</v>
      </c>
      <c r="S12" s="15" t="n">
        <f aca="false">S62+S102+S108</f>
        <v>0</v>
      </c>
      <c r="T12" s="15" t="n">
        <f aca="false">T62+T102+T108</f>
        <v>0</v>
      </c>
    </row>
    <row r="13" s="16" customFormat="true" ht="18.75" hidden="false" customHeight="true" outlineLevel="0" collapsed="false">
      <c r="A13" s="17"/>
      <c r="B13" s="17"/>
      <c r="C13" s="18" t="s">
        <v>25</v>
      </c>
      <c r="D13" s="15" t="n">
        <f aca="false">E13+K13+P13</f>
        <v>118357.6</v>
      </c>
      <c r="E13" s="15" t="n">
        <f aca="false">SUM(F13:J13)</f>
        <v>48712.5</v>
      </c>
      <c r="F13" s="15"/>
      <c r="G13" s="15" t="n">
        <f aca="false">G23+G63</f>
        <v>96.8</v>
      </c>
      <c r="H13" s="15" t="n">
        <f aca="false">H23+H63</f>
        <v>47255.7</v>
      </c>
      <c r="I13" s="15" t="n">
        <f aca="false">I23+I63</f>
        <v>0</v>
      </c>
      <c r="J13" s="15" t="n">
        <f aca="false">J23+J63</f>
        <v>1360</v>
      </c>
      <c r="K13" s="15" t="n">
        <f aca="false">SUM(L13:O13)</f>
        <v>35763.2</v>
      </c>
      <c r="L13" s="15" t="n">
        <f aca="false">L23+L63</f>
        <v>0</v>
      </c>
      <c r="M13" s="15" t="n">
        <f aca="false">M23+M63</f>
        <v>34403.2</v>
      </c>
      <c r="N13" s="15" t="n">
        <f aca="false">N23+N63</f>
        <v>0</v>
      </c>
      <c r="O13" s="15" t="n">
        <f aca="false">O23+O63</f>
        <v>1360</v>
      </c>
      <c r="P13" s="15" t="n">
        <f aca="false">SUM(Q13:T13)</f>
        <v>33881.9</v>
      </c>
      <c r="Q13" s="15" t="n">
        <f aca="false">Q23+Q63</f>
        <v>0</v>
      </c>
      <c r="R13" s="15" t="n">
        <f aca="false">R23+R63</f>
        <v>32521.9</v>
      </c>
      <c r="S13" s="15" t="n">
        <f aca="false">S23+S63</f>
        <v>0</v>
      </c>
      <c r="T13" s="15" t="n">
        <f aca="false">T23+T63</f>
        <v>1360</v>
      </c>
    </row>
    <row r="14" s="16" customFormat="true" ht="18.75" hidden="false" customHeight="true" outlineLevel="0" collapsed="false">
      <c r="A14" s="17"/>
      <c r="B14" s="17"/>
      <c r="C14" s="18" t="s">
        <v>26</v>
      </c>
      <c r="D14" s="15" t="n">
        <f aca="false">E14+K14+P14</f>
        <v>66877.4</v>
      </c>
      <c r="E14" s="15" t="n">
        <f aca="false">SUM(F14:J14)</f>
        <v>29056.8</v>
      </c>
      <c r="F14" s="15"/>
      <c r="G14" s="15" t="n">
        <f aca="false">G24+G64</f>
        <v>50</v>
      </c>
      <c r="H14" s="15" t="n">
        <f aca="false">H24+H64</f>
        <v>26106.8</v>
      </c>
      <c r="I14" s="15" t="n">
        <f aca="false">I24+I64</f>
        <v>0</v>
      </c>
      <c r="J14" s="15" t="n">
        <f aca="false">J24+J64</f>
        <v>2900</v>
      </c>
      <c r="K14" s="15" t="n">
        <f aca="false">SUM(L14:O14)</f>
        <v>19384.2</v>
      </c>
      <c r="L14" s="15" t="n">
        <f aca="false">L24+L64</f>
        <v>0</v>
      </c>
      <c r="M14" s="15" t="n">
        <f aca="false">M24+M64</f>
        <v>16484.2</v>
      </c>
      <c r="N14" s="15" t="n">
        <f aca="false">N24+N64</f>
        <v>0</v>
      </c>
      <c r="O14" s="15" t="n">
        <f aca="false">O24+O64</f>
        <v>2900</v>
      </c>
      <c r="P14" s="15" t="n">
        <f aca="false">SUM(Q14:T14)</f>
        <v>18436.4</v>
      </c>
      <c r="Q14" s="15" t="n">
        <f aca="false">Q24+Q64</f>
        <v>0</v>
      </c>
      <c r="R14" s="15" t="n">
        <f aca="false">R24+R64</f>
        <v>15536.4</v>
      </c>
      <c r="S14" s="15" t="n">
        <f aca="false">S24+S64</f>
        <v>0</v>
      </c>
      <c r="T14" s="15" t="n">
        <f aca="false">T24+T64</f>
        <v>2900</v>
      </c>
    </row>
    <row r="15" s="16" customFormat="true" ht="19.5" hidden="false" customHeight="true" outlineLevel="0" collapsed="false">
      <c r="A15" s="17"/>
      <c r="B15" s="17"/>
      <c r="C15" s="18" t="s">
        <v>27</v>
      </c>
      <c r="D15" s="15" t="n">
        <f aca="false">E15+K15+P15</f>
        <v>81506.3</v>
      </c>
      <c r="E15" s="15" t="n">
        <f aca="false">SUM(F15:J15)</f>
        <v>33867.7</v>
      </c>
      <c r="F15" s="15" t="n">
        <f aca="false">F25+F65</f>
        <v>18.1</v>
      </c>
      <c r="G15" s="15" t="n">
        <f aca="false">G25+G65</f>
        <v>100.8</v>
      </c>
      <c r="H15" s="15" t="n">
        <f aca="false">H25+H65</f>
        <v>33568.8</v>
      </c>
      <c r="I15" s="15" t="n">
        <f aca="false">I25+I65</f>
        <v>0</v>
      </c>
      <c r="J15" s="15" t="n">
        <f aca="false">J25+J65</f>
        <v>180</v>
      </c>
      <c r="K15" s="15" t="n">
        <f aca="false">SUM(L15:O15)</f>
        <v>24518.1</v>
      </c>
      <c r="L15" s="15" t="n">
        <f aca="false">L25+L65</f>
        <v>0</v>
      </c>
      <c r="M15" s="15" t="n">
        <f aca="false">M25+M65</f>
        <v>24338.1</v>
      </c>
      <c r="N15" s="15" t="n">
        <f aca="false">N25+N65</f>
        <v>0</v>
      </c>
      <c r="O15" s="15" t="n">
        <f aca="false">O25+O65</f>
        <v>180</v>
      </c>
      <c r="P15" s="15" t="n">
        <f aca="false">SUM(Q15:T15)</f>
        <v>23120.5</v>
      </c>
      <c r="Q15" s="15" t="n">
        <f aca="false">Q25+Q65</f>
        <v>0</v>
      </c>
      <c r="R15" s="15" t="n">
        <f aca="false">R25+R65</f>
        <v>22940.5</v>
      </c>
      <c r="S15" s="15" t="n">
        <f aca="false">S25+S65</f>
        <v>0</v>
      </c>
      <c r="T15" s="15" t="n">
        <f aca="false">T25+T65</f>
        <v>180</v>
      </c>
    </row>
    <row r="16" s="16" customFormat="true" ht="18.75" hidden="false" customHeight="true" outlineLevel="0" collapsed="false">
      <c r="A16" s="17"/>
      <c r="B16" s="17"/>
      <c r="C16" s="18" t="s">
        <v>28</v>
      </c>
      <c r="D16" s="15" t="n">
        <f aca="false">E16+K16+P16</f>
        <v>63062</v>
      </c>
      <c r="E16" s="15" t="n">
        <f aca="false">SUM(F16:J16)</f>
        <v>22926.7</v>
      </c>
      <c r="F16" s="15"/>
      <c r="G16" s="15" t="n">
        <f aca="false">G26+G66</f>
        <v>300</v>
      </c>
      <c r="H16" s="15" t="n">
        <f aca="false">H26+H66</f>
        <v>0</v>
      </c>
      <c r="I16" s="15" t="n">
        <f aca="false">I26+I66</f>
        <v>21466.7</v>
      </c>
      <c r="J16" s="15" t="n">
        <f aca="false">J26+J66</f>
        <v>1160</v>
      </c>
      <c r="K16" s="15" t="n">
        <f aca="false">SUM(L16:O16)</f>
        <v>19555.5</v>
      </c>
      <c r="L16" s="15" t="n">
        <f aca="false">L26+L66</f>
        <v>0</v>
      </c>
      <c r="M16" s="15" t="n">
        <f aca="false">M26+M66</f>
        <v>0</v>
      </c>
      <c r="N16" s="15" t="n">
        <f aca="false">N26+N66</f>
        <v>18395.5</v>
      </c>
      <c r="O16" s="15" t="n">
        <f aca="false">O26+O66</f>
        <v>1160</v>
      </c>
      <c r="P16" s="15" t="n">
        <f aca="false">SUM(Q16:T16)</f>
        <v>20579.8</v>
      </c>
      <c r="Q16" s="15" t="n">
        <f aca="false">Q26+Q66</f>
        <v>0</v>
      </c>
      <c r="R16" s="15" t="n">
        <f aca="false">R26+R66</f>
        <v>0</v>
      </c>
      <c r="S16" s="15" t="n">
        <f aca="false">S26+S66</f>
        <v>19419.8</v>
      </c>
      <c r="T16" s="15" t="n">
        <f aca="false">T26+T66</f>
        <v>1160</v>
      </c>
    </row>
    <row r="17" s="16" customFormat="true" ht="18" hidden="false" customHeight="true" outlineLevel="0" collapsed="false">
      <c r="A17" s="17"/>
      <c r="B17" s="17"/>
      <c r="C17" s="18" t="s">
        <v>29</v>
      </c>
      <c r="D17" s="15" t="n">
        <f aca="false">E17+K17+P17</f>
        <v>64539.7</v>
      </c>
      <c r="E17" s="15" t="n">
        <f aca="false">SUM(F17:J17)</f>
        <v>22087.2</v>
      </c>
      <c r="F17" s="15"/>
      <c r="G17" s="15" t="n">
        <f aca="false">G27+G67</f>
        <v>0</v>
      </c>
      <c r="H17" s="15" t="n">
        <f aca="false">H27+H67</f>
        <v>0</v>
      </c>
      <c r="I17" s="15" t="n">
        <f aca="false">I27+I67</f>
        <v>16007.2</v>
      </c>
      <c r="J17" s="15" t="n">
        <f aca="false">J27+J67</f>
        <v>6080</v>
      </c>
      <c r="K17" s="15" t="n">
        <f aca="false">SUM(L17:O17)</f>
        <v>20698.4</v>
      </c>
      <c r="L17" s="15" t="n">
        <f aca="false">L27+L67</f>
        <v>0</v>
      </c>
      <c r="M17" s="15" t="n">
        <f aca="false">M27+M67</f>
        <v>0</v>
      </c>
      <c r="N17" s="15" t="n">
        <f aca="false">N27+N67</f>
        <v>14618.4</v>
      </c>
      <c r="O17" s="15" t="n">
        <f aca="false">O27+O67</f>
        <v>6080</v>
      </c>
      <c r="P17" s="15" t="n">
        <f aca="false">SUM(Q17:T17)</f>
        <v>21754.1</v>
      </c>
      <c r="Q17" s="15" t="n">
        <f aca="false">Q27+Q67</f>
        <v>0</v>
      </c>
      <c r="R17" s="15" t="n">
        <f aca="false">R27+R67</f>
        <v>0</v>
      </c>
      <c r="S17" s="15" t="n">
        <f aca="false">S27+S67</f>
        <v>15674.1</v>
      </c>
      <c r="T17" s="15" t="n">
        <f aca="false">T27+T67</f>
        <v>6080</v>
      </c>
    </row>
    <row r="18" s="16" customFormat="true" ht="18" hidden="false" customHeight="true" outlineLevel="0" collapsed="false">
      <c r="A18" s="17"/>
      <c r="B18" s="17"/>
      <c r="C18" s="18" t="s">
        <v>30</v>
      </c>
      <c r="D18" s="15" t="n">
        <f aca="false">E18+K18+P18</f>
        <v>39964.7</v>
      </c>
      <c r="E18" s="15" t="n">
        <f aca="false">SUM(F18:J18)</f>
        <v>13466.4</v>
      </c>
      <c r="F18" s="15"/>
      <c r="G18" s="15" t="n">
        <f aca="false">G28+G68</f>
        <v>0</v>
      </c>
      <c r="H18" s="15" t="n">
        <f aca="false">H28+H68</f>
        <v>0</v>
      </c>
      <c r="I18" s="15" t="n">
        <f aca="false">I28+I68</f>
        <v>13316.4</v>
      </c>
      <c r="J18" s="15" t="n">
        <f aca="false">J28+J68</f>
        <v>150</v>
      </c>
      <c r="K18" s="15" t="n">
        <f aca="false">SUM(L18:O18)</f>
        <v>12893.8</v>
      </c>
      <c r="L18" s="15" t="n">
        <f aca="false">L28+L68</f>
        <v>0</v>
      </c>
      <c r="M18" s="15" t="n">
        <f aca="false">M28+M68</f>
        <v>0</v>
      </c>
      <c r="N18" s="15" t="n">
        <f aca="false">N28+N68</f>
        <v>12743.8</v>
      </c>
      <c r="O18" s="15" t="n">
        <f aca="false">O28+O68</f>
        <v>150</v>
      </c>
      <c r="P18" s="15" t="n">
        <f aca="false">SUM(Q18:T18)</f>
        <v>13604.5</v>
      </c>
      <c r="Q18" s="15" t="n">
        <f aca="false">Q28+Q68</f>
        <v>0</v>
      </c>
      <c r="R18" s="15" t="n">
        <f aca="false">R28+R68</f>
        <v>0</v>
      </c>
      <c r="S18" s="15" t="n">
        <f aca="false">S28+S68</f>
        <v>13454.5</v>
      </c>
      <c r="T18" s="15" t="n">
        <f aca="false">T28+T68</f>
        <v>150</v>
      </c>
    </row>
    <row r="19" s="16" customFormat="true" ht="18" hidden="false" customHeight="true" outlineLevel="0" collapsed="false">
      <c r="A19" s="19"/>
      <c r="B19" s="17"/>
      <c r="C19" s="18" t="s">
        <v>31</v>
      </c>
      <c r="D19" s="15" t="n">
        <f aca="false">E19+K19+P19</f>
        <v>21676.9</v>
      </c>
      <c r="E19" s="15" t="n">
        <f aca="false">SUM(F19:J19)</f>
        <v>9010.2</v>
      </c>
      <c r="F19" s="15"/>
      <c r="G19" s="15" t="n">
        <f aca="false">G109</f>
        <v>0</v>
      </c>
      <c r="H19" s="15" t="n">
        <f aca="false">H109</f>
        <v>9010.2</v>
      </c>
      <c r="I19" s="15" t="n">
        <f aca="false">I109</f>
        <v>0</v>
      </c>
      <c r="J19" s="15" t="n">
        <f aca="false">J109</f>
        <v>0</v>
      </c>
      <c r="K19" s="15" t="n">
        <f aca="false">SUM(L19:O19)</f>
        <v>6522.5</v>
      </c>
      <c r="L19" s="15" t="n">
        <f aca="false">L109</f>
        <v>0</v>
      </c>
      <c r="M19" s="15" t="n">
        <f aca="false">M109</f>
        <v>6522.5</v>
      </c>
      <c r="N19" s="15" t="n">
        <f aca="false">N109</f>
        <v>0</v>
      </c>
      <c r="O19" s="15" t="n">
        <f aca="false">O109</f>
        <v>0</v>
      </c>
      <c r="P19" s="15" t="n">
        <f aca="false">SUM(Q19:T19)</f>
        <v>6144.2</v>
      </c>
      <c r="Q19" s="15" t="n">
        <f aca="false">Q109</f>
        <v>0</v>
      </c>
      <c r="R19" s="15" t="n">
        <f aca="false">R109</f>
        <v>6144.2</v>
      </c>
      <c r="S19" s="15" t="n">
        <f aca="false">S109</f>
        <v>0</v>
      </c>
      <c r="T19" s="15" t="n">
        <f aca="false">T109</f>
        <v>0</v>
      </c>
    </row>
    <row r="20" s="16" customFormat="true" ht="18" hidden="false" customHeight="true" outlineLevel="0" collapsed="false">
      <c r="A20" s="19"/>
      <c r="B20" s="17"/>
      <c r="C20" s="18" t="s">
        <v>32</v>
      </c>
      <c r="D20" s="15" t="n">
        <f aca="false">E20+K20+P20</f>
        <v>45198.3</v>
      </c>
      <c r="E20" s="15" t="n">
        <f aca="false">SUM(F20:J20)</f>
        <v>17562.2</v>
      </c>
      <c r="F20" s="15"/>
      <c r="G20" s="15" t="n">
        <f aca="false">G29+G110</f>
        <v>0</v>
      </c>
      <c r="H20" s="15" t="n">
        <f aca="false">H29+H110</f>
        <v>12990.2</v>
      </c>
      <c r="I20" s="15" t="n">
        <f aca="false">I29+I110</f>
        <v>0</v>
      </c>
      <c r="J20" s="15" t="n">
        <f aca="false">J29+J110</f>
        <v>4572</v>
      </c>
      <c r="K20" s="15" t="n">
        <f aca="false">SUM(L20:O20)</f>
        <v>13963.8</v>
      </c>
      <c r="L20" s="15" t="n">
        <f aca="false">L29+L110</f>
        <v>0</v>
      </c>
      <c r="M20" s="15" t="n">
        <f aca="false">M29+M110</f>
        <v>9163.8</v>
      </c>
      <c r="N20" s="15" t="n">
        <f aca="false">N29+N110</f>
        <v>0</v>
      </c>
      <c r="O20" s="15" t="n">
        <f aca="false">O29+O110</f>
        <v>4800</v>
      </c>
      <c r="P20" s="15" t="n">
        <f aca="false">SUM(Q20:T20)</f>
        <v>13672.3</v>
      </c>
      <c r="Q20" s="15" t="n">
        <f aca="false">Q29+Q110</f>
        <v>0</v>
      </c>
      <c r="R20" s="15" t="n">
        <f aca="false">R29+R110</f>
        <v>8632.3</v>
      </c>
      <c r="S20" s="15" t="n">
        <f aca="false">S29+S110</f>
        <v>0</v>
      </c>
      <c r="T20" s="15" t="n">
        <f aca="false">T29+T110</f>
        <v>5040</v>
      </c>
    </row>
    <row r="21" s="16" customFormat="true" ht="30.75" hidden="false" customHeight="true" outlineLevel="0" collapsed="false">
      <c r="A21" s="19"/>
      <c r="B21" s="17"/>
      <c r="C21" s="18" t="s">
        <v>33</v>
      </c>
      <c r="D21" s="15" t="n">
        <f aca="false">E21+K21+P21</f>
        <v>10651.7</v>
      </c>
      <c r="E21" s="15" t="n">
        <f aca="false">SUM(F21:J21)</f>
        <v>4388.2</v>
      </c>
      <c r="F21" s="15"/>
      <c r="G21" s="15" t="n">
        <f aca="false">G69</f>
        <v>0</v>
      </c>
      <c r="H21" s="15" t="n">
        <f aca="false">H69</f>
        <v>4388.2</v>
      </c>
      <c r="I21" s="15" t="n">
        <f aca="false">I69</f>
        <v>0</v>
      </c>
      <c r="J21" s="15" t="n">
        <f aca="false">J69</f>
        <v>0</v>
      </c>
      <c r="K21" s="15" t="n">
        <f aca="false">SUM(L21:O21)</f>
        <v>3151.8</v>
      </c>
      <c r="L21" s="15" t="n">
        <f aca="false">L69</f>
        <v>0</v>
      </c>
      <c r="M21" s="15" t="n">
        <f aca="false">M69</f>
        <v>3151.8</v>
      </c>
      <c r="N21" s="15" t="n">
        <f aca="false">N69</f>
        <v>0</v>
      </c>
      <c r="O21" s="15" t="n">
        <f aca="false">O69</f>
        <v>0</v>
      </c>
      <c r="P21" s="15" t="n">
        <f aca="false">SUM(Q21:T21)</f>
        <v>3111.7</v>
      </c>
      <c r="Q21" s="15" t="n">
        <f aca="false">Q69</f>
        <v>0</v>
      </c>
      <c r="R21" s="15" t="n">
        <f aca="false">R69</f>
        <v>3111.7</v>
      </c>
      <c r="S21" s="15" t="n">
        <f aca="false">S69</f>
        <v>0</v>
      </c>
      <c r="T21" s="15" t="n">
        <f aca="false">T69</f>
        <v>0</v>
      </c>
    </row>
    <row r="22" s="24" customFormat="true" ht="39.75" hidden="false" customHeight="true" outlineLevel="0" collapsed="false">
      <c r="A22" s="20" t="s">
        <v>34</v>
      </c>
      <c r="B22" s="21"/>
      <c r="C22" s="22" t="s">
        <v>22</v>
      </c>
      <c r="D22" s="23" t="n">
        <f aca="false">E22+K22+P22</f>
        <v>128054.6</v>
      </c>
      <c r="E22" s="23" t="n">
        <f aca="false">SUM(F22:J22)</f>
        <v>53174.3</v>
      </c>
      <c r="F22" s="23" t="n">
        <f aca="false">SUM(F23:F29)</f>
        <v>18.1</v>
      </c>
      <c r="G22" s="23" t="n">
        <f aca="false">SUM(G23:G29)</f>
        <v>247.6</v>
      </c>
      <c r="H22" s="23" t="n">
        <f aca="false">SUM(H23:H29)</f>
        <v>37710.1</v>
      </c>
      <c r="I22" s="23" t="n">
        <f aca="false">SUM(I23:I29)</f>
        <v>14868.5</v>
      </c>
      <c r="J22" s="23" t="n">
        <f aca="false">SUM(J23:J29)</f>
        <v>330</v>
      </c>
      <c r="K22" s="23" t="n">
        <f aca="false">SUM(L22:O22)</f>
        <v>37833.6</v>
      </c>
      <c r="L22" s="23" t="n">
        <f aca="false">SUM(L23:L29)</f>
        <v>0</v>
      </c>
      <c r="M22" s="23" t="n">
        <f aca="false">SUM(M23:M29)</f>
        <v>24759.8</v>
      </c>
      <c r="N22" s="23" t="n">
        <f aca="false">SUM(N23:N29)</f>
        <v>12743.8</v>
      </c>
      <c r="O22" s="23" t="n">
        <f aca="false">SUM(O23:O29)</f>
        <v>330</v>
      </c>
      <c r="P22" s="23" t="n">
        <f aca="false">SUM(Q22:T22)</f>
        <v>37046.7</v>
      </c>
      <c r="Q22" s="23" t="n">
        <f aca="false">SUM(Q23:Q29)</f>
        <v>0</v>
      </c>
      <c r="R22" s="23" t="n">
        <f aca="false">SUM(R23:R29)</f>
        <v>23262.2</v>
      </c>
      <c r="S22" s="23" t="n">
        <f aca="false">SUM(S23:S29)</f>
        <v>13454.5</v>
      </c>
      <c r="T22" s="23" t="n">
        <f aca="false">SUM(T23:T29)</f>
        <v>330</v>
      </c>
    </row>
    <row r="23" s="24" customFormat="true" ht="18.75" hidden="false" customHeight="true" outlineLevel="0" collapsed="false">
      <c r="A23" s="20"/>
      <c r="B23" s="21"/>
      <c r="C23" s="25" t="s">
        <v>25</v>
      </c>
      <c r="D23" s="23" t="n">
        <f aca="false">E23+K23+P23</f>
        <v>1021.7</v>
      </c>
      <c r="E23" s="23" t="n">
        <f aca="false">SUM(F23:J23)</f>
        <v>398.3</v>
      </c>
      <c r="F23" s="23"/>
      <c r="G23" s="23" t="n">
        <f aca="false">G34+G43+G46+G52</f>
        <v>96.8</v>
      </c>
      <c r="H23" s="23" t="n">
        <f aca="false">H34+H43+H46+H52</f>
        <v>301.5</v>
      </c>
      <c r="I23" s="23" t="n">
        <f aca="false">I34+I43+I46+I52</f>
        <v>0</v>
      </c>
      <c r="J23" s="23" t="n">
        <f aca="false">J34+J43+J46+J52</f>
        <v>0</v>
      </c>
      <c r="K23" s="23" t="n">
        <f aca="false">SUM(L23:O23)</f>
        <v>361.7</v>
      </c>
      <c r="L23" s="23" t="n">
        <f aca="false">L34+L43+L46+L52</f>
        <v>0</v>
      </c>
      <c r="M23" s="23" t="n">
        <f aca="false">M34+M43+M46+M52</f>
        <v>361.7</v>
      </c>
      <c r="N23" s="23" t="n">
        <f aca="false">N34+N43+N46+N52</f>
        <v>0</v>
      </c>
      <c r="O23" s="23" t="n">
        <f aca="false">O34+O43+O46+O52</f>
        <v>0</v>
      </c>
      <c r="P23" s="23" t="n">
        <f aca="false">SUM(Q23:T23)</f>
        <v>261.7</v>
      </c>
      <c r="Q23" s="23" t="n">
        <f aca="false">Q34+Q43+Q46+Q52</f>
        <v>0</v>
      </c>
      <c r="R23" s="23" t="n">
        <f aca="false">R34+R43+R46+R52</f>
        <v>261.7</v>
      </c>
      <c r="S23" s="23" t="n">
        <f aca="false">S34+S43+S46+S52</f>
        <v>0</v>
      </c>
      <c r="T23" s="23" t="n">
        <f aca="false">T34+T43+T46+T52</f>
        <v>0</v>
      </c>
    </row>
    <row r="24" s="24" customFormat="true" ht="24.75" hidden="false" customHeight="true" outlineLevel="0" collapsed="false">
      <c r="A24" s="20"/>
      <c r="B24" s="21"/>
      <c r="C24" s="25" t="s">
        <v>26</v>
      </c>
      <c r="D24" s="23" t="n">
        <f aca="false">E24+K24+P24</f>
        <v>4179.8</v>
      </c>
      <c r="E24" s="23" t="n">
        <f aca="false">SUM(F24:J24)</f>
        <v>3979.8</v>
      </c>
      <c r="F24" s="23"/>
      <c r="G24" s="23" t="n">
        <f aca="false">G35+G42+G53</f>
        <v>50</v>
      </c>
      <c r="H24" s="23" t="n">
        <f aca="false">H35+H42+H53+H47+H59</f>
        <v>3929.8</v>
      </c>
      <c r="I24" s="23" t="n">
        <f aca="false">I35+I42+I53</f>
        <v>0</v>
      </c>
      <c r="J24" s="23" t="n">
        <f aca="false">J35+J42+J53</f>
        <v>0</v>
      </c>
      <c r="K24" s="23" t="n">
        <f aca="false">SUM(L24:O24)</f>
        <v>100</v>
      </c>
      <c r="L24" s="23" t="n">
        <f aca="false">L35+L42+L53</f>
        <v>0</v>
      </c>
      <c r="M24" s="23" t="n">
        <f aca="false">M35+M42+M53</f>
        <v>100</v>
      </c>
      <c r="N24" s="23" t="n">
        <f aca="false">N35+N42+N53</f>
        <v>0</v>
      </c>
      <c r="O24" s="23" t="n">
        <f aca="false">O35+O42+O53</f>
        <v>0</v>
      </c>
      <c r="P24" s="23" t="n">
        <f aca="false">SUM(Q24:T24)</f>
        <v>100</v>
      </c>
      <c r="Q24" s="23" t="n">
        <f aca="false">Q35+Q42+Q53</f>
        <v>0</v>
      </c>
      <c r="R24" s="23" t="n">
        <f aca="false">R35+R42+R53</f>
        <v>100</v>
      </c>
      <c r="S24" s="23" t="n">
        <f aca="false">S35+S42+S53</f>
        <v>0</v>
      </c>
      <c r="T24" s="23" t="n">
        <f aca="false">T35+T42+T53</f>
        <v>0</v>
      </c>
    </row>
    <row r="25" s="24" customFormat="true" ht="18.75" hidden="false" customHeight="true" outlineLevel="0" collapsed="false">
      <c r="A25" s="20"/>
      <c r="B25" s="21"/>
      <c r="C25" s="25" t="s">
        <v>27</v>
      </c>
      <c r="D25" s="23" t="n">
        <f aca="false">E25+K25+P25</f>
        <v>81336.3</v>
      </c>
      <c r="E25" s="23" t="n">
        <f aca="false">SUM(F25:J25)</f>
        <v>33777.7</v>
      </c>
      <c r="F25" s="23" t="n">
        <f aca="false">F31+F36+F44+F48+F54</f>
        <v>18.1</v>
      </c>
      <c r="G25" s="23" t="n">
        <f aca="false">G31+G36+G44+G48+G54</f>
        <v>100.8</v>
      </c>
      <c r="H25" s="23" t="n">
        <f aca="false">H31+H36+H44+H48+H54+H60</f>
        <v>33478.8</v>
      </c>
      <c r="I25" s="23" t="n">
        <f aca="false">I31+I36+I44+I48+I54</f>
        <v>0</v>
      </c>
      <c r="J25" s="23" t="n">
        <f aca="false">J31+J36+J44+J48+J54</f>
        <v>180</v>
      </c>
      <c r="K25" s="23" t="n">
        <f aca="false">SUM(L25:O25)</f>
        <v>24478.1</v>
      </c>
      <c r="L25" s="23" t="n">
        <f aca="false">L31+L36+L44+L48+L54</f>
        <v>0</v>
      </c>
      <c r="M25" s="23" t="n">
        <f aca="false">M31+M36+M44+M48+M54</f>
        <v>24298.1</v>
      </c>
      <c r="N25" s="23" t="n">
        <f aca="false">N31+N36+N44+N48+N54</f>
        <v>0</v>
      </c>
      <c r="O25" s="23" t="n">
        <f aca="false">O31+O36+O44+O48+O54</f>
        <v>180</v>
      </c>
      <c r="P25" s="23" t="n">
        <f aca="false">SUM(Q25:T25)</f>
        <v>23080.5</v>
      </c>
      <c r="Q25" s="23" t="n">
        <f aca="false">Q31+Q36+Q44+Q48+Q54</f>
        <v>0</v>
      </c>
      <c r="R25" s="23" t="n">
        <f aca="false">R31+R36+R44+R48+R54</f>
        <v>22900.5</v>
      </c>
      <c r="S25" s="23" t="n">
        <f aca="false">S31+S36+S44+S48+S54</f>
        <v>0</v>
      </c>
      <c r="T25" s="23" t="n">
        <f aca="false">T31+T36+T44+T48+T54</f>
        <v>180</v>
      </c>
    </row>
    <row r="26" s="24" customFormat="true" ht="18.75" hidden="false" customHeight="true" outlineLevel="0" collapsed="false">
      <c r="A26" s="20"/>
      <c r="B26" s="21"/>
      <c r="C26" s="25" t="s">
        <v>28</v>
      </c>
      <c r="D26" s="23" t="n">
        <f aca="false">E26+K26+P26</f>
        <v>1283.8</v>
      </c>
      <c r="E26" s="23" t="n">
        <f aca="false">SUM(F26:J26)</f>
        <v>1283.8</v>
      </c>
      <c r="F26" s="23"/>
      <c r="G26" s="23" t="n">
        <f aca="false">G37+G55</f>
        <v>0</v>
      </c>
      <c r="H26" s="23" t="n">
        <f aca="false">H37+H55</f>
        <v>0</v>
      </c>
      <c r="I26" s="23" t="n">
        <f aca="false">I37+I55+I49</f>
        <v>1283.8</v>
      </c>
      <c r="J26" s="23" t="n">
        <f aca="false">J37+J55</f>
        <v>0</v>
      </c>
      <c r="K26" s="23" t="n">
        <f aca="false">SUM(L26:O26)</f>
        <v>0</v>
      </c>
      <c r="L26" s="23" t="n">
        <f aca="false">L37+L55</f>
        <v>0</v>
      </c>
      <c r="M26" s="23" t="n">
        <f aca="false">M37+M55</f>
        <v>0</v>
      </c>
      <c r="N26" s="23" t="n">
        <f aca="false">N37+N55</f>
        <v>0</v>
      </c>
      <c r="O26" s="23" t="n">
        <f aca="false">O37+O55</f>
        <v>0</v>
      </c>
      <c r="P26" s="23" t="n">
        <f aca="false">SUM(Q26:T26)</f>
        <v>0</v>
      </c>
      <c r="Q26" s="23" t="n">
        <f aca="false">Q37+Q55</f>
        <v>0</v>
      </c>
      <c r="R26" s="23" t="n">
        <f aca="false">R37+R55</f>
        <v>0</v>
      </c>
      <c r="S26" s="23" t="n">
        <f aca="false">S37+S55</f>
        <v>0</v>
      </c>
      <c r="T26" s="23" t="n">
        <f aca="false">T37+T55</f>
        <v>0</v>
      </c>
    </row>
    <row r="27" s="24" customFormat="true" ht="18.75" hidden="false" customHeight="true" outlineLevel="0" collapsed="false">
      <c r="A27" s="20"/>
      <c r="B27" s="21"/>
      <c r="C27" s="25" t="s">
        <v>29</v>
      </c>
      <c r="D27" s="23" t="n">
        <f aca="false">E27+K27+P27</f>
        <v>360.7</v>
      </c>
      <c r="E27" s="23" t="n">
        <f aca="false">SUM(F27:J27)</f>
        <v>360.7</v>
      </c>
      <c r="F27" s="23"/>
      <c r="G27" s="23" t="n">
        <f aca="false">G38+G56</f>
        <v>0</v>
      </c>
      <c r="H27" s="23" t="n">
        <f aca="false">H38+H56</f>
        <v>0</v>
      </c>
      <c r="I27" s="23" t="n">
        <f aca="false">I38+I56</f>
        <v>360.7</v>
      </c>
      <c r="J27" s="23" t="n">
        <f aca="false">J38+J56</f>
        <v>0</v>
      </c>
      <c r="K27" s="23" t="n">
        <f aca="false">SUM(L27:O27)</f>
        <v>0</v>
      </c>
      <c r="L27" s="23" t="n">
        <f aca="false">L38+L56</f>
        <v>0</v>
      </c>
      <c r="M27" s="23" t="n">
        <f aca="false">M38+M56</f>
        <v>0</v>
      </c>
      <c r="N27" s="23" t="n">
        <f aca="false">N38+N56</f>
        <v>0</v>
      </c>
      <c r="O27" s="23" t="n">
        <f aca="false">O38+O56</f>
        <v>0</v>
      </c>
      <c r="P27" s="23" t="n">
        <f aca="false">SUM(Q27:T27)</f>
        <v>0</v>
      </c>
      <c r="Q27" s="23" t="n">
        <f aca="false">Q38+Q56</f>
        <v>0</v>
      </c>
      <c r="R27" s="23" t="n">
        <f aca="false">R38+R56</f>
        <v>0</v>
      </c>
      <c r="S27" s="23" t="n">
        <f aca="false">S38+S56</f>
        <v>0</v>
      </c>
      <c r="T27" s="23" t="n">
        <f aca="false">T38+T56</f>
        <v>0</v>
      </c>
    </row>
    <row r="28" s="24" customFormat="true" ht="19.5" hidden="false" customHeight="true" outlineLevel="0" collapsed="false">
      <c r="A28" s="20"/>
      <c r="B28" s="21"/>
      <c r="C28" s="25" t="s">
        <v>30</v>
      </c>
      <c r="D28" s="23" t="n">
        <f aca="false">E28+K28+P28</f>
        <v>39872.3</v>
      </c>
      <c r="E28" s="23" t="n">
        <f aca="false">SUM(F28:J28)</f>
        <v>13374</v>
      </c>
      <c r="F28" s="23"/>
      <c r="G28" s="23" t="n">
        <f aca="false">G32+G39+G50+G57</f>
        <v>0</v>
      </c>
      <c r="H28" s="23" t="n">
        <f aca="false">H32+H39+H50+H57</f>
        <v>0</v>
      </c>
      <c r="I28" s="23" t="n">
        <f aca="false">I32+I39+I50+I57</f>
        <v>13224</v>
      </c>
      <c r="J28" s="23" t="n">
        <f aca="false">J32+J39+J50+J57</f>
        <v>150</v>
      </c>
      <c r="K28" s="23" t="n">
        <f aca="false">SUM(L28:O28)</f>
        <v>12893.8</v>
      </c>
      <c r="L28" s="23" t="n">
        <f aca="false">L32+L39+L50+L57</f>
        <v>0</v>
      </c>
      <c r="M28" s="23" t="n">
        <f aca="false">M32+M39+M50+M57</f>
        <v>0</v>
      </c>
      <c r="N28" s="23" t="n">
        <f aca="false">N32+N39+N50+N57</f>
        <v>12743.8</v>
      </c>
      <c r="O28" s="23" t="n">
        <f aca="false">O32+O39+O50+O57</f>
        <v>150</v>
      </c>
      <c r="P28" s="23" t="n">
        <f aca="false">SUM(Q28:T28)</f>
        <v>13604.5</v>
      </c>
      <c r="Q28" s="23" t="n">
        <f aca="false">Q32+Q39+Q50+Q57</f>
        <v>0</v>
      </c>
      <c r="R28" s="23" t="n">
        <f aca="false">R32+R39+R50+R57</f>
        <v>0</v>
      </c>
      <c r="S28" s="23" t="n">
        <f aca="false">S32+S39+S50+S57</f>
        <v>13454.5</v>
      </c>
      <c r="T28" s="23" t="n">
        <f aca="false">T32+T39+T50+T57</f>
        <v>150</v>
      </c>
    </row>
    <row r="29" s="24" customFormat="true" ht="16.5" hidden="false" customHeight="true" outlineLevel="0" collapsed="false">
      <c r="A29" s="20"/>
      <c r="B29" s="21"/>
      <c r="C29" s="25" t="s">
        <v>32</v>
      </c>
      <c r="D29" s="23" t="n">
        <f aca="false">E29+K29+P29</f>
        <v>0</v>
      </c>
      <c r="E29" s="23" t="n">
        <f aca="false">SUM(F29:J29)</f>
        <v>0</v>
      </c>
      <c r="F29" s="23"/>
      <c r="G29" s="23" t="n">
        <f aca="false">G40</f>
        <v>0</v>
      </c>
      <c r="H29" s="23" t="n">
        <f aca="false">H40</f>
        <v>0</v>
      </c>
      <c r="I29" s="23" t="n">
        <f aca="false">I40</f>
        <v>0</v>
      </c>
      <c r="J29" s="23" t="n">
        <f aca="false">J40</f>
        <v>0</v>
      </c>
      <c r="K29" s="23" t="n">
        <f aca="false">SUM(L29:O29)</f>
        <v>0</v>
      </c>
      <c r="L29" s="23" t="n">
        <f aca="false">L40</f>
        <v>0</v>
      </c>
      <c r="M29" s="23" t="n">
        <f aca="false">M40</f>
        <v>0</v>
      </c>
      <c r="N29" s="23" t="n">
        <f aca="false">N40</f>
        <v>0</v>
      </c>
      <c r="O29" s="23" t="n">
        <f aca="false">O40</f>
        <v>0</v>
      </c>
      <c r="P29" s="23" t="n">
        <f aca="false">SUM(Q29:T29)</f>
        <v>0</v>
      </c>
      <c r="Q29" s="23" t="n">
        <f aca="false">Q40</f>
        <v>0</v>
      </c>
      <c r="R29" s="23" t="n">
        <f aca="false">R40</f>
        <v>0</v>
      </c>
      <c r="S29" s="23" t="n">
        <f aca="false">S40</f>
        <v>0</v>
      </c>
      <c r="T29" s="23" t="n">
        <f aca="false">T40</f>
        <v>0</v>
      </c>
    </row>
    <row r="30" s="24" customFormat="true" ht="31.5" hidden="false" customHeight="true" outlineLevel="0" collapsed="false">
      <c r="A30" s="26" t="s">
        <v>35</v>
      </c>
      <c r="B30" s="26" t="s">
        <v>24</v>
      </c>
      <c r="C30" s="26" t="s">
        <v>22</v>
      </c>
      <c r="D30" s="27" t="n">
        <f aca="false">E30+K30+P30</f>
        <v>118407.4</v>
      </c>
      <c r="E30" s="28" t="n">
        <f aca="false">SUM(F30:J30)</f>
        <v>44753.7</v>
      </c>
      <c r="F30" s="28"/>
      <c r="G30" s="28" t="n">
        <f aca="false">G31+G32</f>
        <v>0</v>
      </c>
      <c r="H30" s="28" t="n">
        <f aca="false">H31+H32</f>
        <v>32114.5</v>
      </c>
      <c r="I30" s="28" t="n">
        <f aca="false">I31+I32</f>
        <v>12309.2</v>
      </c>
      <c r="J30" s="28" t="n">
        <f aca="false">J31+J32</f>
        <v>330</v>
      </c>
      <c r="K30" s="28" t="n">
        <f aca="false">SUM(L30:O30)</f>
        <v>37170.3</v>
      </c>
      <c r="L30" s="28" t="n">
        <f aca="false">L31+L32</f>
        <v>0</v>
      </c>
      <c r="M30" s="28" t="n">
        <f aca="false">M31+M32</f>
        <v>24096.5</v>
      </c>
      <c r="N30" s="28" t="n">
        <f aca="false">N31+N32</f>
        <v>12743.8</v>
      </c>
      <c r="O30" s="28" t="n">
        <f aca="false">O31+O32</f>
        <v>330</v>
      </c>
      <c r="P30" s="28" t="n">
        <f aca="false">SUM(Q30:T30)</f>
        <v>36483.4</v>
      </c>
      <c r="Q30" s="28" t="n">
        <f aca="false">Q31+Q32</f>
        <v>0</v>
      </c>
      <c r="R30" s="28" t="n">
        <f aca="false">R31+R32</f>
        <v>22698.9</v>
      </c>
      <c r="S30" s="28" t="n">
        <f aca="false">S31+S32</f>
        <v>13454.5</v>
      </c>
      <c r="T30" s="28" t="n">
        <f aca="false">T31+T32</f>
        <v>330</v>
      </c>
    </row>
    <row r="31" s="24" customFormat="true" ht="20.25" hidden="false" customHeight="true" outlineLevel="0" collapsed="false">
      <c r="A31" s="26"/>
      <c r="B31" s="26"/>
      <c r="C31" s="29" t="s">
        <v>27</v>
      </c>
      <c r="D31" s="28" t="n">
        <f aca="false">E31+K31+P31</f>
        <v>79449.9</v>
      </c>
      <c r="E31" s="28" t="n">
        <f aca="false">SUM(F31:J31)</f>
        <v>32294.5</v>
      </c>
      <c r="F31" s="28"/>
      <c r="G31" s="28"/>
      <c r="H31" s="28" t="n">
        <v>32114.5</v>
      </c>
      <c r="I31" s="28"/>
      <c r="J31" s="28" t="n">
        <v>180</v>
      </c>
      <c r="K31" s="28" t="n">
        <f aca="false">SUM(L31:O31)</f>
        <v>24276.5</v>
      </c>
      <c r="L31" s="28"/>
      <c r="M31" s="28" t="n">
        <v>24096.5</v>
      </c>
      <c r="N31" s="28"/>
      <c r="O31" s="28" t="n">
        <v>180</v>
      </c>
      <c r="P31" s="28" t="n">
        <f aca="false">SUM(Q31:T31)</f>
        <v>22878.9</v>
      </c>
      <c r="Q31" s="28"/>
      <c r="R31" s="28" t="n">
        <v>22698.9</v>
      </c>
      <c r="S31" s="28"/>
      <c r="T31" s="28" t="n">
        <v>180</v>
      </c>
    </row>
    <row r="32" s="24" customFormat="true" ht="18.75" hidden="false" customHeight="true" outlineLevel="0" collapsed="false">
      <c r="A32" s="26"/>
      <c r="B32" s="26"/>
      <c r="C32" s="29" t="s">
        <v>30</v>
      </c>
      <c r="D32" s="28" t="n">
        <f aca="false">E32+K32+P32</f>
        <v>38957.5</v>
      </c>
      <c r="E32" s="28" t="n">
        <f aca="false">SUM(F32:J32)</f>
        <v>12459.2</v>
      </c>
      <c r="F32" s="28"/>
      <c r="G32" s="28"/>
      <c r="H32" s="28"/>
      <c r="I32" s="28" t="n">
        <v>12309.2</v>
      </c>
      <c r="J32" s="28" t="n">
        <v>150</v>
      </c>
      <c r="K32" s="28" t="n">
        <f aca="false">SUM(L32:O32)</f>
        <v>12893.8</v>
      </c>
      <c r="L32" s="28"/>
      <c r="M32" s="28"/>
      <c r="N32" s="28" t="n">
        <v>12743.8</v>
      </c>
      <c r="O32" s="28" t="n">
        <v>150</v>
      </c>
      <c r="P32" s="28" t="n">
        <f aca="false">SUM(Q32:T32)</f>
        <v>13604.5</v>
      </c>
      <c r="Q32" s="28"/>
      <c r="R32" s="28"/>
      <c r="S32" s="27" t="n">
        <v>13454.5</v>
      </c>
      <c r="T32" s="28" t="n">
        <v>150</v>
      </c>
    </row>
    <row r="33" s="24" customFormat="true" ht="32.25" hidden="false" customHeight="true" outlineLevel="0" collapsed="false">
      <c r="A33" s="30" t="s">
        <v>36</v>
      </c>
      <c r="B33" s="26" t="s">
        <v>24</v>
      </c>
      <c r="C33" s="26" t="s">
        <v>22</v>
      </c>
      <c r="D33" s="28" t="n">
        <f aca="false">E33+K33+P33</f>
        <v>4915.2</v>
      </c>
      <c r="E33" s="28" t="n">
        <f aca="false">SUM(F33:J33)</f>
        <v>4915.2</v>
      </c>
      <c r="F33" s="28"/>
      <c r="G33" s="28" t="n">
        <f aca="false">SUM(G34:G40)</f>
        <v>0</v>
      </c>
      <c r="H33" s="28" t="n">
        <f aca="false">SUM(H34:H40)</f>
        <v>3850.5</v>
      </c>
      <c r="I33" s="28" t="n">
        <f aca="false">SUM(I34:I40)</f>
        <v>1064.7</v>
      </c>
      <c r="J33" s="28" t="n">
        <f aca="false">SUM(J34:J40)</f>
        <v>0</v>
      </c>
      <c r="K33" s="28" t="n">
        <f aca="false">SUM(L33:O33)</f>
        <v>0</v>
      </c>
      <c r="L33" s="28" t="n">
        <f aca="false">SUM(L34:L40)</f>
        <v>0</v>
      </c>
      <c r="M33" s="28" t="n">
        <f aca="false">SUM(M34:M40)</f>
        <v>0</v>
      </c>
      <c r="N33" s="28" t="n">
        <f aca="false">SUM(N34:N40)</f>
        <v>0</v>
      </c>
      <c r="O33" s="28" t="n">
        <f aca="false">SUM(O34:O40)</f>
        <v>0</v>
      </c>
      <c r="P33" s="28" t="n">
        <f aca="false">SUM(Q33:T33)</f>
        <v>0</v>
      </c>
      <c r="Q33" s="28" t="n">
        <f aca="false">SUM(Q34:Q40)</f>
        <v>0</v>
      </c>
      <c r="R33" s="28" t="n">
        <f aca="false">SUM(R34:R40)</f>
        <v>0</v>
      </c>
      <c r="S33" s="28" t="n">
        <f aca="false">SUM(S34:S40)</f>
        <v>0</v>
      </c>
      <c r="T33" s="28" t="n">
        <f aca="false">SUM(T34:T40)</f>
        <v>0</v>
      </c>
    </row>
    <row r="34" s="24" customFormat="true" ht="18" hidden="false" customHeight="true" outlineLevel="0" collapsed="false">
      <c r="A34" s="30"/>
      <c r="B34" s="26"/>
      <c r="C34" s="29" t="s">
        <v>25</v>
      </c>
      <c r="D34" s="28" t="n">
        <f aca="false">E34+K34+P34</f>
        <v>0</v>
      </c>
      <c r="E34" s="28" t="n">
        <f aca="false">SUM(F34:J34)</f>
        <v>0</v>
      </c>
      <c r="F34" s="28"/>
      <c r="G34" s="28"/>
      <c r="H34" s="28"/>
      <c r="I34" s="28"/>
      <c r="J34" s="28"/>
      <c r="K34" s="28" t="n">
        <f aca="false">SUM(L34:O34)</f>
        <v>0</v>
      </c>
      <c r="L34" s="28"/>
      <c r="M34" s="28"/>
      <c r="N34" s="28"/>
      <c r="O34" s="28"/>
      <c r="P34" s="28" t="n">
        <f aca="false">SUM(Q34:T34)</f>
        <v>0</v>
      </c>
      <c r="Q34" s="28"/>
      <c r="R34" s="28"/>
      <c r="S34" s="28"/>
      <c r="T34" s="28"/>
    </row>
    <row r="35" s="24" customFormat="true" ht="16.5" hidden="false" customHeight="true" outlineLevel="0" collapsed="false">
      <c r="A35" s="30"/>
      <c r="B35" s="26"/>
      <c r="C35" s="29" t="s">
        <v>26</v>
      </c>
      <c r="D35" s="28" t="n">
        <f aca="false">E35+K35+P35</f>
        <v>3629.8</v>
      </c>
      <c r="E35" s="28" t="n">
        <f aca="false">SUM(F35:J35)</f>
        <v>3629.8</v>
      </c>
      <c r="F35" s="28"/>
      <c r="G35" s="28"/>
      <c r="H35" s="28" t="n">
        <v>3629.8</v>
      </c>
      <c r="I35" s="28"/>
      <c r="J35" s="28"/>
      <c r="K35" s="28" t="n">
        <f aca="false">SUM(L35:O35)</f>
        <v>0</v>
      </c>
      <c r="L35" s="28"/>
      <c r="M35" s="28"/>
      <c r="N35" s="28"/>
      <c r="O35" s="28"/>
      <c r="P35" s="28" t="n">
        <f aca="false">SUM(Q35:T35)</f>
        <v>0</v>
      </c>
      <c r="Q35" s="28"/>
      <c r="R35" s="28"/>
      <c r="S35" s="28"/>
      <c r="T35" s="28"/>
    </row>
    <row r="36" s="24" customFormat="true" ht="18.75" hidden="false" customHeight="true" outlineLevel="0" collapsed="false">
      <c r="A36" s="30"/>
      <c r="B36" s="26"/>
      <c r="C36" s="29" t="s">
        <v>27</v>
      </c>
      <c r="D36" s="28" t="n">
        <f aca="false">E36+K36+P36</f>
        <v>220.7</v>
      </c>
      <c r="E36" s="28" t="n">
        <f aca="false">SUM(F36:J36)</f>
        <v>220.7</v>
      </c>
      <c r="F36" s="28"/>
      <c r="G36" s="28"/>
      <c r="H36" s="28" t="n">
        <v>220.7</v>
      </c>
      <c r="I36" s="28"/>
      <c r="J36" s="28"/>
      <c r="K36" s="28" t="n">
        <f aca="false">SUM(L36:O36)</f>
        <v>0</v>
      </c>
      <c r="L36" s="28"/>
      <c r="M36" s="28"/>
      <c r="N36" s="28"/>
      <c r="O36" s="28"/>
      <c r="P36" s="28" t="n">
        <f aca="false">SUM(Q36:T36)</f>
        <v>0</v>
      </c>
      <c r="Q36" s="28"/>
      <c r="R36" s="28"/>
      <c r="S36" s="28"/>
      <c r="T36" s="28"/>
    </row>
    <row r="37" s="24" customFormat="true" ht="18" hidden="false" customHeight="true" outlineLevel="0" collapsed="false">
      <c r="A37" s="30"/>
      <c r="B37" s="26"/>
      <c r="C37" s="29" t="s">
        <v>28</v>
      </c>
      <c r="D37" s="28" t="n">
        <f aca="false">E37+K37+P37</f>
        <v>0</v>
      </c>
      <c r="E37" s="28" t="n">
        <f aca="false">SUM(F37:J37)</f>
        <v>0</v>
      </c>
      <c r="F37" s="28"/>
      <c r="G37" s="28"/>
      <c r="H37" s="28"/>
      <c r="I37" s="28" t="n">
        <v>0</v>
      </c>
      <c r="J37" s="28"/>
      <c r="K37" s="28" t="n">
        <f aca="false">SUM(L37:O37)</f>
        <v>0</v>
      </c>
      <c r="L37" s="28"/>
      <c r="M37" s="28"/>
      <c r="N37" s="28"/>
      <c r="O37" s="28"/>
      <c r="P37" s="28" t="n">
        <f aca="false">SUM(Q37:T37)</f>
        <v>0</v>
      </c>
      <c r="Q37" s="28"/>
      <c r="R37" s="28"/>
      <c r="S37" s="28"/>
      <c r="T37" s="28"/>
    </row>
    <row r="38" s="24" customFormat="true" ht="18.75" hidden="false" customHeight="true" outlineLevel="0" collapsed="false">
      <c r="A38" s="30"/>
      <c r="B38" s="26"/>
      <c r="C38" s="29" t="s">
        <v>29</v>
      </c>
      <c r="D38" s="28" t="n">
        <f aca="false">E38+K38+P38</f>
        <v>339.7</v>
      </c>
      <c r="E38" s="28" t="n">
        <f aca="false">SUM(F38:J38)</f>
        <v>339.7</v>
      </c>
      <c r="F38" s="28"/>
      <c r="G38" s="28"/>
      <c r="H38" s="28"/>
      <c r="I38" s="28" t="n">
        <v>339.7</v>
      </c>
      <c r="J38" s="28"/>
      <c r="K38" s="28" t="n">
        <f aca="false">SUM(L38:O38)</f>
        <v>0</v>
      </c>
      <c r="L38" s="28"/>
      <c r="M38" s="28"/>
      <c r="N38" s="28"/>
      <c r="O38" s="28"/>
      <c r="P38" s="28" t="n">
        <f aca="false">SUM(Q38:T38)</f>
        <v>0</v>
      </c>
      <c r="Q38" s="28"/>
      <c r="R38" s="28"/>
      <c r="S38" s="28"/>
      <c r="T38" s="28"/>
    </row>
    <row r="39" s="24" customFormat="true" ht="13.5" hidden="false" customHeight="true" outlineLevel="0" collapsed="false">
      <c r="A39" s="30"/>
      <c r="B39" s="26"/>
      <c r="C39" s="29" t="s">
        <v>30</v>
      </c>
      <c r="D39" s="28" t="n">
        <f aca="false">E39+K39+P39</f>
        <v>725</v>
      </c>
      <c r="E39" s="28" t="n">
        <f aca="false">SUM(F39:J39)</f>
        <v>725</v>
      </c>
      <c r="F39" s="28"/>
      <c r="G39" s="28"/>
      <c r="H39" s="28"/>
      <c r="I39" s="28" t="n">
        <v>725</v>
      </c>
      <c r="J39" s="28"/>
      <c r="K39" s="28" t="n">
        <f aca="false">SUM(L39:O39)</f>
        <v>0</v>
      </c>
      <c r="L39" s="28"/>
      <c r="M39" s="28"/>
      <c r="N39" s="28"/>
      <c r="O39" s="28"/>
      <c r="P39" s="28" t="n">
        <f aca="false">SUM(Q39:T39)</f>
        <v>0</v>
      </c>
      <c r="Q39" s="28"/>
      <c r="R39" s="28"/>
      <c r="S39" s="28"/>
      <c r="T39" s="28"/>
    </row>
    <row r="40" s="24" customFormat="true" ht="17.25" hidden="false" customHeight="true" outlineLevel="0" collapsed="false">
      <c r="A40" s="30"/>
      <c r="B40" s="26"/>
      <c r="C40" s="29" t="s">
        <v>32</v>
      </c>
      <c r="D40" s="28" t="n">
        <f aca="false">E40+K40+P40</f>
        <v>0</v>
      </c>
      <c r="E40" s="28" t="n">
        <f aca="false">SUM(F40:J40)</f>
        <v>0</v>
      </c>
      <c r="F40" s="28"/>
      <c r="G40" s="28"/>
      <c r="H40" s="28"/>
      <c r="I40" s="28"/>
      <c r="J40" s="28"/>
      <c r="K40" s="28" t="n">
        <f aca="false">SUM(L40:O40)</f>
        <v>0</v>
      </c>
      <c r="L40" s="28"/>
      <c r="M40" s="28"/>
      <c r="N40" s="28"/>
      <c r="O40" s="28"/>
      <c r="P40" s="28" t="n">
        <f aca="false">SUM(Q40:T40)</f>
        <v>0</v>
      </c>
      <c r="Q40" s="28"/>
      <c r="R40" s="28"/>
      <c r="S40" s="28"/>
      <c r="T40" s="28"/>
    </row>
    <row r="41" s="24" customFormat="true" ht="34.5" hidden="false" customHeight="true" outlineLevel="0" collapsed="false">
      <c r="A41" s="31" t="s">
        <v>37</v>
      </c>
      <c r="B41" s="31" t="s">
        <v>24</v>
      </c>
      <c r="C41" s="26" t="s">
        <v>22</v>
      </c>
      <c r="D41" s="28" t="n">
        <f aca="false">E41+K41+P41</f>
        <v>1887.4</v>
      </c>
      <c r="E41" s="28" t="n">
        <f aca="false">SUM(F41:J41)</f>
        <v>760.8</v>
      </c>
      <c r="F41" s="28" t="n">
        <f aca="false">SUM(F42:F44)</f>
        <v>18.1</v>
      </c>
      <c r="G41" s="28" t="n">
        <f aca="false">SUM(G42:G44)</f>
        <v>247.6</v>
      </c>
      <c r="H41" s="28" t="n">
        <f aca="false">SUM(H42:H44)</f>
        <v>495.1</v>
      </c>
      <c r="I41" s="28" t="n">
        <f aca="false">SUM(I42:I44)</f>
        <v>0</v>
      </c>
      <c r="J41" s="28" t="n">
        <f aca="false">SUM(J42:J44)</f>
        <v>0</v>
      </c>
      <c r="K41" s="28" t="n">
        <f aca="false">SUM(L41:O41)</f>
        <v>563.3</v>
      </c>
      <c r="L41" s="28" t="n">
        <f aca="false">SUM(L42:L44)</f>
        <v>0</v>
      </c>
      <c r="M41" s="28" t="n">
        <f aca="false">SUM(M42:M44)</f>
        <v>563.3</v>
      </c>
      <c r="N41" s="28" t="n">
        <f aca="false">SUM(N42:N44)</f>
        <v>0</v>
      </c>
      <c r="O41" s="28" t="n">
        <f aca="false">SUM(O42:O44)</f>
        <v>0</v>
      </c>
      <c r="P41" s="28" t="n">
        <f aca="false">SUM(Q41:T41)</f>
        <v>563.3</v>
      </c>
      <c r="Q41" s="28" t="n">
        <f aca="false">SUM(Q42:Q44)</f>
        <v>0</v>
      </c>
      <c r="R41" s="28" t="n">
        <f aca="false">SUM(R42:R44)</f>
        <v>563.3</v>
      </c>
      <c r="S41" s="28" t="n">
        <f aca="false">SUM(S42:S44)</f>
        <v>0</v>
      </c>
      <c r="T41" s="28" t="n">
        <f aca="false">SUM(T42:T44)</f>
        <v>0</v>
      </c>
    </row>
    <row r="42" s="24" customFormat="true" ht="18" hidden="false" customHeight="true" outlineLevel="0" collapsed="false">
      <c r="A42" s="31"/>
      <c r="B42" s="31"/>
      <c r="C42" s="29" t="s">
        <v>38</v>
      </c>
      <c r="D42" s="28" t="n">
        <f aca="false">E42+K42+P42</f>
        <v>350</v>
      </c>
      <c r="E42" s="28" t="n">
        <f aca="false">SUM(F42:J42)</f>
        <v>150</v>
      </c>
      <c r="F42" s="28"/>
      <c r="G42" s="28" t="n">
        <v>50</v>
      </c>
      <c r="H42" s="28" t="n">
        <v>100</v>
      </c>
      <c r="I42" s="28"/>
      <c r="J42" s="28"/>
      <c r="K42" s="28" t="n">
        <f aca="false">SUM(L42:O42)</f>
        <v>100</v>
      </c>
      <c r="L42" s="28"/>
      <c r="M42" s="28" t="n">
        <v>100</v>
      </c>
      <c r="N42" s="28"/>
      <c r="O42" s="28"/>
      <c r="P42" s="28" t="n">
        <f aca="false">SUM(Q42:T42)</f>
        <v>100</v>
      </c>
      <c r="Q42" s="28"/>
      <c r="R42" s="28" t="n">
        <v>100</v>
      </c>
      <c r="S42" s="28"/>
      <c r="T42" s="28"/>
    </row>
    <row r="43" s="24" customFormat="true" ht="18.75" hidden="false" customHeight="true" outlineLevel="0" collapsed="false">
      <c r="A43" s="31"/>
      <c r="B43" s="31"/>
      <c r="C43" s="29" t="s">
        <v>25</v>
      </c>
      <c r="D43" s="28" t="n">
        <f aca="false">E43+K43+P43</f>
        <v>813.7</v>
      </c>
      <c r="E43" s="28" t="n">
        <f aca="false">SUM(F43:J43)</f>
        <v>290.3</v>
      </c>
      <c r="F43" s="28"/>
      <c r="G43" s="28" t="n">
        <v>96.8</v>
      </c>
      <c r="H43" s="28" t="n">
        <v>193.5</v>
      </c>
      <c r="I43" s="28"/>
      <c r="J43" s="28"/>
      <c r="K43" s="28" t="n">
        <f aca="false">SUM(L43:O43)</f>
        <v>261.7</v>
      </c>
      <c r="L43" s="28"/>
      <c r="M43" s="28" t="n">
        <v>261.7</v>
      </c>
      <c r="N43" s="28"/>
      <c r="O43" s="28"/>
      <c r="P43" s="28" t="n">
        <f aca="false">SUM(Q43:T43)</f>
        <v>261.7</v>
      </c>
      <c r="Q43" s="28"/>
      <c r="R43" s="28" t="n">
        <v>261.7</v>
      </c>
      <c r="S43" s="28"/>
      <c r="T43" s="28"/>
    </row>
    <row r="44" s="24" customFormat="true" ht="15.75" hidden="false" customHeight="false" outlineLevel="0" collapsed="false">
      <c r="A44" s="31"/>
      <c r="B44" s="31"/>
      <c r="C44" s="29" t="s">
        <v>27</v>
      </c>
      <c r="D44" s="28" t="n">
        <f aca="false">E44+K44+P44</f>
        <v>723.7</v>
      </c>
      <c r="E44" s="28" t="n">
        <f aca="false">SUM(F44:J44)</f>
        <v>320.5</v>
      </c>
      <c r="F44" s="28" t="n">
        <v>18.1</v>
      </c>
      <c r="G44" s="28" t="n">
        <v>100.8</v>
      </c>
      <c r="H44" s="28" t="n">
        <f aca="false">201.6</f>
        <v>201.6</v>
      </c>
      <c r="I44" s="28"/>
      <c r="J44" s="28"/>
      <c r="K44" s="28" t="n">
        <f aca="false">SUM(L44:O44)</f>
        <v>201.6</v>
      </c>
      <c r="L44" s="28"/>
      <c r="M44" s="28" t="n">
        <v>201.6</v>
      </c>
      <c r="N44" s="28"/>
      <c r="O44" s="28"/>
      <c r="P44" s="28" t="n">
        <f aca="false">SUM(Q44:T44)</f>
        <v>201.6</v>
      </c>
      <c r="Q44" s="28"/>
      <c r="R44" s="28" t="n">
        <v>201.6</v>
      </c>
      <c r="S44" s="28"/>
      <c r="T44" s="28"/>
    </row>
    <row r="45" s="24" customFormat="true" ht="30" hidden="false" customHeight="true" outlineLevel="0" collapsed="false">
      <c r="A45" s="31" t="s">
        <v>39</v>
      </c>
      <c r="B45" s="31" t="s">
        <v>24</v>
      </c>
      <c r="C45" s="26" t="s">
        <v>22</v>
      </c>
      <c r="D45" s="28" t="n">
        <f aca="false">E45+K45+P45</f>
        <v>1506.8</v>
      </c>
      <c r="E45" s="28" t="n">
        <f aca="false">SUM(F45:J45)</f>
        <v>1456.8</v>
      </c>
      <c r="F45" s="28"/>
      <c r="G45" s="28" t="n">
        <f aca="false">SUM(G46:G50)</f>
        <v>0</v>
      </c>
      <c r="H45" s="28" t="n">
        <f aca="false">SUM(H46:H50)</f>
        <v>108</v>
      </c>
      <c r="I45" s="28" t="n">
        <f aca="false">SUM(I46:I50)</f>
        <v>1348.8</v>
      </c>
      <c r="J45" s="28" t="n">
        <f aca="false">SUM(J46:J50)</f>
        <v>0</v>
      </c>
      <c r="K45" s="28" t="n">
        <f aca="false">SUM(L45:O45)</f>
        <v>50</v>
      </c>
      <c r="L45" s="28" t="n">
        <f aca="false">SUM(L46:L50)</f>
        <v>0</v>
      </c>
      <c r="M45" s="28" t="n">
        <f aca="false">SUM(M46:M50)</f>
        <v>50</v>
      </c>
      <c r="N45" s="28" t="n">
        <f aca="false">SUM(N46:N50)</f>
        <v>0</v>
      </c>
      <c r="O45" s="28" t="n">
        <f aca="false">SUM(O46:O50)</f>
        <v>0</v>
      </c>
      <c r="P45" s="28" t="n">
        <f aca="false">SUM(Q45:T45)</f>
        <v>0</v>
      </c>
      <c r="Q45" s="28" t="n">
        <f aca="false">SUM(Q46:Q50)</f>
        <v>0</v>
      </c>
      <c r="R45" s="28" t="n">
        <f aca="false">SUM(R46:R50)</f>
        <v>0</v>
      </c>
      <c r="S45" s="28" t="n">
        <f aca="false">SUM(S46:S50)</f>
        <v>0</v>
      </c>
      <c r="T45" s="28" t="n">
        <f aca="false">SUM(T46:T50)</f>
        <v>0</v>
      </c>
    </row>
    <row r="46" s="24" customFormat="true" ht="18" hidden="false" customHeight="true" outlineLevel="0" collapsed="false">
      <c r="A46" s="31"/>
      <c r="B46" s="31"/>
      <c r="C46" s="29" t="s">
        <v>25</v>
      </c>
      <c r="D46" s="28" t="n">
        <f aca="false">E46+K46+P46</f>
        <v>108</v>
      </c>
      <c r="E46" s="28" t="n">
        <f aca="false">SUM(F46:J46)</f>
        <v>58</v>
      </c>
      <c r="F46" s="28"/>
      <c r="G46" s="28"/>
      <c r="H46" s="28" t="n">
        <f aca="false">50+8</f>
        <v>58</v>
      </c>
      <c r="I46" s="28"/>
      <c r="J46" s="28"/>
      <c r="K46" s="28" t="n">
        <f aca="false">SUM(L46:O46)</f>
        <v>50</v>
      </c>
      <c r="L46" s="28"/>
      <c r="M46" s="28" t="n">
        <v>50</v>
      </c>
      <c r="N46" s="28"/>
      <c r="O46" s="28"/>
      <c r="P46" s="28" t="n">
        <f aca="false">SUM(Q46:T46)</f>
        <v>0</v>
      </c>
      <c r="Q46" s="28"/>
      <c r="R46" s="28"/>
      <c r="S46" s="28"/>
      <c r="T46" s="28"/>
    </row>
    <row r="47" s="24" customFormat="true" ht="18" hidden="false" customHeight="true" outlineLevel="0" collapsed="false">
      <c r="A47" s="31"/>
      <c r="B47" s="31"/>
      <c r="C47" s="29" t="s">
        <v>26</v>
      </c>
      <c r="D47" s="28" t="n">
        <f aca="false">E47+K47+P47</f>
        <v>50</v>
      </c>
      <c r="E47" s="28" t="n">
        <f aca="false">SUM(F47:J47)</f>
        <v>50</v>
      </c>
      <c r="F47" s="28"/>
      <c r="G47" s="28"/>
      <c r="H47" s="28" t="n">
        <v>50</v>
      </c>
      <c r="I47" s="28"/>
      <c r="J47" s="28"/>
      <c r="K47" s="28" t="n">
        <f aca="false">SUM(L47:O47)</f>
        <v>0</v>
      </c>
      <c r="L47" s="28"/>
      <c r="M47" s="28"/>
      <c r="N47" s="28"/>
      <c r="O47" s="28"/>
      <c r="P47" s="28" t="n">
        <f aca="false">SUM(Q47:T47)</f>
        <v>0</v>
      </c>
      <c r="Q47" s="28"/>
      <c r="R47" s="28"/>
      <c r="S47" s="28"/>
      <c r="T47" s="28"/>
    </row>
    <row r="48" s="24" customFormat="true" ht="18.75" hidden="false" customHeight="true" outlineLevel="0" collapsed="false">
      <c r="A48" s="31"/>
      <c r="B48" s="31"/>
      <c r="C48" s="29" t="s">
        <v>27</v>
      </c>
      <c r="D48" s="28" t="n">
        <f aca="false">E48+K48+P48</f>
        <v>0</v>
      </c>
      <c r="E48" s="28" t="n">
        <f aca="false">SUM(F48:J48)</f>
        <v>0</v>
      </c>
      <c r="F48" s="28"/>
      <c r="G48" s="28"/>
      <c r="H48" s="28" t="n">
        <v>0</v>
      </c>
      <c r="I48" s="28"/>
      <c r="J48" s="28"/>
      <c r="K48" s="28" t="n">
        <f aca="false">SUM(L48:O48)</f>
        <v>0</v>
      </c>
      <c r="L48" s="28"/>
      <c r="M48" s="28"/>
      <c r="N48" s="28"/>
      <c r="O48" s="28"/>
      <c r="P48" s="28" t="n">
        <f aca="false">SUM(Q48:T48)</f>
        <v>0</v>
      </c>
      <c r="Q48" s="28"/>
      <c r="R48" s="28"/>
      <c r="S48" s="28"/>
      <c r="T48" s="28"/>
    </row>
    <row r="49" s="24" customFormat="true" ht="18.75" hidden="false" customHeight="true" outlineLevel="0" collapsed="false">
      <c r="A49" s="31"/>
      <c r="B49" s="31"/>
      <c r="C49" s="29" t="s">
        <v>28</v>
      </c>
      <c r="D49" s="28"/>
      <c r="E49" s="28" t="n">
        <f aca="false">SUM(F49:J49)</f>
        <v>1183.8</v>
      </c>
      <c r="F49" s="28"/>
      <c r="G49" s="28"/>
      <c r="H49" s="28"/>
      <c r="I49" s="28" t="n">
        <v>1183.8</v>
      </c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</row>
    <row r="50" s="24" customFormat="true" ht="18.75" hidden="false" customHeight="true" outlineLevel="0" collapsed="false">
      <c r="A50" s="31"/>
      <c r="B50" s="31"/>
      <c r="C50" s="29" t="s">
        <v>30</v>
      </c>
      <c r="D50" s="28" t="n">
        <f aca="false">E50+K50+P50</f>
        <v>165</v>
      </c>
      <c r="E50" s="28" t="n">
        <f aca="false">SUM(F50:J50)</f>
        <v>165</v>
      </c>
      <c r="F50" s="28"/>
      <c r="G50" s="28"/>
      <c r="H50" s="28"/>
      <c r="I50" s="28" t="n">
        <f aca="false">125+40</f>
        <v>165</v>
      </c>
      <c r="J50" s="28"/>
      <c r="K50" s="28" t="n">
        <f aca="false">SUM(L50:O50)</f>
        <v>0</v>
      </c>
      <c r="L50" s="28"/>
      <c r="M50" s="28"/>
      <c r="N50" s="28"/>
      <c r="O50" s="28"/>
      <c r="P50" s="28" t="n">
        <f aca="false">SUM(Q50:T50)</f>
        <v>0</v>
      </c>
      <c r="Q50" s="28"/>
      <c r="R50" s="28"/>
      <c r="S50" s="28"/>
      <c r="T50" s="28"/>
    </row>
    <row r="51" s="24" customFormat="true" ht="30.75" hidden="false" customHeight="true" outlineLevel="0" collapsed="false">
      <c r="A51" s="26" t="s">
        <v>40</v>
      </c>
      <c r="B51" s="32"/>
      <c r="C51" s="26" t="s">
        <v>22</v>
      </c>
      <c r="D51" s="28" t="n">
        <f aca="false">E51+K51+P51</f>
        <v>245.8</v>
      </c>
      <c r="E51" s="28" t="n">
        <f aca="false">SUM(F51:J51)</f>
        <v>195.8</v>
      </c>
      <c r="F51" s="28"/>
      <c r="G51" s="28" t="n">
        <f aca="false">SUM(G52:G57)</f>
        <v>0</v>
      </c>
      <c r="H51" s="28" t="n">
        <f aca="false">SUM(H52:H57)</f>
        <v>50</v>
      </c>
      <c r="I51" s="28" t="n">
        <f aca="false">SUM(I52:I57)</f>
        <v>145.8</v>
      </c>
      <c r="J51" s="28" t="n">
        <f aca="false">SUM(J52:J57)</f>
        <v>0</v>
      </c>
      <c r="K51" s="28" t="n">
        <f aca="false">SUM(L51:O51)</f>
        <v>50</v>
      </c>
      <c r="L51" s="28" t="n">
        <f aca="false">SUM(L52:L57)</f>
        <v>0</v>
      </c>
      <c r="M51" s="28" t="n">
        <f aca="false">SUM(M52:M57)</f>
        <v>50</v>
      </c>
      <c r="N51" s="28" t="n">
        <f aca="false">SUM(N52:N57)</f>
        <v>0</v>
      </c>
      <c r="O51" s="28" t="n">
        <f aca="false">SUM(O52:O57)</f>
        <v>0</v>
      </c>
      <c r="P51" s="28" t="n">
        <f aca="false">SUM(Q51:T51)</f>
        <v>0</v>
      </c>
      <c r="Q51" s="28" t="n">
        <f aca="false">SUM(Q52:Q57)</f>
        <v>0</v>
      </c>
      <c r="R51" s="28" t="n">
        <f aca="false">SUM(R52:R57)</f>
        <v>0</v>
      </c>
      <c r="S51" s="28" t="n">
        <f aca="false">SUM(S52:S57)</f>
        <v>0</v>
      </c>
      <c r="T51" s="28" t="n">
        <f aca="false">SUM(T52:T57)</f>
        <v>0</v>
      </c>
    </row>
    <row r="52" s="24" customFormat="true" ht="19.5" hidden="false" customHeight="true" outlineLevel="0" collapsed="false">
      <c r="A52" s="26"/>
      <c r="B52" s="33"/>
      <c r="C52" s="29" t="s">
        <v>25</v>
      </c>
      <c r="D52" s="28" t="n">
        <f aca="false">E52+K52+P52</f>
        <v>100</v>
      </c>
      <c r="E52" s="28" t="n">
        <f aca="false">SUM(F52:J52)</f>
        <v>50</v>
      </c>
      <c r="F52" s="28"/>
      <c r="G52" s="28"/>
      <c r="H52" s="28" t="n">
        <v>50</v>
      </c>
      <c r="I52" s="28"/>
      <c r="J52" s="28"/>
      <c r="K52" s="28" t="n">
        <f aca="false">SUM(L52:O52)</f>
        <v>50</v>
      </c>
      <c r="L52" s="28"/>
      <c r="M52" s="28" t="n">
        <v>50</v>
      </c>
      <c r="N52" s="28"/>
      <c r="O52" s="28"/>
      <c r="P52" s="28" t="n">
        <f aca="false">SUM(Q52:T52)</f>
        <v>0</v>
      </c>
      <c r="Q52" s="28"/>
      <c r="R52" s="28"/>
      <c r="S52" s="28"/>
      <c r="T52" s="28"/>
    </row>
    <row r="53" s="24" customFormat="true" ht="18" hidden="false" customHeight="true" outlineLevel="0" collapsed="false">
      <c r="A53" s="26"/>
      <c r="B53" s="33"/>
      <c r="C53" s="29" t="s">
        <v>26</v>
      </c>
      <c r="D53" s="28" t="n">
        <f aca="false">E53+K53+P53</f>
        <v>0</v>
      </c>
      <c r="E53" s="28" t="n">
        <f aca="false">SUM(F53:J53)</f>
        <v>0</v>
      </c>
      <c r="F53" s="28"/>
      <c r="G53" s="28"/>
      <c r="H53" s="28"/>
      <c r="I53" s="28"/>
      <c r="J53" s="28"/>
      <c r="K53" s="28" t="n">
        <f aca="false">SUM(L53:O53)</f>
        <v>0</v>
      </c>
      <c r="L53" s="28"/>
      <c r="M53" s="28"/>
      <c r="N53" s="28"/>
      <c r="O53" s="28"/>
      <c r="P53" s="28" t="n">
        <f aca="false">SUM(Q53:T53)</f>
        <v>0</v>
      </c>
      <c r="Q53" s="28"/>
      <c r="R53" s="28"/>
      <c r="S53" s="28"/>
      <c r="T53" s="28"/>
    </row>
    <row r="54" s="24" customFormat="true" ht="18.75" hidden="false" customHeight="true" outlineLevel="0" collapsed="false">
      <c r="A54" s="26"/>
      <c r="B54" s="33"/>
      <c r="C54" s="29" t="s">
        <v>27</v>
      </c>
      <c r="D54" s="28" t="n">
        <f aca="false">E54+K54+P54</f>
        <v>0</v>
      </c>
      <c r="E54" s="28" t="n">
        <f aca="false">SUM(F54:J54)</f>
        <v>0</v>
      </c>
      <c r="F54" s="28"/>
      <c r="G54" s="28"/>
      <c r="H54" s="28"/>
      <c r="I54" s="28"/>
      <c r="J54" s="28"/>
      <c r="K54" s="28" t="n">
        <f aca="false">SUM(L54:O54)</f>
        <v>0</v>
      </c>
      <c r="L54" s="28"/>
      <c r="M54" s="28"/>
      <c r="N54" s="28"/>
      <c r="O54" s="28"/>
      <c r="P54" s="28" t="n">
        <f aca="false">SUM(Q54:T54)</f>
        <v>0</v>
      </c>
      <c r="Q54" s="28"/>
      <c r="R54" s="28"/>
      <c r="S54" s="28"/>
      <c r="T54" s="28"/>
    </row>
    <row r="55" s="24" customFormat="true" ht="18" hidden="false" customHeight="true" outlineLevel="0" collapsed="false">
      <c r="A55" s="26"/>
      <c r="B55" s="33"/>
      <c r="C55" s="29" t="s">
        <v>28</v>
      </c>
      <c r="D55" s="28" t="n">
        <f aca="false">E55+K55+P55</f>
        <v>100</v>
      </c>
      <c r="E55" s="28" t="n">
        <f aca="false">SUM(F55:J55)</f>
        <v>100</v>
      </c>
      <c r="F55" s="28"/>
      <c r="G55" s="28"/>
      <c r="H55" s="28"/>
      <c r="I55" s="28" t="n">
        <v>100</v>
      </c>
      <c r="J55" s="28"/>
      <c r="K55" s="28" t="n">
        <f aca="false">SUM(L55:O55)</f>
        <v>0</v>
      </c>
      <c r="L55" s="28"/>
      <c r="M55" s="28"/>
      <c r="N55" s="28"/>
      <c r="O55" s="28"/>
      <c r="P55" s="28" t="n">
        <f aca="false">SUM(Q55:T55)</f>
        <v>0</v>
      </c>
      <c r="Q55" s="28"/>
      <c r="R55" s="28"/>
      <c r="S55" s="28"/>
      <c r="T55" s="28"/>
    </row>
    <row r="56" s="24" customFormat="true" ht="18.75" hidden="false" customHeight="true" outlineLevel="0" collapsed="false">
      <c r="A56" s="26"/>
      <c r="B56" s="33"/>
      <c r="C56" s="29" t="s">
        <v>29</v>
      </c>
      <c r="D56" s="28" t="n">
        <f aca="false">E56+K56+P56</f>
        <v>21</v>
      </c>
      <c r="E56" s="28" t="n">
        <f aca="false">SUM(F56:J56)</f>
        <v>21</v>
      </c>
      <c r="F56" s="28"/>
      <c r="G56" s="28"/>
      <c r="H56" s="28"/>
      <c r="I56" s="28" t="n">
        <v>21</v>
      </c>
      <c r="J56" s="28"/>
      <c r="K56" s="28" t="n">
        <f aca="false">SUM(L56:O56)</f>
        <v>0</v>
      </c>
      <c r="L56" s="28"/>
      <c r="M56" s="28"/>
      <c r="N56" s="28"/>
      <c r="O56" s="28"/>
      <c r="P56" s="28" t="n">
        <f aca="false">SUM(Q56:T56)</f>
        <v>0</v>
      </c>
      <c r="Q56" s="28"/>
      <c r="R56" s="28"/>
      <c r="S56" s="28"/>
      <c r="T56" s="28"/>
    </row>
    <row r="57" s="24" customFormat="true" ht="18.75" hidden="false" customHeight="true" outlineLevel="0" collapsed="false">
      <c r="A57" s="26"/>
      <c r="B57" s="34"/>
      <c r="C57" s="29" t="s">
        <v>30</v>
      </c>
      <c r="D57" s="28" t="n">
        <f aca="false">E57+K57+P57</f>
        <v>24.8</v>
      </c>
      <c r="E57" s="28" t="n">
        <f aca="false">SUM(F57:J57)</f>
        <v>24.8</v>
      </c>
      <c r="F57" s="28"/>
      <c r="G57" s="28"/>
      <c r="H57" s="28"/>
      <c r="I57" s="28" t="n">
        <v>24.8</v>
      </c>
      <c r="J57" s="28"/>
      <c r="K57" s="28" t="n">
        <f aca="false">SUM(L57:O57)</f>
        <v>0</v>
      </c>
      <c r="L57" s="28"/>
      <c r="M57" s="28"/>
      <c r="N57" s="28"/>
      <c r="O57" s="28"/>
      <c r="P57" s="28" t="n">
        <f aca="false">SUM(Q57:T57)</f>
        <v>0</v>
      </c>
      <c r="Q57" s="28"/>
      <c r="R57" s="28"/>
      <c r="S57" s="28"/>
      <c r="T57" s="28"/>
    </row>
    <row r="58" s="24" customFormat="true" ht="66" hidden="false" customHeight="true" outlineLevel="0" collapsed="false">
      <c r="A58" s="31" t="s">
        <v>41</v>
      </c>
      <c r="B58" s="26" t="s">
        <v>24</v>
      </c>
      <c r="C58" s="29" t="s">
        <v>22</v>
      </c>
      <c r="D58" s="28" t="n">
        <f aca="false">E58+K58+P58</f>
        <v>1092</v>
      </c>
      <c r="E58" s="28" t="n">
        <f aca="false">SUM(F58:J58)</f>
        <v>1092</v>
      </c>
      <c r="F58" s="28" t="n">
        <f aca="false">SUM(F59:F60)</f>
        <v>0</v>
      </c>
      <c r="G58" s="28" t="n">
        <f aca="false">SUM(G59:G60)</f>
        <v>0</v>
      </c>
      <c r="H58" s="28" t="n">
        <f aca="false">SUM(H59:H60)</f>
        <v>1092</v>
      </c>
      <c r="I58" s="28" t="n">
        <f aca="false">SUM(I59:I60)</f>
        <v>0</v>
      </c>
      <c r="J58" s="28" t="n">
        <f aca="false">SUM(J59:J60)</f>
        <v>0</v>
      </c>
      <c r="K58" s="28" t="n">
        <f aca="false">SUM(L58:O58)</f>
        <v>0</v>
      </c>
      <c r="L58" s="28" t="n">
        <f aca="false">SUM(L59:L60)</f>
        <v>0</v>
      </c>
      <c r="M58" s="28" t="n">
        <f aca="false">SUM(M59:M60)</f>
        <v>0</v>
      </c>
      <c r="N58" s="28" t="n">
        <f aca="false">SUM(N59:N60)</f>
        <v>0</v>
      </c>
      <c r="O58" s="28" t="n">
        <f aca="false">SUM(O59:O60)</f>
        <v>0</v>
      </c>
      <c r="P58" s="28" t="n">
        <f aca="false">SUM(Q58:T58)</f>
        <v>0</v>
      </c>
      <c r="Q58" s="28" t="n">
        <f aca="false">SUM(Q59:Q60)</f>
        <v>0</v>
      </c>
      <c r="R58" s="28" t="n">
        <f aca="false">SUM(R59:R60)</f>
        <v>0</v>
      </c>
      <c r="S58" s="28" t="n">
        <f aca="false">SUM(S59:S60)</f>
        <v>0</v>
      </c>
      <c r="T58" s="28" t="n">
        <f aca="false">SUM(T59:T60)</f>
        <v>0</v>
      </c>
    </row>
    <row r="59" s="24" customFormat="true" ht="27" hidden="false" customHeight="true" outlineLevel="0" collapsed="false">
      <c r="A59" s="31"/>
      <c r="B59" s="31"/>
      <c r="C59" s="29" t="s">
        <v>26</v>
      </c>
      <c r="D59" s="28" t="n">
        <f aca="false">E59+K59+P59</f>
        <v>150</v>
      </c>
      <c r="E59" s="28" t="n">
        <f aca="false">SUM(F59:J59)</f>
        <v>150</v>
      </c>
      <c r="F59" s="28"/>
      <c r="G59" s="28"/>
      <c r="H59" s="28" t="n">
        <v>150</v>
      </c>
      <c r="I59" s="28"/>
      <c r="J59" s="28"/>
      <c r="K59" s="28" t="n">
        <f aca="false">SUM(L59:O59)</f>
        <v>0</v>
      </c>
      <c r="L59" s="28"/>
      <c r="M59" s="28"/>
      <c r="N59" s="28"/>
      <c r="O59" s="28"/>
      <c r="P59" s="28" t="n">
        <f aca="false">SUM(Q59:T59)</f>
        <v>0</v>
      </c>
      <c r="Q59" s="28"/>
      <c r="R59" s="28"/>
      <c r="S59" s="28"/>
      <c r="T59" s="28"/>
    </row>
    <row r="60" s="24" customFormat="true" ht="31.5" hidden="false" customHeight="true" outlineLevel="0" collapsed="false">
      <c r="A60" s="31"/>
      <c r="B60" s="26"/>
      <c r="C60" s="29" t="s">
        <v>27</v>
      </c>
      <c r="D60" s="28" t="n">
        <f aca="false">E60+K60+P60</f>
        <v>942</v>
      </c>
      <c r="E60" s="28" t="n">
        <f aca="false">SUM(F60:J60)</f>
        <v>942</v>
      </c>
      <c r="F60" s="28"/>
      <c r="G60" s="28"/>
      <c r="H60" s="28" t="n">
        <v>942</v>
      </c>
      <c r="I60" s="28"/>
      <c r="J60" s="28"/>
      <c r="K60" s="28" t="n">
        <f aca="false">SUM(L60:O60)</f>
        <v>0</v>
      </c>
      <c r="L60" s="28"/>
      <c r="M60" s="28"/>
      <c r="N60" s="28"/>
      <c r="O60" s="28"/>
      <c r="P60" s="28" t="n">
        <f aca="false">SUM(Q60:T60)</f>
        <v>0</v>
      </c>
      <c r="Q60" s="28"/>
      <c r="R60" s="28"/>
      <c r="S60" s="28"/>
      <c r="T60" s="28"/>
    </row>
    <row r="61" s="24" customFormat="true" ht="39.75" hidden="false" customHeight="true" outlineLevel="0" collapsed="false">
      <c r="A61" s="22" t="s">
        <v>42</v>
      </c>
      <c r="B61" s="35"/>
      <c r="C61" s="22" t="s">
        <v>22</v>
      </c>
      <c r="D61" s="23" t="n">
        <f aca="false">E61+K61+P61</f>
        <v>317400.3</v>
      </c>
      <c r="E61" s="23" t="n">
        <f aca="false">SUM(F61:J61)</f>
        <v>121526.7</v>
      </c>
      <c r="F61" s="23" t="n">
        <f aca="false">SUM(F62:F69)</f>
        <v>0</v>
      </c>
      <c r="G61" s="23" t="n">
        <f aca="false">SUM(G62:G69)</f>
        <v>300</v>
      </c>
      <c r="H61" s="23" t="n">
        <f aca="false">SUM(H62:H69)</f>
        <v>73804.9</v>
      </c>
      <c r="I61" s="23" t="n">
        <f aca="false">SUM(I62:I69)</f>
        <v>35921.8</v>
      </c>
      <c r="J61" s="23" t="n">
        <f aca="false">SUM(J62:J69)</f>
        <v>11500</v>
      </c>
      <c r="K61" s="23" t="n">
        <f aca="false">SUM(L61:O61)</f>
        <v>98281.4</v>
      </c>
      <c r="L61" s="23" t="n">
        <f aca="false">SUM(L62:L69)</f>
        <v>0</v>
      </c>
      <c r="M61" s="23" t="n">
        <f aca="false">SUM(M62:M69)</f>
        <v>53767.5</v>
      </c>
      <c r="N61" s="23" t="n">
        <f aca="false">SUM(N62:N69)</f>
        <v>33013.9</v>
      </c>
      <c r="O61" s="23" t="n">
        <f aca="false">SUM(O62:O69)</f>
        <v>11500</v>
      </c>
      <c r="P61" s="23" t="n">
        <f aca="false">SUM(Q61:T61)</f>
        <v>97592.2</v>
      </c>
      <c r="Q61" s="23" t="n">
        <f aca="false">SUM(Q62:Q69)</f>
        <v>0</v>
      </c>
      <c r="R61" s="23" t="n">
        <f aca="false">SUM(R62:R69)</f>
        <v>50998.3</v>
      </c>
      <c r="S61" s="23" t="n">
        <f aca="false">SUM(S62:S69)</f>
        <v>35093.9</v>
      </c>
      <c r="T61" s="23" t="n">
        <f aca="false">SUM(T62:T69)</f>
        <v>11500</v>
      </c>
    </row>
    <row r="62" s="24" customFormat="true" ht="18.75" hidden="false" customHeight="true" outlineLevel="0" collapsed="false">
      <c r="A62" s="22"/>
      <c r="B62" s="35"/>
      <c r="C62" s="25" t="s">
        <v>24</v>
      </c>
      <c r="D62" s="23" t="n">
        <f aca="false">E62+K62+P62</f>
        <v>495.5</v>
      </c>
      <c r="E62" s="23" t="n">
        <f aca="false">SUM(F62:J62)</f>
        <v>195.5</v>
      </c>
      <c r="F62" s="23"/>
      <c r="G62" s="23" t="n">
        <f aca="false">G78+G94</f>
        <v>0</v>
      </c>
      <c r="H62" s="23" t="n">
        <f aca="false">H78+H94</f>
        <v>195.5</v>
      </c>
      <c r="I62" s="23" t="n">
        <f aca="false">I78+I94</f>
        <v>0</v>
      </c>
      <c r="J62" s="23" t="n">
        <f aca="false">J78+J94</f>
        <v>0</v>
      </c>
      <c r="K62" s="23" t="n">
        <f aca="false">SUM(L62:O62)</f>
        <v>150</v>
      </c>
      <c r="L62" s="23" t="n">
        <f aca="false">L78+L94</f>
        <v>0</v>
      </c>
      <c r="M62" s="23" t="n">
        <f aca="false">M78+M94</f>
        <v>150</v>
      </c>
      <c r="N62" s="23" t="n">
        <f aca="false">N78+N94</f>
        <v>0</v>
      </c>
      <c r="O62" s="23" t="n">
        <f aca="false">O78+O94</f>
        <v>0</v>
      </c>
      <c r="P62" s="23" t="n">
        <f aca="false">SUM(Q62:T62)</f>
        <v>150</v>
      </c>
      <c r="Q62" s="23" t="n">
        <f aca="false">Q78+Q94</f>
        <v>0</v>
      </c>
      <c r="R62" s="23" t="n">
        <f aca="false">R78+R94</f>
        <v>150</v>
      </c>
      <c r="S62" s="23" t="n">
        <f aca="false">S78+S94</f>
        <v>0</v>
      </c>
      <c r="T62" s="23" t="n">
        <f aca="false">T78+T94</f>
        <v>0</v>
      </c>
    </row>
    <row r="63" s="24" customFormat="true" ht="22.5" hidden="false" customHeight="true" outlineLevel="0" collapsed="false">
      <c r="A63" s="22"/>
      <c r="B63" s="35"/>
      <c r="C63" s="25" t="s">
        <v>25</v>
      </c>
      <c r="D63" s="23" t="n">
        <f aca="false">E63+K63+P63</f>
        <v>117335.9</v>
      </c>
      <c r="E63" s="23" t="n">
        <f aca="false">SUM(F63:J63)</f>
        <v>48314.2</v>
      </c>
      <c r="F63" s="23"/>
      <c r="G63" s="23" t="n">
        <f aca="false">G71+G79+G87+G95</f>
        <v>0</v>
      </c>
      <c r="H63" s="23" t="n">
        <f aca="false">H71+H79+H87+H95</f>
        <v>46954.2</v>
      </c>
      <c r="I63" s="23" t="n">
        <f aca="false">I71+I79+I87+I95</f>
        <v>0</v>
      </c>
      <c r="J63" s="23" t="n">
        <f aca="false">J71+J79+J87+J95</f>
        <v>1360</v>
      </c>
      <c r="K63" s="23" t="n">
        <f aca="false">SUM(L63:O63)</f>
        <v>35401.5</v>
      </c>
      <c r="L63" s="23" t="n">
        <f aca="false">L71+L79+L87+L95</f>
        <v>0</v>
      </c>
      <c r="M63" s="23" t="n">
        <f aca="false">M71+M79+M87+M95</f>
        <v>34041.5</v>
      </c>
      <c r="N63" s="23" t="n">
        <f aca="false">N71+N79+N87+N95</f>
        <v>0</v>
      </c>
      <c r="O63" s="23" t="n">
        <f aca="false">O71+O79+O87+O95</f>
        <v>1360</v>
      </c>
      <c r="P63" s="23" t="n">
        <f aca="false">SUM(Q63:T63)</f>
        <v>33620.2</v>
      </c>
      <c r="Q63" s="23" t="n">
        <f aca="false">Q71+Q79+Q87+Q95</f>
        <v>0</v>
      </c>
      <c r="R63" s="23" t="n">
        <f aca="false">R71+R79+R87+R95</f>
        <v>32260.2</v>
      </c>
      <c r="S63" s="23" t="n">
        <f aca="false">S71+S79+S87+S95</f>
        <v>0</v>
      </c>
      <c r="T63" s="23" t="n">
        <f aca="false">T71+T79+T87+T95</f>
        <v>1360</v>
      </c>
    </row>
    <row r="64" s="24" customFormat="true" ht="21.75" hidden="false" customHeight="true" outlineLevel="0" collapsed="false">
      <c r="A64" s="22"/>
      <c r="B64" s="35"/>
      <c r="C64" s="25" t="s">
        <v>26</v>
      </c>
      <c r="D64" s="23" t="n">
        <f aca="false">E64+K64+P64</f>
        <v>62697.6</v>
      </c>
      <c r="E64" s="23" t="n">
        <f aca="false">SUM(F64:J64)</f>
        <v>25077</v>
      </c>
      <c r="F64" s="23"/>
      <c r="G64" s="23" t="n">
        <f aca="false">G76+G80+G88+G96</f>
        <v>0</v>
      </c>
      <c r="H64" s="23" t="n">
        <f aca="false">H76+H80+H88+H96</f>
        <v>22177</v>
      </c>
      <c r="I64" s="23" t="n">
        <f aca="false">I76+I80+I88+I96</f>
        <v>0</v>
      </c>
      <c r="J64" s="23" t="n">
        <f aca="false">J76+J80+J88+J96</f>
        <v>2900</v>
      </c>
      <c r="K64" s="23" t="n">
        <f aca="false">SUM(L64:O64)</f>
        <v>19284.2</v>
      </c>
      <c r="L64" s="23" t="n">
        <f aca="false">L76+L80+L88+L96</f>
        <v>0</v>
      </c>
      <c r="M64" s="23" t="n">
        <f aca="false">M76+M80+M88+M96</f>
        <v>16384.2</v>
      </c>
      <c r="N64" s="23" t="n">
        <f aca="false">N76+N80+N88+N96</f>
        <v>0</v>
      </c>
      <c r="O64" s="23" t="n">
        <f aca="false">O76+O80+O88+O96</f>
        <v>2900</v>
      </c>
      <c r="P64" s="23" t="n">
        <f aca="false">SUM(Q64:T64)</f>
        <v>18336.4</v>
      </c>
      <c r="Q64" s="23" t="n">
        <f aca="false">Q76+Q80+Q88+Q96</f>
        <v>0</v>
      </c>
      <c r="R64" s="23" t="n">
        <f aca="false">R76+R80+R88+R96</f>
        <v>15436.4</v>
      </c>
      <c r="S64" s="23" t="n">
        <f aca="false">S76+S80+S88+S96</f>
        <v>0</v>
      </c>
      <c r="T64" s="23" t="n">
        <f aca="false">T76+T80+T88+T96</f>
        <v>2900</v>
      </c>
    </row>
    <row r="65" s="24" customFormat="true" ht="21.75" hidden="false" customHeight="true" outlineLevel="0" collapsed="false">
      <c r="A65" s="22"/>
      <c r="B65" s="35"/>
      <c r="C65" s="25" t="s">
        <v>27</v>
      </c>
      <c r="D65" s="23" t="n">
        <f aca="false">E65+K65+P65</f>
        <v>170</v>
      </c>
      <c r="E65" s="23" t="n">
        <f aca="false">SUM(F65:J65)</f>
        <v>90</v>
      </c>
      <c r="F65" s="23"/>
      <c r="G65" s="23" t="n">
        <f aca="false">G81+G89+G97</f>
        <v>0</v>
      </c>
      <c r="H65" s="23" t="n">
        <f aca="false">H81+H89+H97</f>
        <v>90</v>
      </c>
      <c r="I65" s="23" t="n">
        <f aca="false">I81+I89+I97</f>
        <v>0</v>
      </c>
      <c r="J65" s="23" t="n">
        <f aca="false">J81+J89+J97</f>
        <v>0</v>
      </c>
      <c r="K65" s="23" t="n">
        <f aca="false">SUM(L65:O65)</f>
        <v>40</v>
      </c>
      <c r="L65" s="23" t="n">
        <f aca="false">L81+L89+L97</f>
        <v>0</v>
      </c>
      <c r="M65" s="23" t="n">
        <f aca="false">M81+M89+M97</f>
        <v>40</v>
      </c>
      <c r="N65" s="23" t="n">
        <f aca="false">N81+N89+N97</f>
        <v>0</v>
      </c>
      <c r="O65" s="23" t="n">
        <f aca="false">O81+O89+O97</f>
        <v>0</v>
      </c>
      <c r="P65" s="23" t="n">
        <f aca="false">SUM(Q65:T65)</f>
        <v>40</v>
      </c>
      <c r="Q65" s="23" t="n">
        <f aca="false">Q81+Q89+Q97</f>
        <v>0</v>
      </c>
      <c r="R65" s="23" t="n">
        <f aca="false">R81+R89+R97</f>
        <v>40</v>
      </c>
      <c r="S65" s="23" t="n">
        <f aca="false">S81+S89+S97</f>
        <v>0</v>
      </c>
      <c r="T65" s="23" t="n">
        <f aca="false">T81+T89+T97</f>
        <v>0</v>
      </c>
    </row>
    <row r="66" s="24" customFormat="true" ht="22.5" hidden="false" customHeight="true" outlineLevel="0" collapsed="false">
      <c r="A66" s="22"/>
      <c r="B66" s="35"/>
      <c r="C66" s="25" t="s">
        <v>28</v>
      </c>
      <c r="D66" s="23" t="n">
        <f aca="false">E66+K66+P66</f>
        <v>61778.2</v>
      </c>
      <c r="E66" s="23" t="n">
        <f aca="false">SUM(F66:J66)</f>
        <v>21642.9</v>
      </c>
      <c r="F66" s="23"/>
      <c r="G66" s="23" t="n">
        <f aca="false">G72+G83+G90+G98</f>
        <v>300</v>
      </c>
      <c r="H66" s="23" t="n">
        <f aca="false">H72+H83+H90+H98</f>
        <v>0</v>
      </c>
      <c r="I66" s="23" t="n">
        <f aca="false">I72+I83+I90+I98</f>
        <v>20182.9</v>
      </c>
      <c r="J66" s="23" t="n">
        <f aca="false">J72+J83+J90+J98</f>
        <v>1160</v>
      </c>
      <c r="K66" s="23" t="n">
        <f aca="false">SUM(L66:O66)</f>
        <v>19555.5</v>
      </c>
      <c r="L66" s="23" t="n">
        <f aca="false">L72+L83+L90+L98</f>
        <v>0</v>
      </c>
      <c r="M66" s="23" t="n">
        <f aca="false">M72+M83+M90+M98</f>
        <v>0</v>
      </c>
      <c r="N66" s="23" t="n">
        <f aca="false">N72+N83+N90+N98</f>
        <v>18395.5</v>
      </c>
      <c r="O66" s="23" t="n">
        <f aca="false">O72+O83+O90+O98</f>
        <v>1160</v>
      </c>
      <c r="P66" s="23" t="n">
        <f aca="false">SUM(Q66:T66)</f>
        <v>20579.8</v>
      </c>
      <c r="Q66" s="23" t="n">
        <f aca="false">Q72+Q83+Q90+Q98</f>
        <v>0</v>
      </c>
      <c r="R66" s="23" t="n">
        <f aca="false">R72+R83+R90+R98</f>
        <v>0</v>
      </c>
      <c r="S66" s="23" t="n">
        <f aca="false">S72+S83+S90+S98</f>
        <v>19419.8</v>
      </c>
      <c r="T66" s="23" t="n">
        <f aca="false">T72+T83+T90+T98</f>
        <v>1160</v>
      </c>
    </row>
    <row r="67" s="24" customFormat="true" ht="20.25" hidden="false" customHeight="true" outlineLevel="0" collapsed="false">
      <c r="A67" s="22"/>
      <c r="B67" s="35"/>
      <c r="C67" s="25" t="s">
        <v>29</v>
      </c>
      <c r="D67" s="23" t="n">
        <f aca="false">E67+K67+P67</f>
        <v>64179</v>
      </c>
      <c r="E67" s="23" t="n">
        <f aca="false">SUM(F67:J67)</f>
        <v>21726.5</v>
      </c>
      <c r="F67" s="23"/>
      <c r="G67" s="23" t="n">
        <f aca="false">G73+G84+G91+G99</f>
        <v>0</v>
      </c>
      <c r="H67" s="23" t="n">
        <f aca="false">H73+H84+H91+H99</f>
        <v>0</v>
      </c>
      <c r="I67" s="23" t="n">
        <f aca="false">I73+I84+I91+I99</f>
        <v>15646.5</v>
      </c>
      <c r="J67" s="23" t="n">
        <f aca="false">J73+J84+J91+J99</f>
        <v>6080</v>
      </c>
      <c r="K67" s="23" t="n">
        <f aca="false">SUM(L67:O67)</f>
        <v>20698.4</v>
      </c>
      <c r="L67" s="23" t="n">
        <f aca="false">L73+L84+L91+L99</f>
        <v>0</v>
      </c>
      <c r="M67" s="23" t="n">
        <f aca="false">M73+M84+M91+M99</f>
        <v>0</v>
      </c>
      <c r="N67" s="23" t="n">
        <f aca="false">N73+N84+N91+N99</f>
        <v>14618.4</v>
      </c>
      <c r="O67" s="23" t="n">
        <f aca="false">O73+O84+O91+O99</f>
        <v>6080</v>
      </c>
      <c r="P67" s="23" t="n">
        <f aca="false">SUM(Q67:T67)</f>
        <v>21754.1</v>
      </c>
      <c r="Q67" s="23" t="n">
        <f aca="false">Q73+Q84+Q91+Q99</f>
        <v>0</v>
      </c>
      <c r="R67" s="23" t="n">
        <f aca="false">R73+R84+R91+R99</f>
        <v>0</v>
      </c>
      <c r="S67" s="23" t="n">
        <f aca="false">S73+S84+S91+S99</f>
        <v>15674.1</v>
      </c>
      <c r="T67" s="23" t="n">
        <f aca="false">T73+T84+T91+T99</f>
        <v>6080</v>
      </c>
    </row>
    <row r="68" s="24" customFormat="true" ht="23.25" hidden="false" customHeight="true" outlineLevel="0" collapsed="false">
      <c r="A68" s="22"/>
      <c r="B68" s="35"/>
      <c r="C68" s="25" t="s">
        <v>30</v>
      </c>
      <c r="D68" s="23" t="n">
        <f aca="false">E68+K68+P68</f>
        <v>92.4</v>
      </c>
      <c r="E68" s="23" t="n">
        <f aca="false">SUM(F68:J68)</f>
        <v>92.4</v>
      </c>
      <c r="F68" s="23"/>
      <c r="G68" s="23" t="n">
        <f aca="false">G85+G92+G100</f>
        <v>0</v>
      </c>
      <c r="H68" s="23" t="n">
        <f aca="false">H85+H92+H100</f>
        <v>0</v>
      </c>
      <c r="I68" s="23" t="n">
        <f aca="false">I85+I92+I100</f>
        <v>92.4</v>
      </c>
      <c r="J68" s="23" t="n">
        <f aca="false">J85+J92+J100</f>
        <v>0</v>
      </c>
      <c r="K68" s="23" t="n">
        <f aca="false">SUM(L68:O68)</f>
        <v>0</v>
      </c>
      <c r="L68" s="23" t="n">
        <f aca="false">L85+L92+L100</f>
        <v>0</v>
      </c>
      <c r="M68" s="23" t="n">
        <f aca="false">M85+M92+M100</f>
        <v>0</v>
      </c>
      <c r="N68" s="23" t="n">
        <f aca="false">N85+N92+N100</f>
        <v>0</v>
      </c>
      <c r="O68" s="23" t="n">
        <f aca="false">O85+O92+O100</f>
        <v>0</v>
      </c>
      <c r="P68" s="23" t="n">
        <f aca="false">SUM(Q68:T68)</f>
        <v>0</v>
      </c>
      <c r="Q68" s="23" t="n">
        <f aca="false">Q85+Q92+Q100</f>
        <v>0</v>
      </c>
      <c r="R68" s="23" t="n">
        <f aca="false">R85+R92+R100</f>
        <v>0</v>
      </c>
      <c r="S68" s="23" t="n">
        <f aca="false">S85+S92+S100</f>
        <v>0</v>
      </c>
      <c r="T68" s="23" t="n">
        <f aca="false">T85+T92+T100</f>
        <v>0</v>
      </c>
    </row>
    <row r="69" s="24" customFormat="true" ht="33" hidden="false" customHeight="true" outlineLevel="0" collapsed="false">
      <c r="A69" s="35"/>
      <c r="B69" s="35"/>
      <c r="C69" s="25" t="s">
        <v>33</v>
      </c>
      <c r="D69" s="23" t="n">
        <f aca="false">E69+K69+P69</f>
        <v>10651.7</v>
      </c>
      <c r="E69" s="23" t="n">
        <f aca="false">SUM(F69:J69)</f>
        <v>4388.2</v>
      </c>
      <c r="F69" s="23"/>
      <c r="G69" s="23" t="n">
        <f aca="false">G74</f>
        <v>0</v>
      </c>
      <c r="H69" s="23" t="n">
        <f aca="false">H74+H82</f>
        <v>4388.2</v>
      </c>
      <c r="I69" s="23" t="n">
        <f aca="false">I74</f>
        <v>0</v>
      </c>
      <c r="J69" s="23" t="n">
        <f aca="false">J74</f>
        <v>0</v>
      </c>
      <c r="K69" s="23" t="n">
        <f aca="false">SUM(L69:O69)</f>
        <v>3151.8</v>
      </c>
      <c r="L69" s="23" t="n">
        <f aca="false">L74</f>
        <v>0</v>
      </c>
      <c r="M69" s="23" t="n">
        <f aca="false">M74+M82</f>
        <v>3151.8</v>
      </c>
      <c r="N69" s="23" t="n">
        <f aca="false">N74</f>
        <v>0</v>
      </c>
      <c r="O69" s="23" t="n">
        <f aca="false">O74</f>
        <v>0</v>
      </c>
      <c r="P69" s="23" t="n">
        <f aca="false">SUM(Q69:T69)</f>
        <v>3111.7</v>
      </c>
      <c r="Q69" s="23" t="n">
        <f aca="false">Q74</f>
        <v>0</v>
      </c>
      <c r="R69" s="23" t="n">
        <f aca="false">R74+R82</f>
        <v>3111.7</v>
      </c>
      <c r="S69" s="23" t="n">
        <f aca="false">S74</f>
        <v>0</v>
      </c>
      <c r="T69" s="23" t="n">
        <f aca="false">T74</f>
        <v>0</v>
      </c>
    </row>
    <row r="70" s="24" customFormat="true" ht="32.25" hidden="false" customHeight="true" outlineLevel="0" collapsed="false">
      <c r="A70" s="26" t="s">
        <v>43</v>
      </c>
      <c r="B70" s="31" t="s">
        <v>24</v>
      </c>
      <c r="C70" s="26" t="s">
        <v>22</v>
      </c>
      <c r="D70" s="28" t="n">
        <f aca="false">E70+K70+P70</f>
        <v>251366.5</v>
      </c>
      <c r="E70" s="28" t="n">
        <f aca="false">SUM(F70:J70)</f>
        <v>94291.5</v>
      </c>
      <c r="F70" s="28"/>
      <c r="G70" s="28" t="n">
        <f aca="false">SUM(G71:G74)</f>
        <v>0</v>
      </c>
      <c r="H70" s="28" t="n">
        <f aca="false">SUM(H71:H74)</f>
        <v>50792.1</v>
      </c>
      <c r="I70" s="28" t="n">
        <f aca="false">SUM(I71:I74)</f>
        <v>34899.4</v>
      </c>
      <c r="J70" s="28" t="n">
        <f aca="false">SUM(J71:J74)</f>
        <v>8600</v>
      </c>
      <c r="K70" s="28" t="n">
        <f aca="false">SUM(L70:O70)</f>
        <v>78547.2</v>
      </c>
      <c r="L70" s="28" t="n">
        <f aca="false">SUM(L71:L74)</f>
        <v>0</v>
      </c>
      <c r="M70" s="28" t="n">
        <f aca="false">SUM(M71:M74)</f>
        <v>36933.3</v>
      </c>
      <c r="N70" s="28" t="n">
        <f aca="false">SUM(N71:N74)</f>
        <v>33013.9</v>
      </c>
      <c r="O70" s="28" t="n">
        <f aca="false">SUM(O71:O74)</f>
        <v>8600</v>
      </c>
      <c r="P70" s="28" t="n">
        <f aca="false">SUM(Q70:T70)</f>
        <v>78527.8</v>
      </c>
      <c r="Q70" s="28" t="n">
        <f aca="false">SUM(Q71:Q74)</f>
        <v>0</v>
      </c>
      <c r="R70" s="28" t="n">
        <f aca="false">SUM(R71:R74)</f>
        <v>34833.9</v>
      </c>
      <c r="S70" s="27" t="n">
        <f aca="false">SUM(S71:S74)</f>
        <v>35093.9</v>
      </c>
      <c r="T70" s="28" t="n">
        <f aca="false">SUM(T71:T74)</f>
        <v>8600</v>
      </c>
    </row>
    <row r="71" s="24" customFormat="true" ht="18" hidden="false" customHeight="true" outlineLevel="0" collapsed="false">
      <c r="A71" s="26"/>
      <c r="B71" s="26"/>
      <c r="C71" s="29" t="s">
        <v>25</v>
      </c>
      <c r="D71" s="28" t="n">
        <f aca="false">E71+K71+P71</f>
        <v>116187.6</v>
      </c>
      <c r="E71" s="28" t="n">
        <f aca="false">SUM(F71:J71)</f>
        <v>47863.9</v>
      </c>
      <c r="F71" s="28"/>
      <c r="G71" s="28"/>
      <c r="H71" s="28" t="n">
        <v>46503.9</v>
      </c>
      <c r="I71" s="28"/>
      <c r="J71" s="28" t="n">
        <v>1360</v>
      </c>
      <c r="K71" s="28" t="n">
        <f aca="false">SUM(L71:O71)</f>
        <v>35141.5</v>
      </c>
      <c r="L71" s="28"/>
      <c r="M71" s="28" t="n">
        <v>33781.5</v>
      </c>
      <c r="N71" s="28"/>
      <c r="O71" s="28" t="n">
        <v>1360</v>
      </c>
      <c r="P71" s="28" t="n">
        <f aca="false">SUM(Q71:T71)</f>
        <v>33182.2</v>
      </c>
      <c r="Q71" s="28"/>
      <c r="R71" s="28" t="n">
        <v>31822.2</v>
      </c>
      <c r="S71" s="27"/>
      <c r="T71" s="28" t="n">
        <v>1360</v>
      </c>
    </row>
    <row r="72" s="24" customFormat="true" ht="18" hidden="false" customHeight="true" outlineLevel="0" collapsed="false">
      <c r="A72" s="26"/>
      <c r="B72" s="26"/>
      <c r="C72" s="29" t="s">
        <v>28</v>
      </c>
      <c r="D72" s="28" t="n">
        <f aca="false">E72+K72+P72</f>
        <v>60768.2</v>
      </c>
      <c r="E72" s="28" t="n">
        <f aca="false">SUM(F72:J72)</f>
        <v>20632.9</v>
      </c>
      <c r="F72" s="28"/>
      <c r="G72" s="28"/>
      <c r="H72" s="28"/>
      <c r="I72" s="28" t="n">
        <v>19472.9</v>
      </c>
      <c r="J72" s="28" t="n">
        <v>1160</v>
      </c>
      <c r="K72" s="28" t="n">
        <f aca="false">SUM(L72:O72)</f>
        <v>19555.5</v>
      </c>
      <c r="L72" s="28"/>
      <c r="M72" s="28"/>
      <c r="N72" s="28" t="n">
        <v>18395.5</v>
      </c>
      <c r="O72" s="28" t="n">
        <v>1160</v>
      </c>
      <c r="P72" s="28" t="n">
        <f aca="false">SUM(Q72:T72)</f>
        <v>20579.8</v>
      </c>
      <c r="Q72" s="28"/>
      <c r="R72" s="28"/>
      <c r="S72" s="27" t="n">
        <v>19419.8</v>
      </c>
      <c r="T72" s="28" t="n">
        <v>1160</v>
      </c>
    </row>
    <row r="73" s="24" customFormat="true" ht="18" hidden="false" customHeight="true" outlineLevel="0" collapsed="false">
      <c r="A73" s="26"/>
      <c r="B73" s="26"/>
      <c r="C73" s="29" t="s">
        <v>29</v>
      </c>
      <c r="D73" s="28" t="n">
        <f aca="false">E73+K73+P73</f>
        <v>63959</v>
      </c>
      <c r="E73" s="28" t="n">
        <f aca="false">SUM(F73:J73)</f>
        <v>21506.5</v>
      </c>
      <c r="F73" s="28"/>
      <c r="G73" s="28"/>
      <c r="H73" s="28"/>
      <c r="I73" s="28" t="n">
        <v>15426.5</v>
      </c>
      <c r="J73" s="28" t="n">
        <v>6080</v>
      </c>
      <c r="K73" s="28" t="n">
        <f aca="false">SUM(L73:O73)</f>
        <v>20698.4</v>
      </c>
      <c r="L73" s="28"/>
      <c r="M73" s="28"/>
      <c r="N73" s="28" t="n">
        <v>14618.4</v>
      </c>
      <c r="O73" s="28" t="n">
        <v>6080</v>
      </c>
      <c r="P73" s="28" t="n">
        <f aca="false">SUM(Q73:T73)</f>
        <v>21754.1</v>
      </c>
      <c r="Q73" s="28"/>
      <c r="R73" s="28"/>
      <c r="S73" s="27" t="n">
        <v>15674.1</v>
      </c>
      <c r="T73" s="28" t="n">
        <v>6080</v>
      </c>
    </row>
    <row r="74" s="24" customFormat="true" ht="30" hidden="false" customHeight="true" outlineLevel="0" collapsed="false">
      <c r="A74" s="26"/>
      <c r="B74" s="31"/>
      <c r="C74" s="29" t="s">
        <v>33</v>
      </c>
      <c r="D74" s="28" t="n">
        <f aca="false">E74+K74+P74</f>
        <v>10451.7</v>
      </c>
      <c r="E74" s="28" t="n">
        <f aca="false">SUM(F74:J74)</f>
        <v>4288.2</v>
      </c>
      <c r="F74" s="28"/>
      <c r="G74" s="28"/>
      <c r="H74" s="28" t="n">
        <v>4288.2</v>
      </c>
      <c r="I74" s="28"/>
      <c r="J74" s="28"/>
      <c r="K74" s="28" t="n">
        <f aca="false">SUM(L74:O74)</f>
        <v>3151.8</v>
      </c>
      <c r="L74" s="28"/>
      <c r="M74" s="28" t="n">
        <v>3151.8</v>
      </c>
      <c r="N74" s="28"/>
      <c r="O74" s="28"/>
      <c r="P74" s="28" t="n">
        <f aca="false">SUM(Q74:T74)</f>
        <v>3011.7</v>
      </c>
      <c r="Q74" s="28"/>
      <c r="R74" s="28" t="n">
        <v>3011.7</v>
      </c>
      <c r="S74" s="27"/>
      <c r="T74" s="28"/>
    </row>
    <row r="75" s="24" customFormat="true" ht="30" hidden="false" customHeight="true" outlineLevel="0" collapsed="false">
      <c r="A75" s="31" t="s">
        <v>44</v>
      </c>
      <c r="B75" s="31" t="s">
        <v>24</v>
      </c>
      <c r="C75" s="26" t="s">
        <v>22</v>
      </c>
      <c r="D75" s="28" t="n">
        <f aca="false">E75+K75+P75</f>
        <v>62527.6</v>
      </c>
      <c r="E75" s="28" t="n">
        <f aca="false">SUM(F75:J75)</f>
        <v>24987</v>
      </c>
      <c r="F75" s="28"/>
      <c r="G75" s="28" t="n">
        <f aca="false">SUM(G76:G76)</f>
        <v>0</v>
      </c>
      <c r="H75" s="28" t="n">
        <f aca="false">SUM(H76:H76)</f>
        <v>22087</v>
      </c>
      <c r="I75" s="28" t="n">
        <f aca="false">SUM(I76:I76)</f>
        <v>0</v>
      </c>
      <c r="J75" s="28" t="n">
        <f aca="false">SUM(J76:J76)</f>
        <v>2900</v>
      </c>
      <c r="K75" s="28" t="n">
        <f aca="false">SUM(L75:O75)</f>
        <v>19244.2</v>
      </c>
      <c r="L75" s="28" t="n">
        <f aca="false">SUM(L76:L76)</f>
        <v>0</v>
      </c>
      <c r="M75" s="28" t="n">
        <f aca="false">SUM(M76:M76)</f>
        <v>16344.2</v>
      </c>
      <c r="N75" s="28" t="n">
        <f aca="false">SUM(N76:N76)</f>
        <v>0</v>
      </c>
      <c r="O75" s="28" t="n">
        <f aca="false">SUM(O76:O76)</f>
        <v>2900</v>
      </c>
      <c r="P75" s="28" t="n">
        <f aca="false">SUM(Q75:T75)</f>
        <v>18296.4</v>
      </c>
      <c r="Q75" s="28" t="n">
        <f aca="false">SUM(Q76:Q76)</f>
        <v>0</v>
      </c>
      <c r="R75" s="28" t="n">
        <f aca="false">SUM(R76:R76)</f>
        <v>15396.4</v>
      </c>
      <c r="S75" s="27" t="n">
        <f aca="false">SUM(S76:S76)</f>
        <v>0</v>
      </c>
      <c r="T75" s="28" t="n">
        <f aca="false">SUM(T76:T76)</f>
        <v>2900</v>
      </c>
    </row>
    <row r="76" s="24" customFormat="true" ht="60.75" hidden="false" customHeight="true" outlineLevel="0" collapsed="false">
      <c r="A76" s="31"/>
      <c r="B76" s="31"/>
      <c r="C76" s="36" t="s">
        <v>26</v>
      </c>
      <c r="D76" s="28" t="n">
        <f aca="false">E76+K76+P76</f>
        <v>62527.6</v>
      </c>
      <c r="E76" s="28" t="n">
        <f aca="false">SUM(F76:J76)</f>
        <v>24987</v>
      </c>
      <c r="F76" s="28"/>
      <c r="G76" s="28"/>
      <c r="H76" s="28" t="n">
        <v>22087</v>
      </c>
      <c r="I76" s="28"/>
      <c r="J76" s="28" t="n">
        <v>2900</v>
      </c>
      <c r="K76" s="28" t="n">
        <f aca="false">SUM(L76:O76)</f>
        <v>19244.2</v>
      </c>
      <c r="L76" s="28"/>
      <c r="M76" s="28" t="n">
        <v>16344.2</v>
      </c>
      <c r="N76" s="28"/>
      <c r="O76" s="28" t="n">
        <v>2900</v>
      </c>
      <c r="P76" s="28" t="n">
        <f aca="false">SUM(Q76:T76)</f>
        <v>18296.4</v>
      </c>
      <c r="Q76" s="28"/>
      <c r="R76" s="28" t="n">
        <v>15396.4</v>
      </c>
      <c r="S76" s="28"/>
      <c r="T76" s="28" t="n">
        <v>2900</v>
      </c>
    </row>
    <row r="77" s="24" customFormat="true" ht="30.75" hidden="false" customHeight="true" outlineLevel="0" collapsed="false">
      <c r="A77" s="31" t="s">
        <v>45</v>
      </c>
      <c r="B77" s="32"/>
      <c r="C77" s="26" t="s">
        <v>22</v>
      </c>
      <c r="D77" s="28" t="n">
        <f aca="false">E77+K77+P77</f>
        <v>1812.7</v>
      </c>
      <c r="E77" s="28" t="n">
        <f aca="false">SUM(F77:J77)</f>
        <v>1412.7</v>
      </c>
      <c r="F77" s="28"/>
      <c r="G77" s="28" t="n">
        <f aca="false">SUM(G78:G85)</f>
        <v>300</v>
      </c>
      <c r="H77" s="28" t="n">
        <f aca="false">SUM(H78:H85)</f>
        <v>370.3</v>
      </c>
      <c r="I77" s="28" t="n">
        <f aca="false">SUM(I78:I85)</f>
        <v>742.4</v>
      </c>
      <c r="J77" s="28" t="n">
        <f aca="false">SUM(J78:J85)</f>
        <v>0</v>
      </c>
      <c r="K77" s="28" t="n">
        <f aca="false">SUM(L77:O77)</f>
        <v>100</v>
      </c>
      <c r="L77" s="28" t="n">
        <f aca="false">SUM(L78:L85)</f>
        <v>0</v>
      </c>
      <c r="M77" s="28" t="n">
        <f aca="false">SUM(M78:M85)</f>
        <v>100</v>
      </c>
      <c r="N77" s="28" t="n">
        <f aca="false">SUM(N78:N85)</f>
        <v>0</v>
      </c>
      <c r="O77" s="28" t="n">
        <f aca="false">SUM(O78:O85)</f>
        <v>0</v>
      </c>
      <c r="P77" s="28" t="n">
        <f aca="false">SUM(Q77:T77)</f>
        <v>300</v>
      </c>
      <c r="Q77" s="28" t="n">
        <f aca="false">SUM(Q78:Q85)</f>
        <v>0</v>
      </c>
      <c r="R77" s="28" t="n">
        <f aca="false">SUM(R78:R85)</f>
        <v>300</v>
      </c>
      <c r="S77" s="28" t="n">
        <f aca="false">SUM(S78:S85)</f>
        <v>0</v>
      </c>
      <c r="T77" s="28" t="n">
        <f aca="false">SUM(T78:T85)</f>
        <v>0</v>
      </c>
    </row>
    <row r="78" s="24" customFormat="true" ht="30" hidden="false" customHeight="false" outlineLevel="0" collapsed="false">
      <c r="A78" s="31"/>
      <c r="B78" s="33"/>
      <c r="C78" s="29" t="s">
        <v>24</v>
      </c>
      <c r="D78" s="28" t="n">
        <f aca="false">E78+K78+P78</f>
        <v>0</v>
      </c>
      <c r="E78" s="28" t="n">
        <f aca="false">SUM(F78:J78)</f>
        <v>0</v>
      </c>
      <c r="F78" s="28"/>
      <c r="G78" s="28"/>
      <c r="H78" s="28"/>
      <c r="I78" s="28"/>
      <c r="J78" s="28"/>
      <c r="K78" s="28" t="n">
        <f aca="false">SUM(L78:O78)</f>
        <v>0</v>
      </c>
      <c r="L78" s="28"/>
      <c r="M78" s="28"/>
      <c r="N78" s="28"/>
      <c r="O78" s="28"/>
      <c r="P78" s="28" t="n">
        <f aca="false">SUM(Q78:T78)</f>
        <v>0</v>
      </c>
      <c r="Q78" s="28"/>
      <c r="R78" s="28"/>
      <c r="S78" s="28"/>
      <c r="T78" s="28"/>
    </row>
    <row r="79" s="24" customFormat="true" ht="19.5" hidden="false" customHeight="true" outlineLevel="0" collapsed="false">
      <c r="A79" s="31"/>
      <c r="B79" s="33"/>
      <c r="C79" s="29" t="s">
        <v>25</v>
      </c>
      <c r="D79" s="28" t="n">
        <f aca="false">E79+K79+P79</f>
        <v>520.3</v>
      </c>
      <c r="E79" s="28" t="n">
        <f aca="false">SUM(F79:J79)</f>
        <v>220.3</v>
      </c>
      <c r="F79" s="28"/>
      <c r="G79" s="28"/>
      <c r="H79" s="28" t="n">
        <f aca="false">200+20.3</f>
        <v>220.3</v>
      </c>
      <c r="I79" s="28"/>
      <c r="J79" s="28"/>
      <c r="K79" s="28" t="n">
        <f aca="false">SUM(L79:O79)</f>
        <v>100</v>
      </c>
      <c r="L79" s="28"/>
      <c r="M79" s="28" t="n">
        <v>100</v>
      </c>
      <c r="N79" s="28"/>
      <c r="O79" s="28"/>
      <c r="P79" s="28" t="n">
        <f aca="false">SUM(Q79:T79)</f>
        <v>200</v>
      </c>
      <c r="Q79" s="28"/>
      <c r="R79" s="28" t="n">
        <v>200</v>
      </c>
      <c r="S79" s="28"/>
      <c r="T79" s="28"/>
    </row>
    <row r="80" s="24" customFormat="true" ht="18" hidden="false" customHeight="true" outlineLevel="0" collapsed="false">
      <c r="A80" s="31"/>
      <c r="B80" s="33"/>
      <c r="C80" s="29" t="s">
        <v>26</v>
      </c>
      <c r="D80" s="28" t="n">
        <f aca="false">E80+K80+P80</f>
        <v>0</v>
      </c>
      <c r="E80" s="28" t="n">
        <f aca="false">SUM(F80:J80)</f>
        <v>0</v>
      </c>
      <c r="F80" s="28"/>
      <c r="G80" s="28"/>
      <c r="H80" s="28" t="n">
        <v>0</v>
      </c>
      <c r="I80" s="28"/>
      <c r="J80" s="28"/>
      <c r="K80" s="28" t="n">
        <f aca="false">SUM(L80:O80)</f>
        <v>0</v>
      </c>
      <c r="L80" s="28"/>
      <c r="M80" s="28"/>
      <c r="N80" s="28"/>
      <c r="O80" s="28"/>
      <c r="P80" s="28" t="n">
        <f aca="false">SUM(Q80:T80)</f>
        <v>0</v>
      </c>
      <c r="Q80" s="28"/>
      <c r="R80" s="28"/>
      <c r="S80" s="28"/>
      <c r="T80" s="28"/>
    </row>
    <row r="81" s="24" customFormat="true" ht="18.75" hidden="false" customHeight="true" outlineLevel="0" collapsed="false">
      <c r="A81" s="31"/>
      <c r="B81" s="33"/>
      <c r="C81" s="29" t="s">
        <v>27</v>
      </c>
      <c r="D81" s="28" t="n">
        <f aca="false">E81+K81+P81</f>
        <v>50</v>
      </c>
      <c r="E81" s="28" t="n">
        <f aca="false">SUM(F81:J81)</f>
        <v>50</v>
      </c>
      <c r="F81" s="28"/>
      <c r="G81" s="28"/>
      <c r="H81" s="28" t="n">
        <v>50</v>
      </c>
      <c r="I81" s="28"/>
      <c r="J81" s="28"/>
      <c r="K81" s="28" t="n">
        <f aca="false">SUM(L81:O81)</f>
        <v>0</v>
      </c>
      <c r="L81" s="28"/>
      <c r="M81" s="28"/>
      <c r="N81" s="28"/>
      <c r="O81" s="28"/>
      <c r="P81" s="28" t="n">
        <f aca="false">SUM(Q81:T81)</f>
        <v>0</v>
      </c>
      <c r="Q81" s="28"/>
      <c r="R81" s="28"/>
      <c r="S81" s="28"/>
      <c r="T81" s="28"/>
    </row>
    <row r="82" s="24" customFormat="true" ht="18.75" hidden="false" customHeight="true" outlineLevel="0" collapsed="false">
      <c r="A82" s="31"/>
      <c r="B82" s="33"/>
      <c r="C82" s="29" t="s">
        <v>46</v>
      </c>
      <c r="D82" s="28" t="n">
        <f aca="false">E82+K82+P82</f>
        <v>200</v>
      </c>
      <c r="E82" s="28" t="n">
        <f aca="false">SUM(F82:J82)</f>
        <v>100</v>
      </c>
      <c r="F82" s="28"/>
      <c r="G82" s="28"/>
      <c r="H82" s="28" t="n">
        <v>100</v>
      </c>
      <c r="I82" s="28"/>
      <c r="J82" s="28"/>
      <c r="K82" s="28" t="n">
        <f aca="false">SUM(L82:O82)</f>
        <v>0</v>
      </c>
      <c r="L82" s="28"/>
      <c r="M82" s="28"/>
      <c r="N82" s="28"/>
      <c r="O82" s="28"/>
      <c r="P82" s="28" t="n">
        <f aca="false">SUM(Q82:T82)</f>
        <v>100</v>
      </c>
      <c r="Q82" s="28"/>
      <c r="R82" s="28" t="n">
        <v>100</v>
      </c>
      <c r="S82" s="28"/>
      <c r="T82" s="28"/>
    </row>
    <row r="83" s="24" customFormat="true" ht="18" hidden="false" customHeight="true" outlineLevel="0" collapsed="false">
      <c r="A83" s="31"/>
      <c r="B83" s="33"/>
      <c r="C83" s="29" t="s">
        <v>28</v>
      </c>
      <c r="D83" s="28" t="n">
        <f aca="false">E83+K83+P83</f>
        <v>780</v>
      </c>
      <c r="E83" s="28" t="n">
        <f aca="false">SUM(F83:J83)</f>
        <v>780</v>
      </c>
      <c r="F83" s="28"/>
      <c r="G83" s="28" t="n">
        <v>300</v>
      </c>
      <c r="H83" s="28"/>
      <c r="I83" s="28" t="n">
        <v>480</v>
      </c>
      <c r="J83" s="28"/>
      <c r="K83" s="28" t="n">
        <f aca="false">SUM(L83:O83)</f>
        <v>0</v>
      </c>
      <c r="L83" s="28"/>
      <c r="M83" s="28"/>
      <c r="N83" s="28"/>
      <c r="O83" s="28"/>
      <c r="P83" s="28" t="n">
        <f aca="false">SUM(Q83:T83)</f>
        <v>0</v>
      </c>
      <c r="Q83" s="28"/>
      <c r="R83" s="28"/>
      <c r="S83" s="28"/>
      <c r="T83" s="28"/>
    </row>
    <row r="84" s="24" customFormat="true" ht="18.75" hidden="false" customHeight="true" outlineLevel="0" collapsed="false">
      <c r="A84" s="31"/>
      <c r="B84" s="33"/>
      <c r="C84" s="29" t="s">
        <v>29</v>
      </c>
      <c r="D84" s="28" t="n">
        <f aca="false">E84+K84+P84</f>
        <v>190</v>
      </c>
      <c r="E84" s="28" t="n">
        <f aca="false">SUM(F84:J84)</f>
        <v>190</v>
      </c>
      <c r="F84" s="28"/>
      <c r="G84" s="28"/>
      <c r="H84" s="28"/>
      <c r="I84" s="28" t="n">
        <v>190</v>
      </c>
      <c r="J84" s="28"/>
      <c r="K84" s="28" t="n">
        <f aca="false">SUM(L84:O84)</f>
        <v>0</v>
      </c>
      <c r="L84" s="28"/>
      <c r="M84" s="28"/>
      <c r="N84" s="28"/>
      <c r="O84" s="28"/>
      <c r="P84" s="28" t="n">
        <f aca="false">SUM(Q84:T84)</f>
        <v>0</v>
      </c>
      <c r="Q84" s="28"/>
      <c r="R84" s="28"/>
      <c r="S84" s="28"/>
      <c r="T84" s="28"/>
    </row>
    <row r="85" s="24" customFormat="true" ht="18.75" hidden="false" customHeight="true" outlineLevel="0" collapsed="false">
      <c r="A85" s="31"/>
      <c r="B85" s="33"/>
      <c r="C85" s="29" t="s">
        <v>30</v>
      </c>
      <c r="D85" s="28" t="n">
        <f aca="false">E85+K85+P85</f>
        <v>72.4</v>
      </c>
      <c r="E85" s="28" t="n">
        <f aca="false">SUM(F85:J85)</f>
        <v>72.4</v>
      </c>
      <c r="F85" s="28"/>
      <c r="G85" s="28"/>
      <c r="H85" s="28"/>
      <c r="I85" s="28" t="n">
        <f aca="false">97.2-24.8</f>
        <v>72.4</v>
      </c>
      <c r="J85" s="28"/>
      <c r="K85" s="28" t="n">
        <f aca="false">SUM(L85:O85)</f>
        <v>0</v>
      </c>
      <c r="L85" s="28"/>
      <c r="M85" s="28"/>
      <c r="N85" s="28"/>
      <c r="O85" s="28"/>
      <c r="P85" s="28" t="n">
        <f aca="false">SUM(Q85:T85)</f>
        <v>0</v>
      </c>
      <c r="Q85" s="28"/>
      <c r="R85" s="28"/>
      <c r="S85" s="28"/>
      <c r="T85" s="28"/>
    </row>
    <row r="86" s="24" customFormat="true" ht="30" hidden="false" customHeight="true" outlineLevel="0" collapsed="false">
      <c r="A86" s="31" t="s">
        <v>47</v>
      </c>
      <c r="B86" s="31" t="s">
        <v>24</v>
      </c>
      <c r="C86" s="26" t="s">
        <v>22</v>
      </c>
      <c r="D86" s="28" t="n">
        <f aca="false">E86+K86+P86</f>
        <v>698</v>
      </c>
      <c r="E86" s="28" t="n">
        <f aca="false">SUM(F86:J86)</f>
        <v>420</v>
      </c>
      <c r="F86" s="28"/>
      <c r="G86" s="28" t="n">
        <f aca="false">SUM(G87:G92)</f>
        <v>0</v>
      </c>
      <c r="H86" s="28" t="n">
        <f aca="false">SUM(H87:H92)</f>
        <v>220</v>
      </c>
      <c r="I86" s="28" t="n">
        <f aca="false">SUM(I87:I92)</f>
        <v>200</v>
      </c>
      <c r="J86" s="28" t="n">
        <f aca="false">SUM(J87:J92)</f>
        <v>0</v>
      </c>
      <c r="K86" s="28" t="n">
        <f aca="false">SUM(L86:O86)</f>
        <v>100</v>
      </c>
      <c r="L86" s="28" t="n">
        <f aca="false">SUM(L87:L92)</f>
        <v>0</v>
      </c>
      <c r="M86" s="28" t="n">
        <f aca="false">SUM(M87:M92)</f>
        <v>100</v>
      </c>
      <c r="N86" s="28" t="n">
        <f aca="false">SUM(N87:N92)</f>
        <v>0</v>
      </c>
      <c r="O86" s="28" t="n">
        <f aca="false">SUM(O87:O92)</f>
        <v>0</v>
      </c>
      <c r="P86" s="28" t="n">
        <f aca="false">SUM(Q86:T86)</f>
        <v>178</v>
      </c>
      <c r="Q86" s="28" t="n">
        <f aca="false">SUM(Q87:Q92)</f>
        <v>0</v>
      </c>
      <c r="R86" s="28" t="n">
        <f aca="false">SUM(R87:R92)</f>
        <v>178</v>
      </c>
      <c r="S86" s="28" t="s">
        <v>48</v>
      </c>
      <c r="T86" s="28" t="n">
        <f aca="false">SUM(T87:T92)</f>
        <v>0</v>
      </c>
    </row>
    <row r="87" s="24" customFormat="true" ht="18" hidden="false" customHeight="true" outlineLevel="0" collapsed="false">
      <c r="A87" s="31"/>
      <c r="B87" s="31"/>
      <c r="C87" s="29" t="s">
        <v>25</v>
      </c>
      <c r="D87" s="28" t="n">
        <f aca="false">E87+K87+P87</f>
        <v>448</v>
      </c>
      <c r="E87" s="28" t="n">
        <f aca="false">SUM(F87:J87)</f>
        <v>170</v>
      </c>
      <c r="F87" s="28"/>
      <c r="G87" s="28"/>
      <c r="H87" s="28" t="n">
        <v>170</v>
      </c>
      <c r="I87" s="28"/>
      <c r="J87" s="28"/>
      <c r="K87" s="28" t="n">
        <f aca="false">SUM(L87:O87)</f>
        <v>100</v>
      </c>
      <c r="L87" s="28"/>
      <c r="M87" s="28" t="n">
        <v>100</v>
      </c>
      <c r="N87" s="28"/>
      <c r="O87" s="28"/>
      <c r="P87" s="28" t="n">
        <f aca="false">SUM(Q87:T87)</f>
        <v>178</v>
      </c>
      <c r="Q87" s="28"/>
      <c r="R87" s="28" t="n">
        <v>178</v>
      </c>
      <c r="S87" s="28"/>
      <c r="T87" s="28"/>
    </row>
    <row r="88" s="24" customFormat="true" ht="18.75" hidden="false" customHeight="true" outlineLevel="0" collapsed="false">
      <c r="A88" s="31"/>
      <c r="B88" s="31"/>
      <c r="C88" s="29" t="s">
        <v>26</v>
      </c>
      <c r="D88" s="28" t="n">
        <f aca="false">E88+K88+P88</f>
        <v>50</v>
      </c>
      <c r="E88" s="28" t="n">
        <f aca="false">SUM(F88:J88)</f>
        <v>50</v>
      </c>
      <c r="F88" s="28"/>
      <c r="G88" s="28"/>
      <c r="H88" s="28" t="n">
        <v>50</v>
      </c>
      <c r="I88" s="28"/>
      <c r="J88" s="28"/>
      <c r="K88" s="28" t="n">
        <f aca="false">SUM(L88:O88)</f>
        <v>0</v>
      </c>
      <c r="L88" s="28"/>
      <c r="M88" s="28" t="n">
        <v>0</v>
      </c>
      <c r="N88" s="28"/>
      <c r="O88" s="28"/>
      <c r="P88" s="28" t="n">
        <f aca="false">SUM(Q88:T88)</f>
        <v>0</v>
      </c>
      <c r="Q88" s="28"/>
      <c r="R88" s="28" t="n">
        <v>0</v>
      </c>
      <c r="S88" s="28"/>
      <c r="T88" s="28"/>
    </row>
    <row r="89" s="24" customFormat="true" ht="18" hidden="false" customHeight="true" outlineLevel="0" collapsed="false">
      <c r="A89" s="31"/>
      <c r="B89" s="31"/>
      <c r="C89" s="29" t="s">
        <v>27</v>
      </c>
      <c r="D89" s="28" t="n">
        <f aca="false">E89+K89+P89</f>
        <v>0</v>
      </c>
      <c r="E89" s="28" t="n">
        <f aca="false">SUM(F89:J89)</f>
        <v>0</v>
      </c>
      <c r="F89" s="28"/>
      <c r="G89" s="28"/>
      <c r="H89" s="28"/>
      <c r="I89" s="28"/>
      <c r="J89" s="28"/>
      <c r="K89" s="28" t="n">
        <f aca="false">SUM(L89:O89)</f>
        <v>0</v>
      </c>
      <c r="L89" s="28"/>
      <c r="M89" s="28"/>
      <c r="N89" s="28"/>
      <c r="O89" s="28"/>
      <c r="P89" s="28" t="n">
        <f aca="false">SUM(Q89:T89)</f>
        <v>0</v>
      </c>
      <c r="Q89" s="28"/>
      <c r="R89" s="28"/>
      <c r="S89" s="28"/>
      <c r="T89" s="28"/>
    </row>
    <row r="90" s="24" customFormat="true" ht="18" hidden="false" customHeight="true" outlineLevel="0" collapsed="false">
      <c r="A90" s="31"/>
      <c r="B90" s="31"/>
      <c r="C90" s="29" t="s">
        <v>28</v>
      </c>
      <c r="D90" s="28" t="n">
        <f aca="false">E90+K90+P90</f>
        <v>200</v>
      </c>
      <c r="E90" s="28" t="n">
        <f aca="false">SUM(F90:J90)</f>
        <v>200</v>
      </c>
      <c r="F90" s="28"/>
      <c r="G90" s="28"/>
      <c r="H90" s="28"/>
      <c r="I90" s="28" t="n">
        <v>200</v>
      </c>
      <c r="J90" s="28"/>
      <c r="K90" s="28" t="n">
        <f aca="false">SUM(L90:O90)</f>
        <v>0</v>
      </c>
      <c r="L90" s="28"/>
      <c r="M90" s="28"/>
      <c r="N90" s="28"/>
      <c r="O90" s="28"/>
      <c r="P90" s="28" t="n">
        <f aca="false">SUM(Q90:T90)</f>
        <v>0</v>
      </c>
      <c r="Q90" s="28"/>
      <c r="R90" s="28"/>
      <c r="S90" s="28"/>
      <c r="T90" s="28"/>
    </row>
    <row r="91" s="24" customFormat="true" ht="18" hidden="false" customHeight="true" outlineLevel="0" collapsed="false">
      <c r="A91" s="31"/>
      <c r="B91" s="31"/>
      <c r="C91" s="29" t="s">
        <v>29</v>
      </c>
      <c r="D91" s="28" t="n">
        <f aca="false">E91+K91+P91</f>
        <v>0</v>
      </c>
      <c r="E91" s="28" t="n">
        <f aca="false">SUM(F91:J91)</f>
        <v>0</v>
      </c>
      <c r="F91" s="28"/>
      <c r="G91" s="28"/>
      <c r="H91" s="28"/>
      <c r="I91" s="28"/>
      <c r="J91" s="28"/>
      <c r="K91" s="28" t="n">
        <f aca="false">SUM(L91:O91)</f>
        <v>0</v>
      </c>
      <c r="L91" s="28"/>
      <c r="M91" s="28"/>
      <c r="N91" s="28"/>
      <c r="O91" s="28"/>
      <c r="P91" s="28" t="n">
        <f aca="false">SUM(Q91:T91)</f>
        <v>0</v>
      </c>
      <c r="Q91" s="28"/>
      <c r="R91" s="28"/>
      <c r="S91" s="28"/>
      <c r="T91" s="28"/>
    </row>
    <row r="92" s="24" customFormat="true" ht="18" hidden="false" customHeight="true" outlineLevel="0" collapsed="false">
      <c r="A92" s="31"/>
      <c r="B92" s="31"/>
      <c r="C92" s="29" t="s">
        <v>30</v>
      </c>
      <c r="D92" s="28" t="n">
        <f aca="false">E92+K92+P92</f>
        <v>0</v>
      </c>
      <c r="E92" s="28" t="n">
        <f aca="false">SUM(F92:J92)</f>
        <v>0</v>
      </c>
      <c r="F92" s="28"/>
      <c r="G92" s="28"/>
      <c r="H92" s="28"/>
      <c r="I92" s="28"/>
      <c r="J92" s="28"/>
      <c r="K92" s="28" t="n">
        <f aca="false">SUM(L92:O92)</f>
        <v>0</v>
      </c>
      <c r="L92" s="28"/>
      <c r="M92" s="28"/>
      <c r="N92" s="28"/>
      <c r="O92" s="28"/>
      <c r="P92" s="28" t="n">
        <f aca="false">SUM(Q92:T92)</f>
        <v>0</v>
      </c>
      <c r="Q92" s="28"/>
      <c r="R92" s="28"/>
      <c r="S92" s="28"/>
      <c r="T92" s="28"/>
    </row>
    <row r="93" s="24" customFormat="true" ht="30" hidden="false" customHeight="true" outlineLevel="0" collapsed="false">
      <c r="A93" s="31" t="s">
        <v>49</v>
      </c>
      <c r="B93" s="31" t="s">
        <v>24</v>
      </c>
      <c r="C93" s="26" t="s">
        <v>22</v>
      </c>
      <c r="D93" s="28" t="n">
        <f aca="false">E93+K93+P93</f>
        <v>995.5</v>
      </c>
      <c r="E93" s="28" t="n">
        <f aca="false">SUM(F93:J93)</f>
        <v>415.5</v>
      </c>
      <c r="F93" s="28"/>
      <c r="G93" s="28" t="n">
        <f aca="false">SUM(G94:G100)</f>
        <v>0</v>
      </c>
      <c r="H93" s="28" t="n">
        <f aca="false">SUM(H94:H100)</f>
        <v>335.5</v>
      </c>
      <c r="I93" s="28" t="n">
        <f aca="false">SUM(I94:I100)</f>
        <v>80</v>
      </c>
      <c r="J93" s="28" t="n">
        <f aca="false">SUM(J94:J100)</f>
        <v>0</v>
      </c>
      <c r="K93" s="28" t="n">
        <f aca="false">SUM(L93:O93)</f>
        <v>290</v>
      </c>
      <c r="L93" s="28" t="n">
        <f aca="false">SUM(L94:L100)</f>
        <v>0</v>
      </c>
      <c r="M93" s="28" t="n">
        <f aca="false">SUM(M94:M100)</f>
        <v>290</v>
      </c>
      <c r="N93" s="28" t="n">
        <f aca="false">SUM(N94:N100)</f>
        <v>0</v>
      </c>
      <c r="O93" s="28" t="n">
        <f aca="false">SUM(O94:O100)</f>
        <v>0</v>
      </c>
      <c r="P93" s="28" t="n">
        <f aca="false">SUM(Q93:T93)</f>
        <v>290</v>
      </c>
      <c r="Q93" s="28" t="n">
        <f aca="false">SUM(Q94:Q100)</f>
        <v>0</v>
      </c>
      <c r="R93" s="28" t="n">
        <f aca="false">SUM(R94:R100)</f>
        <v>290</v>
      </c>
      <c r="S93" s="28" t="n">
        <f aca="false">SUM(S94:S100)</f>
        <v>0</v>
      </c>
      <c r="T93" s="28" t="n">
        <f aca="false">SUM(T94:T100)</f>
        <v>0</v>
      </c>
    </row>
    <row r="94" s="24" customFormat="true" ht="30" hidden="false" customHeight="true" outlineLevel="0" collapsed="false">
      <c r="A94" s="31"/>
      <c r="B94" s="31"/>
      <c r="C94" s="29" t="s">
        <v>24</v>
      </c>
      <c r="D94" s="28" t="n">
        <f aca="false">E94+K94+P94</f>
        <v>495.5</v>
      </c>
      <c r="E94" s="28" t="n">
        <f aca="false">SUM(F94:J94)</f>
        <v>195.5</v>
      </c>
      <c r="F94" s="28"/>
      <c r="G94" s="28"/>
      <c r="H94" s="28" t="n">
        <f aca="false">150+45.5</f>
        <v>195.5</v>
      </c>
      <c r="I94" s="28"/>
      <c r="J94" s="28"/>
      <c r="K94" s="28" t="n">
        <f aca="false">SUM(L94:O94)</f>
        <v>150</v>
      </c>
      <c r="L94" s="28"/>
      <c r="M94" s="28" t="n">
        <v>150</v>
      </c>
      <c r="N94" s="28"/>
      <c r="O94" s="28"/>
      <c r="P94" s="28" t="n">
        <f aca="false">SUM(Q94:T94)</f>
        <v>150</v>
      </c>
      <c r="Q94" s="28"/>
      <c r="R94" s="28" t="n">
        <v>150</v>
      </c>
      <c r="S94" s="28"/>
      <c r="T94" s="28"/>
    </row>
    <row r="95" s="24" customFormat="true" ht="17.25" hidden="false" customHeight="true" outlineLevel="0" collapsed="false">
      <c r="A95" s="31"/>
      <c r="B95" s="31"/>
      <c r="C95" s="29" t="s">
        <v>25</v>
      </c>
      <c r="D95" s="28" t="n">
        <f aca="false">E95+K95+P95</f>
        <v>180</v>
      </c>
      <c r="E95" s="28" t="n">
        <f aca="false">SUM(F95:J95)</f>
        <v>60</v>
      </c>
      <c r="F95" s="28"/>
      <c r="G95" s="28"/>
      <c r="H95" s="28" t="n">
        <v>60</v>
      </c>
      <c r="I95" s="28"/>
      <c r="J95" s="28"/>
      <c r="K95" s="28" t="n">
        <f aca="false">SUM(L95:O95)</f>
        <v>60</v>
      </c>
      <c r="L95" s="28"/>
      <c r="M95" s="28" t="n">
        <v>60</v>
      </c>
      <c r="N95" s="28"/>
      <c r="O95" s="28"/>
      <c r="P95" s="28" t="n">
        <f aca="false">SUM(Q95:T95)</f>
        <v>60</v>
      </c>
      <c r="Q95" s="28"/>
      <c r="R95" s="28" t="n">
        <v>60</v>
      </c>
      <c r="S95" s="28"/>
      <c r="T95" s="28"/>
    </row>
    <row r="96" s="24" customFormat="true" ht="18" hidden="false" customHeight="true" outlineLevel="0" collapsed="false">
      <c r="A96" s="31"/>
      <c r="B96" s="31"/>
      <c r="C96" s="29" t="s">
        <v>26</v>
      </c>
      <c r="D96" s="28" t="n">
        <f aca="false">E96+K96+P96</f>
        <v>120</v>
      </c>
      <c r="E96" s="28" t="n">
        <f aca="false">SUM(F96:J96)</f>
        <v>40</v>
      </c>
      <c r="F96" s="28"/>
      <c r="G96" s="28"/>
      <c r="H96" s="28" t="n">
        <v>40</v>
      </c>
      <c r="I96" s="28"/>
      <c r="J96" s="28"/>
      <c r="K96" s="28" t="n">
        <f aca="false">SUM(L96:O96)</f>
        <v>40</v>
      </c>
      <c r="L96" s="28"/>
      <c r="M96" s="28" t="n">
        <v>40</v>
      </c>
      <c r="N96" s="28"/>
      <c r="O96" s="28"/>
      <c r="P96" s="28" t="n">
        <f aca="false">SUM(Q96:T96)</f>
        <v>40</v>
      </c>
      <c r="Q96" s="28"/>
      <c r="R96" s="28" t="n">
        <v>40</v>
      </c>
      <c r="S96" s="28"/>
      <c r="T96" s="28"/>
    </row>
    <row r="97" s="24" customFormat="true" ht="18" hidden="false" customHeight="true" outlineLevel="0" collapsed="false">
      <c r="A97" s="31"/>
      <c r="B97" s="31"/>
      <c r="C97" s="29" t="s">
        <v>27</v>
      </c>
      <c r="D97" s="28" t="n">
        <f aca="false">E97+K97+P97</f>
        <v>120</v>
      </c>
      <c r="E97" s="28" t="n">
        <f aca="false">SUM(F97:J97)</f>
        <v>40</v>
      </c>
      <c r="F97" s="28"/>
      <c r="G97" s="28"/>
      <c r="H97" s="28" t="n">
        <v>40</v>
      </c>
      <c r="I97" s="28"/>
      <c r="J97" s="28"/>
      <c r="K97" s="28" t="n">
        <f aca="false">SUM(L97:O97)</f>
        <v>40</v>
      </c>
      <c r="L97" s="28"/>
      <c r="M97" s="28" t="n">
        <v>40</v>
      </c>
      <c r="N97" s="28"/>
      <c r="O97" s="28"/>
      <c r="P97" s="28" t="n">
        <f aca="false">SUM(Q97:T97)</f>
        <v>40</v>
      </c>
      <c r="Q97" s="28"/>
      <c r="R97" s="28" t="n">
        <v>40</v>
      </c>
      <c r="S97" s="28"/>
      <c r="T97" s="28"/>
    </row>
    <row r="98" s="24" customFormat="true" ht="18" hidden="false" customHeight="true" outlineLevel="0" collapsed="false">
      <c r="A98" s="31"/>
      <c r="B98" s="31"/>
      <c r="C98" s="29" t="s">
        <v>28</v>
      </c>
      <c r="D98" s="28" t="n">
        <f aca="false">E98+K98+P98</f>
        <v>30</v>
      </c>
      <c r="E98" s="28" t="n">
        <f aca="false">SUM(F98:J98)</f>
        <v>30</v>
      </c>
      <c r="F98" s="28"/>
      <c r="G98" s="28"/>
      <c r="H98" s="28"/>
      <c r="I98" s="28" t="n">
        <v>30</v>
      </c>
      <c r="J98" s="28"/>
      <c r="K98" s="28" t="n">
        <f aca="false">SUM(L98:O98)</f>
        <v>0</v>
      </c>
      <c r="L98" s="28"/>
      <c r="M98" s="28"/>
      <c r="N98" s="28"/>
      <c r="O98" s="28"/>
      <c r="P98" s="28" t="n">
        <f aca="false">SUM(Q98:T98)</f>
        <v>0</v>
      </c>
      <c r="Q98" s="28"/>
      <c r="R98" s="28"/>
      <c r="S98" s="28"/>
      <c r="T98" s="28"/>
    </row>
    <row r="99" s="24" customFormat="true" ht="18.75" hidden="false" customHeight="true" outlineLevel="0" collapsed="false">
      <c r="A99" s="31"/>
      <c r="B99" s="31"/>
      <c r="C99" s="29" t="s">
        <v>29</v>
      </c>
      <c r="D99" s="28" t="n">
        <f aca="false">E99+K99+P99</f>
        <v>30</v>
      </c>
      <c r="E99" s="28" t="n">
        <f aca="false">SUM(F99:J99)</f>
        <v>30</v>
      </c>
      <c r="F99" s="28"/>
      <c r="G99" s="28"/>
      <c r="H99" s="28"/>
      <c r="I99" s="28" t="n">
        <v>30</v>
      </c>
      <c r="J99" s="28"/>
      <c r="K99" s="28" t="n">
        <f aca="false">SUM(L99:O99)</f>
        <v>0</v>
      </c>
      <c r="L99" s="28"/>
      <c r="M99" s="28"/>
      <c r="N99" s="28"/>
      <c r="O99" s="28"/>
      <c r="P99" s="28" t="n">
        <f aca="false">SUM(Q99:T99)</f>
        <v>0</v>
      </c>
      <c r="Q99" s="28"/>
      <c r="R99" s="28"/>
      <c r="S99" s="28"/>
      <c r="T99" s="28"/>
    </row>
    <row r="100" s="24" customFormat="true" ht="18" hidden="false" customHeight="true" outlineLevel="0" collapsed="false">
      <c r="A100" s="31"/>
      <c r="B100" s="31"/>
      <c r="C100" s="29" t="s">
        <v>30</v>
      </c>
      <c r="D100" s="28" t="n">
        <f aca="false">E100+K100+P100</f>
        <v>20</v>
      </c>
      <c r="E100" s="28" t="n">
        <f aca="false">SUM(F100:J100)</f>
        <v>20</v>
      </c>
      <c r="F100" s="28"/>
      <c r="G100" s="28"/>
      <c r="H100" s="28"/>
      <c r="I100" s="28" t="n">
        <v>20</v>
      </c>
      <c r="J100" s="28"/>
      <c r="K100" s="28" t="n">
        <f aca="false">SUM(L100:O100)</f>
        <v>0</v>
      </c>
      <c r="L100" s="28"/>
      <c r="M100" s="28"/>
      <c r="N100" s="28"/>
      <c r="O100" s="28"/>
      <c r="P100" s="28" t="n">
        <f aca="false">SUM(Q100:T100)</f>
        <v>0</v>
      </c>
      <c r="Q100" s="28"/>
      <c r="R100" s="28"/>
      <c r="S100" s="28"/>
      <c r="T100" s="28"/>
    </row>
    <row r="101" s="24" customFormat="true" ht="18" hidden="false" customHeight="true" outlineLevel="0" collapsed="false">
      <c r="A101" s="37" t="s">
        <v>50</v>
      </c>
      <c r="B101" s="35"/>
      <c r="C101" s="22" t="s">
        <v>22</v>
      </c>
      <c r="D101" s="23" t="n">
        <f aca="false">E101+K101+P101</f>
        <v>2612.7</v>
      </c>
      <c r="E101" s="23" t="n">
        <f aca="false">SUM(F101:J101)</f>
        <v>2434.7</v>
      </c>
      <c r="F101" s="23"/>
      <c r="G101" s="23" t="n">
        <f aca="false">SUM(G102:G102)</f>
        <v>0</v>
      </c>
      <c r="H101" s="23" t="n">
        <f aca="false">SUM(H102:H102)</f>
        <v>2434.7</v>
      </c>
      <c r="I101" s="23" t="n">
        <f aca="false">SUM(I102:I102)</f>
        <v>0</v>
      </c>
      <c r="J101" s="23" t="n">
        <f aca="false">SUM(J102:J102)</f>
        <v>0</v>
      </c>
      <c r="K101" s="23" t="n">
        <f aca="false">SUM(L101:O101)</f>
        <v>178</v>
      </c>
      <c r="L101" s="23" t="n">
        <f aca="false">SUM(L102:L102)</f>
        <v>0</v>
      </c>
      <c r="M101" s="23" t="n">
        <f aca="false">SUM(M102:M102)</f>
        <v>178</v>
      </c>
      <c r="N101" s="23" t="n">
        <f aca="false">SUM(N102:N102)</f>
        <v>0</v>
      </c>
      <c r="O101" s="23" t="n">
        <f aca="false">SUM(O102:O102)</f>
        <v>0</v>
      </c>
      <c r="P101" s="23" t="n">
        <f aca="false">SUM(Q101:T101)</f>
        <v>0</v>
      </c>
      <c r="Q101" s="23" t="n">
        <f aca="false">SUM(Q102:Q102)</f>
        <v>0</v>
      </c>
      <c r="R101" s="23" t="n">
        <f aca="false">SUM(R102:R102)</f>
        <v>0</v>
      </c>
      <c r="S101" s="23" t="n">
        <f aca="false">SUM(S102:S102)</f>
        <v>0</v>
      </c>
      <c r="T101" s="23" t="n">
        <f aca="false">SUM(T102:T102)</f>
        <v>0</v>
      </c>
    </row>
    <row r="102" s="24" customFormat="true" ht="71.25" hidden="false" customHeight="true" outlineLevel="0" collapsed="false">
      <c r="A102" s="37"/>
      <c r="B102" s="35"/>
      <c r="C102" s="25" t="s">
        <v>24</v>
      </c>
      <c r="D102" s="23" t="n">
        <f aca="false">E102+K102+P102</f>
        <v>2612.7</v>
      </c>
      <c r="E102" s="23" t="n">
        <f aca="false">SUM(F102:J102)</f>
        <v>2434.7</v>
      </c>
      <c r="F102" s="23"/>
      <c r="G102" s="23" t="n">
        <f aca="false">G104+G106</f>
        <v>0</v>
      </c>
      <c r="H102" s="23" t="n">
        <f aca="false">H104+H106</f>
        <v>2434.7</v>
      </c>
      <c r="I102" s="23" t="n">
        <f aca="false">I104+I106</f>
        <v>0</v>
      </c>
      <c r="J102" s="23" t="n">
        <f aca="false">J104+J106</f>
        <v>0</v>
      </c>
      <c r="K102" s="23" t="n">
        <f aca="false">SUM(L102:O102)</f>
        <v>178</v>
      </c>
      <c r="L102" s="23" t="n">
        <f aca="false">L104+L106</f>
        <v>0</v>
      </c>
      <c r="M102" s="23" t="n">
        <f aca="false">M104+M106</f>
        <v>178</v>
      </c>
      <c r="N102" s="23" t="n">
        <f aca="false">N104+N106</f>
        <v>0</v>
      </c>
      <c r="O102" s="23" t="n">
        <f aca="false">O104+O106</f>
        <v>0</v>
      </c>
      <c r="P102" s="23" t="n">
        <f aca="false">SUM(Q102:T102)</f>
        <v>0</v>
      </c>
      <c r="Q102" s="23" t="n">
        <f aca="false">Q104+Q106</f>
        <v>0</v>
      </c>
      <c r="R102" s="23" t="n">
        <f aca="false">R104+R106</f>
        <v>0</v>
      </c>
      <c r="S102" s="23" t="n">
        <f aca="false">S104+S106</f>
        <v>0</v>
      </c>
      <c r="T102" s="23" t="n">
        <f aca="false">T104+T106</f>
        <v>0</v>
      </c>
    </row>
    <row r="103" s="24" customFormat="true" ht="30" hidden="false" customHeight="true" outlineLevel="0" collapsed="false">
      <c r="A103" s="31" t="s">
        <v>51</v>
      </c>
      <c r="B103" s="30" t="s">
        <v>24</v>
      </c>
      <c r="C103" s="26" t="s">
        <v>22</v>
      </c>
      <c r="D103" s="28" t="n">
        <f aca="false">E103+K103+P103</f>
        <v>2102.9</v>
      </c>
      <c r="E103" s="28" t="n">
        <f aca="false">SUM(F103:J103)</f>
        <v>2102.9</v>
      </c>
      <c r="F103" s="28"/>
      <c r="G103" s="28" t="n">
        <f aca="false">SUM(G104)</f>
        <v>0</v>
      </c>
      <c r="H103" s="28" t="n">
        <f aca="false">SUM(H104)</f>
        <v>2102.9</v>
      </c>
      <c r="I103" s="28" t="n">
        <f aca="false">SUM(I104)</f>
        <v>0</v>
      </c>
      <c r="J103" s="28" t="n">
        <f aca="false">SUM(J104)</f>
        <v>0</v>
      </c>
      <c r="K103" s="28" t="n">
        <f aca="false">SUM(L103:O103)</f>
        <v>0</v>
      </c>
      <c r="L103" s="28" t="n">
        <f aca="false">SUM(L104)</f>
        <v>0</v>
      </c>
      <c r="M103" s="28" t="n">
        <f aca="false">SUM(M104)</f>
        <v>0</v>
      </c>
      <c r="N103" s="28" t="n">
        <f aca="false">SUM(N104)</f>
        <v>0</v>
      </c>
      <c r="O103" s="28" t="n">
        <f aca="false">SUM(O104)</f>
        <v>0</v>
      </c>
      <c r="P103" s="28" t="n">
        <f aca="false">SUM(Q103:T103)</f>
        <v>0</v>
      </c>
      <c r="Q103" s="28" t="n">
        <f aca="false">SUM(Q104)</f>
        <v>0</v>
      </c>
      <c r="R103" s="28" t="n">
        <f aca="false">SUM(R104)</f>
        <v>0</v>
      </c>
      <c r="S103" s="28" t="n">
        <f aca="false">SUM(S104)</f>
        <v>0</v>
      </c>
      <c r="T103" s="28" t="n">
        <f aca="false">SUM(T104)</f>
        <v>0</v>
      </c>
    </row>
    <row r="104" s="24" customFormat="true" ht="30" hidden="false" customHeight="false" outlineLevel="0" collapsed="false">
      <c r="A104" s="31"/>
      <c r="B104" s="30"/>
      <c r="C104" s="29" t="s">
        <v>24</v>
      </c>
      <c r="D104" s="28" t="n">
        <f aca="false">E104+K104+P104</f>
        <v>2102.9</v>
      </c>
      <c r="E104" s="28" t="n">
        <f aca="false">SUM(F104:J104)</f>
        <v>2102.9</v>
      </c>
      <c r="F104" s="28"/>
      <c r="G104" s="28"/>
      <c r="H104" s="28" t="n">
        <v>2102.9</v>
      </c>
      <c r="I104" s="28"/>
      <c r="J104" s="28" t="n">
        <f aca="false">J108</f>
        <v>0</v>
      </c>
      <c r="K104" s="28" t="n">
        <f aca="false">SUM(L104:O104)</f>
        <v>0</v>
      </c>
      <c r="L104" s="28"/>
      <c r="M104" s="28"/>
      <c r="N104" s="28"/>
      <c r="O104" s="28" t="n">
        <f aca="false">O108</f>
        <v>0</v>
      </c>
      <c r="P104" s="28" t="n">
        <f aca="false">SUM(Q104:T104)</f>
        <v>0</v>
      </c>
      <c r="Q104" s="28"/>
      <c r="R104" s="28"/>
      <c r="S104" s="28"/>
      <c r="T104" s="28" t="n">
        <f aca="false">T108</f>
        <v>0</v>
      </c>
    </row>
    <row r="105" s="24" customFormat="true" ht="32.25" hidden="false" customHeight="true" outlineLevel="0" collapsed="false">
      <c r="A105" s="31" t="s">
        <v>52</v>
      </c>
      <c r="B105" s="30" t="s">
        <v>24</v>
      </c>
      <c r="C105" s="26" t="s">
        <v>22</v>
      </c>
      <c r="D105" s="28" t="n">
        <f aca="false">E105+K105+P105</f>
        <v>509.8</v>
      </c>
      <c r="E105" s="28" t="n">
        <f aca="false">SUM(F105:J105)</f>
        <v>331.8</v>
      </c>
      <c r="F105" s="38"/>
      <c r="G105" s="38" t="n">
        <f aca="false">SUM(G106)</f>
        <v>0</v>
      </c>
      <c r="H105" s="38" t="n">
        <f aca="false">SUM(H106)</f>
        <v>331.8</v>
      </c>
      <c r="I105" s="38" t="n">
        <f aca="false">SUM(I106)</f>
        <v>0</v>
      </c>
      <c r="J105" s="38" t="n">
        <f aca="false">SUM(J106)</f>
        <v>0</v>
      </c>
      <c r="K105" s="28" t="n">
        <f aca="false">SUM(L105:O105)</f>
        <v>178</v>
      </c>
      <c r="L105" s="38" t="n">
        <f aca="false">SUM(L106)</f>
        <v>0</v>
      </c>
      <c r="M105" s="38" t="n">
        <f aca="false">SUM(M106)</f>
        <v>178</v>
      </c>
      <c r="N105" s="38" t="n">
        <f aca="false">SUM(N106)</f>
        <v>0</v>
      </c>
      <c r="O105" s="38" t="n">
        <f aca="false">SUM(O106)</f>
        <v>0</v>
      </c>
      <c r="P105" s="28" t="n">
        <f aca="false">SUM(Q105:T105)</f>
        <v>0</v>
      </c>
      <c r="Q105" s="38" t="n">
        <f aca="false">SUM(Q106)</f>
        <v>0</v>
      </c>
      <c r="R105" s="38" t="n">
        <f aca="false">SUM(R106)</f>
        <v>0</v>
      </c>
      <c r="S105" s="38" t="n">
        <f aca="false">SUM(S106)</f>
        <v>0</v>
      </c>
      <c r="T105" s="38" t="n">
        <f aca="false">SUM(T106)</f>
        <v>0</v>
      </c>
    </row>
    <row r="106" s="24" customFormat="true" ht="46.5" hidden="false" customHeight="true" outlineLevel="0" collapsed="false">
      <c r="A106" s="31"/>
      <c r="B106" s="30"/>
      <c r="C106" s="29" t="s">
        <v>24</v>
      </c>
      <c r="D106" s="28" t="n">
        <f aca="false">E106+K106+P106</f>
        <v>509.8</v>
      </c>
      <c r="E106" s="28" t="n">
        <f aca="false">SUM(F106:J106)</f>
        <v>331.8</v>
      </c>
      <c r="F106" s="28"/>
      <c r="G106" s="28"/>
      <c r="H106" s="28" t="n">
        <f aca="false">253.8+78</f>
        <v>331.8</v>
      </c>
      <c r="I106" s="28"/>
      <c r="J106" s="28"/>
      <c r="K106" s="28" t="n">
        <f aca="false">SUM(L106:O106)</f>
        <v>178</v>
      </c>
      <c r="L106" s="28"/>
      <c r="M106" s="28" t="n">
        <v>178</v>
      </c>
      <c r="N106" s="28"/>
      <c r="O106" s="28"/>
      <c r="P106" s="28" t="n">
        <f aca="false">SUM(Q106:T106)</f>
        <v>0</v>
      </c>
      <c r="Q106" s="28"/>
      <c r="R106" s="28" t="n">
        <v>0</v>
      </c>
      <c r="S106" s="28"/>
      <c r="T106" s="28"/>
    </row>
    <row r="107" s="24" customFormat="true" ht="30" hidden="false" customHeight="true" outlineLevel="0" collapsed="false">
      <c r="A107" s="39" t="s">
        <v>53</v>
      </c>
      <c r="B107" s="22" t="s">
        <v>24</v>
      </c>
      <c r="C107" s="22" t="s">
        <v>22</v>
      </c>
      <c r="D107" s="23" t="n">
        <f aca="false">E107+K107+P107</f>
        <v>86332.9</v>
      </c>
      <c r="E107" s="23" t="n">
        <f aca="false">SUM(F107:J107)</f>
        <v>34632.3</v>
      </c>
      <c r="F107" s="23"/>
      <c r="G107" s="23" t="n">
        <f aca="false">SUM(G108:G110)</f>
        <v>0</v>
      </c>
      <c r="H107" s="23" t="n">
        <f aca="false">SUM(H108:H110)</f>
        <v>30060.3</v>
      </c>
      <c r="I107" s="23" t="n">
        <f aca="false">SUM(I108:I110)</f>
        <v>0</v>
      </c>
      <c r="J107" s="23" t="n">
        <f aca="false">SUM(J108:J110)</f>
        <v>4572</v>
      </c>
      <c r="K107" s="23" t="n">
        <f aca="false">SUM(L107:O107)</f>
        <v>26355.4</v>
      </c>
      <c r="L107" s="23" t="n">
        <f aca="false">SUM(L108:L110)</f>
        <v>0</v>
      </c>
      <c r="M107" s="23" t="n">
        <f aca="false">SUM(M108:M110)</f>
        <v>21555.4</v>
      </c>
      <c r="N107" s="23" t="n">
        <f aca="false">SUM(N108:N110)</f>
        <v>0</v>
      </c>
      <c r="O107" s="23" t="n">
        <f aca="false">SUM(O108:O110)</f>
        <v>4800</v>
      </c>
      <c r="P107" s="23" t="n">
        <f aca="false">SUM(Q107:T107)</f>
        <v>25345.2</v>
      </c>
      <c r="Q107" s="23" t="n">
        <f aca="false">SUM(Q108:Q110)</f>
        <v>0</v>
      </c>
      <c r="R107" s="23" t="n">
        <f aca="false">SUM(R108:R110)</f>
        <v>20305.2</v>
      </c>
      <c r="S107" s="23" t="n">
        <f aca="false">SUM(S108:S110)</f>
        <v>0</v>
      </c>
      <c r="T107" s="23" t="n">
        <f aca="false">SUM(T108:T110)</f>
        <v>5040</v>
      </c>
    </row>
    <row r="108" s="24" customFormat="true" ht="30.75" hidden="false" customHeight="true" outlineLevel="0" collapsed="false">
      <c r="A108" s="39"/>
      <c r="B108" s="22"/>
      <c r="C108" s="25" t="s">
        <v>24</v>
      </c>
      <c r="D108" s="23" t="n">
        <f aca="false">E108+K108+P108</f>
        <v>19457.7</v>
      </c>
      <c r="E108" s="23" t="n">
        <f aca="false">SUM(F108:J108)</f>
        <v>8059.9</v>
      </c>
      <c r="F108" s="23"/>
      <c r="G108" s="23" t="n">
        <f aca="false">G112+G114</f>
        <v>0</v>
      </c>
      <c r="H108" s="23" t="n">
        <f aca="false">H112+H114</f>
        <v>8059.9</v>
      </c>
      <c r="I108" s="23" t="n">
        <f aca="false">I112+I114</f>
        <v>0</v>
      </c>
      <c r="J108" s="23" t="n">
        <f aca="false">J112+J114</f>
        <v>0</v>
      </c>
      <c r="K108" s="23" t="n">
        <f aca="false">SUM(L108:O108)</f>
        <v>5869.1</v>
      </c>
      <c r="L108" s="23" t="n">
        <f aca="false">L112+L114</f>
        <v>0</v>
      </c>
      <c r="M108" s="23" t="n">
        <f aca="false">M112+M114</f>
        <v>5869.1</v>
      </c>
      <c r="N108" s="23" t="n">
        <f aca="false">N112+N114</f>
        <v>0</v>
      </c>
      <c r="O108" s="23" t="n">
        <f aca="false">O112+O114</f>
        <v>0</v>
      </c>
      <c r="P108" s="23" t="n">
        <f aca="false">SUM(Q108:T108)</f>
        <v>5528.7</v>
      </c>
      <c r="Q108" s="23" t="n">
        <f aca="false">Q112+Q114</f>
        <v>0</v>
      </c>
      <c r="R108" s="23" t="n">
        <f aca="false">R112+R114</f>
        <v>5528.7</v>
      </c>
      <c r="S108" s="23" t="n">
        <f aca="false">S112+S114</f>
        <v>0</v>
      </c>
      <c r="T108" s="23" t="n">
        <f aca="false">T112+T114</f>
        <v>0</v>
      </c>
    </row>
    <row r="109" s="24" customFormat="true" ht="18.75" hidden="false" customHeight="true" outlineLevel="0" collapsed="false">
      <c r="A109" s="39"/>
      <c r="B109" s="22"/>
      <c r="C109" s="25" t="s">
        <v>31</v>
      </c>
      <c r="D109" s="23" t="n">
        <f aca="false">E109+K109+P109</f>
        <v>21676.9</v>
      </c>
      <c r="E109" s="23" t="n">
        <f aca="false">SUM(F109:J109)</f>
        <v>9010.2</v>
      </c>
      <c r="F109" s="23"/>
      <c r="G109" s="23" t="n">
        <f aca="false">G116</f>
        <v>0</v>
      </c>
      <c r="H109" s="23" t="n">
        <f aca="false">H116</f>
        <v>9010.2</v>
      </c>
      <c r="I109" s="23" t="n">
        <f aca="false">I116</f>
        <v>0</v>
      </c>
      <c r="J109" s="23" t="n">
        <f aca="false">J116</f>
        <v>0</v>
      </c>
      <c r="K109" s="23" t="n">
        <f aca="false">SUM(L109:O109)</f>
        <v>6522.5</v>
      </c>
      <c r="L109" s="23" t="n">
        <f aca="false">L116</f>
        <v>0</v>
      </c>
      <c r="M109" s="23" t="n">
        <f aca="false">M116</f>
        <v>6522.5</v>
      </c>
      <c r="N109" s="23" t="n">
        <f aca="false">N116</f>
        <v>0</v>
      </c>
      <c r="O109" s="23" t="n">
        <f aca="false">O116</f>
        <v>0</v>
      </c>
      <c r="P109" s="23" t="n">
        <f aca="false">SUM(Q109:T109)</f>
        <v>6144.2</v>
      </c>
      <c r="Q109" s="23" t="n">
        <f aca="false">Q116</f>
        <v>0</v>
      </c>
      <c r="R109" s="23" t="n">
        <f aca="false">R116</f>
        <v>6144.2</v>
      </c>
      <c r="S109" s="23" t="n">
        <f aca="false">S116</f>
        <v>0</v>
      </c>
      <c r="T109" s="23" t="n">
        <f aca="false">T116</f>
        <v>0</v>
      </c>
    </row>
    <row r="110" s="24" customFormat="true" ht="18" hidden="false" customHeight="true" outlineLevel="0" collapsed="false">
      <c r="A110" s="39"/>
      <c r="B110" s="22"/>
      <c r="C110" s="25" t="s">
        <v>32</v>
      </c>
      <c r="D110" s="23" t="n">
        <f aca="false">E110+K110+P110</f>
        <v>45198.3</v>
      </c>
      <c r="E110" s="23" t="n">
        <f aca="false">SUM(F110:J110)</f>
        <v>17562.2</v>
      </c>
      <c r="F110" s="23"/>
      <c r="G110" s="23" t="n">
        <f aca="false">G117</f>
        <v>0</v>
      </c>
      <c r="H110" s="23" t="n">
        <f aca="false">H117</f>
        <v>12990.2</v>
      </c>
      <c r="I110" s="23" t="n">
        <f aca="false">I117</f>
        <v>0</v>
      </c>
      <c r="J110" s="23" t="n">
        <f aca="false">J117</f>
        <v>4572</v>
      </c>
      <c r="K110" s="23" t="n">
        <f aca="false">SUM(L110:O110)</f>
        <v>13963.8</v>
      </c>
      <c r="L110" s="23" t="n">
        <f aca="false">L117</f>
        <v>0</v>
      </c>
      <c r="M110" s="23" t="n">
        <f aca="false">M117</f>
        <v>9163.8</v>
      </c>
      <c r="N110" s="23" t="n">
        <f aca="false">N117</f>
        <v>0</v>
      </c>
      <c r="O110" s="23" t="n">
        <f aca="false">O117</f>
        <v>4800</v>
      </c>
      <c r="P110" s="23" t="n">
        <f aca="false">SUM(Q110:T110)</f>
        <v>13672.3</v>
      </c>
      <c r="Q110" s="23" t="n">
        <f aca="false">Q117</f>
        <v>0</v>
      </c>
      <c r="R110" s="23" t="n">
        <f aca="false">R117</f>
        <v>8632.3</v>
      </c>
      <c r="S110" s="23" t="n">
        <f aca="false">S117</f>
        <v>0</v>
      </c>
      <c r="T110" s="23" t="n">
        <f aca="false">T117</f>
        <v>5040</v>
      </c>
    </row>
    <row r="111" s="24" customFormat="true" ht="30" hidden="false" customHeight="true" outlineLevel="0" collapsed="false">
      <c r="A111" s="40" t="s">
        <v>54</v>
      </c>
      <c r="B111" s="8" t="s">
        <v>24</v>
      </c>
      <c r="C111" s="26" t="s">
        <v>22</v>
      </c>
      <c r="D111" s="28" t="n">
        <f aca="false">E111+K111+P111</f>
        <v>19383</v>
      </c>
      <c r="E111" s="28" t="n">
        <f aca="false">SUM(F111:J111)</f>
        <v>7985.2</v>
      </c>
      <c r="F111" s="28"/>
      <c r="G111" s="28" t="n">
        <f aca="false">SUM(G112)</f>
        <v>0</v>
      </c>
      <c r="H111" s="28" t="n">
        <f aca="false">SUM(H112)</f>
        <v>7985.2</v>
      </c>
      <c r="I111" s="28" t="n">
        <f aca="false">SUM(I112)</f>
        <v>0</v>
      </c>
      <c r="J111" s="28" t="n">
        <f aca="false">SUM(J112)</f>
        <v>0</v>
      </c>
      <c r="K111" s="28" t="n">
        <f aca="false">SUM(L111:O111)</f>
        <v>5869.1</v>
      </c>
      <c r="L111" s="28" t="n">
        <f aca="false">SUM(L112)</f>
        <v>0</v>
      </c>
      <c r="M111" s="28" t="n">
        <f aca="false">SUM(M112)</f>
        <v>5869.1</v>
      </c>
      <c r="N111" s="28" t="n">
        <f aca="false">SUM(N112)</f>
        <v>0</v>
      </c>
      <c r="O111" s="28" t="n">
        <f aca="false">SUM(O112)</f>
        <v>0</v>
      </c>
      <c r="P111" s="28" t="n">
        <f aca="false">SUM(Q111:T111)</f>
        <v>5528.7</v>
      </c>
      <c r="Q111" s="28" t="n">
        <f aca="false">SUM(Q112)</f>
        <v>0</v>
      </c>
      <c r="R111" s="28" t="n">
        <f aca="false">SUM(R112)</f>
        <v>5528.7</v>
      </c>
      <c r="S111" s="28" t="n">
        <f aca="false">SUM(S112)</f>
        <v>0</v>
      </c>
      <c r="T111" s="28" t="n">
        <f aca="false">SUM(T112)</f>
        <v>0</v>
      </c>
    </row>
    <row r="112" customFormat="false" ht="28.5" hidden="false" customHeight="true" outlineLevel="0" collapsed="false">
      <c r="A112" s="40"/>
      <c r="B112" s="8"/>
      <c r="C112" s="41" t="s">
        <v>24</v>
      </c>
      <c r="D112" s="42" t="n">
        <f aca="false">E112+K112+P112</f>
        <v>19383</v>
      </c>
      <c r="E112" s="28" t="n">
        <f aca="false">SUM(F112:J112)</f>
        <v>7985.2</v>
      </c>
      <c r="F112" s="42"/>
      <c r="G112" s="42"/>
      <c r="H112" s="42" t="n">
        <v>7985.2</v>
      </c>
      <c r="I112" s="42"/>
      <c r="J112" s="42"/>
      <c r="K112" s="42" t="n">
        <f aca="false">SUM(L112:O112)</f>
        <v>5869.1</v>
      </c>
      <c r="L112" s="42"/>
      <c r="M112" s="42" t="n">
        <v>5869.1</v>
      </c>
      <c r="N112" s="42"/>
      <c r="O112" s="42"/>
      <c r="P112" s="42" t="n">
        <f aca="false">SUM(Q112:T112)</f>
        <v>5528.7</v>
      </c>
      <c r="Q112" s="42"/>
      <c r="R112" s="42" t="n">
        <v>5528.7</v>
      </c>
      <c r="S112" s="42"/>
      <c r="T112" s="42"/>
    </row>
    <row r="113" customFormat="false" ht="30" hidden="false" customHeight="true" outlineLevel="0" collapsed="false">
      <c r="A113" s="40" t="s">
        <v>55</v>
      </c>
      <c r="B113" s="40" t="s">
        <v>24</v>
      </c>
      <c r="C113" s="26" t="s">
        <v>22</v>
      </c>
      <c r="D113" s="42" t="n">
        <f aca="false">E113+K113+P113</f>
        <v>74.7</v>
      </c>
      <c r="E113" s="28" t="n">
        <f aca="false">SUM(F113:J113)</f>
        <v>74.7</v>
      </c>
      <c r="F113" s="42"/>
      <c r="G113" s="42" t="n">
        <f aca="false">SUM(G114)</f>
        <v>0</v>
      </c>
      <c r="H113" s="42" t="n">
        <f aca="false">SUM(H114)</f>
        <v>74.7</v>
      </c>
      <c r="I113" s="42" t="n">
        <f aca="false">SUM(I114)</f>
        <v>0</v>
      </c>
      <c r="J113" s="42" t="n">
        <f aca="false">SUM(J114)</f>
        <v>0</v>
      </c>
      <c r="K113" s="42" t="n">
        <f aca="false">SUM(L113:O113)</f>
        <v>0</v>
      </c>
      <c r="L113" s="42" t="n">
        <f aca="false">SUM(L114)</f>
        <v>0</v>
      </c>
      <c r="M113" s="42" t="n">
        <f aca="false">SUM(M114)</f>
        <v>0</v>
      </c>
      <c r="N113" s="42" t="n">
        <f aca="false">SUM(N114)</f>
        <v>0</v>
      </c>
      <c r="O113" s="42" t="n">
        <f aca="false">SUM(O114)</f>
        <v>0</v>
      </c>
      <c r="P113" s="42" t="n">
        <f aca="false">SUM(Q113:T113)</f>
        <v>0</v>
      </c>
      <c r="Q113" s="42" t="n">
        <f aca="false">SUM(Q114)</f>
        <v>0</v>
      </c>
      <c r="R113" s="42" t="n">
        <f aca="false">SUM(R114)</f>
        <v>0</v>
      </c>
      <c r="S113" s="42" t="n">
        <f aca="false">SUM(S114)</f>
        <v>0</v>
      </c>
      <c r="T113" s="42" t="n">
        <f aca="false">SUM(T114)</f>
        <v>0</v>
      </c>
    </row>
    <row r="114" customFormat="false" ht="30.75" hidden="false" customHeight="true" outlineLevel="0" collapsed="false">
      <c r="A114" s="40"/>
      <c r="B114" s="40"/>
      <c r="C114" s="41" t="s">
        <v>24</v>
      </c>
      <c r="D114" s="42" t="n">
        <f aca="false">E114+K114+P114</f>
        <v>74.7</v>
      </c>
      <c r="E114" s="28" t="n">
        <f aca="false">SUM(F114:J114)</f>
        <v>74.7</v>
      </c>
      <c r="F114" s="42"/>
      <c r="G114" s="42"/>
      <c r="H114" s="42" t="n">
        <v>74.7</v>
      </c>
      <c r="I114" s="42"/>
      <c r="J114" s="42"/>
      <c r="K114" s="42" t="n">
        <f aca="false">SUM(L114:O114)</f>
        <v>0</v>
      </c>
      <c r="L114" s="42"/>
      <c r="M114" s="42" t="n">
        <v>0</v>
      </c>
      <c r="N114" s="42"/>
      <c r="O114" s="42"/>
      <c r="P114" s="42" t="n">
        <f aca="false">SUM(Q114:T114)</f>
        <v>0</v>
      </c>
      <c r="Q114" s="42"/>
      <c r="R114" s="42" t="n">
        <v>0</v>
      </c>
      <c r="S114" s="42"/>
      <c r="T114" s="42"/>
    </row>
    <row r="115" customFormat="false" ht="31.5" hidden="false" customHeight="true" outlineLevel="0" collapsed="false">
      <c r="A115" s="8" t="s">
        <v>56</v>
      </c>
      <c r="B115" s="8" t="s">
        <v>24</v>
      </c>
      <c r="C115" s="26" t="s">
        <v>22</v>
      </c>
      <c r="D115" s="42" t="n">
        <f aca="false">E115+K115+P115</f>
        <v>66875.2</v>
      </c>
      <c r="E115" s="28" t="n">
        <f aca="false">SUM(F115:J115)</f>
        <v>26572.4</v>
      </c>
      <c r="F115" s="42"/>
      <c r="G115" s="42" t="n">
        <f aca="false">SUM(G116:G117)</f>
        <v>0</v>
      </c>
      <c r="H115" s="42" t="n">
        <f aca="false">SUM(H116:H117)</f>
        <v>22000.4</v>
      </c>
      <c r="I115" s="42" t="n">
        <f aca="false">SUM(I116:I117)</f>
        <v>0</v>
      </c>
      <c r="J115" s="42" t="n">
        <f aca="false">SUM(J116:J117)</f>
        <v>4572</v>
      </c>
      <c r="K115" s="42" t="n">
        <f aca="false">SUM(L115:O115)</f>
        <v>20486.3</v>
      </c>
      <c r="L115" s="42" t="n">
        <f aca="false">SUM(L116:L117)</f>
        <v>0</v>
      </c>
      <c r="M115" s="42" t="n">
        <f aca="false">SUM(M116:M117)</f>
        <v>15686.3</v>
      </c>
      <c r="N115" s="42" t="n">
        <f aca="false">SUM(N116:N117)</f>
        <v>0</v>
      </c>
      <c r="O115" s="42" t="n">
        <f aca="false">SUM(O116:O117)</f>
        <v>4800</v>
      </c>
      <c r="P115" s="42" t="n">
        <f aca="false">SUM(Q115:T115)</f>
        <v>19816.5</v>
      </c>
      <c r="Q115" s="42" t="n">
        <f aca="false">SUM(Q116:Q117)</f>
        <v>0</v>
      </c>
      <c r="R115" s="42" t="n">
        <f aca="false">SUM(R116:R117)</f>
        <v>14776.5</v>
      </c>
      <c r="S115" s="42" t="n">
        <f aca="false">SUM(S116:S117)</f>
        <v>0</v>
      </c>
      <c r="T115" s="42" t="n">
        <f aca="false">SUM(T116:T117)</f>
        <v>5040</v>
      </c>
    </row>
    <row r="116" customFormat="false" ht="18.75" hidden="false" customHeight="true" outlineLevel="0" collapsed="false">
      <c r="A116" s="8"/>
      <c r="B116" s="8"/>
      <c r="C116" s="29" t="s">
        <v>31</v>
      </c>
      <c r="D116" s="42" t="n">
        <f aca="false">E116+K116+P116</f>
        <v>21676.9</v>
      </c>
      <c r="E116" s="28" t="n">
        <f aca="false">SUM(F116:J116)</f>
        <v>9010.2</v>
      </c>
      <c r="F116" s="42"/>
      <c r="G116" s="42"/>
      <c r="H116" s="42" t="n">
        <v>9010.2</v>
      </c>
      <c r="I116" s="42"/>
      <c r="J116" s="42"/>
      <c r="K116" s="42" t="n">
        <f aca="false">SUM(L116:O116)</f>
        <v>6522.5</v>
      </c>
      <c r="L116" s="42"/>
      <c r="M116" s="42" t="n">
        <v>6522.5</v>
      </c>
      <c r="N116" s="42"/>
      <c r="O116" s="42"/>
      <c r="P116" s="42" t="n">
        <f aca="false">SUM(Q116:T116)</f>
        <v>6144.2</v>
      </c>
      <c r="Q116" s="42"/>
      <c r="R116" s="42" t="n">
        <v>6144.2</v>
      </c>
      <c r="S116" s="42"/>
      <c r="T116" s="42"/>
    </row>
    <row r="117" customFormat="false" ht="18.75" hidden="false" customHeight="true" outlineLevel="0" collapsed="false">
      <c r="A117" s="8"/>
      <c r="B117" s="8"/>
      <c r="C117" s="29" t="s">
        <v>32</v>
      </c>
      <c r="D117" s="42" t="n">
        <f aca="false">E117+K117+P117</f>
        <v>45198.3</v>
      </c>
      <c r="E117" s="28" t="n">
        <f aca="false">SUM(F117:J117)</f>
        <v>17562.2</v>
      </c>
      <c r="F117" s="42"/>
      <c r="G117" s="42"/>
      <c r="H117" s="28" t="n">
        <f aca="false">12603.8+356.4+30</f>
        <v>12990.2</v>
      </c>
      <c r="I117" s="42"/>
      <c r="J117" s="42" t="n">
        <v>4572</v>
      </c>
      <c r="K117" s="42" t="n">
        <f aca="false">SUM(L117:O117)</f>
        <v>13963.8</v>
      </c>
      <c r="L117" s="42"/>
      <c r="M117" s="42" t="n">
        <v>9163.8</v>
      </c>
      <c r="N117" s="42"/>
      <c r="O117" s="42" t="n">
        <v>4800</v>
      </c>
      <c r="P117" s="42" t="n">
        <f aca="false">SUM(Q117:T117)</f>
        <v>13672.3</v>
      </c>
      <c r="Q117" s="42"/>
      <c r="R117" s="42" t="n">
        <v>8632.3</v>
      </c>
      <c r="S117" s="42"/>
      <c r="T117" s="42" t="n">
        <v>5040</v>
      </c>
    </row>
    <row r="118" customFormat="false" ht="12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4"/>
      <c r="M118" s="44"/>
      <c r="N118" s="44"/>
      <c r="O118" s="44"/>
      <c r="P118" s="44"/>
      <c r="Q118" s="44"/>
      <c r="R118" s="44"/>
      <c r="S118" s="44"/>
      <c r="T118" s="44"/>
    </row>
    <row r="119" customFormat="false" ht="12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4"/>
      <c r="M119" s="44"/>
      <c r="N119" s="44"/>
      <c r="O119" s="44"/>
      <c r="P119" s="44"/>
      <c r="Q119" s="44"/>
      <c r="R119" s="44"/>
      <c r="S119" s="44"/>
      <c r="T119" s="44"/>
    </row>
    <row r="120" customFormat="false" ht="12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4"/>
      <c r="M120" s="44"/>
      <c r="N120" s="44"/>
      <c r="O120" s="44"/>
      <c r="P120" s="44"/>
      <c r="Q120" s="44"/>
      <c r="R120" s="44"/>
      <c r="S120" s="44"/>
      <c r="T120" s="44"/>
    </row>
    <row r="121" customFormat="fals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4"/>
      <c r="M121" s="44"/>
      <c r="N121" s="44"/>
      <c r="O121" s="44"/>
      <c r="P121" s="44"/>
      <c r="Q121" s="44"/>
      <c r="R121" s="44"/>
      <c r="S121" s="44"/>
      <c r="T121" s="44"/>
    </row>
    <row r="122" customFormat="false" ht="12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</row>
    <row r="123" customFormat="false" ht="12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</row>
    <row r="124" customFormat="false" ht="12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</row>
    <row r="125" customFormat="false" ht="12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</row>
    <row r="126" customFormat="false" ht="12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Y126" s="0" t="s">
        <v>48</v>
      </c>
    </row>
    <row r="127" customFormat="false" ht="12.7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</row>
    <row r="128" customFormat="false" ht="12.7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</row>
    <row r="129" customFormat="false" ht="12.7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</row>
    <row r="130" customFormat="false" ht="12.7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</row>
    <row r="131" customFormat="false" ht="12.7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</row>
  </sheetData>
  <mergeCells count="52">
    <mergeCell ref="O1:T1"/>
    <mergeCell ref="N2:T2"/>
    <mergeCell ref="Q3:T3"/>
    <mergeCell ref="O4:T4"/>
    <mergeCell ref="Q5:T5"/>
    <mergeCell ref="A6:T6"/>
    <mergeCell ref="A8:A10"/>
    <mergeCell ref="B8:B10"/>
    <mergeCell ref="C8:C10"/>
    <mergeCell ref="E8:T8"/>
    <mergeCell ref="D9:D10"/>
    <mergeCell ref="E9:J9"/>
    <mergeCell ref="K9:O9"/>
    <mergeCell ref="P9:T9"/>
    <mergeCell ref="A12:A18"/>
    <mergeCell ref="B12:B20"/>
    <mergeCell ref="A22:A29"/>
    <mergeCell ref="B22:B29"/>
    <mergeCell ref="A30:A32"/>
    <mergeCell ref="B30:B32"/>
    <mergeCell ref="A33:A40"/>
    <mergeCell ref="B33:B40"/>
    <mergeCell ref="A41:A44"/>
    <mergeCell ref="B41:B44"/>
    <mergeCell ref="A45:A50"/>
    <mergeCell ref="B45:B50"/>
    <mergeCell ref="A51:A57"/>
    <mergeCell ref="A58:A60"/>
    <mergeCell ref="B58:B60"/>
    <mergeCell ref="A61:A68"/>
    <mergeCell ref="A70:A74"/>
    <mergeCell ref="B70:B74"/>
    <mergeCell ref="A75:A76"/>
    <mergeCell ref="B75:B76"/>
    <mergeCell ref="A77:A85"/>
    <mergeCell ref="A86:A92"/>
    <mergeCell ref="B86:B92"/>
    <mergeCell ref="A93:A100"/>
    <mergeCell ref="B93:B100"/>
    <mergeCell ref="A101:A102"/>
    <mergeCell ref="A103:A104"/>
    <mergeCell ref="B103:B104"/>
    <mergeCell ref="A105:A106"/>
    <mergeCell ref="B105:B106"/>
    <mergeCell ref="A107:A110"/>
    <mergeCell ref="B107:B110"/>
    <mergeCell ref="A111:A112"/>
    <mergeCell ref="B111:B112"/>
    <mergeCell ref="A113:A114"/>
    <mergeCell ref="B113:B114"/>
    <mergeCell ref="A115:A117"/>
    <mergeCell ref="B115:B11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74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admin</cp:lastModifiedBy>
  <cp:lastPrinted>2015-04-28T08:32:21Z</cp:lastPrinted>
  <dcterms:modified xsi:type="dcterms:W3CDTF">2015-04-30T12:38:39Z</dcterms:modified>
  <cp:revision>0</cp:revision>
  <dc:subject/>
  <dc:title/>
</cp:coreProperties>
</file>