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1
к изменениям, вносимым в постановление администрации МР «Печора»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4" ySplit="13" topLeftCell="J30" activePane="bottomRight" state="frozen"/>
      <selection pane="topLeft" activeCell="A1" activeCellId="0" sqref="A1"/>
      <selection pane="topRight" activeCell="J1" activeCellId="0" sqref="J1"/>
      <selection pane="bottomLeft" activeCell="A30" activeCellId="0" sqref="A30"/>
      <selection pane="bottomRight" activeCell="AB33" activeCellId="0" sqref="AB33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2.7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5.41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3.56"/>
    <col collapsed="false" customWidth="true" hidden="false" outlineLevel="0" max="33" min="33" style="1" width="11.13"/>
    <col collapsed="false" customWidth="true" hidden="false" outlineLevel="0" max="34" min="34" style="1" width="15.7"/>
    <col collapsed="false" customWidth="true" hidden="false" outlineLevel="0" max="35" min="35" style="1" width="12.99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65.2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22.5" hidden="false" customHeight="true" outlineLevel="0" collapsed="false">
      <c r="AG3" s="5"/>
      <c r="AH3" s="6"/>
      <c r="AI3" s="6"/>
      <c r="AJ3" s="6"/>
      <c r="AK3" s="6"/>
      <c r="AL3" s="6"/>
    </row>
    <row r="4" customFormat="false" ht="36" hidden="false" customHeight="true" outlineLevel="0" collapsed="false"/>
    <row r="5" customFormat="false" ht="67.5" hidden="false" customHeight="true" outlineLevel="0" collapsed="false">
      <c r="I5" s="7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3" t="s">
        <v>1</v>
      </c>
      <c r="AI5" s="13"/>
      <c r="AJ5" s="13"/>
      <c r="AK5" s="13"/>
      <c r="AL5" s="13"/>
    </row>
    <row r="6" customFormat="false" ht="19.5" hidden="false" customHeight="true" outlineLevel="0" collapsed="false">
      <c r="A6" s="14"/>
      <c r="D6" s="15"/>
      <c r="J6" s="16"/>
      <c r="K6" s="16"/>
      <c r="L6" s="16"/>
      <c r="M6" s="16"/>
      <c r="N6" s="17" t="s">
        <v>2</v>
      </c>
      <c r="O6" s="18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22.5" hidden="false" customHeight="true" outlineLevel="0" collapsed="false">
      <c r="D7" s="15"/>
      <c r="J7" s="16"/>
      <c r="K7" s="16"/>
      <c r="L7" s="16"/>
      <c r="M7" s="16"/>
      <c r="N7" s="17"/>
      <c r="O7" s="17"/>
      <c r="P7" s="17"/>
      <c r="Q7" s="17"/>
      <c r="R7" s="17"/>
      <c r="S7" s="19" t="s">
        <v>2</v>
      </c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6" t="s">
        <v>11</v>
      </c>
      <c r="T11" s="26"/>
      <c r="U11" s="26"/>
      <c r="V11" s="26"/>
      <c r="W11" s="26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9" t="s">
        <v>17</v>
      </c>
      <c r="H12" s="29" t="s">
        <v>18</v>
      </c>
      <c r="I12" s="30" t="s">
        <v>19</v>
      </c>
      <c r="J12" s="29" t="s">
        <v>15</v>
      </c>
      <c r="K12" s="31" t="s">
        <v>16</v>
      </c>
      <c r="L12" s="29" t="s">
        <v>17</v>
      </c>
      <c r="M12" s="29" t="s">
        <v>18</v>
      </c>
      <c r="N12" s="30" t="s">
        <v>19</v>
      </c>
      <c r="O12" s="27" t="s">
        <v>15</v>
      </c>
      <c r="P12" s="28" t="s">
        <v>16</v>
      </c>
      <c r="Q12" s="29" t="s">
        <v>17</v>
      </c>
      <c r="R12" s="29" t="s">
        <v>18</v>
      </c>
      <c r="S12" s="30" t="s">
        <v>19</v>
      </c>
      <c r="T12" s="27" t="s">
        <v>15</v>
      </c>
      <c r="U12" s="28" t="s">
        <v>16</v>
      </c>
      <c r="V12" s="29" t="s">
        <v>17</v>
      </c>
      <c r="W12" s="29" t="s">
        <v>18</v>
      </c>
      <c r="X12" s="30" t="s">
        <v>19</v>
      </c>
      <c r="Y12" s="29" t="s">
        <v>15</v>
      </c>
      <c r="Z12" s="31" t="s">
        <v>16</v>
      </c>
      <c r="AA12" s="29" t="s">
        <v>17</v>
      </c>
      <c r="AB12" s="29" t="s">
        <v>18</v>
      </c>
      <c r="AC12" s="30" t="s">
        <v>19</v>
      </c>
      <c r="AD12" s="27" t="s">
        <v>15</v>
      </c>
      <c r="AE12" s="28" t="s">
        <v>16</v>
      </c>
      <c r="AF12" s="29" t="s">
        <v>17</v>
      </c>
      <c r="AG12" s="29" t="s">
        <v>18</v>
      </c>
      <c r="AH12" s="30" t="s">
        <v>19</v>
      </c>
      <c r="AI12" s="27" t="s">
        <v>15</v>
      </c>
      <c r="AJ12" s="28" t="s">
        <v>16</v>
      </c>
      <c r="AK12" s="29" t="s">
        <v>17</v>
      </c>
      <c r="AL12" s="29" t="s">
        <v>18</v>
      </c>
      <c r="AM12" s="32"/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" t="n">
        <v>15</v>
      </c>
      <c r="F13" s="34" t="n">
        <v>16</v>
      </c>
      <c r="G13" s="33" t="n">
        <v>12</v>
      </c>
      <c r="H13" s="34" t="n">
        <v>14</v>
      </c>
      <c r="I13" s="30" t="n">
        <v>5</v>
      </c>
      <c r="J13" s="35" t="n">
        <v>6</v>
      </c>
      <c r="K13" s="36" t="n">
        <v>7</v>
      </c>
      <c r="L13" s="35" t="n">
        <v>8</v>
      </c>
      <c r="M13" s="36" t="n">
        <v>9</v>
      </c>
      <c r="N13" s="30" t="n">
        <v>10</v>
      </c>
      <c r="O13" s="33" t="n">
        <v>11</v>
      </c>
      <c r="P13" s="34" t="n">
        <v>12</v>
      </c>
      <c r="Q13" s="33" t="n">
        <v>13</v>
      </c>
      <c r="R13" s="34" t="n">
        <v>14</v>
      </c>
      <c r="S13" s="30" t="n">
        <v>15</v>
      </c>
      <c r="T13" s="33" t="n">
        <v>16</v>
      </c>
      <c r="U13" s="34" t="n">
        <v>17</v>
      </c>
      <c r="V13" s="33" t="n">
        <v>18</v>
      </c>
      <c r="W13" s="34" t="n">
        <v>19</v>
      </c>
      <c r="X13" s="30" t="n">
        <v>20</v>
      </c>
      <c r="Y13" s="35" t="n">
        <v>21</v>
      </c>
      <c r="Z13" s="36" t="n">
        <v>22</v>
      </c>
      <c r="AA13" s="35" t="n">
        <v>23</v>
      </c>
      <c r="AB13" s="36" t="n">
        <v>24</v>
      </c>
      <c r="AC13" s="30" t="n">
        <v>25</v>
      </c>
      <c r="AD13" s="33" t="n">
        <v>26</v>
      </c>
      <c r="AE13" s="34" t="n">
        <v>27</v>
      </c>
      <c r="AF13" s="33" t="n">
        <v>28</v>
      </c>
      <c r="AG13" s="34" t="n">
        <v>29</v>
      </c>
      <c r="AH13" s="34" t="n">
        <v>30</v>
      </c>
      <c r="AI13" s="34" t="n">
        <v>31</v>
      </c>
      <c r="AJ13" s="34" t="n">
        <v>32</v>
      </c>
      <c r="AK13" s="34" t="n">
        <v>33</v>
      </c>
      <c r="AL13" s="34" t="n">
        <v>34</v>
      </c>
    </row>
    <row r="14" s="21" customFormat="true" ht="54" hidden="false" customHeight="true" outlineLevel="0" collapsed="false">
      <c r="A14" s="37" t="s">
        <v>20</v>
      </c>
      <c r="B14" s="37" t="s">
        <v>21</v>
      </c>
      <c r="C14" s="38" t="s">
        <v>22</v>
      </c>
      <c r="D14" s="39" t="n">
        <f aca="false">I14+N14+S14+X14+AC14+AH14</f>
        <v>102890.8</v>
      </c>
      <c r="E14" s="40"/>
      <c r="F14" s="41"/>
      <c r="G14" s="40"/>
      <c r="H14" s="41"/>
      <c r="I14" s="42" t="n">
        <f aca="false">J14+K14+L14+M14</f>
        <v>29433</v>
      </c>
      <c r="J14" s="42" t="n">
        <f aca="false">J15</f>
        <v>15182.3</v>
      </c>
      <c r="K14" s="42" t="n">
        <f aca="false">K15</f>
        <v>10639.3</v>
      </c>
      <c r="L14" s="42" t="n">
        <f aca="false">L15+L16</f>
        <v>3611.4</v>
      </c>
      <c r="M14" s="43" t="n">
        <v>0</v>
      </c>
      <c r="N14" s="42" t="n">
        <f aca="false">O14+P14+Q14</f>
        <v>18507.9</v>
      </c>
      <c r="O14" s="44" t="n">
        <f aca="false">O15</f>
        <v>10056.3</v>
      </c>
      <c r="P14" s="44" t="n">
        <f aca="false">P15</f>
        <v>5722.5</v>
      </c>
      <c r="Q14" s="42" t="n">
        <f aca="false">Q15+Q16</f>
        <v>2729.1</v>
      </c>
      <c r="R14" s="43" t="n">
        <v>0</v>
      </c>
      <c r="S14" s="42" t="n">
        <f aca="false">T14+U14+V14</f>
        <v>16439</v>
      </c>
      <c r="T14" s="44" t="n">
        <f aca="false">T15+T16+T17</f>
        <v>5983.9</v>
      </c>
      <c r="U14" s="44" t="n">
        <f aca="false">U15+U16+U17</f>
        <v>7493.6</v>
      </c>
      <c r="V14" s="42" t="n">
        <f aca="false">V15+V16+V17</f>
        <v>2961.5</v>
      </c>
      <c r="W14" s="43" t="n">
        <v>0</v>
      </c>
      <c r="X14" s="42" t="n">
        <f aca="false">Y14+Z14+AA14</f>
        <v>12844.1</v>
      </c>
      <c r="Y14" s="44" t="n">
        <f aca="false">Y15+Y16+Y17</f>
        <v>1369</v>
      </c>
      <c r="Z14" s="44" t="n">
        <f aca="false">Z15+Z16+Z17</f>
        <v>8046.9</v>
      </c>
      <c r="AA14" s="42" t="n">
        <f aca="false">AA15+AA16+AA17</f>
        <v>3428.2</v>
      </c>
      <c r="AB14" s="43" t="n">
        <v>0</v>
      </c>
      <c r="AC14" s="42" t="n">
        <f aca="false">AD14+AE14+AF14</f>
        <v>12828.4</v>
      </c>
      <c r="AD14" s="44" t="n">
        <f aca="false">-AD15+AD16+AD17</f>
        <v>1369</v>
      </c>
      <c r="AE14" s="44" t="n">
        <f aca="false">AE15+AE16+AE17</f>
        <v>8046.9</v>
      </c>
      <c r="AF14" s="42" t="n">
        <f aca="false">AF15+AF16+AF17</f>
        <v>3412.5</v>
      </c>
      <c r="AG14" s="43" t="n">
        <v>0</v>
      </c>
      <c r="AH14" s="42" t="n">
        <f aca="false">AI14+AJ14+AK14+AL14</f>
        <v>12838.4</v>
      </c>
      <c r="AI14" s="44" t="n">
        <f aca="false">AI15+AI16+AI17</f>
        <v>1369</v>
      </c>
      <c r="AJ14" s="44" t="n">
        <f aca="false">AJ15+AJ16+AJ17</f>
        <v>8046.9</v>
      </c>
      <c r="AK14" s="44" t="n">
        <f aca="false">AK15+AK16+AK17</f>
        <v>3422.5</v>
      </c>
      <c r="AL14" s="44" t="n">
        <f aca="false">AL15+AL16+AL17</f>
        <v>0</v>
      </c>
      <c r="AM14" s="45"/>
    </row>
    <row r="15" s="21" customFormat="true" ht="42" hidden="false" customHeight="true" outlineLevel="0" collapsed="false">
      <c r="A15" s="37"/>
      <c r="B15" s="37"/>
      <c r="C15" s="38" t="s">
        <v>23</v>
      </c>
      <c r="D15" s="39" t="n">
        <f aca="false">I15+N15+S15+X15+AC15+AH15</f>
        <v>47133.1</v>
      </c>
      <c r="E15" s="40"/>
      <c r="F15" s="41"/>
      <c r="G15" s="40"/>
      <c r="H15" s="41"/>
      <c r="I15" s="42" t="n">
        <f aca="false">J15+K15+L15+M15</f>
        <v>28062.7</v>
      </c>
      <c r="J15" s="42" t="n">
        <f aca="false">J26</f>
        <v>15182.3</v>
      </c>
      <c r="K15" s="42" t="n">
        <f aca="false">K26+K31</f>
        <v>10639.3</v>
      </c>
      <c r="L15" s="42" t="n">
        <f aca="false">L20+L26+L32</f>
        <v>2241.1</v>
      </c>
      <c r="M15" s="43" t="n">
        <v>0</v>
      </c>
      <c r="N15" s="42" t="n">
        <f aca="false">O15+P15+Q15</f>
        <v>17321.6</v>
      </c>
      <c r="O15" s="42" t="n">
        <f aca="false">O26</f>
        <v>10056.3</v>
      </c>
      <c r="P15" s="42" t="n">
        <f aca="false">P26+P32</f>
        <v>5722.5</v>
      </c>
      <c r="Q15" s="42" t="n">
        <f aca="false">Q20+Q26+Q32</f>
        <v>1542.8</v>
      </c>
      <c r="R15" s="43" t="n">
        <v>0</v>
      </c>
      <c r="S15" s="42" t="n">
        <f aca="false">T15+U15+V15</f>
        <v>444.5</v>
      </c>
      <c r="T15" s="42" t="n">
        <f aca="false">T20+T32</f>
        <v>0</v>
      </c>
      <c r="U15" s="42" t="n">
        <f aca="false">U20+U32</f>
        <v>80</v>
      </c>
      <c r="V15" s="42" t="n">
        <f aca="false">V20+V32</f>
        <v>364.5</v>
      </c>
      <c r="W15" s="43" t="n">
        <v>0</v>
      </c>
      <c r="X15" s="42" t="n">
        <f aca="false">Y15+Z15+AA15</f>
        <v>441.9</v>
      </c>
      <c r="Y15" s="42" t="n">
        <f aca="false">Y20+Y32</f>
        <v>0</v>
      </c>
      <c r="Z15" s="42" t="n">
        <f aca="false">Z20+Z32</f>
        <v>0</v>
      </c>
      <c r="AA15" s="42" t="n">
        <f aca="false">AA20+AA32</f>
        <v>441.9</v>
      </c>
      <c r="AB15" s="43" t="n">
        <f aca="false">AB20+AB32</f>
        <v>0</v>
      </c>
      <c r="AC15" s="42" t="n">
        <f aca="false">AD15+AE15+AF15</f>
        <v>426.2</v>
      </c>
      <c r="AD15" s="42" t="n">
        <f aca="false">AD20+AD32</f>
        <v>0</v>
      </c>
      <c r="AE15" s="42" t="n">
        <f aca="false">AE20+AE32</f>
        <v>0</v>
      </c>
      <c r="AF15" s="42" t="n">
        <f aca="false">AF20+AF32</f>
        <v>426.2</v>
      </c>
      <c r="AG15" s="43" t="n">
        <f aca="false">AG20+AG32</f>
        <v>0</v>
      </c>
      <c r="AH15" s="42" t="n">
        <f aca="false">AI15+AJ15+AK15+AL15</f>
        <v>436.2</v>
      </c>
      <c r="AI15" s="46" t="n">
        <v>0</v>
      </c>
      <c r="AJ15" s="46" t="n">
        <v>0</v>
      </c>
      <c r="AK15" s="42" t="n">
        <f aca="false">AK20+AK32</f>
        <v>436.2</v>
      </c>
      <c r="AL15" s="47" t="n">
        <v>0</v>
      </c>
    </row>
    <row r="16" s="21" customFormat="true" ht="42" hidden="false" customHeight="true" outlineLevel="0" collapsed="false">
      <c r="A16" s="37"/>
      <c r="B16" s="37"/>
      <c r="C16" s="38" t="s">
        <v>24</v>
      </c>
      <c r="D16" s="39" t="n">
        <f aca="false">I16+N16+S16+X16+AC16+AH16</f>
        <v>7439.8</v>
      </c>
      <c r="E16" s="40"/>
      <c r="F16" s="41"/>
      <c r="G16" s="40"/>
      <c r="H16" s="41"/>
      <c r="I16" s="42" t="n">
        <f aca="false">J16+K16+L16+M16</f>
        <v>1370.3</v>
      </c>
      <c r="J16" s="47" t="n">
        <v>0</v>
      </c>
      <c r="K16" s="47" t="n">
        <v>0</v>
      </c>
      <c r="L16" s="48" t="n">
        <f aca="false">L24</f>
        <v>1370.3</v>
      </c>
      <c r="M16" s="47" t="n">
        <v>0</v>
      </c>
      <c r="N16" s="42" t="n">
        <f aca="false">O16+P16+Q16</f>
        <v>1186.3</v>
      </c>
      <c r="O16" s="46" t="n">
        <v>0</v>
      </c>
      <c r="P16" s="46" t="n">
        <v>0</v>
      </c>
      <c r="Q16" s="48" t="n">
        <f aca="false">Q24</f>
        <v>1186.3</v>
      </c>
      <c r="R16" s="47" t="n">
        <v>0</v>
      </c>
      <c r="S16" s="42" t="n">
        <f aca="false">T16+U16+V16</f>
        <v>1324.3</v>
      </c>
      <c r="T16" s="46" t="n">
        <v>0</v>
      </c>
      <c r="U16" s="46" t="n">
        <v>0</v>
      </c>
      <c r="V16" s="48" t="n">
        <f aca="false">V24</f>
        <v>1324.3</v>
      </c>
      <c r="W16" s="47" t="n">
        <v>0</v>
      </c>
      <c r="X16" s="42" t="n">
        <f aca="false">Y16+Z16+AA16</f>
        <v>1186.3</v>
      </c>
      <c r="Y16" s="46" t="n">
        <v>0</v>
      </c>
      <c r="Z16" s="46" t="n">
        <v>0</v>
      </c>
      <c r="AA16" s="48" t="n">
        <f aca="false">AA24</f>
        <v>1186.3</v>
      </c>
      <c r="AB16" s="47" t="n">
        <v>0</v>
      </c>
      <c r="AC16" s="42" t="n">
        <f aca="false">AD16+AE16+AF16</f>
        <v>1186.3</v>
      </c>
      <c r="AD16" s="46" t="n">
        <v>0</v>
      </c>
      <c r="AE16" s="46" t="n">
        <v>0</v>
      </c>
      <c r="AF16" s="48" t="n">
        <f aca="false">AF24</f>
        <v>1186.3</v>
      </c>
      <c r="AG16" s="47" t="n">
        <v>0</v>
      </c>
      <c r="AH16" s="42" t="n">
        <f aca="false">AI16+AJ16+AK16</f>
        <v>1186.3</v>
      </c>
      <c r="AI16" s="46" t="n">
        <v>0</v>
      </c>
      <c r="AJ16" s="46" t="n">
        <v>0</v>
      </c>
      <c r="AK16" s="48" t="n">
        <f aca="false">AK24</f>
        <v>1186.3</v>
      </c>
      <c r="AL16" s="47" t="n">
        <v>0</v>
      </c>
    </row>
    <row r="17" s="21" customFormat="true" ht="75" hidden="false" customHeight="true" outlineLevel="0" collapsed="false">
      <c r="A17" s="37"/>
      <c r="B17" s="37"/>
      <c r="C17" s="38" t="s">
        <v>25</v>
      </c>
      <c r="D17" s="48" t="n">
        <f aca="false">S17+X17+AC17+AH17</f>
        <v>48317.9</v>
      </c>
      <c r="E17" s="48" t="n">
        <f aca="false">E30</f>
        <v>220.7</v>
      </c>
      <c r="F17" s="48" t="n">
        <f aca="false">F30</f>
        <v>229.2</v>
      </c>
      <c r="G17" s="48" t="n">
        <f aca="false">G30</f>
        <v>363.8</v>
      </c>
      <c r="H17" s="48" t="n">
        <f aca="false">H30</f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f aca="false">M30</f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f aca="false">R30</f>
        <v>0</v>
      </c>
      <c r="S17" s="48" t="n">
        <f aca="false">T17+U17+V17</f>
        <v>14670.2</v>
      </c>
      <c r="T17" s="48" t="n">
        <f aca="false">T26</f>
        <v>5983.9</v>
      </c>
      <c r="U17" s="48" t="n">
        <f aca="false">U28+U30+U29</f>
        <v>7413.6</v>
      </c>
      <c r="V17" s="48" t="n">
        <f aca="false">V30</f>
        <v>1272.7</v>
      </c>
      <c r="W17" s="48" t="n">
        <f aca="false">W30</f>
        <v>0</v>
      </c>
      <c r="X17" s="48" t="n">
        <f aca="false">Y17+Z17+AA17</f>
        <v>11215.9</v>
      </c>
      <c r="Y17" s="48" t="n">
        <f aca="false">Y22</f>
        <v>1369</v>
      </c>
      <c r="Z17" s="48" t="n">
        <f aca="false">Z22</f>
        <v>8046.9</v>
      </c>
      <c r="AA17" s="48" t="n">
        <f aca="false">AA30</f>
        <v>1800</v>
      </c>
      <c r="AB17" s="48" t="n">
        <f aca="false">AB30</f>
        <v>0</v>
      </c>
      <c r="AC17" s="48" t="n">
        <f aca="false">AD17+AE17+AF17</f>
        <v>11215.9</v>
      </c>
      <c r="AD17" s="48" t="n">
        <f aca="false">AD26</f>
        <v>1369</v>
      </c>
      <c r="AE17" s="48" t="n">
        <f aca="false">AE26</f>
        <v>8046.9</v>
      </c>
      <c r="AF17" s="48" t="n">
        <f aca="false">AF30</f>
        <v>1800</v>
      </c>
      <c r="AG17" s="48" t="n">
        <f aca="false">AG30</f>
        <v>0</v>
      </c>
      <c r="AH17" s="48" t="n">
        <f aca="false">AI17+AJ17+AK17+AL17</f>
        <v>11215.9</v>
      </c>
      <c r="AI17" s="48" t="n">
        <f aca="false">AI26</f>
        <v>1369</v>
      </c>
      <c r="AJ17" s="48" t="n">
        <f aca="false">AJ26</f>
        <v>8046.9</v>
      </c>
      <c r="AK17" s="48" t="n">
        <f aca="false">AK26</f>
        <v>1800</v>
      </c>
      <c r="AL17" s="48" t="n">
        <f aca="false">AL26</f>
        <v>0</v>
      </c>
    </row>
    <row r="18" s="21" customFormat="true" ht="31.15" hidden="false" customHeight="true" outlineLevel="0" collapsed="false">
      <c r="A18" s="49" t="s">
        <v>26</v>
      </c>
      <c r="B18" s="50"/>
      <c r="C18" s="50" t="s">
        <v>22</v>
      </c>
      <c r="D18" s="42" t="n">
        <f aca="false">D20</f>
        <v>868.4</v>
      </c>
      <c r="E18" s="44" t="n">
        <v>0</v>
      </c>
      <c r="F18" s="44" t="n">
        <v>0</v>
      </c>
      <c r="G18" s="44" t="n">
        <v>50.8</v>
      </c>
      <c r="H18" s="44" t="n">
        <v>0</v>
      </c>
      <c r="I18" s="42" t="n">
        <f aca="false">J18+K18+L18+M18</f>
        <v>120</v>
      </c>
      <c r="J18" s="42" t="n">
        <v>0</v>
      </c>
      <c r="K18" s="42" t="n">
        <v>0</v>
      </c>
      <c r="L18" s="42" t="n">
        <f aca="false">L20</f>
        <v>120</v>
      </c>
      <c r="M18" s="42" t="n">
        <v>0</v>
      </c>
      <c r="N18" s="42" t="n">
        <f aca="false">O18+P18+Q18+R18</f>
        <v>120</v>
      </c>
      <c r="O18" s="44" t="n">
        <v>0</v>
      </c>
      <c r="P18" s="44" t="n">
        <v>0</v>
      </c>
      <c r="Q18" s="44" t="n">
        <f aca="false">Q20</f>
        <v>120</v>
      </c>
      <c r="R18" s="44" t="n">
        <v>0</v>
      </c>
      <c r="S18" s="42" t="n">
        <f aca="false">T18+U18+V18+W18</f>
        <v>159.8</v>
      </c>
      <c r="T18" s="44" t="n">
        <v>0</v>
      </c>
      <c r="U18" s="44" t="n">
        <v>0</v>
      </c>
      <c r="V18" s="44" t="n">
        <f aca="false">V20</f>
        <v>159.8</v>
      </c>
      <c r="W18" s="44" t="n">
        <v>0</v>
      </c>
      <c r="X18" s="42" t="n">
        <f aca="false">Y18+Z18+AA18+AB18</f>
        <v>156.2</v>
      </c>
      <c r="Y18" s="42" t="n">
        <v>0</v>
      </c>
      <c r="Z18" s="42" t="n">
        <v>0</v>
      </c>
      <c r="AA18" s="42" t="n">
        <f aca="false">AA20</f>
        <v>156.2</v>
      </c>
      <c r="AB18" s="42" t="n">
        <v>0</v>
      </c>
      <c r="AC18" s="42" t="n">
        <f aca="false">AD18+AE18+AF18+AL18</f>
        <v>156.2</v>
      </c>
      <c r="AD18" s="44" t="n">
        <v>0</v>
      </c>
      <c r="AE18" s="44" t="n">
        <v>0</v>
      </c>
      <c r="AF18" s="44" t="n">
        <f aca="false">AF20</f>
        <v>156.2</v>
      </c>
      <c r="AG18" s="44" t="n">
        <v>0</v>
      </c>
      <c r="AH18" s="42" t="n">
        <f aca="false">AI18+AJ18+AK18+AL18</f>
        <v>156.2</v>
      </c>
      <c r="AI18" s="44" t="n">
        <v>0</v>
      </c>
      <c r="AJ18" s="44" t="n">
        <v>0</v>
      </c>
      <c r="AK18" s="44" t="n">
        <f aca="false">AK20</f>
        <v>156.2</v>
      </c>
      <c r="AL18" s="44" t="n">
        <v>0</v>
      </c>
    </row>
    <row r="19" s="21" customFormat="true" ht="20.25" hidden="false" customHeight="true" outlineLevel="0" collapsed="false">
      <c r="A19" s="49"/>
      <c r="B19" s="50"/>
      <c r="C19" s="50"/>
      <c r="D19" s="42"/>
      <c r="E19" s="44"/>
      <c r="F19" s="44"/>
      <c r="G19" s="44"/>
      <c r="H19" s="44"/>
      <c r="I19" s="42"/>
      <c r="J19" s="42"/>
      <c r="K19" s="42"/>
      <c r="L19" s="42"/>
      <c r="M19" s="42"/>
      <c r="N19" s="42"/>
      <c r="O19" s="44"/>
      <c r="P19" s="44"/>
      <c r="Q19" s="44"/>
      <c r="R19" s="44"/>
      <c r="S19" s="42"/>
      <c r="T19" s="44"/>
      <c r="U19" s="44"/>
      <c r="V19" s="44"/>
      <c r="W19" s="44"/>
      <c r="X19" s="42" t="e">
        <f aca="false">Y19+Z19+AA19+#REF!+AB19</f>
        <v>#REF!</v>
      </c>
      <c r="Y19" s="42"/>
      <c r="Z19" s="42"/>
      <c r="AA19" s="42"/>
      <c r="AB19" s="42"/>
      <c r="AC19" s="42"/>
      <c r="AD19" s="44"/>
      <c r="AE19" s="44"/>
      <c r="AF19" s="44"/>
      <c r="AG19" s="44"/>
      <c r="AH19" s="42"/>
      <c r="AI19" s="44"/>
      <c r="AJ19" s="44"/>
      <c r="AK19" s="44"/>
      <c r="AL19" s="44"/>
    </row>
    <row r="20" s="23" customFormat="true" ht="84" hidden="false" customHeight="true" outlineLevel="0" collapsed="false">
      <c r="A20" s="49"/>
      <c r="B20" s="38" t="s">
        <v>27</v>
      </c>
      <c r="C20" s="50" t="s">
        <v>23</v>
      </c>
      <c r="D20" s="42" t="n">
        <f aca="false">I20+N20+S20+X20+AC20+AH20</f>
        <v>868.4</v>
      </c>
      <c r="E20" s="51" t="n">
        <v>0</v>
      </c>
      <c r="F20" s="52" t="n">
        <v>0</v>
      </c>
      <c r="G20" s="51" t="n">
        <v>50.8</v>
      </c>
      <c r="H20" s="52" t="n">
        <v>0</v>
      </c>
      <c r="I20" s="42" t="n">
        <f aca="false">J20+K20+L20+M20</f>
        <v>120</v>
      </c>
      <c r="J20" s="51" t="n">
        <v>0</v>
      </c>
      <c r="K20" s="52" t="n">
        <v>0</v>
      </c>
      <c r="L20" s="51" t="n">
        <f aca="false">L21</f>
        <v>120</v>
      </c>
      <c r="M20" s="52" t="n">
        <v>0</v>
      </c>
      <c r="N20" s="42" t="n">
        <f aca="false">O20+P20+Q20+R20</f>
        <v>120</v>
      </c>
      <c r="O20" s="51" t="n">
        <v>0</v>
      </c>
      <c r="P20" s="52" t="n">
        <v>0</v>
      </c>
      <c r="Q20" s="51" t="n">
        <f aca="false">Q21</f>
        <v>120</v>
      </c>
      <c r="R20" s="52" t="n">
        <v>0</v>
      </c>
      <c r="S20" s="42" t="n">
        <f aca="false">T20+U20+V20+W20</f>
        <v>159.8</v>
      </c>
      <c r="T20" s="51" t="n">
        <v>0</v>
      </c>
      <c r="U20" s="52" t="n">
        <v>0</v>
      </c>
      <c r="V20" s="51" t="n">
        <f aca="false">V21</f>
        <v>159.8</v>
      </c>
      <c r="W20" s="52" t="n">
        <v>0</v>
      </c>
      <c r="X20" s="42" t="n">
        <f aca="false">Y20+Z20+AA20+AB20</f>
        <v>156.2</v>
      </c>
      <c r="Y20" s="51" t="n">
        <v>0</v>
      </c>
      <c r="Z20" s="52" t="n">
        <v>0</v>
      </c>
      <c r="AA20" s="51" t="n">
        <f aca="false">AA21</f>
        <v>156.2</v>
      </c>
      <c r="AB20" s="52" t="n">
        <v>0</v>
      </c>
      <c r="AC20" s="42" t="n">
        <f aca="false">AD20+AE20+AF20+AL20</f>
        <v>156.2</v>
      </c>
      <c r="AD20" s="51" t="n">
        <v>0</v>
      </c>
      <c r="AE20" s="52" t="n">
        <v>0</v>
      </c>
      <c r="AF20" s="51" t="n">
        <f aca="false">AF21</f>
        <v>156.2</v>
      </c>
      <c r="AG20" s="52" t="n">
        <v>0</v>
      </c>
      <c r="AH20" s="42" t="n">
        <f aca="false">AI20+AJ20+AK20+AL20</f>
        <v>156.2</v>
      </c>
      <c r="AI20" s="51" t="n">
        <v>0</v>
      </c>
      <c r="AJ20" s="52" t="n">
        <v>0</v>
      </c>
      <c r="AK20" s="51" t="n">
        <f aca="false">AK21</f>
        <v>156.2</v>
      </c>
      <c r="AL20" s="52" t="n">
        <v>0</v>
      </c>
    </row>
    <row r="21" s="21" customFormat="true" ht="77.25" hidden="false" customHeight="true" outlineLevel="0" collapsed="false">
      <c r="A21" s="53" t="s">
        <v>28</v>
      </c>
      <c r="B21" s="54" t="s">
        <v>27</v>
      </c>
      <c r="C21" s="54" t="s">
        <v>23</v>
      </c>
      <c r="D21" s="55" t="n">
        <f aca="false">I21+N21+S21+X21+AC21+AH21</f>
        <v>868.4</v>
      </c>
      <c r="E21" s="56" t="n">
        <v>0</v>
      </c>
      <c r="F21" s="57" t="n">
        <v>0</v>
      </c>
      <c r="G21" s="56" t="n">
        <v>33.2</v>
      </c>
      <c r="H21" s="57" t="n">
        <v>0</v>
      </c>
      <c r="I21" s="55" t="n">
        <f aca="false">J21+K21+L21+M21</f>
        <v>120</v>
      </c>
      <c r="J21" s="58" t="n">
        <v>0</v>
      </c>
      <c r="K21" s="59" t="n">
        <v>0</v>
      </c>
      <c r="L21" s="58" t="n">
        <v>120</v>
      </c>
      <c r="M21" s="59" t="n">
        <v>0</v>
      </c>
      <c r="N21" s="55" t="n">
        <f aca="false">O21+P21+Q21+R21</f>
        <v>120</v>
      </c>
      <c r="O21" s="56" t="n">
        <v>0</v>
      </c>
      <c r="P21" s="57" t="n">
        <v>0</v>
      </c>
      <c r="Q21" s="56" t="n">
        <v>120</v>
      </c>
      <c r="R21" s="57" t="n">
        <v>0</v>
      </c>
      <c r="S21" s="55" t="n">
        <f aca="false">T21+U21+V21+W21</f>
        <v>159.8</v>
      </c>
      <c r="T21" s="60" t="n">
        <v>0</v>
      </c>
      <c r="U21" s="61" t="n">
        <v>0</v>
      </c>
      <c r="V21" s="60" t="n">
        <v>159.8</v>
      </c>
      <c r="W21" s="61" t="n">
        <v>0</v>
      </c>
      <c r="X21" s="55" t="n">
        <f aca="false">Y21+Z21+AA21+AB21</f>
        <v>156.2</v>
      </c>
      <c r="Y21" s="58" t="n">
        <v>0</v>
      </c>
      <c r="Z21" s="59" t="n">
        <v>0</v>
      </c>
      <c r="AA21" s="58" t="n">
        <v>156.2</v>
      </c>
      <c r="AB21" s="59" t="n">
        <v>0</v>
      </c>
      <c r="AC21" s="55" t="n">
        <f aca="false">AD21+AE21+AF21+AL21</f>
        <v>156.2</v>
      </c>
      <c r="AD21" s="60" t="n">
        <v>0</v>
      </c>
      <c r="AE21" s="61" t="n">
        <v>0</v>
      </c>
      <c r="AF21" s="60" t="n">
        <v>156.2</v>
      </c>
      <c r="AG21" s="61" t="n">
        <v>0</v>
      </c>
      <c r="AH21" s="61" t="n">
        <f aca="false">AI21+AJ21+AK21+AL21</f>
        <v>156.2</v>
      </c>
      <c r="AI21" s="61" t="n">
        <v>0</v>
      </c>
      <c r="AJ21" s="61" t="n">
        <v>0</v>
      </c>
      <c r="AK21" s="61" t="n">
        <v>156.2</v>
      </c>
      <c r="AL21" s="61" t="n">
        <v>0</v>
      </c>
    </row>
    <row r="22" s="21" customFormat="true" ht="37.15" hidden="false" customHeight="true" outlineLevel="0" collapsed="false">
      <c r="A22" s="53" t="s">
        <v>29</v>
      </c>
      <c r="B22" s="54"/>
      <c r="C22" s="62" t="s">
        <v>22</v>
      </c>
      <c r="D22" s="42" t="n">
        <f aca="false">I22+N22+S22+X22+AC22+AH22</f>
        <v>100542</v>
      </c>
      <c r="E22" s="44" t="n">
        <v>10127.6</v>
      </c>
      <c r="F22" s="44" t="n">
        <v>14790.2</v>
      </c>
      <c r="G22" s="44" t="n">
        <v>4663.8</v>
      </c>
      <c r="H22" s="44" t="n">
        <v>0</v>
      </c>
      <c r="I22" s="42" t="n">
        <f aca="false">J22+K22+L22+M22</f>
        <v>29133</v>
      </c>
      <c r="J22" s="42" t="n">
        <f aca="false">J24+J26</f>
        <v>15182.3</v>
      </c>
      <c r="K22" s="42" t="n">
        <f aca="false">K24+K26</f>
        <v>10559.3</v>
      </c>
      <c r="L22" s="42" t="n">
        <f aca="false">L24+L26</f>
        <v>3391.4</v>
      </c>
      <c r="M22" s="42" t="n">
        <f aca="false">M24+M26</f>
        <v>0</v>
      </c>
      <c r="N22" s="42" t="n">
        <f aca="false">O22+P22+Q22+R22</f>
        <v>18207.9</v>
      </c>
      <c r="O22" s="42" t="n">
        <f aca="false">O24+O26</f>
        <v>10056.3</v>
      </c>
      <c r="P22" s="42" t="n">
        <f aca="false">P24+P26</f>
        <v>5642.5</v>
      </c>
      <c r="Q22" s="42" t="n">
        <f aca="false">Q24+Q26</f>
        <v>2509.1</v>
      </c>
      <c r="R22" s="42" t="n">
        <f aca="false">R24+R26</f>
        <v>0</v>
      </c>
      <c r="S22" s="42" t="n">
        <f aca="false">S24+S26</f>
        <v>15994.5</v>
      </c>
      <c r="T22" s="63" t="n">
        <f aca="false">T24+T26</f>
        <v>5983.9</v>
      </c>
      <c r="U22" s="63" t="n">
        <f aca="false">U24+U26</f>
        <v>7413.6</v>
      </c>
      <c r="V22" s="63" t="n">
        <f aca="false">V24+V26</f>
        <v>2597</v>
      </c>
      <c r="W22" s="63" t="n">
        <f aca="false">W24+W26</f>
        <v>0</v>
      </c>
      <c r="X22" s="42" t="n">
        <f aca="false">Y22+Z22+AA22+AB22</f>
        <v>12402.2</v>
      </c>
      <c r="Y22" s="42" t="n">
        <f aca="false">Y24+Y26</f>
        <v>1369</v>
      </c>
      <c r="Z22" s="42" t="n">
        <f aca="false">Z24+Z26</f>
        <v>8046.9</v>
      </c>
      <c r="AA22" s="42" t="n">
        <f aca="false">AA24+AA26</f>
        <v>2986.3</v>
      </c>
      <c r="AB22" s="42" t="n">
        <f aca="false">AB24+AB26</f>
        <v>0</v>
      </c>
      <c r="AC22" s="42" t="n">
        <f aca="false">AD22+AE22+AF22+AG22</f>
        <v>12402.2</v>
      </c>
      <c r="AD22" s="63" t="n">
        <f aca="false">AD24+AD26</f>
        <v>1369</v>
      </c>
      <c r="AE22" s="63" t="n">
        <f aca="false">AE24+AE26</f>
        <v>8046.9</v>
      </c>
      <c r="AF22" s="63" t="n">
        <f aca="false">AF24+AF26</f>
        <v>2986.3</v>
      </c>
      <c r="AG22" s="63" t="n">
        <f aca="false">AG24+AG26</f>
        <v>0</v>
      </c>
      <c r="AH22" s="42" t="n">
        <f aca="false">AI22+AJ22+AK22+AL22</f>
        <v>12402.2</v>
      </c>
      <c r="AI22" s="63" t="n">
        <f aca="false">AI24+AI26</f>
        <v>1369</v>
      </c>
      <c r="AJ22" s="63" t="n">
        <f aca="false">AJ24+AJ26</f>
        <v>8046.9</v>
      </c>
      <c r="AK22" s="63" t="n">
        <f aca="false">AK24+AK26</f>
        <v>2986.3</v>
      </c>
      <c r="AL22" s="63" t="n">
        <f aca="false">AL24+AL26</f>
        <v>0</v>
      </c>
    </row>
    <row r="23" s="21" customFormat="true" ht="15" hidden="false" customHeight="true" outlineLevel="0" collapsed="false">
      <c r="A23" s="53"/>
      <c r="B23" s="54"/>
      <c r="C23" s="62"/>
      <c r="D23" s="42"/>
      <c r="E23" s="44"/>
      <c r="F23" s="44"/>
      <c r="G23" s="44"/>
      <c r="H23" s="44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63"/>
      <c r="U23" s="63"/>
      <c r="V23" s="63"/>
      <c r="W23" s="63"/>
      <c r="X23" s="42" t="e">
        <f aca="false">Y23+Z23+AA23+#REF!+AB23</f>
        <v>#REF!</v>
      </c>
      <c r="Y23" s="42"/>
      <c r="Z23" s="42"/>
      <c r="AA23" s="42"/>
      <c r="AB23" s="42"/>
      <c r="AC23" s="42"/>
      <c r="AD23" s="63"/>
      <c r="AE23" s="63"/>
      <c r="AF23" s="63"/>
      <c r="AG23" s="63"/>
      <c r="AH23" s="42"/>
      <c r="AI23" s="63"/>
      <c r="AJ23" s="63"/>
      <c r="AK23" s="63"/>
      <c r="AL23" s="63"/>
    </row>
    <row r="24" s="21" customFormat="true" ht="25.9" hidden="false" customHeight="true" outlineLevel="0" collapsed="false">
      <c r="A24" s="53"/>
      <c r="B24" s="62" t="s">
        <v>24</v>
      </c>
      <c r="C24" s="62" t="s">
        <v>24</v>
      </c>
      <c r="D24" s="42" t="n">
        <f aca="false">I24+N24+S24+X24+AC24+AH24</f>
        <v>7439.8</v>
      </c>
      <c r="E24" s="44" t="n">
        <v>0</v>
      </c>
      <c r="F24" s="44" t="n">
        <v>0</v>
      </c>
      <c r="G24" s="44" t="n">
        <v>2800</v>
      </c>
      <c r="H24" s="44" t="n">
        <f aca="false">H27</f>
        <v>0</v>
      </c>
      <c r="I24" s="42" t="n">
        <f aca="false">I27</f>
        <v>1370.3</v>
      </c>
      <c r="J24" s="42" t="n">
        <f aca="false">J27</f>
        <v>0</v>
      </c>
      <c r="K24" s="42" t="n">
        <f aca="false">K27</f>
        <v>0</v>
      </c>
      <c r="L24" s="42" t="n">
        <f aca="false">L27</f>
        <v>1370.3</v>
      </c>
      <c r="M24" s="42" t="n">
        <f aca="false">M27</f>
        <v>0</v>
      </c>
      <c r="N24" s="42" t="n">
        <f aca="false">O24+P24+Q24+R24</f>
        <v>1186.3</v>
      </c>
      <c r="O24" s="42" t="n">
        <f aca="false">O27</f>
        <v>0</v>
      </c>
      <c r="P24" s="42" t="n">
        <f aca="false">P27</f>
        <v>0</v>
      </c>
      <c r="Q24" s="42" t="n">
        <f aca="false">Q27</f>
        <v>1186.3</v>
      </c>
      <c r="R24" s="42" t="n">
        <f aca="false">R27</f>
        <v>0</v>
      </c>
      <c r="S24" s="42" t="n">
        <f aca="false">V24</f>
        <v>1324.3</v>
      </c>
      <c r="T24" s="63" t="n">
        <f aca="false">T27</f>
        <v>0</v>
      </c>
      <c r="U24" s="63" t="n">
        <f aca="false">U27</f>
        <v>0</v>
      </c>
      <c r="V24" s="63" t="n">
        <f aca="false">V27</f>
        <v>1324.3</v>
      </c>
      <c r="W24" s="63" t="n">
        <f aca="false">W27</f>
        <v>0</v>
      </c>
      <c r="X24" s="42" t="n">
        <f aca="false">Y24+Z24+AA24+AB24</f>
        <v>1186.3</v>
      </c>
      <c r="Y24" s="42" t="n">
        <f aca="false">Y27</f>
        <v>0</v>
      </c>
      <c r="Z24" s="42" t="n">
        <f aca="false">Z27</f>
        <v>0</v>
      </c>
      <c r="AA24" s="42" t="n">
        <f aca="false">AA27</f>
        <v>1186.3</v>
      </c>
      <c r="AB24" s="42" t="n">
        <f aca="false">AB27</f>
        <v>0</v>
      </c>
      <c r="AC24" s="42" t="n">
        <f aca="false">AF24</f>
        <v>1186.3</v>
      </c>
      <c r="AD24" s="63" t="n">
        <f aca="false">AD27</f>
        <v>0</v>
      </c>
      <c r="AE24" s="63" t="n">
        <f aca="false">AE27</f>
        <v>0</v>
      </c>
      <c r="AF24" s="63" t="n">
        <f aca="false">AF27</f>
        <v>1186.3</v>
      </c>
      <c r="AG24" s="63" t="n">
        <f aca="false">AG27</f>
        <v>0</v>
      </c>
      <c r="AH24" s="42" t="n">
        <f aca="false">AK24</f>
        <v>1186.3</v>
      </c>
      <c r="AI24" s="63" t="n">
        <f aca="false">AI27</f>
        <v>0</v>
      </c>
      <c r="AJ24" s="63" t="n">
        <f aca="false">AJ27</f>
        <v>0</v>
      </c>
      <c r="AK24" s="63" t="n">
        <f aca="false">AK27</f>
        <v>1186.3</v>
      </c>
      <c r="AL24" s="63" t="n">
        <f aca="false">AL27</f>
        <v>0</v>
      </c>
    </row>
    <row r="25" s="21" customFormat="true" ht="29.25" hidden="false" customHeight="true" outlineLevel="0" collapsed="false">
      <c r="A25" s="53"/>
      <c r="B25" s="62"/>
      <c r="C25" s="62"/>
      <c r="D25" s="42"/>
      <c r="E25" s="44"/>
      <c r="F25" s="44"/>
      <c r="G25" s="44"/>
      <c r="H25" s="44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63"/>
      <c r="U25" s="63"/>
      <c r="V25" s="63"/>
      <c r="W25" s="63"/>
      <c r="X25" s="42" t="e">
        <f aca="false">Y25+Z25+AA25+#REF!+AB25</f>
        <v>#REF!</v>
      </c>
      <c r="Y25" s="42"/>
      <c r="Z25" s="42"/>
      <c r="AA25" s="42"/>
      <c r="AB25" s="42"/>
      <c r="AC25" s="42"/>
      <c r="AD25" s="63"/>
      <c r="AE25" s="63"/>
      <c r="AF25" s="63"/>
      <c r="AG25" s="63"/>
      <c r="AH25" s="42"/>
      <c r="AI25" s="63"/>
      <c r="AJ25" s="63"/>
      <c r="AK25" s="63"/>
      <c r="AL25" s="63"/>
    </row>
    <row r="26" s="23" customFormat="true" ht="107.25" hidden="false" customHeight="true" outlineLevel="0" collapsed="false">
      <c r="A26" s="53"/>
      <c r="B26" s="62" t="s">
        <v>25</v>
      </c>
      <c r="C26" s="62" t="s">
        <v>25</v>
      </c>
      <c r="D26" s="42" t="n">
        <f aca="false">I26+N26+S26+X26+AC26+AH26</f>
        <v>93102.2</v>
      </c>
      <c r="E26" s="51" t="n">
        <v>10127.6</v>
      </c>
      <c r="F26" s="52" t="n">
        <v>14790.2</v>
      </c>
      <c r="G26" s="51" t="n">
        <v>1863.8</v>
      </c>
      <c r="H26" s="52" t="n">
        <v>0</v>
      </c>
      <c r="I26" s="42" t="n">
        <f aca="false">J26+K26+L26+M26</f>
        <v>27762.7</v>
      </c>
      <c r="J26" s="51" t="n">
        <f aca="false">J28+J29+J30</f>
        <v>15182.3</v>
      </c>
      <c r="K26" s="51" t="n">
        <f aca="false">K28+K29+K29+K30</f>
        <v>10559.3</v>
      </c>
      <c r="L26" s="51" t="n">
        <f aca="false">L30</f>
        <v>2021.1</v>
      </c>
      <c r="M26" s="51" t="n">
        <f aca="false">M28+M29+M29+M30</f>
        <v>0</v>
      </c>
      <c r="N26" s="42" t="n">
        <f aca="false">O26+P26+Q26+R26</f>
        <v>17021.6</v>
      </c>
      <c r="O26" s="51" t="n">
        <f aca="false">O29+O30+O28</f>
        <v>10056.3</v>
      </c>
      <c r="P26" s="51" t="n">
        <f aca="false">P28+P29+P29+P30</f>
        <v>5642.5</v>
      </c>
      <c r="Q26" s="51" t="n">
        <f aca="false">Q30</f>
        <v>1322.8</v>
      </c>
      <c r="R26" s="51" t="n">
        <f aca="false">R28+R29+R29+R30</f>
        <v>0</v>
      </c>
      <c r="S26" s="42" t="n">
        <f aca="false">T26+U26+V26+W26</f>
        <v>14670.2</v>
      </c>
      <c r="T26" s="51" t="n">
        <f aca="false">T29+T28+T30</f>
        <v>5983.9</v>
      </c>
      <c r="U26" s="51" t="n">
        <f aca="false">U28+U29+U30</f>
        <v>7413.6</v>
      </c>
      <c r="V26" s="51" t="n">
        <f aca="false">V30+V28+V29</f>
        <v>1272.7</v>
      </c>
      <c r="W26" s="51" t="n">
        <f aca="false">W28+W29+W29+W30</f>
        <v>0</v>
      </c>
      <c r="X26" s="42" t="n">
        <f aca="false">Y26+Z26+AA26+AB26</f>
        <v>11215.9</v>
      </c>
      <c r="Y26" s="51" t="n">
        <f aca="false">Y29+Y28</f>
        <v>1369</v>
      </c>
      <c r="Z26" s="51" t="n">
        <f aca="false">Z28+Z29+Z29+Z30</f>
        <v>8046.9</v>
      </c>
      <c r="AA26" s="51" t="n">
        <f aca="false">AA30</f>
        <v>1800</v>
      </c>
      <c r="AB26" s="51" t="n">
        <f aca="false">AB28+AB29+AB29+AB30</f>
        <v>0</v>
      </c>
      <c r="AC26" s="42" t="n">
        <f aca="false">AD26+AE26+AF26+AG26</f>
        <v>11215.9</v>
      </c>
      <c r="AD26" s="51" t="n">
        <f aca="false">AD28+AD29</f>
        <v>1369</v>
      </c>
      <c r="AE26" s="51" t="n">
        <f aca="false">AE28+AE29+AE29+AE30</f>
        <v>8046.9</v>
      </c>
      <c r="AF26" s="51" t="n">
        <f aca="false">AF30</f>
        <v>1800</v>
      </c>
      <c r="AG26" s="51" t="n">
        <f aca="false">AG28+AG29+AG29+AG30</f>
        <v>0</v>
      </c>
      <c r="AH26" s="42" t="n">
        <f aca="false">AI26+AJ26+AK26+AL26</f>
        <v>11215.9</v>
      </c>
      <c r="AI26" s="51" t="n">
        <f aca="false">AI28+AI29</f>
        <v>1369</v>
      </c>
      <c r="AJ26" s="51" t="n">
        <f aca="false">AJ28+AJ29+AJ29+AJ30</f>
        <v>8046.9</v>
      </c>
      <c r="AK26" s="51" t="n">
        <f aca="false">AK30</f>
        <v>1800</v>
      </c>
      <c r="AL26" s="51" t="n">
        <f aca="false">AL28+AL29+AL29+AL30</f>
        <v>0</v>
      </c>
    </row>
    <row r="27" s="21" customFormat="true" ht="171.75" hidden="false" customHeight="true" outlineLevel="0" collapsed="false">
      <c r="A27" s="53" t="s">
        <v>30</v>
      </c>
      <c r="B27" s="54" t="s">
        <v>24</v>
      </c>
      <c r="C27" s="50" t="s">
        <v>24</v>
      </c>
      <c r="D27" s="55" t="n">
        <f aca="false">I27+N27+S27+X27+AC27+AH27</f>
        <v>7439.8</v>
      </c>
      <c r="E27" s="64" t="n">
        <v>0</v>
      </c>
      <c r="F27" s="65" t="n">
        <v>0</v>
      </c>
      <c r="G27" s="64" t="n">
        <v>2800</v>
      </c>
      <c r="H27" s="65" t="n">
        <v>0</v>
      </c>
      <c r="I27" s="55" t="n">
        <f aca="false">J27+K27+L27+M27</f>
        <v>1370.3</v>
      </c>
      <c r="J27" s="58" t="n">
        <v>0</v>
      </c>
      <c r="K27" s="59" t="n">
        <v>0</v>
      </c>
      <c r="L27" s="58" t="n">
        <v>1370.3</v>
      </c>
      <c r="M27" s="59" t="n">
        <v>0</v>
      </c>
      <c r="N27" s="55" t="n">
        <f aca="false">O27+P27+Q27+R27</f>
        <v>1186.3</v>
      </c>
      <c r="O27" s="56" t="n">
        <v>0</v>
      </c>
      <c r="P27" s="57" t="n">
        <v>0</v>
      </c>
      <c r="Q27" s="56" t="n">
        <v>1186.3</v>
      </c>
      <c r="R27" s="57" t="n">
        <v>0</v>
      </c>
      <c r="S27" s="55" t="n">
        <f aca="false">T27+U27+V27+W27</f>
        <v>1324.3</v>
      </c>
      <c r="T27" s="60" t="n">
        <v>0</v>
      </c>
      <c r="U27" s="61" t="n">
        <v>0</v>
      </c>
      <c r="V27" s="60" t="n">
        <v>1324.3</v>
      </c>
      <c r="W27" s="61" t="n">
        <v>0</v>
      </c>
      <c r="X27" s="55" t="n">
        <f aca="false">AA27</f>
        <v>1186.3</v>
      </c>
      <c r="Y27" s="58" t="n">
        <v>0</v>
      </c>
      <c r="Z27" s="59" t="n">
        <v>0</v>
      </c>
      <c r="AA27" s="58" t="n">
        <v>1186.3</v>
      </c>
      <c r="AB27" s="59" t="n">
        <v>0</v>
      </c>
      <c r="AC27" s="55" t="n">
        <f aca="false">AD27+AE27+AF27+AL27</f>
        <v>1186.3</v>
      </c>
      <c r="AD27" s="60" t="n">
        <v>0</v>
      </c>
      <c r="AE27" s="61" t="n">
        <v>0</v>
      </c>
      <c r="AF27" s="60" t="n">
        <v>1186.3</v>
      </c>
      <c r="AG27" s="61" t="n">
        <v>0</v>
      </c>
      <c r="AH27" s="61" t="n">
        <f aca="false">AI27+AJ27+AK27+AL27</f>
        <v>1186.3</v>
      </c>
      <c r="AI27" s="61" t="n">
        <v>0</v>
      </c>
      <c r="AJ27" s="61" t="n">
        <v>0</v>
      </c>
      <c r="AK27" s="61" t="n">
        <v>1186.3</v>
      </c>
      <c r="AL27" s="61" t="n">
        <v>0</v>
      </c>
    </row>
    <row r="28" s="21" customFormat="true" ht="92.25" hidden="false" customHeight="true" outlineLevel="0" collapsed="false">
      <c r="A28" s="53" t="s">
        <v>31</v>
      </c>
      <c r="B28" s="54" t="s">
        <v>25</v>
      </c>
      <c r="C28" s="50" t="s">
        <v>23</v>
      </c>
      <c r="D28" s="55" t="n">
        <f aca="false">I28+N28+S28+X28+AC28</f>
        <v>58234.6</v>
      </c>
      <c r="E28" s="64" t="n">
        <v>7774.9</v>
      </c>
      <c r="F28" s="65" t="n">
        <v>14561</v>
      </c>
      <c r="G28" s="64" t="n">
        <v>1500</v>
      </c>
      <c r="H28" s="65" t="n">
        <v>0</v>
      </c>
      <c r="I28" s="55" t="n">
        <f aca="false">J28+K28+L28+M28</f>
        <v>18167.8</v>
      </c>
      <c r="J28" s="58" t="n">
        <v>9269.2</v>
      </c>
      <c r="K28" s="59" t="n">
        <v>8898.6</v>
      </c>
      <c r="L28" s="58" t="n">
        <v>0</v>
      </c>
      <c r="M28" s="59" t="n">
        <v>0</v>
      </c>
      <c r="N28" s="55" t="n">
        <f aca="false">O28+P28+Q28+R28</f>
        <v>13300</v>
      </c>
      <c r="O28" s="56" t="n">
        <v>8691.5</v>
      </c>
      <c r="P28" s="57" t="n">
        <v>4608.5</v>
      </c>
      <c r="Q28" s="56" t="n">
        <v>0</v>
      </c>
      <c r="R28" s="57" t="n">
        <v>0</v>
      </c>
      <c r="S28" s="55" t="n">
        <f aca="false">T28+U28+V28+W28</f>
        <v>10673</v>
      </c>
      <c r="T28" s="60" t="n">
        <v>4467.5</v>
      </c>
      <c r="U28" s="61" t="n">
        <v>6205.5</v>
      </c>
      <c r="V28" s="60" t="n">
        <v>0</v>
      </c>
      <c r="W28" s="61" t="n">
        <v>0</v>
      </c>
      <c r="X28" s="55" t="n">
        <f aca="false">Y28+Z28</f>
        <v>8046.9</v>
      </c>
      <c r="Y28" s="58" t="n">
        <v>0</v>
      </c>
      <c r="Z28" s="59" t="n">
        <v>8046.9</v>
      </c>
      <c r="AA28" s="58" t="n">
        <v>0</v>
      </c>
      <c r="AB28" s="59" t="n">
        <v>0</v>
      </c>
      <c r="AC28" s="55" t="n">
        <f aca="false">AD28+AE28+AF28+AL28</f>
        <v>8046.9</v>
      </c>
      <c r="AD28" s="60" t="n">
        <v>0</v>
      </c>
      <c r="AE28" s="61" t="n">
        <v>8046.9</v>
      </c>
      <c r="AF28" s="60" t="n">
        <v>0</v>
      </c>
      <c r="AG28" s="61" t="n">
        <v>0</v>
      </c>
      <c r="AH28" s="55" t="n">
        <f aca="false">AI28+AJ28+AK28+AQ28</f>
        <v>8046.9</v>
      </c>
      <c r="AI28" s="61" t="n">
        <v>0</v>
      </c>
      <c r="AJ28" s="61" t="n">
        <v>8046.9</v>
      </c>
      <c r="AK28" s="61" t="n">
        <v>0</v>
      </c>
      <c r="AL28" s="61" t="n">
        <v>0</v>
      </c>
    </row>
    <row r="29" s="21" customFormat="true" ht="142.5" hidden="false" customHeight="true" outlineLevel="0" collapsed="false">
      <c r="A29" s="53" t="s">
        <v>32</v>
      </c>
      <c r="B29" s="54" t="s">
        <v>25</v>
      </c>
      <c r="C29" s="50" t="s">
        <v>23</v>
      </c>
      <c r="D29" s="55" t="n">
        <f aca="false">I29+N29+S29+X29+AC29</f>
        <v>8302.1</v>
      </c>
      <c r="E29" s="64" t="n">
        <v>2132</v>
      </c>
      <c r="F29" s="65" t="n">
        <v>0</v>
      </c>
      <c r="G29" s="64" t="n">
        <v>0</v>
      </c>
      <c r="H29" s="65" t="n">
        <v>0</v>
      </c>
      <c r="I29" s="55" t="n">
        <f aca="false">J29+K29+L29+M29</f>
        <v>3338</v>
      </c>
      <c r="J29" s="58" t="n">
        <v>3338</v>
      </c>
      <c r="K29" s="59" t="n">
        <v>0</v>
      </c>
      <c r="L29" s="58" t="n">
        <v>0</v>
      </c>
      <c r="M29" s="59" t="n">
        <v>0</v>
      </c>
      <c r="N29" s="55" t="n">
        <f aca="false">O29+P29+Q29+R29</f>
        <v>857.1</v>
      </c>
      <c r="O29" s="56" t="n">
        <v>857.1</v>
      </c>
      <c r="P29" s="57" t="n">
        <v>0</v>
      </c>
      <c r="Q29" s="56" t="n">
        <v>0</v>
      </c>
      <c r="R29" s="57" t="n">
        <v>0</v>
      </c>
      <c r="S29" s="55" t="n">
        <f aca="false">T29+U29+V29+W29</f>
        <v>1369</v>
      </c>
      <c r="T29" s="60" t="n">
        <v>1085.8</v>
      </c>
      <c r="U29" s="61" t="n">
        <v>283.2</v>
      </c>
      <c r="V29" s="60" t="n">
        <v>0</v>
      </c>
      <c r="W29" s="61" t="n">
        <v>0</v>
      </c>
      <c r="X29" s="55" t="n">
        <f aca="false">Y29+Z29+AA29+AB29</f>
        <v>1369</v>
      </c>
      <c r="Y29" s="58" t="n">
        <v>1369</v>
      </c>
      <c r="Z29" s="59" t="n">
        <v>0</v>
      </c>
      <c r="AA29" s="58" t="n">
        <v>0</v>
      </c>
      <c r="AB29" s="59" t="n">
        <v>0</v>
      </c>
      <c r="AC29" s="55" t="n">
        <f aca="false">AD29+AE29+AF29+AL29</f>
        <v>1369</v>
      </c>
      <c r="AD29" s="60" t="n">
        <v>1369</v>
      </c>
      <c r="AE29" s="61" t="n">
        <v>0</v>
      </c>
      <c r="AF29" s="60" t="n">
        <v>0</v>
      </c>
      <c r="AG29" s="61" t="n">
        <v>0</v>
      </c>
      <c r="AH29" s="61" t="n">
        <f aca="false">AI29+AJ29+AK29+AL29</f>
        <v>1369</v>
      </c>
      <c r="AI29" s="61" t="n">
        <v>1369</v>
      </c>
      <c r="AJ29" s="61" t="n">
        <v>0</v>
      </c>
      <c r="AK29" s="61" t="n">
        <v>0</v>
      </c>
      <c r="AL29" s="61" t="n">
        <v>0</v>
      </c>
    </row>
    <row r="30" s="21" customFormat="true" ht="136.5" hidden="false" customHeight="true" outlineLevel="0" collapsed="false">
      <c r="A30" s="53" t="s">
        <v>33</v>
      </c>
      <c r="B30" s="54" t="s">
        <v>25</v>
      </c>
      <c r="C30" s="50" t="s">
        <v>23</v>
      </c>
      <c r="D30" s="55" t="n">
        <f aca="false">I30+N30+S30+X30+AC30+AH30</f>
        <v>17149.6</v>
      </c>
      <c r="E30" s="64" t="n">
        <v>220.7</v>
      </c>
      <c r="F30" s="65" t="n">
        <v>229.2</v>
      </c>
      <c r="G30" s="64" t="n">
        <v>363.8</v>
      </c>
      <c r="H30" s="65" t="n">
        <v>0</v>
      </c>
      <c r="I30" s="55" t="n">
        <f aca="false">J30+K30+L30+M30</f>
        <v>6256.9</v>
      </c>
      <c r="J30" s="58" t="n">
        <v>2575.1</v>
      </c>
      <c r="K30" s="59" t="n">
        <v>1660.7</v>
      </c>
      <c r="L30" s="58" t="n">
        <v>2021.1</v>
      </c>
      <c r="M30" s="59" t="n">
        <v>0</v>
      </c>
      <c r="N30" s="55" t="n">
        <f aca="false">O30+P30+Q30+R30</f>
        <v>2864.5</v>
      </c>
      <c r="O30" s="56" t="n">
        <v>507.7</v>
      </c>
      <c r="P30" s="57" t="n">
        <v>1034</v>
      </c>
      <c r="Q30" s="56" t="n">
        <v>1322.8</v>
      </c>
      <c r="R30" s="57" t="n">
        <v>0</v>
      </c>
      <c r="S30" s="55" t="n">
        <f aca="false">T30+U30+V30+W30</f>
        <v>2628.2</v>
      </c>
      <c r="T30" s="60" t="n">
        <v>430.6</v>
      </c>
      <c r="U30" s="61" t="n">
        <v>924.9</v>
      </c>
      <c r="V30" s="60" t="n">
        <v>1272.7</v>
      </c>
      <c r="W30" s="61" t="n">
        <v>0</v>
      </c>
      <c r="X30" s="55" t="n">
        <f aca="false">Y30+Z30+AA30+AB30</f>
        <v>1800</v>
      </c>
      <c r="Y30" s="58" t="n">
        <v>0</v>
      </c>
      <c r="Z30" s="59" t="n">
        <v>0</v>
      </c>
      <c r="AA30" s="58" t="n">
        <v>1800</v>
      </c>
      <c r="AB30" s="59" t="n">
        <v>0</v>
      </c>
      <c r="AC30" s="55" t="n">
        <f aca="false">AD30+AE30+AF30+AL30</f>
        <v>1800</v>
      </c>
      <c r="AD30" s="60" t="n">
        <v>0</v>
      </c>
      <c r="AE30" s="61" t="n">
        <v>0</v>
      </c>
      <c r="AF30" s="60" t="n">
        <v>1800</v>
      </c>
      <c r="AG30" s="61" t="n">
        <v>0</v>
      </c>
      <c r="AH30" s="61" t="n">
        <f aca="false">AI30+AJ30+AK30+AL30</f>
        <v>1800</v>
      </c>
      <c r="AI30" s="61" t="n">
        <v>0</v>
      </c>
      <c r="AJ30" s="61" t="n">
        <v>0</v>
      </c>
      <c r="AK30" s="61" t="n">
        <v>1800</v>
      </c>
      <c r="AL30" s="61" t="n">
        <v>0</v>
      </c>
    </row>
    <row r="31" s="21" customFormat="true" ht="53.25" hidden="false" customHeight="true" outlineLevel="0" collapsed="false">
      <c r="A31" s="66" t="s">
        <v>34</v>
      </c>
      <c r="B31" s="62"/>
      <c r="C31" s="62" t="s">
        <v>22</v>
      </c>
      <c r="D31" s="42" t="n">
        <f aca="false">I31+N31+S31+X31+AC31+AH31</f>
        <v>1480.4</v>
      </c>
      <c r="E31" s="67" t="n">
        <v>0</v>
      </c>
      <c r="F31" s="68" t="n">
        <v>100</v>
      </c>
      <c r="G31" s="67" t="n">
        <v>100</v>
      </c>
      <c r="H31" s="68" t="n">
        <v>0</v>
      </c>
      <c r="I31" s="42" t="n">
        <f aca="false">I32</f>
        <v>180</v>
      </c>
      <c r="J31" s="51" t="n">
        <v>0</v>
      </c>
      <c r="K31" s="52" t="n">
        <f aca="false">K32</f>
        <v>80</v>
      </c>
      <c r="L31" s="51" t="n">
        <v>100</v>
      </c>
      <c r="M31" s="52" t="n">
        <v>0</v>
      </c>
      <c r="N31" s="42" t="n">
        <f aca="false">N32</f>
        <v>180</v>
      </c>
      <c r="O31" s="69" t="n">
        <v>0</v>
      </c>
      <c r="P31" s="70" t="n">
        <f aca="false">P32</f>
        <v>80</v>
      </c>
      <c r="Q31" s="69" t="n">
        <v>100</v>
      </c>
      <c r="R31" s="70" t="n">
        <v>0</v>
      </c>
      <c r="S31" s="42" t="n">
        <f aca="false">S32</f>
        <v>284.7</v>
      </c>
      <c r="T31" s="71" t="n">
        <v>0</v>
      </c>
      <c r="U31" s="72" t="n">
        <f aca="false">U32</f>
        <v>80</v>
      </c>
      <c r="V31" s="71" t="n">
        <f aca="false">V32</f>
        <v>204.7</v>
      </c>
      <c r="W31" s="72" t="n">
        <v>0</v>
      </c>
      <c r="X31" s="42" t="n">
        <f aca="false">AA31</f>
        <v>285.7</v>
      </c>
      <c r="Y31" s="51" t="n">
        <f aca="false">Y32</f>
        <v>0</v>
      </c>
      <c r="Z31" s="51" t="n">
        <f aca="false">Z32</f>
        <v>0</v>
      </c>
      <c r="AA31" s="51" t="n">
        <f aca="false">AA32</f>
        <v>285.7</v>
      </c>
      <c r="AB31" s="51" t="n">
        <f aca="false">AB32</f>
        <v>0</v>
      </c>
      <c r="AC31" s="42" t="n">
        <f aca="false">AC32</f>
        <v>270</v>
      </c>
      <c r="AD31" s="71" t="n">
        <v>0</v>
      </c>
      <c r="AE31" s="72" t="n">
        <v>0</v>
      </c>
      <c r="AF31" s="71" t="n">
        <f aca="false">AF32</f>
        <v>270</v>
      </c>
      <c r="AG31" s="72" t="n">
        <v>0</v>
      </c>
      <c r="AH31" s="72" t="n">
        <f aca="false">AH32</f>
        <v>280</v>
      </c>
      <c r="AI31" s="72" t="n">
        <f aca="false">AI32</f>
        <v>0</v>
      </c>
      <c r="AJ31" s="72" t="n">
        <f aca="false">AJ32</f>
        <v>0</v>
      </c>
      <c r="AK31" s="72" t="n">
        <f aca="false">AK32</f>
        <v>280</v>
      </c>
      <c r="AL31" s="72" t="n">
        <v>0</v>
      </c>
    </row>
    <row r="32" s="23" customFormat="true" ht="153.75" hidden="false" customHeight="true" outlineLevel="0" collapsed="false">
      <c r="A32" s="66"/>
      <c r="B32" s="62" t="s">
        <v>35</v>
      </c>
      <c r="C32" s="38" t="s">
        <v>23</v>
      </c>
      <c r="D32" s="42" t="n">
        <f aca="false">I32+N32+S32+X32+AC32+AH32</f>
        <v>1480.4</v>
      </c>
      <c r="E32" s="73" t="n">
        <f aca="false">E33+E34</f>
        <v>0</v>
      </c>
      <c r="F32" s="74" t="n">
        <f aca="false">F33+F34</f>
        <v>100</v>
      </c>
      <c r="G32" s="73" t="n">
        <f aca="false">G33+G34</f>
        <v>100</v>
      </c>
      <c r="H32" s="74" t="n">
        <f aca="false">H33+H34</f>
        <v>0</v>
      </c>
      <c r="I32" s="42" t="n">
        <f aca="false">I33+I34</f>
        <v>180</v>
      </c>
      <c r="J32" s="51" t="n">
        <f aca="false">J33+J34</f>
        <v>0</v>
      </c>
      <c r="K32" s="52" t="n">
        <f aca="false">K33+K34</f>
        <v>80</v>
      </c>
      <c r="L32" s="51" t="n">
        <f aca="false">L33+L34</f>
        <v>100</v>
      </c>
      <c r="M32" s="52" t="n">
        <f aca="false">M33+M34</f>
        <v>0</v>
      </c>
      <c r="N32" s="42" t="n">
        <f aca="false">N33+N34</f>
        <v>180</v>
      </c>
      <c r="O32" s="51" t="n">
        <f aca="false">O33+O34</f>
        <v>0</v>
      </c>
      <c r="P32" s="52" t="n">
        <f aca="false">P33+P34</f>
        <v>80</v>
      </c>
      <c r="Q32" s="51" t="n">
        <f aca="false">Q33+Q34</f>
        <v>100</v>
      </c>
      <c r="R32" s="52" t="n">
        <f aca="false">R33+R34</f>
        <v>0</v>
      </c>
      <c r="S32" s="42" t="n">
        <f aca="false">S33+S34</f>
        <v>284.7</v>
      </c>
      <c r="T32" s="51" t="n">
        <f aca="false">T33+T34</f>
        <v>0</v>
      </c>
      <c r="U32" s="52" t="n">
        <f aca="false">U33+U34</f>
        <v>80</v>
      </c>
      <c r="V32" s="51" t="n">
        <f aca="false">V33+V34</f>
        <v>204.7</v>
      </c>
      <c r="W32" s="52" t="n">
        <f aca="false">W33+W34</f>
        <v>0</v>
      </c>
      <c r="X32" s="42" t="n">
        <f aca="false">AA32</f>
        <v>285.7</v>
      </c>
      <c r="Y32" s="51" t="n">
        <f aca="false">Y33+Y34</f>
        <v>0</v>
      </c>
      <c r="Z32" s="52" t="n">
        <f aca="false">Z33+Z34</f>
        <v>0</v>
      </c>
      <c r="AA32" s="51" t="n">
        <f aca="false">AA33+AA34</f>
        <v>285.7</v>
      </c>
      <c r="AB32" s="52" t="n">
        <f aca="false">AB33+AB34</f>
        <v>0</v>
      </c>
      <c r="AC32" s="42" t="n">
        <f aca="false">AC33+AC34</f>
        <v>270</v>
      </c>
      <c r="AD32" s="51" t="n">
        <f aca="false">AD33+AD34</f>
        <v>0</v>
      </c>
      <c r="AE32" s="52" t="n">
        <f aca="false">AE33+AE34</f>
        <v>0</v>
      </c>
      <c r="AF32" s="51" t="n">
        <f aca="false">AF33+AF34</f>
        <v>270</v>
      </c>
      <c r="AG32" s="52" t="n">
        <f aca="false">AG33+AG34</f>
        <v>0</v>
      </c>
      <c r="AH32" s="52" t="n">
        <f aca="false">AH33+AH34</f>
        <v>280</v>
      </c>
      <c r="AI32" s="52" t="n">
        <f aca="false">AI33+AI34</f>
        <v>0</v>
      </c>
      <c r="AJ32" s="52" t="n">
        <f aca="false">AJ33+AJ34</f>
        <v>0</v>
      </c>
      <c r="AK32" s="52" t="n">
        <f aca="false">AK33+AK34</f>
        <v>280</v>
      </c>
      <c r="AL32" s="52" t="n">
        <f aca="false">AL33+AL34</f>
        <v>0</v>
      </c>
    </row>
    <row r="33" s="21" customFormat="true" ht="145.5" hidden="false" customHeight="true" outlineLevel="0" collapsed="false">
      <c r="A33" s="53" t="s">
        <v>36</v>
      </c>
      <c r="B33" s="54" t="s">
        <v>35</v>
      </c>
      <c r="C33" s="54" t="s">
        <v>23</v>
      </c>
      <c r="D33" s="42" t="n">
        <f aca="false">I33+N33+S33+X33+AC33+AH33</f>
        <v>1090.4</v>
      </c>
      <c r="E33" s="56" t="n">
        <v>0</v>
      </c>
      <c r="F33" s="57" t="n">
        <v>0</v>
      </c>
      <c r="G33" s="56" t="n">
        <v>80</v>
      </c>
      <c r="H33" s="57" t="n">
        <v>0</v>
      </c>
      <c r="I33" s="42" t="n">
        <f aca="false">J33+K33+L33+M33</f>
        <v>80</v>
      </c>
      <c r="J33" s="58" t="n">
        <v>0</v>
      </c>
      <c r="K33" s="59" t="n">
        <v>0</v>
      </c>
      <c r="L33" s="58" t="n">
        <v>80</v>
      </c>
      <c r="M33" s="59" t="n">
        <v>0</v>
      </c>
      <c r="N33" s="42" t="n">
        <f aca="false">O33+P33+Q33+R33</f>
        <v>80</v>
      </c>
      <c r="O33" s="56" t="n">
        <v>0</v>
      </c>
      <c r="P33" s="57" t="n">
        <v>0</v>
      </c>
      <c r="Q33" s="56" t="n">
        <v>80</v>
      </c>
      <c r="R33" s="57" t="n">
        <v>0</v>
      </c>
      <c r="S33" s="42" t="n">
        <f aca="false">T33+U33+V33+W33</f>
        <v>184.7</v>
      </c>
      <c r="T33" s="60" t="n">
        <v>0</v>
      </c>
      <c r="U33" s="61" t="n">
        <v>0</v>
      </c>
      <c r="V33" s="60" t="n">
        <v>184.7</v>
      </c>
      <c r="W33" s="61" t="n">
        <v>0</v>
      </c>
      <c r="X33" s="42" t="n">
        <f aca="false">AA33</f>
        <v>255.7</v>
      </c>
      <c r="Y33" s="58" t="n">
        <v>0</v>
      </c>
      <c r="Z33" s="59" t="n">
        <v>0</v>
      </c>
      <c r="AA33" s="58" t="n">
        <v>255.7</v>
      </c>
      <c r="AB33" s="59" t="n">
        <v>0</v>
      </c>
      <c r="AC33" s="42" t="n">
        <f aca="false">AD33+AE33+AF33+AL33</f>
        <v>240</v>
      </c>
      <c r="AD33" s="60" t="n">
        <v>0</v>
      </c>
      <c r="AE33" s="61" t="n">
        <v>0</v>
      </c>
      <c r="AF33" s="60" t="n">
        <v>240</v>
      </c>
      <c r="AG33" s="61" t="n">
        <v>0</v>
      </c>
      <c r="AH33" s="72" t="n">
        <f aca="false">AI33+AJ33+AK33+AL33</f>
        <v>250</v>
      </c>
      <c r="AI33" s="61" t="n">
        <v>0</v>
      </c>
      <c r="AJ33" s="61" t="n">
        <v>0</v>
      </c>
      <c r="AK33" s="61" t="n">
        <v>250</v>
      </c>
      <c r="AL33" s="61" t="n">
        <v>0</v>
      </c>
    </row>
    <row r="34" s="21" customFormat="true" ht="146.25" hidden="false" customHeight="true" outlineLevel="0" collapsed="false">
      <c r="A34" s="53" t="s">
        <v>37</v>
      </c>
      <c r="B34" s="54" t="s">
        <v>35</v>
      </c>
      <c r="C34" s="54" t="s">
        <v>23</v>
      </c>
      <c r="D34" s="42" t="n">
        <f aca="false">I34+N34+S34+X34+AC34+AH34</f>
        <v>390</v>
      </c>
      <c r="E34" s="56" t="n">
        <v>0</v>
      </c>
      <c r="F34" s="57" t="n">
        <v>100</v>
      </c>
      <c r="G34" s="56" t="n">
        <v>20</v>
      </c>
      <c r="H34" s="57" t="n">
        <v>0</v>
      </c>
      <c r="I34" s="42" t="n">
        <f aca="false">J34+K34+L34+M34</f>
        <v>100</v>
      </c>
      <c r="J34" s="58" t="n">
        <v>0</v>
      </c>
      <c r="K34" s="59" t="n">
        <v>80</v>
      </c>
      <c r="L34" s="58" t="n">
        <v>20</v>
      </c>
      <c r="M34" s="59" t="n">
        <v>0</v>
      </c>
      <c r="N34" s="42" t="n">
        <f aca="false">O34+P34+Q34+R34</f>
        <v>100</v>
      </c>
      <c r="O34" s="56" t="n">
        <v>0</v>
      </c>
      <c r="P34" s="57" t="n">
        <v>80</v>
      </c>
      <c r="Q34" s="56" t="n">
        <v>20</v>
      </c>
      <c r="R34" s="57" t="n">
        <v>0</v>
      </c>
      <c r="S34" s="42" t="n">
        <f aca="false">T34+U34+V34+W34</f>
        <v>100</v>
      </c>
      <c r="T34" s="60" t="n">
        <v>0</v>
      </c>
      <c r="U34" s="61" t="n">
        <v>80</v>
      </c>
      <c r="V34" s="60" t="n">
        <v>20</v>
      </c>
      <c r="W34" s="61" t="n">
        <v>0</v>
      </c>
      <c r="X34" s="42" t="n">
        <f aca="false">AA34</f>
        <v>30</v>
      </c>
      <c r="Y34" s="58" t="n">
        <v>0</v>
      </c>
      <c r="Z34" s="59" t="n">
        <v>0</v>
      </c>
      <c r="AA34" s="58" t="n">
        <v>30</v>
      </c>
      <c r="AB34" s="59" t="n">
        <v>0</v>
      </c>
      <c r="AC34" s="42" t="n">
        <f aca="false">AD34+AE34+AF34+AL34</f>
        <v>30</v>
      </c>
      <c r="AD34" s="60" t="n">
        <v>0</v>
      </c>
      <c r="AE34" s="61" t="n">
        <v>0</v>
      </c>
      <c r="AF34" s="60" t="n">
        <v>30</v>
      </c>
      <c r="AG34" s="61" t="n">
        <v>0</v>
      </c>
      <c r="AH34" s="72" t="n">
        <f aca="false">AI34+AJ34+AK34+AL34</f>
        <v>30</v>
      </c>
      <c r="AI34" s="61" t="n">
        <v>0</v>
      </c>
      <c r="AJ34" s="61" t="n">
        <v>0</v>
      </c>
      <c r="AK34" s="61" t="n">
        <v>30</v>
      </c>
      <c r="AL34" s="61" t="n">
        <v>0</v>
      </c>
    </row>
    <row r="35" customFormat="false" ht="39" hidden="false" customHeight="true" outlineLevel="0" collapsed="false">
      <c r="A35" s="3"/>
      <c r="B35" s="75"/>
      <c r="C35" s="75"/>
      <c r="D35" s="8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AL35" s="1" t="s">
        <v>38</v>
      </c>
    </row>
    <row r="36" customFormat="false" ht="107.25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</sheetData>
  <mergeCells count="133">
    <mergeCell ref="AG2:AL2"/>
    <mergeCell ref="AH5:AL5"/>
    <mergeCell ref="S6:AL6"/>
    <mergeCell ref="S7:AL7"/>
    <mergeCell ref="A8:AL8"/>
    <mergeCell ref="A10:A12"/>
    <mergeCell ref="B10:B12"/>
    <mergeCell ref="C10:C12"/>
    <mergeCell ref="D10:AL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31:A32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6T11:57:01Z</dcterms:modified>
  <cp:revision>0</cp:revision>
  <dc:subject/>
  <dc:title/>
</cp:coreProperties>
</file>