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 к решению Совета городского поселения "Печора"</t>
  </si>
  <si>
    <t xml:space="preserve">от  2023 года №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22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4" activeCellId="0" sqref="J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5305.60000000001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5305.60000000001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5305.60000000001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5305.60000000001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255526.1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255526.1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255526.1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255526.1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250220.5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250220.5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250220.5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250220.5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1-06-29T11:08:27Z</cp:lastPrinted>
  <dcterms:modified xsi:type="dcterms:W3CDTF">2023-02-15T07:45:54Z</dcterms:modified>
  <cp:revision>0</cp:revision>
  <dc:subject/>
  <dc:title/>
</cp:coreProperties>
</file>