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8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441">
  <si>
    <t xml:space="preserve">Приложение 
к постановлению администрации МР "Печора" 
от  10  апреля   2023 г. № 678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Печора, ул. Социалистическая, д.53</t>
  </si>
  <si>
    <t xml:space="preserve">Контрольное событие 2      Проведен ремонт помещений, расположенных по адресу: г.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го адресу: г.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г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Печора, Печорский проспект, д. 69</t>
  </si>
  <si>
    <t xml:space="preserve">1.6.</t>
  </si>
  <si>
    <t xml:space="preserve">Мероприятие 1.1.1.6. Разработка проектно-смек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к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ь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ь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Печора, ул. Социалистическая, д. 12     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печора, ул. Строительная, д. 13    </t>
  </si>
  <si>
    <t xml:space="preserve">Контрольное событие 14    Выполнены работы по ремонту кровли в многоквартирном доме по адресу: г.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6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7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9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0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1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2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3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4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6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7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29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0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пориятие 1.1.3.15 Подключение жилых домов и общественных зданий к сетям ХВС в п. Озерный</t>
  </si>
  <si>
    <t xml:space="preserve">Контрольное событие    31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2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3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4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5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7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8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39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0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1             Проведена оценка жилых помещений </t>
  </si>
  <si>
    <t xml:space="preserve">9.3.</t>
  </si>
  <si>
    <t xml:space="preserve">2.1.1.3. Приобретние жилых помещений у лиц, не являющихся застройщиками</t>
  </si>
  <si>
    <t xml:space="preserve">Контрольное событие 42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3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4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5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ние жилых помещений у лиц, не являющихся застройщиками</t>
  </si>
  <si>
    <t xml:space="preserve">Контрольное событие  46   Приобретны жилые помещения у лиц, не являющихся застройщиками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7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48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9 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0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1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2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3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4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5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6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7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8 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1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2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3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4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5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6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7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8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9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0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1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лвение отлова и содержания безнадзорных животных</t>
  </si>
  <si>
    <t xml:space="preserve">Контрольное событие  74       Осуществлен отлов и содержание безнадзорных животных</t>
  </si>
  <si>
    <t xml:space="preserve">37.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7.1.</t>
  </si>
  <si>
    <t xml:space="preserve">Мероприятие 6.2.1.1. Снос аварийоного жилищного фонда, расположенного по адресу: г. Печора, ул. Западная д. 62</t>
  </si>
  <si>
    <t xml:space="preserve">Контрольное событие 75               Осуществлен снос аварийоного жилищного фонда, расположенного по адресу: г. Печора, ул. Западная д. 62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6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J103" activePane="bottomRight" state="frozen"/>
      <selection pane="topLeft" activeCell="A1" activeCellId="0" sqref="A1"/>
      <selection pane="topRight" activeCell="J1" activeCellId="0" sqref="J1"/>
      <selection pane="bottomLeft" activeCell="A103" activeCellId="0" sqref="A103"/>
      <selection pane="bottomRight" activeCell="AW4" activeCellId="0" sqref="A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56"/>
    <col collapsed="false" customWidth="true" hidden="false" outlineLevel="0" max="9" min="9" style="3" width="12.28"/>
    <col collapsed="false" customWidth="true" hidden="false" outlineLevel="0" max="11" min="10" style="3" width="11.28"/>
    <col collapsed="false" customWidth="true" hidden="false" outlineLevel="0" max="12" min="12" style="3" width="6.56"/>
    <col collapsed="false" customWidth="false" hidden="false" outlineLevel="0" max="13" min="13" style="3" width="9.14"/>
    <col collapsed="false" customWidth="true" hidden="false" outlineLevel="0" max="14" min="14" style="3" width="8.85"/>
    <col collapsed="false" customWidth="true" hidden="false" outlineLevel="0" max="15" min="15" style="3" width="8.14"/>
    <col collapsed="false" customWidth="true" hidden="false" outlineLevel="0" max="16" min="16" style="3" width="12.28"/>
    <col collapsed="false" customWidth="true" hidden="false" outlineLevel="0" max="17" min="17" style="3" width="10.85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6.99"/>
    <col collapsed="false" customWidth="true" hidden="false" outlineLevel="0" max="22" min="22" style="4" width="10.56"/>
    <col collapsed="false" customWidth="true" hidden="fals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false" outlineLevel="0" max="27" min="26" style="4" width="11.13"/>
    <col collapsed="false" customWidth="true" hidden="false" outlineLevel="0" max="28" min="28" style="4" width="10.99"/>
    <col collapsed="false" customWidth="true" hidden="false" outlineLevel="0" max="29" min="29" style="4" width="6.99"/>
    <col collapsed="false" customWidth="true" hidden="false" outlineLevel="0" max="31" min="30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fals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1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1" t="s">
        <v>30</v>
      </c>
      <c r="F17" s="28" t="n">
        <v>2023</v>
      </c>
      <c r="G17" s="28" t="n">
        <v>2025</v>
      </c>
      <c r="H17" s="28" t="n">
        <f aca="false">I17+S17+AA17</f>
        <v>63738.5</v>
      </c>
      <c r="I17" s="29" t="n">
        <f aca="false">SUM(J17:Q17)</f>
        <v>53373.5</v>
      </c>
      <c r="J17" s="29" t="n">
        <f aca="false">J18</f>
        <v>50</v>
      </c>
      <c r="K17" s="29"/>
      <c r="L17" s="29"/>
      <c r="M17" s="29"/>
      <c r="N17" s="29"/>
      <c r="O17" s="29"/>
      <c r="P17" s="29" t="n">
        <f aca="false">P18+P20+P22+P24+P26+P28+P30+P32+P34+P36+P38+P40</f>
        <v>33767</v>
      </c>
      <c r="Q17" s="29" t="n">
        <f aca="false">Q18+Q20+Q22+Q24+Q26+Q28+Q30+Q32+Q34+Q36+Q38+Q40+Q42+Q44+Q46</f>
        <v>19556.5</v>
      </c>
      <c r="R17" s="29" t="n">
        <f aca="false">SUM(R18:R19)</f>
        <v>0</v>
      </c>
      <c r="S17" s="29" t="n">
        <f aca="false">T17+Y17</f>
        <v>5182.5</v>
      </c>
      <c r="T17" s="29" t="n">
        <f aca="false">SUM(T18:T19)</f>
        <v>50</v>
      </c>
      <c r="U17" s="29" t="n">
        <f aca="false">SUM(U18:U19)</f>
        <v>0</v>
      </c>
      <c r="V17" s="29" t="n">
        <f aca="false">SUM(V18:V19)</f>
        <v>0</v>
      </c>
      <c r="W17" s="29" t="n">
        <f aca="false">SUM(W18:W19)</f>
        <v>0</v>
      </c>
      <c r="X17" s="29" t="n">
        <f aca="false">SUM(X18:X19)</f>
        <v>0</v>
      </c>
      <c r="Y17" s="29" t="n">
        <f aca="false">Y18</f>
        <v>5132.5</v>
      </c>
      <c r="Z17" s="29" t="n">
        <f aca="false">SUM(Z18:Z19)</f>
        <v>0</v>
      </c>
      <c r="AA17" s="29" t="n">
        <f aca="false">AB17+AG17</f>
        <v>5182.5</v>
      </c>
      <c r="AB17" s="30" t="n">
        <f aca="false">SUM(AB18:AB19)</f>
        <v>50</v>
      </c>
      <c r="AC17" s="30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29" t="n">
        <f aca="false">AG18</f>
        <v>5132.5</v>
      </c>
      <c r="AH17" s="30" t="n">
        <f aca="false">SUM(AH18:AH19)</f>
        <v>0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U17" s="22" t="s">
        <v>31</v>
      </c>
      <c r="AW17" s="32"/>
      <c r="AX17" s="32"/>
      <c r="AY17" s="32"/>
      <c r="AZ17" s="32"/>
      <c r="BA17" s="32"/>
      <c r="BB17" s="32"/>
      <c r="BC17" s="32"/>
      <c r="BD17" s="32"/>
      <c r="BE17" s="32"/>
    </row>
    <row r="18" customFormat="false" ht="116.25" hidden="false" customHeight="true" outlineLevel="0" collapsed="false">
      <c r="A18" s="33" t="s">
        <v>32</v>
      </c>
      <c r="B18" s="34" t="s">
        <v>33</v>
      </c>
      <c r="C18" s="35" t="s">
        <v>28</v>
      </c>
      <c r="D18" s="21" t="s">
        <v>34</v>
      </c>
      <c r="E18" s="21" t="s">
        <v>30</v>
      </c>
      <c r="F18" s="36" t="n">
        <v>2023</v>
      </c>
      <c r="G18" s="36" t="n">
        <v>2025</v>
      </c>
      <c r="H18" s="36" t="n">
        <f aca="false">I18+S18+AA18</f>
        <v>23620</v>
      </c>
      <c r="I18" s="37" t="n">
        <f aca="false">SUM(J18:Q18)</f>
        <v>13255</v>
      </c>
      <c r="J18" s="37" t="n">
        <v>50</v>
      </c>
      <c r="K18" s="37"/>
      <c r="L18" s="37"/>
      <c r="M18" s="37"/>
      <c r="N18" s="37"/>
      <c r="O18" s="37"/>
      <c r="P18" s="37" t="n">
        <v>0</v>
      </c>
      <c r="Q18" s="37" t="n">
        <v>13205</v>
      </c>
      <c r="R18" s="37" t="n">
        <v>0</v>
      </c>
      <c r="S18" s="37" t="n">
        <f aca="false">T18+Y18</f>
        <v>5182.5</v>
      </c>
      <c r="T18" s="37" t="n">
        <v>50</v>
      </c>
      <c r="U18" s="37"/>
      <c r="V18" s="37"/>
      <c r="W18" s="37"/>
      <c r="X18" s="37"/>
      <c r="Y18" s="37" t="n">
        <v>5132.5</v>
      </c>
      <c r="Z18" s="37"/>
      <c r="AA18" s="37" t="n">
        <f aca="false">AB18+AG18</f>
        <v>5182.5</v>
      </c>
      <c r="AB18" s="37" t="n">
        <v>50</v>
      </c>
      <c r="AC18" s="37"/>
      <c r="AD18" s="37"/>
      <c r="AE18" s="37"/>
      <c r="AF18" s="37"/>
      <c r="AG18" s="37" t="n">
        <v>5132.5</v>
      </c>
      <c r="AH18" s="38"/>
      <c r="AI18" s="38" t="s">
        <v>31</v>
      </c>
      <c r="AJ18" s="38" t="s">
        <v>31</v>
      </c>
      <c r="AK18" s="38" t="s">
        <v>31</v>
      </c>
      <c r="AL18" s="38" t="s">
        <v>31</v>
      </c>
      <c r="AM18" s="38" t="s">
        <v>31</v>
      </c>
      <c r="AN18" s="38" t="s">
        <v>31</v>
      </c>
      <c r="AO18" s="38" t="s">
        <v>31</v>
      </c>
      <c r="AP18" s="38" t="s">
        <v>31</v>
      </c>
      <c r="AQ18" s="38" t="s">
        <v>31</v>
      </c>
      <c r="AR18" s="38" t="s">
        <v>31</v>
      </c>
      <c r="AS18" s="38" t="s">
        <v>31</v>
      </c>
      <c r="AT18" s="38" t="s">
        <v>31</v>
      </c>
      <c r="AU18" s="39" t="s">
        <v>31</v>
      </c>
      <c r="AV18" s="40"/>
      <c r="AW18" s="40"/>
      <c r="AX18" s="40"/>
      <c r="AY18" s="41"/>
      <c r="AZ18" s="42"/>
      <c r="BA18" s="42"/>
      <c r="BB18" s="42"/>
      <c r="BC18" s="42"/>
      <c r="BD18" s="42"/>
      <c r="BE18" s="42"/>
      <c r="BF18" s="23"/>
    </row>
    <row r="19" customFormat="false" ht="117" hidden="false" customHeight="true" outlineLevel="0" collapsed="false">
      <c r="A19" s="33"/>
      <c r="B19" s="34" t="s">
        <v>35</v>
      </c>
      <c r="C19" s="35" t="s">
        <v>28</v>
      </c>
      <c r="D19" s="21" t="s">
        <v>34</v>
      </c>
      <c r="E19" s="21" t="s">
        <v>30</v>
      </c>
      <c r="F19" s="36" t="n">
        <v>2023</v>
      </c>
      <c r="G19" s="36" t="n">
        <v>2025</v>
      </c>
      <c r="H19" s="43"/>
      <c r="I19" s="29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21"/>
      <c r="AI19" s="21"/>
      <c r="AJ19" s="21"/>
      <c r="AK19" s="21"/>
      <c r="AL19" s="21" t="s">
        <v>31</v>
      </c>
      <c r="AM19" s="21"/>
      <c r="AN19" s="21"/>
      <c r="AO19" s="21"/>
      <c r="AP19" s="21" t="s">
        <v>31</v>
      </c>
      <c r="AQ19" s="21"/>
      <c r="AR19" s="21"/>
      <c r="AS19" s="21"/>
      <c r="AT19" s="21"/>
      <c r="AU19" s="45" t="s">
        <v>31</v>
      </c>
      <c r="AV19" s="23"/>
      <c r="AW19" s="46"/>
      <c r="AX19" s="46"/>
      <c r="AY19" s="46"/>
      <c r="AZ19" s="46"/>
      <c r="BA19" s="46"/>
      <c r="BB19" s="46"/>
      <c r="BC19" s="46"/>
      <c r="BD19" s="46"/>
      <c r="BE19" s="46"/>
      <c r="BF19" s="47"/>
    </row>
    <row r="20" customFormat="false" ht="127.5" hidden="false" customHeight="true" outlineLevel="0" collapsed="false">
      <c r="A20" s="33" t="s">
        <v>36</v>
      </c>
      <c r="B20" s="34" t="s">
        <v>37</v>
      </c>
      <c r="C20" s="35" t="s">
        <v>28</v>
      </c>
      <c r="D20" s="21" t="s">
        <v>34</v>
      </c>
      <c r="E20" s="21" t="s">
        <v>30</v>
      </c>
      <c r="F20" s="36" t="n">
        <v>2023</v>
      </c>
      <c r="G20" s="36" t="n">
        <v>2023</v>
      </c>
      <c r="H20" s="37" t="n">
        <f aca="false">I20+S20+AA20</f>
        <v>289.1</v>
      </c>
      <c r="I20" s="37" t="n">
        <f aca="false">Q20</f>
        <v>289.1</v>
      </c>
      <c r="J20" s="37"/>
      <c r="K20" s="37"/>
      <c r="L20" s="37"/>
      <c r="M20" s="37"/>
      <c r="N20" s="37"/>
      <c r="O20" s="37"/>
      <c r="P20" s="37"/>
      <c r="Q20" s="37" t="n">
        <v>289.1</v>
      </c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21"/>
      <c r="AI20" s="38" t="s">
        <v>31</v>
      </c>
      <c r="AJ20" s="38" t="s">
        <v>31</v>
      </c>
      <c r="AK20" s="38" t="s">
        <v>31</v>
      </c>
      <c r="AL20" s="38" t="s">
        <v>31</v>
      </c>
      <c r="AM20" s="21"/>
      <c r="AN20" s="21"/>
      <c r="AO20" s="21"/>
      <c r="AP20" s="21"/>
      <c r="AQ20" s="21"/>
      <c r="AR20" s="21"/>
      <c r="AS20" s="21"/>
      <c r="AT20" s="21"/>
      <c r="AU20" s="45"/>
      <c r="AV20" s="23"/>
      <c r="AW20" s="46"/>
      <c r="AX20" s="46"/>
      <c r="AY20" s="46"/>
      <c r="AZ20" s="46"/>
      <c r="BA20" s="46"/>
      <c r="BB20" s="46"/>
      <c r="BC20" s="46"/>
      <c r="BD20" s="46"/>
      <c r="BE20" s="46"/>
      <c r="BF20" s="47"/>
    </row>
    <row r="21" customFormat="false" ht="114" hidden="false" customHeight="true" outlineLevel="0" collapsed="false">
      <c r="A21" s="33"/>
      <c r="B21" s="34" t="s">
        <v>38</v>
      </c>
      <c r="C21" s="35" t="s">
        <v>28</v>
      </c>
      <c r="D21" s="21" t="s">
        <v>34</v>
      </c>
      <c r="E21" s="21" t="s">
        <v>30</v>
      </c>
      <c r="F21" s="36" t="n">
        <v>2023</v>
      </c>
      <c r="G21" s="36" t="n">
        <v>2023</v>
      </c>
      <c r="H21" s="43"/>
      <c r="I21" s="3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21"/>
      <c r="AI21" s="38" t="s">
        <v>31</v>
      </c>
      <c r="AJ21" s="38" t="s">
        <v>31</v>
      </c>
      <c r="AK21" s="38" t="s">
        <v>31</v>
      </c>
      <c r="AL21" s="38" t="s">
        <v>31</v>
      </c>
      <c r="AM21" s="21"/>
      <c r="AN21" s="21"/>
      <c r="AO21" s="21"/>
      <c r="AP21" s="21"/>
      <c r="AQ21" s="21"/>
      <c r="AR21" s="21"/>
      <c r="AS21" s="21"/>
      <c r="AT21" s="21"/>
      <c r="AU21" s="45"/>
      <c r="AV21" s="23"/>
      <c r="AW21" s="46"/>
      <c r="AX21" s="46"/>
      <c r="AY21" s="46"/>
      <c r="AZ21" s="46"/>
      <c r="BA21" s="46"/>
      <c r="BB21" s="46"/>
      <c r="BC21" s="46"/>
      <c r="BD21" s="46"/>
      <c r="BE21" s="46"/>
      <c r="BF21" s="47"/>
    </row>
    <row r="22" customFormat="false" ht="114" hidden="false" customHeight="true" outlineLevel="0" collapsed="false">
      <c r="A22" s="33" t="s">
        <v>39</v>
      </c>
      <c r="B22" s="34" t="s">
        <v>40</v>
      </c>
      <c r="C22" s="35" t="s">
        <v>28</v>
      </c>
      <c r="D22" s="21" t="s">
        <v>34</v>
      </c>
      <c r="E22" s="21" t="s">
        <v>30</v>
      </c>
      <c r="F22" s="36" t="n">
        <v>2023</v>
      </c>
      <c r="G22" s="36" t="n">
        <v>2023</v>
      </c>
      <c r="H22" s="37" t="n">
        <f aca="false">I22+S22+AA22</f>
        <v>343.1</v>
      </c>
      <c r="I22" s="37" t="n">
        <f aca="false">Q22</f>
        <v>343.1</v>
      </c>
      <c r="J22" s="37"/>
      <c r="K22" s="37"/>
      <c r="L22" s="37"/>
      <c r="M22" s="37"/>
      <c r="N22" s="37"/>
      <c r="O22" s="37"/>
      <c r="P22" s="37"/>
      <c r="Q22" s="37" t="n">
        <v>343.1</v>
      </c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21"/>
      <c r="AI22" s="38" t="s">
        <v>31</v>
      </c>
      <c r="AJ22" s="38" t="s">
        <v>31</v>
      </c>
      <c r="AK22" s="38" t="s">
        <v>31</v>
      </c>
      <c r="AL22" s="38" t="s">
        <v>31</v>
      </c>
      <c r="AM22" s="21"/>
      <c r="AN22" s="21"/>
      <c r="AO22" s="21"/>
      <c r="AP22" s="21"/>
      <c r="AQ22" s="21"/>
      <c r="AR22" s="21"/>
      <c r="AS22" s="21"/>
      <c r="AT22" s="21"/>
      <c r="AU22" s="45"/>
      <c r="AV22" s="23"/>
      <c r="AW22" s="46"/>
      <c r="AX22" s="46"/>
      <c r="AY22" s="46"/>
      <c r="AZ22" s="46"/>
      <c r="BA22" s="46"/>
      <c r="BB22" s="46"/>
      <c r="BC22" s="46"/>
      <c r="BD22" s="46"/>
      <c r="BE22" s="46"/>
      <c r="BF22" s="47"/>
    </row>
    <row r="23" customFormat="false" ht="116.25" hidden="false" customHeight="true" outlineLevel="0" collapsed="false">
      <c r="A23" s="33"/>
      <c r="B23" s="34" t="s">
        <v>41</v>
      </c>
      <c r="C23" s="35" t="s">
        <v>28</v>
      </c>
      <c r="D23" s="21" t="s">
        <v>34</v>
      </c>
      <c r="E23" s="21" t="s">
        <v>30</v>
      </c>
      <c r="F23" s="36" t="n">
        <v>2023</v>
      </c>
      <c r="G23" s="36" t="n">
        <v>2023</v>
      </c>
      <c r="H23" s="43"/>
      <c r="I23" s="29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21"/>
      <c r="AI23" s="38" t="s">
        <v>31</v>
      </c>
      <c r="AJ23" s="38" t="s">
        <v>31</v>
      </c>
      <c r="AK23" s="38" t="s">
        <v>31</v>
      </c>
      <c r="AL23" s="38" t="s">
        <v>31</v>
      </c>
      <c r="AM23" s="21"/>
      <c r="AN23" s="21"/>
      <c r="AO23" s="21"/>
      <c r="AP23" s="21"/>
      <c r="AQ23" s="21"/>
      <c r="AR23" s="21"/>
      <c r="AS23" s="21"/>
      <c r="AT23" s="21"/>
      <c r="AU23" s="45"/>
      <c r="AV23" s="23"/>
      <c r="AW23" s="46"/>
      <c r="AX23" s="46"/>
      <c r="AY23" s="46"/>
      <c r="AZ23" s="46"/>
      <c r="BA23" s="46"/>
      <c r="BB23" s="46"/>
      <c r="BC23" s="46"/>
      <c r="BD23" s="46"/>
      <c r="BE23" s="46"/>
      <c r="BF23" s="47"/>
    </row>
    <row r="24" customFormat="false" ht="116.25" hidden="false" customHeight="true" outlineLevel="0" collapsed="false">
      <c r="A24" s="33" t="s">
        <v>42</v>
      </c>
      <c r="B24" s="34" t="s">
        <v>43</v>
      </c>
      <c r="C24" s="35" t="s">
        <v>28</v>
      </c>
      <c r="D24" s="21" t="s">
        <v>44</v>
      </c>
      <c r="E24" s="21" t="s">
        <v>30</v>
      </c>
      <c r="F24" s="36" t="n">
        <v>2023</v>
      </c>
      <c r="G24" s="36" t="n">
        <v>2023</v>
      </c>
      <c r="H24" s="37" t="n">
        <f aca="false">I24+S24+AA24</f>
        <v>318</v>
      </c>
      <c r="I24" s="37" t="n">
        <f aca="false">J24+K24+L24+M24+N24+O24+P24+Q24+R24</f>
        <v>318</v>
      </c>
      <c r="J24" s="37"/>
      <c r="K24" s="37"/>
      <c r="L24" s="37"/>
      <c r="M24" s="37"/>
      <c r="N24" s="37"/>
      <c r="O24" s="37"/>
      <c r="P24" s="37"/>
      <c r="Q24" s="37" t="n">
        <v>318</v>
      </c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8" t="s">
        <v>31</v>
      </c>
      <c r="AJ24" s="38" t="s">
        <v>31</v>
      </c>
      <c r="AK24" s="38" t="s">
        <v>31</v>
      </c>
      <c r="AL24" s="38" t="s">
        <v>31</v>
      </c>
      <c r="AM24" s="21"/>
      <c r="AN24" s="21"/>
      <c r="AO24" s="21"/>
      <c r="AP24" s="21"/>
      <c r="AQ24" s="21"/>
      <c r="AR24" s="21"/>
      <c r="AS24" s="21"/>
      <c r="AT24" s="21"/>
      <c r="AU24" s="45"/>
      <c r="AV24" s="23"/>
      <c r="AW24" s="46"/>
      <c r="AX24" s="46"/>
      <c r="AY24" s="46"/>
      <c r="AZ24" s="46"/>
      <c r="BA24" s="46"/>
      <c r="BB24" s="46"/>
      <c r="BC24" s="46"/>
      <c r="BD24" s="46"/>
      <c r="BE24" s="46"/>
      <c r="BF24" s="47"/>
    </row>
    <row r="25" customFormat="false" ht="135" hidden="false" customHeight="true" outlineLevel="0" collapsed="false">
      <c r="A25" s="33"/>
      <c r="B25" s="34" t="s">
        <v>45</v>
      </c>
      <c r="C25" s="35" t="s">
        <v>28</v>
      </c>
      <c r="D25" s="21" t="s">
        <v>44</v>
      </c>
      <c r="E25" s="21" t="s">
        <v>30</v>
      </c>
      <c r="F25" s="36" t="n">
        <v>2023</v>
      </c>
      <c r="G25" s="36" t="n">
        <v>2023</v>
      </c>
      <c r="H25" s="43"/>
      <c r="I25" s="29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21"/>
      <c r="AI25" s="38" t="s">
        <v>31</v>
      </c>
      <c r="AJ25" s="38" t="s">
        <v>31</v>
      </c>
      <c r="AK25" s="38" t="s">
        <v>31</v>
      </c>
      <c r="AL25" s="38" t="s">
        <v>31</v>
      </c>
      <c r="AM25" s="21"/>
      <c r="AN25" s="21"/>
      <c r="AO25" s="21"/>
      <c r="AP25" s="21"/>
      <c r="AQ25" s="21"/>
      <c r="AR25" s="21"/>
      <c r="AS25" s="21"/>
      <c r="AT25" s="21"/>
      <c r="AU25" s="45"/>
      <c r="AV25" s="23"/>
      <c r="AW25" s="46"/>
      <c r="AX25" s="46"/>
      <c r="AY25" s="46"/>
      <c r="AZ25" s="46"/>
      <c r="BA25" s="46"/>
      <c r="BB25" s="46"/>
      <c r="BC25" s="46"/>
      <c r="BD25" s="46"/>
      <c r="BE25" s="46"/>
      <c r="BF25" s="47"/>
    </row>
    <row r="26" customFormat="false" ht="147" hidden="false" customHeight="true" outlineLevel="0" collapsed="false">
      <c r="A26" s="33" t="s">
        <v>46</v>
      </c>
      <c r="B26" s="34" t="s">
        <v>47</v>
      </c>
      <c r="C26" s="35" t="s">
        <v>28</v>
      </c>
      <c r="D26" s="21" t="s">
        <v>44</v>
      </c>
      <c r="E26" s="21" t="s">
        <v>30</v>
      </c>
      <c r="F26" s="36" t="n">
        <v>2023</v>
      </c>
      <c r="G26" s="36" t="n">
        <v>2023</v>
      </c>
      <c r="H26" s="37" t="n">
        <f aca="false">I26+S26+AA26</f>
        <v>292.2</v>
      </c>
      <c r="I26" s="37" t="n">
        <f aca="false">J26+K26+L26+M26+N26+O26+P26+Q26+R26</f>
        <v>292.2</v>
      </c>
      <c r="J26" s="37"/>
      <c r="K26" s="37"/>
      <c r="L26" s="37"/>
      <c r="M26" s="37"/>
      <c r="N26" s="37"/>
      <c r="O26" s="37"/>
      <c r="P26" s="37"/>
      <c r="Q26" s="37" t="n">
        <v>292.2</v>
      </c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8" t="s">
        <v>31</v>
      </c>
      <c r="AJ26" s="38" t="s">
        <v>31</v>
      </c>
      <c r="AK26" s="38" t="s">
        <v>31</v>
      </c>
      <c r="AL26" s="38" t="s">
        <v>31</v>
      </c>
      <c r="AM26" s="21"/>
      <c r="AN26" s="21"/>
      <c r="AO26" s="21"/>
      <c r="AP26" s="21"/>
      <c r="AQ26" s="21"/>
      <c r="AR26" s="21"/>
      <c r="AS26" s="21"/>
      <c r="AT26" s="21"/>
      <c r="AU26" s="45"/>
      <c r="AV26" s="23"/>
      <c r="AW26" s="46"/>
      <c r="AX26" s="46"/>
      <c r="AY26" s="46"/>
      <c r="AZ26" s="46"/>
      <c r="BA26" s="46"/>
      <c r="BB26" s="46"/>
      <c r="BC26" s="46"/>
      <c r="BD26" s="46"/>
      <c r="BE26" s="46"/>
      <c r="BF26" s="47"/>
    </row>
    <row r="27" customFormat="false" ht="126.75" hidden="false" customHeight="true" outlineLevel="0" collapsed="false">
      <c r="A27" s="33"/>
      <c r="B27" s="34" t="s">
        <v>48</v>
      </c>
      <c r="C27" s="35" t="s">
        <v>28</v>
      </c>
      <c r="D27" s="21" t="s">
        <v>44</v>
      </c>
      <c r="E27" s="21" t="s">
        <v>30</v>
      </c>
      <c r="F27" s="36" t="n">
        <v>2023</v>
      </c>
      <c r="G27" s="36" t="n">
        <v>2023</v>
      </c>
      <c r="H27" s="43"/>
      <c r="I27" s="29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21"/>
      <c r="AI27" s="38" t="s">
        <v>31</v>
      </c>
      <c r="AJ27" s="38" t="s">
        <v>31</v>
      </c>
      <c r="AK27" s="38" t="s">
        <v>31</v>
      </c>
      <c r="AL27" s="38" t="s">
        <v>31</v>
      </c>
      <c r="AM27" s="21"/>
      <c r="AN27" s="21"/>
      <c r="AO27" s="21"/>
      <c r="AP27" s="21"/>
      <c r="AQ27" s="21"/>
      <c r="AR27" s="21"/>
      <c r="AS27" s="21"/>
      <c r="AT27" s="21"/>
      <c r="AU27" s="45"/>
      <c r="AV27" s="23"/>
      <c r="AW27" s="46"/>
      <c r="AX27" s="46"/>
      <c r="AY27" s="46"/>
      <c r="AZ27" s="46"/>
      <c r="BA27" s="46"/>
      <c r="BB27" s="46"/>
      <c r="BC27" s="46"/>
      <c r="BD27" s="46"/>
      <c r="BE27" s="46"/>
      <c r="BF27" s="47"/>
    </row>
    <row r="28" customFormat="false" ht="156.75" hidden="false" customHeight="true" outlineLevel="0" collapsed="false">
      <c r="A28" s="33" t="s">
        <v>49</v>
      </c>
      <c r="B28" s="34" t="s">
        <v>50</v>
      </c>
      <c r="C28" s="35" t="s">
        <v>28</v>
      </c>
      <c r="D28" s="21" t="s">
        <v>44</v>
      </c>
      <c r="E28" s="21" t="s">
        <v>30</v>
      </c>
      <c r="F28" s="36" t="n">
        <v>2023</v>
      </c>
      <c r="G28" s="36" t="n">
        <v>2023</v>
      </c>
      <c r="H28" s="37" t="n">
        <f aca="false">I28+S28+AA28</f>
        <v>2500</v>
      </c>
      <c r="I28" s="37" t="n">
        <f aca="false">J28+K28+L28+M28+N28+O28+P28+Q28+R28</f>
        <v>2500</v>
      </c>
      <c r="J28" s="37"/>
      <c r="K28" s="37"/>
      <c r="L28" s="37"/>
      <c r="M28" s="37"/>
      <c r="N28" s="37"/>
      <c r="O28" s="37"/>
      <c r="P28" s="37"/>
      <c r="Q28" s="37" t="n">
        <v>2500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 t="s">
        <v>31</v>
      </c>
      <c r="AJ28" s="38" t="s">
        <v>31</v>
      </c>
      <c r="AK28" s="38" t="s">
        <v>31</v>
      </c>
      <c r="AL28" s="38" t="s">
        <v>31</v>
      </c>
      <c r="AM28" s="21"/>
      <c r="AN28" s="21"/>
      <c r="AO28" s="21"/>
      <c r="AP28" s="21"/>
      <c r="AQ28" s="21"/>
      <c r="AR28" s="21"/>
      <c r="AS28" s="21"/>
      <c r="AT28" s="21"/>
      <c r="AU28" s="45"/>
      <c r="AV28" s="23"/>
      <c r="AW28" s="46"/>
      <c r="AX28" s="46"/>
      <c r="AY28" s="46"/>
      <c r="AZ28" s="46"/>
      <c r="BA28" s="46"/>
      <c r="BB28" s="46"/>
      <c r="BC28" s="46"/>
      <c r="BD28" s="46"/>
      <c r="BE28" s="46"/>
      <c r="BF28" s="47"/>
    </row>
    <row r="29" customFormat="false" ht="141" hidden="false" customHeight="true" outlineLevel="0" collapsed="false">
      <c r="A29" s="33"/>
      <c r="B29" s="34" t="s">
        <v>51</v>
      </c>
      <c r="C29" s="35" t="s">
        <v>28</v>
      </c>
      <c r="D29" s="21" t="s">
        <v>44</v>
      </c>
      <c r="E29" s="21" t="s">
        <v>30</v>
      </c>
      <c r="F29" s="36" t="n">
        <v>2023</v>
      </c>
      <c r="G29" s="36" t="n">
        <v>2023</v>
      </c>
      <c r="H29" s="43"/>
      <c r="I29" s="29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21"/>
      <c r="AI29" s="38" t="s">
        <v>31</v>
      </c>
      <c r="AJ29" s="38" t="s">
        <v>31</v>
      </c>
      <c r="AK29" s="38" t="s">
        <v>31</v>
      </c>
      <c r="AL29" s="38" t="s">
        <v>31</v>
      </c>
      <c r="AM29" s="21"/>
      <c r="AN29" s="21"/>
      <c r="AO29" s="21"/>
      <c r="AP29" s="21"/>
      <c r="AQ29" s="21"/>
      <c r="AR29" s="21"/>
      <c r="AS29" s="21"/>
      <c r="AT29" s="21"/>
      <c r="AU29" s="45"/>
      <c r="AV29" s="23"/>
      <c r="AW29" s="46"/>
      <c r="AX29" s="46"/>
      <c r="AY29" s="46"/>
      <c r="AZ29" s="46"/>
      <c r="BA29" s="46"/>
      <c r="BB29" s="46"/>
      <c r="BC29" s="46"/>
      <c r="BD29" s="46"/>
      <c r="BE29" s="46"/>
      <c r="BF29" s="47"/>
    </row>
    <row r="30" customFormat="false" ht="127.5" hidden="false" customHeight="true" outlineLevel="0" collapsed="false">
      <c r="A30" s="33" t="s">
        <v>52</v>
      </c>
      <c r="B30" s="34" t="s">
        <v>53</v>
      </c>
      <c r="C30" s="35" t="s">
        <v>28</v>
      </c>
      <c r="D30" s="21" t="s">
        <v>44</v>
      </c>
      <c r="E30" s="21" t="s">
        <v>30</v>
      </c>
      <c r="F30" s="36" t="n">
        <v>2023</v>
      </c>
      <c r="G30" s="36" t="n">
        <v>2023</v>
      </c>
      <c r="H30" s="37" t="n">
        <f aca="false">I30+S30+AA30</f>
        <v>28.3</v>
      </c>
      <c r="I30" s="29" t="n">
        <f aca="false">Q30</f>
        <v>28.3</v>
      </c>
      <c r="J30" s="44"/>
      <c r="K30" s="44"/>
      <c r="L30" s="44"/>
      <c r="M30" s="44"/>
      <c r="N30" s="44"/>
      <c r="O30" s="44"/>
      <c r="P30" s="44"/>
      <c r="Q30" s="37" t="n">
        <v>28.3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37"/>
      <c r="AI30" s="38" t="s">
        <v>31</v>
      </c>
      <c r="AJ30" s="38" t="s">
        <v>31</v>
      </c>
      <c r="AK30" s="38" t="s">
        <v>31</v>
      </c>
      <c r="AL30" s="38" t="s">
        <v>31</v>
      </c>
      <c r="AM30" s="21"/>
      <c r="AN30" s="21"/>
      <c r="AO30" s="21"/>
      <c r="AP30" s="21"/>
      <c r="AQ30" s="21"/>
      <c r="AR30" s="21"/>
      <c r="AS30" s="21"/>
      <c r="AT30" s="21"/>
      <c r="AU30" s="45"/>
      <c r="AV30" s="23"/>
      <c r="AW30" s="46"/>
      <c r="AX30" s="46"/>
      <c r="AY30" s="46"/>
      <c r="AZ30" s="46"/>
      <c r="BA30" s="46"/>
      <c r="BB30" s="46"/>
      <c r="BC30" s="46"/>
      <c r="BD30" s="46"/>
      <c r="BE30" s="46"/>
      <c r="BF30" s="47"/>
    </row>
    <row r="31" customFormat="false" ht="141" hidden="false" customHeight="true" outlineLevel="0" collapsed="false">
      <c r="A31" s="33"/>
      <c r="B31" s="34" t="s">
        <v>54</v>
      </c>
      <c r="C31" s="35" t="s">
        <v>28</v>
      </c>
      <c r="D31" s="21" t="s">
        <v>44</v>
      </c>
      <c r="E31" s="21" t="s">
        <v>30</v>
      </c>
      <c r="F31" s="36" t="n">
        <v>2023</v>
      </c>
      <c r="G31" s="36" t="n">
        <v>2023</v>
      </c>
      <c r="H31" s="43"/>
      <c r="I31" s="29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21"/>
      <c r="AI31" s="38" t="s">
        <v>31</v>
      </c>
      <c r="AJ31" s="38" t="s">
        <v>31</v>
      </c>
      <c r="AK31" s="38" t="s">
        <v>31</v>
      </c>
      <c r="AL31" s="38" t="s">
        <v>31</v>
      </c>
      <c r="AM31" s="21"/>
      <c r="AN31" s="21"/>
      <c r="AO31" s="21"/>
      <c r="AP31" s="21"/>
      <c r="AQ31" s="21"/>
      <c r="AR31" s="21"/>
      <c r="AS31" s="21"/>
      <c r="AT31" s="21"/>
      <c r="AU31" s="45"/>
      <c r="AV31" s="23"/>
      <c r="AW31" s="46"/>
      <c r="AX31" s="46"/>
      <c r="AY31" s="46"/>
      <c r="AZ31" s="46"/>
      <c r="BA31" s="46"/>
      <c r="BB31" s="46"/>
      <c r="BC31" s="46"/>
      <c r="BD31" s="46"/>
      <c r="BE31" s="46"/>
      <c r="BF31" s="47"/>
    </row>
    <row r="32" customFormat="false" ht="141" hidden="false" customHeight="true" outlineLevel="0" collapsed="false">
      <c r="A32" s="33" t="s">
        <v>55</v>
      </c>
      <c r="B32" s="34" t="s">
        <v>56</v>
      </c>
      <c r="C32" s="35" t="s">
        <v>28</v>
      </c>
      <c r="D32" s="21" t="s">
        <v>44</v>
      </c>
      <c r="E32" s="21" t="s">
        <v>30</v>
      </c>
      <c r="F32" s="36" t="n">
        <v>2023</v>
      </c>
      <c r="G32" s="36" t="n">
        <v>2023</v>
      </c>
      <c r="H32" s="37" t="n">
        <f aca="false">I32+S32+AA32</f>
        <v>1292.9</v>
      </c>
      <c r="I32" s="37" t="n">
        <f aca="false">Q32</f>
        <v>1292.9</v>
      </c>
      <c r="J32" s="44"/>
      <c r="K32" s="44"/>
      <c r="L32" s="44"/>
      <c r="M32" s="44"/>
      <c r="N32" s="44"/>
      <c r="O32" s="44"/>
      <c r="P32" s="44"/>
      <c r="Q32" s="37" t="n">
        <v>1292.9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37"/>
      <c r="AI32" s="38" t="s">
        <v>31</v>
      </c>
      <c r="AJ32" s="38" t="s">
        <v>31</v>
      </c>
      <c r="AK32" s="38" t="s">
        <v>31</v>
      </c>
      <c r="AL32" s="38" t="s">
        <v>31</v>
      </c>
      <c r="AM32" s="21"/>
      <c r="AN32" s="21"/>
      <c r="AO32" s="21"/>
      <c r="AP32" s="21"/>
      <c r="AQ32" s="21"/>
      <c r="AR32" s="21"/>
      <c r="AS32" s="21"/>
      <c r="AT32" s="21"/>
      <c r="AU32" s="45"/>
      <c r="AV32" s="23"/>
      <c r="AW32" s="46"/>
      <c r="AX32" s="46"/>
      <c r="AY32" s="46"/>
      <c r="AZ32" s="46"/>
      <c r="BA32" s="46"/>
      <c r="BB32" s="46"/>
      <c r="BC32" s="46"/>
      <c r="BD32" s="46"/>
      <c r="BE32" s="46"/>
      <c r="BF32" s="47"/>
    </row>
    <row r="33" customFormat="false" ht="124.5" hidden="false" customHeight="true" outlineLevel="0" collapsed="false">
      <c r="A33" s="33"/>
      <c r="B33" s="34" t="s">
        <v>57</v>
      </c>
      <c r="C33" s="35" t="s">
        <v>28</v>
      </c>
      <c r="D33" s="21" t="s">
        <v>44</v>
      </c>
      <c r="E33" s="21" t="s">
        <v>30</v>
      </c>
      <c r="F33" s="36" t="n">
        <v>2023</v>
      </c>
      <c r="G33" s="36" t="n">
        <v>2023</v>
      </c>
      <c r="H33" s="43"/>
      <c r="I33" s="29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21"/>
      <c r="AI33" s="38" t="s">
        <v>31</v>
      </c>
      <c r="AJ33" s="38" t="s">
        <v>31</v>
      </c>
      <c r="AK33" s="38" t="s">
        <v>31</v>
      </c>
      <c r="AL33" s="38" t="s">
        <v>31</v>
      </c>
      <c r="AM33" s="21"/>
      <c r="AN33" s="21"/>
      <c r="AO33" s="21"/>
      <c r="AP33" s="21"/>
      <c r="AQ33" s="21"/>
      <c r="AR33" s="21"/>
      <c r="AS33" s="21"/>
      <c r="AT33" s="21"/>
      <c r="AU33" s="45"/>
      <c r="AV33" s="23"/>
      <c r="AW33" s="46"/>
      <c r="AX33" s="46"/>
      <c r="AY33" s="46"/>
      <c r="AZ33" s="46"/>
      <c r="BA33" s="46"/>
      <c r="BB33" s="46"/>
      <c r="BC33" s="46"/>
      <c r="BD33" s="46"/>
      <c r="BE33" s="46"/>
      <c r="BF33" s="47"/>
    </row>
    <row r="34" customFormat="false" ht="124.5" hidden="false" customHeight="true" outlineLevel="0" collapsed="false">
      <c r="A34" s="33" t="s">
        <v>58</v>
      </c>
      <c r="B34" s="34" t="s">
        <v>59</v>
      </c>
      <c r="C34" s="35" t="s">
        <v>28</v>
      </c>
      <c r="D34" s="21" t="s">
        <v>44</v>
      </c>
      <c r="E34" s="21" t="s">
        <v>30</v>
      </c>
      <c r="F34" s="36" t="n">
        <v>2023</v>
      </c>
      <c r="G34" s="36" t="n">
        <v>2023</v>
      </c>
      <c r="H34" s="37" t="n">
        <f aca="false">I34+S34+AA34</f>
        <v>254.3</v>
      </c>
      <c r="I34" s="37" t="n">
        <f aca="false">Q34</f>
        <v>254.3</v>
      </c>
      <c r="J34" s="44"/>
      <c r="K34" s="44"/>
      <c r="L34" s="44"/>
      <c r="M34" s="44"/>
      <c r="N34" s="44"/>
      <c r="O34" s="44"/>
      <c r="P34" s="44"/>
      <c r="Q34" s="37" t="n">
        <v>254.3</v>
      </c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21"/>
      <c r="AI34" s="38" t="s">
        <v>31</v>
      </c>
      <c r="AJ34" s="38" t="s">
        <v>31</v>
      </c>
      <c r="AK34" s="38" t="s">
        <v>31</v>
      </c>
      <c r="AL34" s="38" t="s">
        <v>31</v>
      </c>
      <c r="AM34" s="21"/>
      <c r="AN34" s="21"/>
      <c r="AO34" s="21"/>
      <c r="AP34" s="21"/>
      <c r="AQ34" s="21"/>
      <c r="AR34" s="21"/>
      <c r="AS34" s="21"/>
      <c r="AT34" s="21"/>
      <c r="AU34" s="45"/>
      <c r="AV34" s="23"/>
      <c r="AW34" s="46"/>
      <c r="AX34" s="46"/>
      <c r="AY34" s="46"/>
      <c r="AZ34" s="46"/>
      <c r="BA34" s="46"/>
      <c r="BB34" s="46"/>
      <c r="BC34" s="46"/>
      <c r="BD34" s="46"/>
      <c r="BE34" s="46"/>
      <c r="BF34" s="47"/>
    </row>
    <row r="35" customFormat="false" ht="141.75" hidden="false" customHeight="true" outlineLevel="0" collapsed="false">
      <c r="A35" s="33"/>
      <c r="B35" s="34" t="s">
        <v>60</v>
      </c>
      <c r="C35" s="35" t="s">
        <v>28</v>
      </c>
      <c r="D35" s="21" t="s">
        <v>44</v>
      </c>
      <c r="E35" s="21" t="s">
        <v>30</v>
      </c>
      <c r="F35" s="36" t="n">
        <v>2023</v>
      </c>
      <c r="G35" s="36" t="n">
        <v>2023</v>
      </c>
      <c r="H35" s="43"/>
      <c r="I35" s="29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21"/>
      <c r="AI35" s="38" t="s">
        <v>31</v>
      </c>
      <c r="AJ35" s="38" t="s">
        <v>31</v>
      </c>
      <c r="AK35" s="38" t="s">
        <v>31</v>
      </c>
      <c r="AL35" s="38" t="s">
        <v>31</v>
      </c>
      <c r="AM35" s="21"/>
      <c r="AN35" s="21"/>
      <c r="AO35" s="21"/>
      <c r="AP35" s="21"/>
      <c r="AQ35" s="21"/>
      <c r="AR35" s="21"/>
      <c r="AS35" s="21"/>
      <c r="AT35" s="21"/>
      <c r="AU35" s="45"/>
      <c r="AV35" s="23"/>
      <c r="AW35" s="46"/>
      <c r="AX35" s="46"/>
      <c r="AY35" s="46"/>
      <c r="AZ35" s="46"/>
      <c r="BA35" s="46"/>
      <c r="BB35" s="46"/>
      <c r="BC35" s="46"/>
      <c r="BD35" s="46"/>
      <c r="BE35" s="46"/>
      <c r="BF35" s="47"/>
    </row>
    <row r="36" customFormat="false" ht="126.75" hidden="false" customHeight="true" outlineLevel="0" collapsed="false">
      <c r="A36" s="33" t="s">
        <v>61</v>
      </c>
      <c r="B36" s="34" t="s">
        <v>62</v>
      </c>
      <c r="C36" s="35" t="s">
        <v>28</v>
      </c>
      <c r="D36" s="21" t="s">
        <v>44</v>
      </c>
      <c r="E36" s="21" t="s">
        <v>30</v>
      </c>
      <c r="F36" s="36" t="n">
        <v>2023</v>
      </c>
      <c r="G36" s="36" t="n">
        <v>2023</v>
      </c>
      <c r="H36" s="48" t="n">
        <f aca="false">I36+S36+AA36</f>
        <v>121.9</v>
      </c>
      <c r="I36" s="37" t="n">
        <f aca="false">Q36</f>
        <v>121.9</v>
      </c>
      <c r="J36" s="44"/>
      <c r="K36" s="44"/>
      <c r="L36" s="44"/>
      <c r="M36" s="44"/>
      <c r="N36" s="44"/>
      <c r="O36" s="44"/>
      <c r="P36" s="44"/>
      <c r="Q36" s="37" t="n">
        <v>121.9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21"/>
      <c r="AI36" s="38" t="s">
        <v>31</v>
      </c>
      <c r="AJ36" s="38" t="s">
        <v>31</v>
      </c>
      <c r="AK36" s="38" t="s">
        <v>31</v>
      </c>
      <c r="AL36" s="38" t="s">
        <v>31</v>
      </c>
      <c r="AM36" s="21"/>
      <c r="AN36" s="21"/>
      <c r="AO36" s="21"/>
      <c r="AP36" s="21"/>
      <c r="AQ36" s="21"/>
      <c r="AR36" s="21"/>
      <c r="AS36" s="21"/>
      <c r="AT36" s="21"/>
      <c r="AU36" s="45"/>
      <c r="AV36" s="23"/>
      <c r="AW36" s="46"/>
      <c r="AX36" s="46"/>
      <c r="AY36" s="46"/>
      <c r="AZ36" s="46"/>
      <c r="BA36" s="46"/>
      <c r="BB36" s="46"/>
      <c r="BC36" s="46"/>
      <c r="BD36" s="46"/>
      <c r="BE36" s="46"/>
      <c r="BF36" s="47"/>
    </row>
    <row r="37" customFormat="false" ht="141.75" hidden="false" customHeight="true" outlineLevel="0" collapsed="false">
      <c r="A37" s="33"/>
      <c r="B37" s="34" t="s">
        <v>63</v>
      </c>
      <c r="C37" s="35" t="s">
        <v>28</v>
      </c>
      <c r="D37" s="21" t="s">
        <v>44</v>
      </c>
      <c r="E37" s="21" t="s">
        <v>30</v>
      </c>
      <c r="F37" s="36" t="n">
        <v>2023</v>
      </c>
      <c r="G37" s="36" t="n">
        <v>2023</v>
      </c>
      <c r="H37" s="43"/>
      <c r="I37" s="29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21"/>
      <c r="AI37" s="38" t="s">
        <v>31</v>
      </c>
      <c r="AJ37" s="38" t="s">
        <v>31</v>
      </c>
      <c r="AK37" s="38" t="s">
        <v>31</v>
      </c>
      <c r="AL37" s="38" t="s">
        <v>31</v>
      </c>
      <c r="AM37" s="21"/>
      <c r="AN37" s="21"/>
      <c r="AO37" s="21"/>
      <c r="AP37" s="21"/>
      <c r="AQ37" s="21"/>
      <c r="AR37" s="21"/>
      <c r="AS37" s="21"/>
      <c r="AT37" s="21"/>
      <c r="AU37" s="45"/>
      <c r="AV37" s="23"/>
      <c r="AW37" s="46"/>
      <c r="AX37" s="46"/>
      <c r="AY37" s="46"/>
      <c r="AZ37" s="46"/>
      <c r="BA37" s="46"/>
      <c r="BB37" s="46"/>
      <c r="BC37" s="46"/>
      <c r="BD37" s="46"/>
      <c r="BE37" s="46"/>
      <c r="BF37" s="47"/>
    </row>
    <row r="38" customFormat="false" ht="141.75" hidden="false" customHeight="true" outlineLevel="0" collapsed="false">
      <c r="A38" s="33" t="s">
        <v>64</v>
      </c>
      <c r="B38" s="34" t="s">
        <v>65</v>
      </c>
      <c r="C38" s="35" t="s">
        <v>28</v>
      </c>
      <c r="D38" s="21" t="s">
        <v>44</v>
      </c>
      <c r="E38" s="21" t="s">
        <v>30</v>
      </c>
      <c r="F38" s="36" t="n">
        <v>2023</v>
      </c>
      <c r="G38" s="36" t="n">
        <v>2023</v>
      </c>
      <c r="H38" s="37" t="n">
        <f aca="false">I38+S38+AA38</f>
        <v>230</v>
      </c>
      <c r="I38" s="29" t="n">
        <f aca="false">Q38</f>
        <v>230</v>
      </c>
      <c r="J38" s="37"/>
      <c r="K38" s="37"/>
      <c r="L38" s="37"/>
      <c r="M38" s="37"/>
      <c r="N38" s="37"/>
      <c r="O38" s="37"/>
      <c r="P38" s="37"/>
      <c r="Q38" s="37" t="n">
        <v>230</v>
      </c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21"/>
      <c r="AI38" s="38" t="s">
        <v>31</v>
      </c>
      <c r="AJ38" s="38" t="s">
        <v>31</v>
      </c>
      <c r="AK38" s="38"/>
      <c r="AL38" s="38"/>
      <c r="AM38" s="21"/>
      <c r="AN38" s="21"/>
      <c r="AO38" s="21"/>
      <c r="AP38" s="21"/>
      <c r="AQ38" s="21"/>
      <c r="AR38" s="21"/>
      <c r="AS38" s="21"/>
      <c r="AT38" s="21"/>
      <c r="AU38" s="45"/>
      <c r="AV38" s="23"/>
      <c r="AW38" s="46"/>
      <c r="AX38" s="46"/>
      <c r="AY38" s="46"/>
      <c r="AZ38" s="46"/>
      <c r="BA38" s="46"/>
      <c r="BB38" s="46"/>
      <c r="BC38" s="46"/>
      <c r="BD38" s="46"/>
      <c r="BE38" s="46"/>
      <c r="BF38" s="47"/>
    </row>
    <row r="39" customFormat="false" ht="141.75" hidden="false" customHeight="true" outlineLevel="0" collapsed="false">
      <c r="A39" s="33"/>
      <c r="B39" s="34" t="s">
        <v>66</v>
      </c>
      <c r="C39" s="35" t="s">
        <v>28</v>
      </c>
      <c r="D39" s="21" t="s">
        <v>44</v>
      </c>
      <c r="E39" s="21" t="s">
        <v>30</v>
      </c>
      <c r="F39" s="36" t="n">
        <v>2023</v>
      </c>
      <c r="G39" s="36" t="n">
        <v>2023</v>
      </c>
      <c r="H39" s="43"/>
      <c r="I39" s="29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21"/>
      <c r="AI39" s="38" t="s">
        <v>31</v>
      </c>
      <c r="AJ39" s="38" t="s">
        <v>31</v>
      </c>
      <c r="AK39" s="38"/>
      <c r="AL39" s="38"/>
      <c r="AM39" s="21"/>
      <c r="AN39" s="21"/>
      <c r="AO39" s="21"/>
      <c r="AP39" s="21"/>
      <c r="AQ39" s="21"/>
      <c r="AR39" s="21"/>
      <c r="AS39" s="21"/>
      <c r="AT39" s="21"/>
      <c r="AU39" s="45"/>
      <c r="AV39" s="23"/>
      <c r="AW39" s="46"/>
      <c r="AX39" s="46"/>
      <c r="AY39" s="46"/>
      <c r="AZ39" s="46"/>
      <c r="BA39" s="46"/>
      <c r="BB39" s="46"/>
      <c r="BC39" s="46"/>
      <c r="BD39" s="46"/>
      <c r="BE39" s="46"/>
      <c r="BF39" s="47"/>
    </row>
    <row r="40" customFormat="false" ht="164.25" hidden="false" customHeight="true" outlineLevel="0" collapsed="false">
      <c r="A40" s="33" t="s">
        <v>67</v>
      </c>
      <c r="B40" s="34" t="s">
        <v>68</v>
      </c>
      <c r="C40" s="35" t="s">
        <v>28</v>
      </c>
      <c r="D40" s="21" t="s">
        <v>44</v>
      </c>
      <c r="E40" s="21" t="s">
        <v>30</v>
      </c>
      <c r="F40" s="36" t="n">
        <v>2023</v>
      </c>
      <c r="G40" s="36" t="n">
        <v>2023</v>
      </c>
      <c r="H40" s="37" t="n">
        <f aca="false">I40+S40+AA40</f>
        <v>33767</v>
      </c>
      <c r="I40" s="37" t="n">
        <f aca="false">P40</f>
        <v>33767</v>
      </c>
      <c r="J40" s="37"/>
      <c r="K40" s="37"/>
      <c r="L40" s="37"/>
      <c r="M40" s="37"/>
      <c r="N40" s="37"/>
      <c r="O40" s="37"/>
      <c r="P40" s="37" t="n">
        <v>33767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21"/>
      <c r="AI40" s="38"/>
      <c r="AJ40" s="38" t="s">
        <v>31</v>
      </c>
      <c r="AK40" s="38" t="s">
        <v>31</v>
      </c>
      <c r="AL40" s="38" t="s">
        <v>31</v>
      </c>
      <c r="AM40" s="21"/>
      <c r="AN40" s="21"/>
      <c r="AO40" s="21"/>
      <c r="AP40" s="21"/>
      <c r="AQ40" s="21"/>
      <c r="AR40" s="21"/>
      <c r="AS40" s="21"/>
      <c r="AT40" s="21"/>
      <c r="AU40" s="45"/>
      <c r="AV40" s="23"/>
      <c r="AW40" s="46"/>
      <c r="AX40" s="46"/>
      <c r="AY40" s="46"/>
      <c r="AZ40" s="46"/>
      <c r="BA40" s="46"/>
      <c r="BB40" s="46"/>
      <c r="BC40" s="46"/>
      <c r="BD40" s="46"/>
      <c r="BE40" s="46"/>
      <c r="BF40" s="47"/>
    </row>
    <row r="41" customFormat="false" ht="179.25" hidden="false" customHeight="true" outlineLevel="0" collapsed="false">
      <c r="A41" s="33"/>
      <c r="B41" s="34" t="s">
        <v>69</v>
      </c>
      <c r="C41" s="35" t="s">
        <v>28</v>
      </c>
      <c r="D41" s="21" t="s">
        <v>44</v>
      </c>
      <c r="E41" s="21" t="s">
        <v>30</v>
      </c>
      <c r="F41" s="36" t="n">
        <v>2023</v>
      </c>
      <c r="G41" s="36" t="n">
        <v>2023</v>
      </c>
      <c r="H41" s="43"/>
      <c r="I41" s="29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21"/>
      <c r="AI41" s="38"/>
      <c r="AJ41" s="38" t="s">
        <v>31</v>
      </c>
      <c r="AK41" s="38" t="s">
        <v>31</v>
      </c>
      <c r="AL41" s="38" t="s">
        <v>31</v>
      </c>
      <c r="AM41" s="21"/>
      <c r="AN41" s="21"/>
      <c r="AO41" s="21"/>
      <c r="AP41" s="21"/>
      <c r="AQ41" s="21"/>
      <c r="AR41" s="21"/>
      <c r="AS41" s="21"/>
      <c r="AT41" s="21"/>
      <c r="AU41" s="45"/>
      <c r="AV41" s="23"/>
      <c r="AW41" s="46"/>
      <c r="AX41" s="46"/>
      <c r="AY41" s="46"/>
      <c r="AZ41" s="46"/>
      <c r="BA41" s="46"/>
      <c r="BB41" s="46"/>
      <c r="BC41" s="46"/>
      <c r="BD41" s="46"/>
      <c r="BE41" s="46"/>
      <c r="BF41" s="47"/>
    </row>
    <row r="42" customFormat="false" ht="116.25" hidden="false" customHeight="true" outlineLevel="0" collapsed="false">
      <c r="A42" s="33" t="s">
        <v>70</v>
      </c>
      <c r="B42" s="34" t="s">
        <v>71</v>
      </c>
      <c r="C42" s="35" t="s">
        <v>28</v>
      </c>
      <c r="D42" s="21" t="s">
        <v>44</v>
      </c>
      <c r="E42" s="21" t="s">
        <v>30</v>
      </c>
      <c r="F42" s="36" t="n">
        <v>2023</v>
      </c>
      <c r="G42" s="36" t="n">
        <v>2023</v>
      </c>
      <c r="H42" s="37" t="n">
        <f aca="false">I42+S42+AA42</f>
        <v>340.5</v>
      </c>
      <c r="I42" s="29" t="n">
        <f aca="false">Q42</f>
        <v>340.5</v>
      </c>
      <c r="J42" s="37"/>
      <c r="K42" s="37"/>
      <c r="L42" s="37"/>
      <c r="M42" s="37"/>
      <c r="N42" s="37"/>
      <c r="O42" s="37"/>
      <c r="P42" s="37"/>
      <c r="Q42" s="37" t="n">
        <v>340.5</v>
      </c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21"/>
      <c r="AI42" s="38"/>
      <c r="AJ42" s="38" t="s">
        <v>31</v>
      </c>
      <c r="AK42" s="38" t="s">
        <v>31</v>
      </c>
      <c r="AL42" s="38" t="s">
        <v>31</v>
      </c>
      <c r="AM42" s="21"/>
      <c r="AN42" s="21"/>
      <c r="AO42" s="21"/>
      <c r="AP42" s="21"/>
      <c r="AQ42" s="21"/>
      <c r="AR42" s="21"/>
      <c r="AS42" s="21"/>
      <c r="AT42" s="21"/>
      <c r="AU42" s="45"/>
      <c r="AV42" s="23"/>
      <c r="AW42" s="46"/>
      <c r="AX42" s="46"/>
      <c r="AY42" s="46"/>
      <c r="AZ42" s="46"/>
      <c r="BA42" s="46"/>
      <c r="BB42" s="46"/>
      <c r="BC42" s="46"/>
      <c r="BD42" s="46"/>
      <c r="BE42" s="46"/>
      <c r="BF42" s="47"/>
    </row>
    <row r="43" customFormat="false" ht="143.25" hidden="false" customHeight="true" outlineLevel="0" collapsed="false">
      <c r="A43" s="33"/>
      <c r="B43" s="34" t="s">
        <v>72</v>
      </c>
      <c r="C43" s="35" t="s">
        <v>28</v>
      </c>
      <c r="D43" s="21" t="s">
        <v>44</v>
      </c>
      <c r="E43" s="21" t="s">
        <v>30</v>
      </c>
      <c r="F43" s="36" t="n">
        <v>2023</v>
      </c>
      <c r="G43" s="36" t="n">
        <v>2023</v>
      </c>
      <c r="H43" s="43"/>
      <c r="I43" s="29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21"/>
      <c r="AI43" s="38"/>
      <c r="AJ43" s="38" t="s">
        <v>31</v>
      </c>
      <c r="AK43" s="38" t="s">
        <v>31</v>
      </c>
      <c r="AL43" s="38" t="s">
        <v>31</v>
      </c>
      <c r="AM43" s="21"/>
      <c r="AN43" s="21"/>
      <c r="AO43" s="21"/>
      <c r="AP43" s="21"/>
      <c r="AQ43" s="21"/>
      <c r="AR43" s="21"/>
      <c r="AS43" s="21"/>
      <c r="AT43" s="21"/>
      <c r="AU43" s="45"/>
      <c r="AV43" s="23"/>
      <c r="AW43" s="46"/>
      <c r="AX43" s="46"/>
      <c r="AY43" s="46"/>
      <c r="AZ43" s="46"/>
      <c r="BA43" s="46"/>
      <c r="BB43" s="46"/>
      <c r="BC43" s="46"/>
      <c r="BD43" s="46"/>
      <c r="BE43" s="46"/>
      <c r="BF43" s="47"/>
    </row>
    <row r="44" customFormat="false" ht="141.75" hidden="false" customHeight="true" outlineLevel="0" collapsed="false">
      <c r="A44" s="33" t="s">
        <v>73</v>
      </c>
      <c r="B44" s="34" t="s">
        <v>74</v>
      </c>
      <c r="C44" s="35" t="s">
        <v>28</v>
      </c>
      <c r="D44" s="21" t="s">
        <v>44</v>
      </c>
      <c r="E44" s="21" t="s">
        <v>30</v>
      </c>
      <c r="F44" s="36" t="n">
        <v>2023</v>
      </c>
      <c r="G44" s="36" t="n">
        <v>2023</v>
      </c>
      <c r="H44" s="37" t="n">
        <f aca="false">I44+S44+AA44</f>
        <v>224.3</v>
      </c>
      <c r="I44" s="29" t="n">
        <f aca="false">Q44</f>
        <v>224.3</v>
      </c>
      <c r="J44" s="37"/>
      <c r="K44" s="37"/>
      <c r="L44" s="37"/>
      <c r="M44" s="37"/>
      <c r="N44" s="37"/>
      <c r="O44" s="37"/>
      <c r="P44" s="37"/>
      <c r="Q44" s="37" t="n">
        <v>224.3</v>
      </c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21"/>
      <c r="AI44" s="38"/>
      <c r="AJ44" s="38" t="s">
        <v>31</v>
      </c>
      <c r="AK44" s="38" t="s">
        <v>31</v>
      </c>
      <c r="AL44" s="38" t="s">
        <v>31</v>
      </c>
      <c r="AM44" s="21"/>
      <c r="AN44" s="21"/>
      <c r="AO44" s="21"/>
      <c r="AP44" s="21"/>
      <c r="AQ44" s="21"/>
      <c r="AR44" s="21"/>
      <c r="AS44" s="21"/>
      <c r="AT44" s="21"/>
      <c r="AU44" s="45"/>
      <c r="AV44" s="23"/>
      <c r="AW44" s="46"/>
      <c r="AX44" s="46"/>
      <c r="AY44" s="46"/>
      <c r="AZ44" s="46"/>
      <c r="BA44" s="46"/>
      <c r="BB44" s="46"/>
      <c r="BC44" s="46"/>
      <c r="BD44" s="46"/>
      <c r="BE44" s="46"/>
      <c r="BF44" s="47"/>
    </row>
    <row r="45" customFormat="false" ht="146.25" hidden="false" customHeight="true" outlineLevel="0" collapsed="false">
      <c r="A45" s="33"/>
      <c r="B45" s="34" t="s">
        <v>75</v>
      </c>
      <c r="C45" s="35" t="s">
        <v>28</v>
      </c>
      <c r="D45" s="21" t="s">
        <v>44</v>
      </c>
      <c r="E45" s="21" t="s">
        <v>30</v>
      </c>
      <c r="F45" s="36" t="n">
        <v>2023</v>
      </c>
      <c r="G45" s="36" t="n">
        <v>2023</v>
      </c>
      <c r="H45" s="43"/>
      <c r="I45" s="29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21"/>
      <c r="AI45" s="38"/>
      <c r="AJ45" s="38" t="s">
        <v>31</v>
      </c>
      <c r="AK45" s="38" t="s">
        <v>31</v>
      </c>
      <c r="AL45" s="38" t="s">
        <v>31</v>
      </c>
      <c r="AM45" s="21"/>
      <c r="AN45" s="21"/>
      <c r="AO45" s="21"/>
      <c r="AP45" s="21"/>
      <c r="AQ45" s="21"/>
      <c r="AR45" s="21"/>
      <c r="AS45" s="21"/>
      <c r="AT45" s="21"/>
      <c r="AU45" s="45"/>
      <c r="AV45" s="23"/>
      <c r="AW45" s="46"/>
      <c r="AX45" s="46"/>
      <c r="AY45" s="46"/>
      <c r="AZ45" s="46"/>
      <c r="BA45" s="46"/>
      <c r="BB45" s="46"/>
      <c r="BC45" s="46"/>
      <c r="BD45" s="46"/>
      <c r="BE45" s="46"/>
      <c r="BF45" s="47"/>
    </row>
    <row r="46" customFormat="false" ht="140.25" hidden="false" customHeight="true" outlineLevel="0" collapsed="false">
      <c r="A46" s="33" t="s">
        <v>76</v>
      </c>
      <c r="B46" s="34" t="s">
        <v>77</v>
      </c>
      <c r="C46" s="35" t="s">
        <v>28</v>
      </c>
      <c r="D46" s="21" t="s">
        <v>44</v>
      </c>
      <c r="E46" s="21" t="s">
        <v>30</v>
      </c>
      <c r="F46" s="36" t="n">
        <v>2023</v>
      </c>
      <c r="G46" s="36" t="n">
        <v>2023</v>
      </c>
      <c r="H46" s="37" t="n">
        <f aca="false">I46+S46+AA46</f>
        <v>116.9</v>
      </c>
      <c r="I46" s="37" t="n">
        <f aca="false">Q46</f>
        <v>116.9</v>
      </c>
      <c r="J46" s="37"/>
      <c r="K46" s="37"/>
      <c r="L46" s="37"/>
      <c r="M46" s="37"/>
      <c r="N46" s="37"/>
      <c r="O46" s="37"/>
      <c r="P46" s="37"/>
      <c r="Q46" s="37" t="n">
        <v>116.9</v>
      </c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21"/>
      <c r="AI46" s="38"/>
      <c r="AJ46" s="38" t="s">
        <v>31</v>
      </c>
      <c r="AK46" s="38" t="s">
        <v>31</v>
      </c>
      <c r="AL46" s="38" t="s">
        <v>31</v>
      </c>
      <c r="AM46" s="21"/>
      <c r="AN46" s="21"/>
      <c r="AO46" s="21"/>
      <c r="AP46" s="21"/>
      <c r="AQ46" s="21"/>
      <c r="AR46" s="21"/>
      <c r="AS46" s="21"/>
      <c r="AT46" s="21"/>
      <c r="AU46" s="45"/>
      <c r="AV46" s="23"/>
      <c r="AW46" s="46"/>
      <c r="AX46" s="46"/>
      <c r="AY46" s="46"/>
      <c r="AZ46" s="46"/>
      <c r="BA46" s="46"/>
      <c r="BB46" s="46"/>
      <c r="BC46" s="46"/>
      <c r="BD46" s="46"/>
      <c r="BE46" s="46"/>
      <c r="BF46" s="47"/>
    </row>
    <row r="47" customFormat="false" ht="122.25" hidden="false" customHeight="true" outlineLevel="0" collapsed="false">
      <c r="A47" s="33"/>
      <c r="B47" s="34" t="s">
        <v>78</v>
      </c>
      <c r="C47" s="35" t="s">
        <v>28</v>
      </c>
      <c r="D47" s="21" t="s">
        <v>44</v>
      </c>
      <c r="E47" s="21" t="s">
        <v>30</v>
      </c>
      <c r="F47" s="36" t="n">
        <v>2023</v>
      </c>
      <c r="G47" s="36" t="n">
        <v>2023</v>
      </c>
      <c r="H47" s="43"/>
      <c r="I47" s="29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21"/>
      <c r="AI47" s="38"/>
      <c r="AJ47" s="38" t="s">
        <v>31</v>
      </c>
      <c r="AK47" s="38" t="s">
        <v>31</v>
      </c>
      <c r="AL47" s="38" t="s">
        <v>31</v>
      </c>
      <c r="AM47" s="21"/>
      <c r="AN47" s="21"/>
      <c r="AO47" s="21"/>
      <c r="AP47" s="21"/>
      <c r="AQ47" s="21"/>
      <c r="AR47" s="21"/>
      <c r="AS47" s="21"/>
      <c r="AT47" s="21"/>
      <c r="AU47" s="45"/>
      <c r="AV47" s="23"/>
      <c r="AW47" s="46"/>
      <c r="AX47" s="46"/>
      <c r="AY47" s="46"/>
      <c r="AZ47" s="46"/>
      <c r="BA47" s="46"/>
      <c r="BB47" s="46"/>
      <c r="BC47" s="46"/>
      <c r="BD47" s="46"/>
      <c r="BE47" s="46"/>
      <c r="BF47" s="47"/>
    </row>
    <row r="48" s="31" customFormat="true" ht="130.5" hidden="false" customHeight="true" outlineLevel="0" collapsed="false">
      <c r="A48" s="24" t="s">
        <v>79</v>
      </c>
      <c r="B48" s="25" t="s">
        <v>80</v>
      </c>
      <c r="C48" s="26" t="s">
        <v>28</v>
      </c>
      <c r="D48" s="27" t="s">
        <v>44</v>
      </c>
      <c r="E48" s="21" t="s">
        <v>30</v>
      </c>
      <c r="F48" s="36" t="n">
        <v>2023</v>
      </c>
      <c r="G48" s="36" t="n">
        <v>2023</v>
      </c>
      <c r="H48" s="49" t="n">
        <f aca="false">I48+S48+AA48</f>
        <v>679.9</v>
      </c>
      <c r="I48" s="29" t="n">
        <f aca="false">Q48</f>
        <v>679.9</v>
      </c>
      <c r="J48" s="29"/>
      <c r="K48" s="29"/>
      <c r="L48" s="29"/>
      <c r="M48" s="29"/>
      <c r="N48" s="29" t="n">
        <v>0</v>
      </c>
      <c r="O48" s="29"/>
      <c r="P48" s="29" t="n">
        <v>0</v>
      </c>
      <c r="Q48" s="29" t="n">
        <f aca="false">Q49+Q51</f>
        <v>679.9</v>
      </c>
      <c r="R48" s="29" t="n">
        <v>0</v>
      </c>
      <c r="S48" s="29" t="n">
        <f aca="false">SUM(W48:Z48)</f>
        <v>0</v>
      </c>
      <c r="T48" s="29"/>
      <c r="U48" s="29"/>
      <c r="V48" s="29"/>
      <c r="W48" s="29" t="n">
        <v>0</v>
      </c>
      <c r="X48" s="29"/>
      <c r="Y48" s="29"/>
      <c r="Z48" s="29" t="n">
        <v>0</v>
      </c>
      <c r="AA48" s="29" t="n">
        <f aca="false">SUM(AE48:AH48)</f>
        <v>0</v>
      </c>
      <c r="AB48" s="29"/>
      <c r="AC48" s="29"/>
      <c r="AD48" s="29"/>
      <c r="AE48" s="29" t="n">
        <v>0</v>
      </c>
      <c r="AF48" s="29" t="n">
        <v>0</v>
      </c>
      <c r="AG48" s="29"/>
      <c r="AH48" s="22"/>
      <c r="AI48" s="38" t="s">
        <v>31</v>
      </c>
      <c r="AJ48" s="38" t="s">
        <v>31</v>
      </c>
      <c r="AK48" s="38" t="s">
        <v>31</v>
      </c>
      <c r="AL48" s="38" t="s">
        <v>31</v>
      </c>
      <c r="AM48" s="22"/>
      <c r="AN48" s="22"/>
      <c r="AO48" s="22"/>
      <c r="AP48" s="22"/>
      <c r="AQ48" s="22"/>
      <c r="AR48" s="22"/>
      <c r="AS48" s="22"/>
      <c r="AT48" s="22"/>
      <c r="AU48" s="22"/>
      <c r="AW48" s="50"/>
      <c r="AX48" s="51"/>
      <c r="AY48" s="52"/>
      <c r="AZ48" s="50"/>
      <c r="BA48" s="50"/>
      <c r="BB48" s="50"/>
      <c r="BC48" s="50"/>
      <c r="BD48" s="50"/>
      <c r="BE48" s="50"/>
    </row>
    <row r="49" s="31" customFormat="true" ht="135.75" hidden="false" customHeight="true" outlineLevel="0" collapsed="false">
      <c r="A49" s="33" t="s">
        <v>81</v>
      </c>
      <c r="B49" s="53" t="s">
        <v>82</v>
      </c>
      <c r="C49" s="26" t="s">
        <v>28</v>
      </c>
      <c r="D49" s="21" t="s">
        <v>44</v>
      </c>
      <c r="E49" s="21" t="s">
        <v>30</v>
      </c>
      <c r="F49" s="36" t="n">
        <v>2023</v>
      </c>
      <c r="G49" s="36" t="n">
        <v>2023</v>
      </c>
      <c r="H49" s="49" t="n">
        <f aca="false">I49+S49+AA49</f>
        <v>91.2</v>
      </c>
      <c r="I49" s="29" t="n">
        <f aca="false">Q49</f>
        <v>91.2</v>
      </c>
      <c r="J49" s="29"/>
      <c r="K49" s="29"/>
      <c r="L49" s="29"/>
      <c r="M49" s="29"/>
      <c r="N49" s="29"/>
      <c r="O49" s="29"/>
      <c r="P49" s="29"/>
      <c r="Q49" s="37" t="n">
        <v>91.2</v>
      </c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2"/>
      <c r="AI49" s="38" t="s">
        <v>31</v>
      </c>
      <c r="AJ49" s="38" t="s">
        <v>31</v>
      </c>
      <c r="AK49" s="38" t="s">
        <v>31</v>
      </c>
      <c r="AL49" s="38" t="s">
        <v>31</v>
      </c>
      <c r="AM49" s="22"/>
      <c r="AN49" s="22"/>
      <c r="AO49" s="22"/>
      <c r="AP49" s="22"/>
      <c r="AQ49" s="22"/>
      <c r="AR49" s="22"/>
      <c r="AS49" s="22"/>
      <c r="AT49" s="22"/>
      <c r="AU49" s="22"/>
      <c r="AW49" s="50"/>
      <c r="AX49" s="51"/>
      <c r="AY49" s="52"/>
      <c r="AZ49" s="50"/>
      <c r="BA49" s="50"/>
      <c r="BB49" s="50"/>
      <c r="BC49" s="50"/>
      <c r="BD49" s="50"/>
      <c r="BE49" s="50"/>
    </row>
    <row r="50" s="31" customFormat="true" ht="125.25" hidden="false" customHeight="true" outlineLevel="0" collapsed="false">
      <c r="A50" s="24"/>
      <c r="B50" s="53" t="s">
        <v>83</v>
      </c>
      <c r="C50" s="26" t="s">
        <v>28</v>
      </c>
      <c r="D50" s="27" t="s">
        <v>44</v>
      </c>
      <c r="E50" s="21" t="s">
        <v>30</v>
      </c>
      <c r="F50" s="36" t="n">
        <v>2023</v>
      </c>
      <c r="G50" s="36" t="n">
        <v>2023</v>
      </c>
      <c r="H50" s="4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2"/>
      <c r="AI50" s="38" t="s">
        <v>31</v>
      </c>
      <c r="AJ50" s="38" t="s">
        <v>31</v>
      </c>
      <c r="AK50" s="38" t="s">
        <v>31</v>
      </c>
      <c r="AL50" s="38" t="s">
        <v>31</v>
      </c>
      <c r="AM50" s="22"/>
      <c r="AN50" s="22"/>
      <c r="AO50" s="22"/>
      <c r="AP50" s="22"/>
      <c r="AQ50" s="22"/>
      <c r="AR50" s="22"/>
      <c r="AS50" s="22"/>
      <c r="AT50" s="22"/>
      <c r="AU50" s="22"/>
      <c r="AW50" s="50"/>
      <c r="AX50" s="51"/>
      <c r="AY50" s="52"/>
      <c r="AZ50" s="50"/>
      <c r="BA50" s="50"/>
      <c r="BB50" s="50"/>
      <c r="BC50" s="50"/>
      <c r="BD50" s="50"/>
      <c r="BE50" s="50"/>
    </row>
    <row r="51" s="31" customFormat="true" ht="141" hidden="false" customHeight="true" outlineLevel="0" collapsed="false">
      <c r="A51" s="33" t="s">
        <v>84</v>
      </c>
      <c r="B51" s="53" t="s">
        <v>85</v>
      </c>
      <c r="C51" s="26" t="s">
        <v>28</v>
      </c>
      <c r="D51" s="27" t="s">
        <v>44</v>
      </c>
      <c r="E51" s="21" t="s">
        <v>30</v>
      </c>
      <c r="F51" s="36" t="n">
        <v>2023</v>
      </c>
      <c r="G51" s="36" t="n">
        <v>2023</v>
      </c>
      <c r="H51" s="54" t="n">
        <f aca="false">I51+S51+AA51</f>
        <v>588.7</v>
      </c>
      <c r="I51" s="37" t="n">
        <f aca="false">Q51</f>
        <v>588.7</v>
      </c>
      <c r="J51" s="37"/>
      <c r="K51" s="29"/>
      <c r="L51" s="29"/>
      <c r="M51" s="29"/>
      <c r="N51" s="29"/>
      <c r="O51" s="29"/>
      <c r="P51" s="29"/>
      <c r="Q51" s="37" t="n">
        <v>588.7</v>
      </c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2"/>
      <c r="AI51" s="38" t="s">
        <v>31</v>
      </c>
      <c r="AJ51" s="38" t="s">
        <v>31</v>
      </c>
      <c r="AK51" s="38" t="s">
        <v>31</v>
      </c>
      <c r="AL51" s="38" t="s">
        <v>31</v>
      </c>
      <c r="AM51" s="22"/>
      <c r="AN51" s="22"/>
      <c r="AO51" s="22"/>
      <c r="AP51" s="22"/>
      <c r="AQ51" s="22"/>
      <c r="AR51" s="22"/>
      <c r="AS51" s="22"/>
      <c r="AT51" s="22"/>
      <c r="AU51" s="22"/>
      <c r="AW51" s="50"/>
      <c r="AX51" s="51"/>
      <c r="AY51" s="52"/>
      <c r="AZ51" s="50"/>
      <c r="BA51" s="50"/>
      <c r="BB51" s="50"/>
      <c r="BC51" s="50"/>
      <c r="BD51" s="50"/>
      <c r="BE51" s="50"/>
    </row>
    <row r="52" s="31" customFormat="true" ht="137.25" hidden="false" customHeight="true" outlineLevel="0" collapsed="false">
      <c r="A52" s="24"/>
      <c r="B52" s="53" t="s">
        <v>86</v>
      </c>
      <c r="C52" s="26" t="s">
        <v>28</v>
      </c>
      <c r="D52" s="27" t="s">
        <v>44</v>
      </c>
      <c r="E52" s="21" t="s">
        <v>30</v>
      </c>
      <c r="F52" s="36" t="n">
        <v>2023</v>
      </c>
      <c r="G52" s="36" t="n">
        <v>2023</v>
      </c>
      <c r="H52" s="4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2"/>
      <c r="AI52" s="38" t="s">
        <v>31</v>
      </c>
      <c r="AJ52" s="38" t="s">
        <v>31</v>
      </c>
      <c r="AK52" s="38" t="s">
        <v>31</v>
      </c>
      <c r="AL52" s="38" t="s">
        <v>31</v>
      </c>
      <c r="AM52" s="22"/>
      <c r="AN52" s="22"/>
      <c r="AO52" s="22"/>
      <c r="AP52" s="22"/>
      <c r="AQ52" s="22"/>
      <c r="AR52" s="22"/>
      <c r="AS52" s="22"/>
      <c r="AT52" s="22"/>
      <c r="AU52" s="22"/>
      <c r="AW52" s="50"/>
      <c r="AX52" s="51"/>
      <c r="AY52" s="52"/>
      <c r="AZ52" s="50"/>
      <c r="BA52" s="50"/>
      <c r="BB52" s="50"/>
      <c r="BC52" s="50"/>
      <c r="BD52" s="50"/>
      <c r="BE52" s="50"/>
    </row>
    <row r="53" s="31" customFormat="true" ht="184.5" hidden="false" customHeight="true" outlineLevel="0" collapsed="false">
      <c r="A53" s="24" t="s">
        <v>87</v>
      </c>
      <c r="B53" s="25" t="s">
        <v>88</v>
      </c>
      <c r="C53" s="35" t="s">
        <v>28</v>
      </c>
      <c r="D53" s="27" t="s">
        <v>89</v>
      </c>
      <c r="E53" s="21" t="s">
        <v>90</v>
      </c>
      <c r="F53" s="28" t="n">
        <v>2023</v>
      </c>
      <c r="G53" s="28" t="n">
        <v>2025</v>
      </c>
      <c r="H53" s="29" t="n">
        <f aca="false">I53+S53+AA53</f>
        <v>55145.22</v>
      </c>
      <c r="I53" s="29" t="n">
        <f aca="false">SUM(J53:Q53)</f>
        <v>36997.5</v>
      </c>
      <c r="J53" s="29" t="n">
        <v>0</v>
      </c>
      <c r="K53" s="29" t="n">
        <v>0</v>
      </c>
      <c r="L53" s="29" t="n">
        <v>0</v>
      </c>
      <c r="M53" s="29"/>
      <c r="N53" s="29" t="n">
        <v>0</v>
      </c>
      <c r="O53" s="29"/>
      <c r="P53" s="29" t="n">
        <v>0</v>
      </c>
      <c r="Q53" s="29" t="n">
        <f aca="false">Q54+Q62+Q64+Q70+Q72+Q74+Q80+Q82+Q60+Q84+Q86+Q88</f>
        <v>36997.5</v>
      </c>
      <c r="R53" s="29" t="n">
        <v>0</v>
      </c>
      <c r="S53" s="29" t="n">
        <f aca="false">SUM(Y53)</f>
        <v>980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f aca="false">Y56+Y66+Y68</f>
        <v>9800</v>
      </c>
      <c r="Z53" s="29" t="n">
        <v>0</v>
      </c>
      <c r="AA53" s="29" t="n">
        <f aca="false">AG53</f>
        <v>8347.72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f aca="false">AG54+AG58+AG76+AG78</f>
        <v>8347.72</v>
      </c>
      <c r="AH53" s="29" t="n">
        <v>0</v>
      </c>
      <c r="AI53" s="22" t="s">
        <v>31</v>
      </c>
      <c r="AJ53" s="22" t="s">
        <v>31</v>
      </c>
      <c r="AK53" s="22" t="s">
        <v>31</v>
      </c>
      <c r="AL53" s="22" t="s">
        <v>31</v>
      </c>
      <c r="AM53" s="22" t="s">
        <v>31</v>
      </c>
      <c r="AN53" s="22" t="s">
        <v>31</v>
      </c>
      <c r="AO53" s="22" t="s">
        <v>31</v>
      </c>
      <c r="AP53" s="22" t="s">
        <v>31</v>
      </c>
      <c r="AQ53" s="22" t="s">
        <v>31</v>
      </c>
      <c r="AR53" s="22" t="s">
        <v>31</v>
      </c>
      <c r="AS53" s="22" t="s">
        <v>31</v>
      </c>
      <c r="AT53" s="22" t="s">
        <v>31</v>
      </c>
      <c r="AU53" s="22" t="s">
        <v>31</v>
      </c>
    </row>
    <row r="54" customFormat="false" ht="117.75" hidden="false" customHeight="true" outlineLevel="0" collapsed="false">
      <c r="A54" s="33" t="s">
        <v>91</v>
      </c>
      <c r="B54" s="53" t="s">
        <v>92</v>
      </c>
      <c r="C54" s="55" t="s">
        <v>28</v>
      </c>
      <c r="D54" s="21" t="s">
        <v>44</v>
      </c>
      <c r="E54" s="21" t="s">
        <v>90</v>
      </c>
      <c r="F54" s="36" t="n">
        <v>2023</v>
      </c>
      <c r="G54" s="36" t="n">
        <v>2023</v>
      </c>
      <c r="H54" s="37" t="n">
        <f aca="false">S54</f>
        <v>0</v>
      </c>
      <c r="I54" s="37" t="n">
        <f aca="false">Q54</f>
        <v>2660</v>
      </c>
      <c r="J54" s="37"/>
      <c r="K54" s="37"/>
      <c r="L54" s="37"/>
      <c r="M54" s="37"/>
      <c r="N54" s="37"/>
      <c r="O54" s="37"/>
      <c r="P54" s="37"/>
      <c r="Q54" s="37" t="n">
        <v>2660</v>
      </c>
      <c r="R54" s="44"/>
      <c r="S54" s="37" t="n">
        <f aca="false">Y54</f>
        <v>0</v>
      </c>
      <c r="T54" s="37"/>
      <c r="U54" s="37"/>
      <c r="V54" s="37"/>
      <c r="W54" s="37"/>
      <c r="X54" s="37"/>
      <c r="Y54" s="37" t="n">
        <v>0</v>
      </c>
      <c r="Z54" s="44"/>
      <c r="AA54" s="37" t="n">
        <f aca="false">AG54</f>
        <v>0</v>
      </c>
      <c r="AB54" s="37"/>
      <c r="AC54" s="37"/>
      <c r="AD54" s="37"/>
      <c r="AE54" s="37"/>
      <c r="AF54" s="37"/>
      <c r="AG54" s="37" t="n">
        <v>0</v>
      </c>
      <c r="AH54" s="38"/>
      <c r="AI54" s="38"/>
      <c r="AJ54" s="56"/>
      <c r="AK54" s="56"/>
      <c r="AL54" s="38"/>
      <c r="AM54" s="38"/>
      <c r="AN54" s="38" t="s">
        <v>31</v>
      </c>
      <c r="AO54" s="38" t="s">
        <v>31</v>
      </c>
      <c r="AP54" s="38"/>
      <c r="AQ54" s="38"/>
      <c r="AR54" s="38"/>
      <c r="AS54" s="38"/>
      <c r="AT54" s="57"/>
      <c r="AU54" s="57"/>
      <c r="BC54" s="8"/>
      <c r="BD54" s="8"/>
      <c r="BE54" s="8"/>
    </row>
    <row r="55" customFormat="false" ht="115.5" hidden="false" customHeight="true" outlineLevel="0" collapsed="false">
      <c r="A55" s="33"/>
      <c r="B55" s="53" t="s">
        <v>93</v>
      </c>
      <c r="C55" s="35" t="s">
        <v>28</v>
      </c>
      <c r="D55" s="21" t="s">
        <v>44</v>
      </c>
      <c r="E55" s="21" t="s">
        <v>90</v>
      </c>
      <c r="F55" s="36" t="n">
        <v>2023</v>
      </c>
      <c r="G55" s="36" t="n">
        <v>2023</v>
      </c>
      <c r="H55" s="36"/>
      <c r="I55" s="30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38"/>
      <c r="AI55" s="38"/>
      <c r="AJ55" s="56"/>
      <c r="AK55" s="56"/>
      <c r="AL55" s="38"/>
      <c r="AM55" s="38"/>
      <c r="AN55" s="38"/>
      <c r="AO55" s="38" t="s">
        <v>31</v>
      </c>
      <c r="AP55" s="38"/>
      <c r="AQ55" s="38"/>
      <c r="AR55" s="38"/>
      <c r="AS55" s="38"/>
      <c r="AT55" s="57"/>
      <c r="AU55" s="57"/>
      <c r="BC55" s="8"/>
      <c r="BD55" s="8"/>
      <c r="BE55" s="8"/>
    </row>
    <row r="56" customFormat="false" ht="114" hidden="false" customHeight="true" outlineLevel="0" collapsed="false">
      <c r="A56" s="33" t="s">
        <v>94</v>
      </c>
      <c r="B56" s="53" t="s">
        <v>95</v>
      </c>
      <c r="C56" s="55" t="s">
        <v>28</v>
      </c>
      <c r="D56" s="21" t="s">
        <v>44</v>
      </c>
      <c r="E56" s="21" t="s">
        <v>90</v>
      </c>
      <c r="F56" s="36" t="n">
        <v>2024</v>
      </c>
      <c r="G56" s="36" t="n">
        <v>2024</v>
      </c>
      <c r="H56" s="37" t="n">
        <f aca="false">S56</f>
        <v>4800</v>
      </c>
      <c r="I56" s="30"/>
      <c r="J56" s="44"/>
      <c r="K56" s="44"/>
      <c r="L56" s="44"/>
      <c r="M56" s="44"/>
      <c r="N56" s="44"/>
      <c r="O56" s="44"/>
      <c r="P56" s="44"/>
      <c r="Q56" s="44"/>
      <c r="R56" s="44"/>
      <c r="S56" s="37" t="n">
        <f aca="false">Y56</f>
        <v>4800</v>
      </c>
      <c r="T56" s="37"/>
      <c r="U56" s="37"/>
      <c r="V56" s="37"/>
      <c r="W56" s="37"/>
      <c r="X56" s="37"/>
      <c r="Y56" s="37" t="n">
        <v>4800</v>
      </c>
      <c r="Z56" s="44"/>
      <c r="AA56" s="37" t="n">
        <f aca="false">AG56</f>
        <v>0</v>
      </c>
      <c r="AB56" s="37"/>
      <c r="AC56" s="37"/>
      <c r="AD56" s="37"/>
      <c r="AE56" s="37"/>
      <c r="AF56" s="37"/>
      <c r="AG56" s="37" t="n">
        <v>0</v>
      </c>
      <c r="AH56" s="38"/>
      <c r="AI56" s="38"/>
      <c r="AJ56" s="56"/>
      <c r="AK56" s="56"/>
      <c r="AL56" s="38"/>
      <c r="AM56" s="38"/>
      <c r="AN56" s="38"/>
      <c r="AO56" s="38"/>
      <c r="AP56" s="38"/>
      <c r="AQ56" s="38"/>
      <c r="AR56" s="38" t="s">
        <v>31</v>
      </c>
      <c r="AS56" s="38" t="s">
        <v>31</v>
      </c>
      <c r="AT56" s="58"/>
      <c r="AU56" s="58"/>
      <c r="BC56" s="8"/>
      <c r="BD56" s="8"/>
      <c r="BE56" s="8"/>
    </row>
    <row r="57" customFormat="false" ht="116.25" hidden="false" customHeight="true" outlineLevel="0" collapsed="false">
      <c r="A57" s="33"/>
      <c r="B57" s="53" t="s">
        <v>96</v>
      </c>
      <c r="C57" s="35" t="s">
        <v>28</v>
      </c>
      <c r="D57" s="21" t="s">
        <v>44</v>
      </c>
      <c r="E57" s="21" t="s">
        <v>90</v>
      </c>
      <c r="F57" s="36" t="n">
        <v>2024</v>
      </c>
      <c r="G57" s="36" t="n">
        <v>2024</v>
      </c>
      <c r="H57" s="36"/>
      <c r="I57" s="30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38"/>
      <c r="AI57" s="38"/>
      <c r="AJ57" s="56"/>
      <c r="AK57" s="56"/>
      <c r="AL57" s="38"/>
      <c r="AM57" s="38"/>
      <c r="AN57" s="38"/>
      <c r="AO57" s="38"/>
      <c r="AP57" s="38"/>
      <c r="AQ57" s="38"/>
      <c r="AR57" s="38" t="s">
        <v>31</v>
      </c>
      <c r="AS57" s="38" t="s">
        <v>31</v>
      </c>
      <c r="AT57" s="58"/>
      <c r="AU57" s="58"/>
      <c r="BC57" s="8"/>
      <c r="BD57" s="8"/>
      <c r="BE57" s="8"/>
    </row>
    <row r="58" customFormat="false" ht="115.5" hidden="false" customHeight="true" outlineLevel="0" collapsed="false">
      <c r="A58" s="33" t="s">
        <v>97</v>
      </c>
      <c r="B58" s="53" t="s">
        <v>98</v>
      </c>
      <c r="C58" s="35" t="s">
        <v>28</v>
      </c>
      <c r="D58" s="21" t="s">
        <v>44</v>
      </c>
      <c r="E58" s="21" t="s">
        <v>90</v>
      </c>
      <c r="F58" s="36" t="n">
        <v>2025</v>
      </c>
      <c r="G58" s="36" t="n">
        <v>2025</v>
      </c>
      <c r="H58" s="37" t="n">
        <f aca="false">AA58</f>
        <v>3347.72</v>
      </c>
      <c r="I58" s="30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37" t="n">
        <f aca="false">AG58</f>
        <v>3347.72</v>
      </c>
      <c r="AB58" s="37"/>
      <c r="AC58" s="37"/>
      <c r="AD58" s="37"/>
      <c r="AE58" s="37"/>
      <c r="AF58" s="37"/>
      <c r="AG58" s="37" t="n">
        <v>3347.72</v>
      </c>
      <c r="AH58" s="38"/>
      <c r="AI58" s="38"/>
      <c r="AJ58" s="56"/>
      <c r="AK58" s="56"/>
      <c r="AL58" s="38"/>
      <c r="AM58" s="38"/>
      <c r="AN58" s="38"/>
      <c r="AO58" s="38"/>
      <c r="AP58" s="38"/>
      <c r="AQ58" s="38"/>
      <c r="AR58" s="38" t="s">
        <v>31</v>
      </c>
      <c r="AS58" s="38" t="s">
        <v>31</v>
      </c>
      <c r="AT58" s="58"/>
      <c r="AU58" s="58"/>
      <c r="BC58" s="8"/>
      <c r="BD58" s="8"/>
      <c r="BE58" s="8"/>
    </row>
    <row r="59" customFormat="false" ht="117.75" hidden="false" customHeight="true" outlineLevel="0" collapsed="false">
      <c r="A59" s="33"/>
      <c r="B59" s="53" t="s">
        <v>99</v>
      </c>
      <c r="C59" s="35" t="s">
        <v>28</v>
      </c>
      <c r="D59" s="21" t="s">
        <v>44</v>
      </c>
      <c r="E59" s="21" t="s">
        <v>90</v>
      </c>
      <c r="F59" s="36" t="n">
        <v>2025</v>
      </c>
      <c r="G59" s="36" t="n">
        <v>2025</v>
      </c>
      <c r="H59" s="36"/>
      <c r="I59" s="30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38"/>
      <c r="AI59" s="38"/>
      <c r="AJ59" s="56"/>
      <c r="AK59" s="56"/>
      <c r="AL59" s="38"/>
      <c r="AM59" s="38"/>
      <c r="AN59" s="38"/>
      <c r="AO59" s="38"/>
      <c r="AP59" s="38"/>
      <c r="AQ59" s="38"/>
      <c r="AR59" s="38" t="s">
        <v>31</v>
      </c>
      <c r="AS59" s="38" t="s">
        <v>31</v>
      </c>
      <c r="AT59" s="58"/>
      <c r="AU59" s="58"/>
      <c r="BC59" s="8"/>
      <c r="BD59" s="8"/>
      <c r="BE59" s="8"/>
    </row>
    <row r="60" customFormat="false" ht="153" hidden="false" customHeight="true" outlineLevel="0" collapsed="false">
      <c r="A60" s="33" t="s">
        <v>100</v>
      </c>
      <c r="B60" s="59" t="s">
        <v>101</v>
      </c>
      <c r="C60" s="35" t="s">
        <v>28</v>
      </c>
      <c r="D60" s="21" t="s">
        <v>34</v>
      </c>
      <c r="E60" s="21" t="s">
        <v>90</v>
      </c>
      <c r="F60" s="36" t="n">
        <v>2023</v>
      </c>
      <c r="G60" s="36" t="n">
        <v>2023</v>
      </c>
      <c r="H60" s="37" t="n">
        <f aca="false">I60</f>
        <v>2234.7</v>
      </c>
      <c r="I60" s="37" t="n">
        <f aca="false">Q60</f>
        <v>2234.7</v>
      </c>
      <c r="J60" s="37"/>
      <c r="K60" s="37"/>
      <c r="L60" s="37"/>
      <c r="M60" s="37"/>
      <c r="N60" s="37"/>
      <c r="O60" s="37"/>
      <c r="P60" s="37"/>
      <c r="Q60" s="37" t="n">
        <v>2234.7</v>
      </c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38"/>
      <c r="AI60" s="38" t="s">
        <v>31</v>
      </c>
      <c r="AJ60" s="38" t="s">
        <v>31</v>
      </c>
      <c r="AK60" s="38" t="s">
        <v>31</v>
      </c>
      <c r="AL60" s="38" t="s">
        <v>31</v>
      </c>
      <c r="AM60" s="38"/>
      <c r="AN60" s="56"/>
      <c r="AO60" s="56"/>
      <c r="AP60" s="38"/>
      <c r="AQ60" s="38"/>
      <c r="AR60" s="38"/>
      <c r="AS60" s="38"/>
      <c r="AT60" s="38"/>
      <c r="AU60" s="38"/>
    </row>
    <row r="61" customFormat="false" ht="117.75" hidden="false" customHeight="true" outlineLevel="0" collapsed="false">
      <c r="A61" s="33"/>
      <c r="B61" s="59" t="s">
        <v>102</v>
      </c>
      <c r="C61" s="35" t="s">
        <v>28</v>
      </c>
      <c r="D61" s="21" t="s">
        <v>34</v>
      </c>
      <c r="E61" s="21" t="s">
        <v>90</v>
      </c>
      <c r="F61" s="36" t="n">
        <v>2023</v>
      </c>
      <c r="G61" s="36" t="n">
        <v>2023</v>
      </c>
      <c r="H61" s="28"/>
      <c r="I61" s="30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38"/>
      <c r="AI61" s="38" t="s">
        <v>31</v>
      </c>
      <c r="AJ61" s="38" t="s">
        <v>31</v>
      </c>
      <c r="AK61" s="38" t="s">
        <v>31</v>
      </c>
      <c r="AL61" s="38" t="s">
        <v>31</v>
      </c>
      <c r="AM61" s="38"/>
      <c r="AN61" s="56"/>
      <c r="AO61" s="56"/>
      <c r="AP61" s="38"/>
      <c r="AQ61" s="38"/>
      <c r="AR61" s="38"/>
      <c r="AS61" s="38"/>
      <c r="AT61" s="38"/>
      <c r="AU61" s="38"/>
    </row>
    <row r="62" customFormat="false" ht="125.25" hidden="false" customHeight="true" outlineLevel="0" collapsed="false">
      <c r="A62" s="33" t="s">
        <v>103</v>
      </c>
      <c r="B62" s="59" t="s">
        <v>104</v>
      </c>
      <c r="C62" s="35" t="s">
        <v>28</v>
      </c>
      <c r="D62" s="21" t="s">
        <v>44</v>
      </c>
      <c r="E62" s="21" t="s">
        <v>90</v>
      </c>
      <c r="F62" s="36" t="n">
        <v>2023</v>
      </c>
      <c r="G62" s="36" t="n">
        <v>2023</v>
      </c>
      <c r="H62" s="37" t="n">
        <f aca="false">I62</f>
        <v>3800.1</v>
      </c>
      <c r="I62" s="37" t="n">
        <f aca="false">Q62</f>
        <v>3800.1</v>
      </c>
      <c r="J62" s="44"/>
      <c r="K62" s="44"/>
      <c r="L62" s="44"/>
      <c r="M62" s="44"/>
      <c r="N62" s="44"/>
      <c r="O62" s="44"/>
      <c r="P62" s="44"/>
      <c r="Q62" s="37" t="n">
        <v>3800.1</v>
      </c>
      <c r="R62" s="44"/>
      <c r="S62" s="37" t="n">
        <f aca="false">Y62</f>
        <v>0</v>
      </c>
      <c r="T62" s="37"/>
      <c r="U62" s="37"/>
      <c r="V62" s="37"/>
      <c r="W62" s="37"/>
      <c r="X62" s="37"/>
      <c r="Y62" s="37" t="n">
        <v>0</v>
      </c>
      <c r="Z62" s="44"/>
      <c r="AA62" s="37" t="n">
        <f aca="false">AG62</f>
        <v>0</v>
      </c>
      <c r="AB62" s="37"/>
      <c r="AC62" s="37"/>
      <c r="AD62" s="37"/>
      <c r="AE62" s="37"/>
      <c r="AF62" s="37"/>
      <c r="AG62" s="37" t="n">
        <v>0</v>
      </c>
      <c r="AH62" s="38"/>
      <c r="AI62" s="38"/>
      <c r="AJ62" s="38" t="s">
        <v>31</v>
      </c>
      <c r="AK62" s="38" t="s">
        <v>31</v>
      </c>
      <c r="AL62" s="38"/>
      <c r="AM62" s="38"/>
      <c r="AN62" s="60"/>
      <c r="AO62" s="60"/>
      <c r="AP62" s="38"/>
      <c r="AQ62" s="38"/>
      <c r="AR62" s="38"/>
      <c r="AS62" s="38"/>
      <c r="AT62" s="38"/>
      <c r="AU62" s="38"/>
    </row>
    <row r="63" customFormat="false" ht="125.25" hidden="false" customHeight="true" outlineLevel="0" collapsed="false">
      <c r="A63" s="33"/>
      <c r="B63" s="59" t="s">
        <v>105</v>
      </c>
      <c r="C63" s="35" t="s">
        <v>28</v>
      </c>
      <c r="D63" s="21" t="s">
        <v>44</v>
      </c>
      <c r="E63" s="21" t="s">
        <v>90</v>
      </c>
      <c r="F63" s="36" t="n">
        <v>2023</v>
      </c>
      <c r="G63" s="36" t="n">
        <v>2023</v>
      </c>
      <c r="H63" s="28"/>
      <c r="I63" s="30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38"/>
      <c r="AI63" s="38"/>
      <c r="AJ63" s="38"/>
      <c r="AK63" s="38" t="s">
        <v>31</v>
      </c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customFormat="false" ht="116.25" hidden="false" customHeight="true" outlineLevel="0" collapsed="false">
      <c r="A64" s="33" t="s">
        <v>106</v>
      </c>
      <c r="B64" s="59" t="s">
        <v>107</v>
      </c>
      <c r="C64" s="35" t="s">
        <v>28</v>
      </c>
      <c r="D64" s="21" t="s">
        <v>44</v>
      </c>
      <c r="E64" s="21" t="s">
        <v>90</v>
      </c>
      <c r="F64" s="36" t="n">
        <v>2023</v>
      </c>
      <c r="G64" s="36" t="n">
        <v>2023</v>
      </c>
      <c r="H64" s="37" t="n">
        <f aca="false">I64</f>
        <v>1199.9</v>
      </c>
      <c r="I64" s="37" t="n">
        <f aca="false">Q64</f>
        <v>1199.9</v>
      </c>
      <c r="J64" s="44"/>
      <c r="K64" s="44"/>
      <c r="L64" s="44"/>
      <c r="M64" s="44"/>
      <c r="N64" s="44"/>
      <c r="O64" s="44"/>
      <c r="P64" s="44"/>
      <c r="Q64" s="37" t="n">
        <v>1199.9</v>
      </c>
      <c r="R64" s="44"/>
      <c r="S64" s="37" t="n">
        <f aca="false">Y64</f>
        <v>0</v>
      </c>
      <c r="T64" s="37"/>
      <c r="U64" s="37"/>
      <c r="V64" s="37"/>
      <c r="W64" s="37"/>
      <c r="X64" s="37"/>
      <c r="Y64" s="37" t="n">
        <v>0</v>
      </c>
      <c r="Z64" s="44"/>
      <c r="AA64" s="37" t="n">
        <f aca="false">AG64</f>
        <v>0</v>
      </c>
      <c r="AB64" s="37"/>
      <c r="AC64" s="37"/>
      <c r="AD64" s="37"/>
      <c r="AE64" s="37"/>
      <c r="AF64" s="37"/>
      <c r="AG64" s="37" t="n">
        <v>0</v>
      </c>
      <c r="AH64" s="38"/>
      <c r="AI64" s="38" t="s">
        <v>31</v>
      </c>
      <c r="AJ64" s="38" t="s">
        <v>31</v>
      </c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customFormat="false" ht="123.75" hidden="false" customHeight="true" outlineLevel="0" collapsed="false">
      <c r="A65" s="33"/>
      <c r="B65" s="59" t="s">
        <v>108</v>
      </c>
      <c r="C65" s="35" t="s">
        <v>28</v>
      </c>
      <c r="D65" s="21" t="s">
        <v>44</v>
      </c>
      <c r="E65" s="21" t="s">
        <v>90</v>
      </c>
      <c r="F65" s="36" t="n">
        <v>2023</v>
      </c>
      <c r="G65" s="36" t="n">
        <v>2023</v>
      </c>
      <c r="H65" s="37"/>
      <c r="I65" s="30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38"/>
      <c r="AI65" s="38"/>
      <c r="AJ65" s="38" t="s">
        <v>31</v>
      </c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14.75" hidden="false" customHeight="true" outlineLevel="0" collapsed="false">
      <c r="A66" s="33" t="s">
        <v>109</v>
      </c>
      <c r="B66" s="59" t="s">
        <v>110</v>
      </c>
      <c r="C66" s="35" t="s">
        <v>28</v>
      </c>
      <c r="D66" s="21" t="s">
        <v>44</v>
      </c>
      <c r="E66" s="21" t="s">
        <v>90</v>
      </c>
      <c r="F66" s="36" t="n">
        <v>2024</v>
      </c>
      <c r="G66" s="36" t="n">
        <v>2024</v>
      </c>
      <c r="H66" s="37" t="n">
        <f aca="false">AA66</f>
        <v>0</v>
      </c>
      <c r="I66" s="30"/>
      <c r="J66" s="44"/>
      <c r="K66" s="44"/>
      <c r="L66" s="44"/>
      <c r="M66" s="44"/>
      <c r="N66" s="44"/>
      <c r="O66" s="44"/>
      <c r="P66" s="44"/>
      <c r="Q66" s="44"/>
      <c r="R66" s="44"/>
      <c r="S66" s="37" t="n">
        <f aca="false">Y66</f>
        <v>1983.3</v>
      </c>
      <c r="T66" s="37"/>
      <c r="U66" s="37"/>
      <c r="V66" s="37"/>
      <c r="W66" s="37"/>
      <c r="X66" s="37"/>
      <c r="Y66" s="37" t="n">
        <v>1983.3</v>
      </c>
      <c r="Z66" s="44"/>
      <c r="AA66" s="37" t="n">
        <f aca="false">AG66</f>
        <v>0</v>
      </c>
      <c r="AB66" s="37"/>
      <c r="AC66" s="37"/>
      <c r="AD66" s="37"/>
      <c r="AE66" s="37"/>
      <c r="AF66" s="37"/>
      <c r="AG66" s="37" t="n">
        <v>0</v>
      </c>
      <c r="AH66" s="38"/>
      <c r="AI66" s="38"/>
      <c r="AJ66" s="38"/>
      <c r="AK66" s="38"/>
      <c r="AL66" s="38"/>
      <c r="AM66" s="38"/>
      <c r="AN66" s="38" t="s">
        <v>31</v>
      </c>
      <c r="AO66" s="38" t="s">
        <v>31</v>
      </c>
      <c r="AP66" s="38"/>
      <c r="AQ66" s="38"/>
      <c r="AR66" s="38"/>
      <c r="AS66" s="38"/>
      <c r="AT66" s="38"/>
      <c r="AU66" s="38"/>
    </row>
    <row r="67" customFormat="false" ht="111.75" hidden="false" customHeight="true" outlineLevel="0" collapsed="false">
      <c r="A67" s="33"/>
      <c r="B67" s="59" t="s">
        <v>111</v>
      </c>
      <c r="C67" s="35" t="s">
        <v>28</v>
      </c>
      <c r="D67" s="21" t="s">
        <v>44</v>
      </c>
      <c r="E67" s="21" t="s">
        <v>90</v>
      </c>
      <c r="F67" s="36" t="n">
        <v>2024</v>
      </c>
      <c r="G67" s="36" t="n">
        <v>2024</v>
      </c>
      <c r="H67" s="37"/>
      <c r="I67" s="30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38"/>
      <c r="AI67" s="38"/>
      <c r="AJ67" s="38"/>
      <c r="AK67" s="38"/>
      <c r="AL67" s="38"/>
      <c r="AM67" s="38"/>
      <c r="AN67" s="38" t="s">
        <v>31</v>
      </c>
      <c r="AO67" s="38" t="s">
        <v>31</v>
      </c>
      <c r="AP67" s="38"/>
      <c r="AQ67" s="38"/>
      <c r="AR67" s="38"/>
      <c r="AS67" s="38"/>
      <c r="AT67" s="38"/>
      <c r="AU67" s="38"/>
    </row>
    <row r="68" customFormat="false" ht="115.5" hidden="false" customHeight="true" outlineLevel="0" collapsed="false">
      <c r="A68" s="33" t="s">
        <v>112</v>
      </c>
      <c r="B68" s="59" t="s">
        <v>113</v>
      </c>
      <c r="C68" s="35" t="s">
        <v>28</v>
      </c>
      <c r="D68" s="21" t="s">
        <v>44</v>
      </c>
      <c r="E68" s="21" t="s">
        <v>90</v>
      </c>
      <c r="F68" s="36" t="n">
        <v>2024</v>
      </c>
      <c r="G68" s="36" t="n">
        <v>2024</v>
      </c>
      <c r="H68" s="37" t="n">
        <f aca="false">AA68</f>
        <v>0</v>
      </c>
      <c r="I68" s="30"/>
      <c r="J68" s="44"/>
      <c r="K68" s="44"/>
      <c r="L68" s="44"/>
      <c r="M68" s="44"/>
      <c r="N68" s="44"/>
      <c r="O68" s="44"/>
      <c r="P68" s="44"/>
      <c r="Q68" s="44"/>
      <c r="R68" s="44"/>
      <c r="S68" s="37" t="n">
        <f aca="false">Y68</f>
        <v>3016.7</v>
      </c>
      <c r="T68" s="37"/>
      <c r="U68" s="37"/>
      <c r="V68" s="37"/>
      <c r="W68" s="37"/>
      <c r="X68" s="37"/>
      <c r="Y68" s="37" t="n">
        <v>3016.7</v>
      </c>
      <c r="Z68" s="44"/>
      <c r="AA68" s="37" t="n">
        <f aca="false">AG68</f>
        <v>0</v>
      </c>
      <c r="AB68" s="37"/>
      <c r="AC68" s="37"/>
      <c r="AD68" s="37"/>
      <c r="AE68" s="37"/>
      <c r="AF68" s="37"/>
      <c r="AG68" s="37" t="n">
        <v>0</v>
      </c>
      <c r="AH68" s="38"/>
      <c r="AI68" s="38"/>
      <c r="AJ68" s="38"/>
      <c r="AK68" s="38"/>
      <c r="AL68" s="38"/>
      <c r="AM68" s="38"/>
      <c r="AN68" s="38" t="s">
        <v>31</v>
      </c>
      <c r="AO68" s="38" t="s">
        <v>31</v>
      </c>
      <c r="AP68" s="38"/>
      <c r="AQ68" s="38"/>
      <c r="AR68" s="38"/>
      <c r="AS68" s="38"/>
      <c r="AT68" s="38"/>
      <c r="AU68" s="38"/>
    </row>
    <row r="69" customFormat="false" ht="117" hidden="false" customHeight="true" outlineLevel="0" collapsed="false">
      <c r="A69" s="33"/>
      <c r="B69" s="59" t="s">
        <v>114</v>
      </c>
      <c r="C69" s="35" t="s">
        <v>28</v>
      </c>
      <c r="D69" s="21" t="s">
        <v>44</v>
      </c>
      <c r="E69" s="21" t="s">
        <v>90</v>
      </c>
      <c r="F69" s="36" t="n">
        <v>2024</v>
      </c>
      <c r="G69" s="36" t="n">
        <v>2024</v>
      </c>
      <c r="H69" s="37"/>
      <c r="I69" s="30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38"/>
      <c r="AI69" s="38"/>
      <c r="AJ69" s="38"/>
      <c r="AK69" s="38"/>
      <c r="AL69" s="38"/>
      <c r="AM69" s="38"/>
      <c r="AN69" s="38" t="s">
        <v>31</v>
      </c>
      <c r="AO69" s="38" t="s">
        <v>31</v>
      </c>
      <c r="AP69" s="38"/>
      <c r="AQ69" s="38"/>
      <c r="AR69" s="38"/>
      <c r="AS69" s="38"/>
      <c r="AT69" s="38"/>
      <c r="AU69" s="38"/>
    </row>
    <row r="70" customFormat="false" ht="114" hidden="false" customHeight="true" outlineLevel="0" collapsed="false">
      <c r="A70" s="33" t="s">
        <v>115</v>
      </c>
      <c r="B70" s="59" t="s">
        <v>116</v>
      </c>
      <c r="C70" s="35" t="s">
        <v>28</v>
      </c>
      <c r="D70" s="21" t="s">
        <v>44</v>
      </c>
      <c r="E70" s="21" t="s">
        <v>90</v>
      </c>
      <c r="F70" s="36" t="n">
        <v>2023</v>
      </c>
      <c r="G70" s="36" t="n">
        <v>2023</v>
      </c>
      <c r="H70" s="37" t="n">
        <f aca="false">I70</f>
        <v>6775.6</v>
      </c>
      <c r="I70" s="37" t="n">
        <f aca="false">Q70</f>
        <v>6775.6</v>
      </c>
      <c r="J70" s="37"/>
      <c r="K70" s="37"/>
      <c r="L70" s="37"/>
      <c r="M70" s="37"/>
      <c r="N70" s="37"/>
      <c r="O70" s="37"/>
      <c r="P70" s="37"/>
      <c r="Q70" s="37" t="n">
        <v>6775.6</v>
      </c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38"/>
      <c r="AI70" s="38"/>
      <c r="AJ70" s="38"/>
      <c r="AK70" s="38" t="s">
        <v>31</v>
      </c>
      <c r="AL70" s="38" t="s">
        <v>31</v>
      </c>
      <c r="AM70" s="38"/>
      <c r="AN70" s="56"/>
      <c r="AO70" s="56"/>
      <c r="AP70" s="38"/>
      <c r="AQ70" s="38"/>
      <c r="AR70" s="38"/>
      <c r="AS70" s="38"/>
      <c r="AT70" s="38"/>
      <c r="AU70" s="38"/>
    </row>
    <row r="71" customFormat="false" ht="115.5" hidden="false" customHeight="true" outlineLevel="0" collapsed="false">
      <c r="A71" s="33"/>
      <c r="B71" s="59" t="s">
        <v>117</v>
      </c>
      <c r="C71" s="35" t="s">
        <v>28</v>
      </c>
      <c r="D71" s="21" t="s">
        <v>44</v>
      </c>
      <c r="E71" s="21" t="s">
        <v>90</v>
      </c>
      <c r="F71" s="36" t="n">
        <v>2023</v>
      </c>
      <c r="G71" s="36" t="n">
        <v>2023</v>
      </c>
      <c r="H71" s="37"/>
      <c r="I71" s="30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38"/>
      <c r="AI71" s="38"/>
      <c r="AJ71" s="38"/>
      <c r="AK71" s="38" t="s">
        <v>31</v>
      </c>
      <c r="AL71" s="38" t="s">
        <v>31</v>
      </c>
      <c r="AM71" s="38"/>
      <c r="AN71" s="56"/>
      <c r="AO71" s="56"/>
      <c r="AP71" s="38"/>
      <c r="AQ71" s="38"/>
      <c r="AR71" s="38"/>
      <c r="AS71" s="38"/>
      <c r="AT71" s="38"/>
      <c r="AU71" s="38"/>
    </row>
    <row r="72" customFormat="false" ht="135" hidden="false" customHeight="true" outlineLevel="0" collapsed="false">
      <c r="A72" s="33" t="s">
        <v>118</v>
      </c>
      <c r="B72" s="59" t="s">
        <v>119</v>
      </c>
      <c r="C72" s="55" t="s">
        <v>28</v>
      </c>
      <c r="D72" s="21" t="s">
        <v>44</v>
      </c>
      <c r="E72" s="21" t="s">
        <v>90</v>
      </c>
      <c r="F72" s="36" t="n">
        <v>2023</v>
      </c>
      <c r="G72" s="36" t="n">
        <v>2023</v>
      </c>
      <c r="H72" s="37" t="n">
        <f aca="false">I72</f>
        <v>429.4</v>
      </c>
      <c r="I72" s="37" t="n">
        <f aca="false">Q72</f>
        <v>429.4</v>
      </c>
      <c r="J72" s="44"/>
      <c r="K72" s="44"/>
      <c r="L72" s="44"/>
      <c r="M72" s="44"/>
      <c r="N72" s="44"/>
      <c r="O72" s="44"/>
      <c r="P72" s="44"/>
      <c r="Q72" s="37" t="n">
        <v>429.4</v>
      </c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38"/>
      <c r="AI72" s="38"/>
      <c r="AJ72" s="38" t="s">
        <v>31</v>
      </c>
      <c r="AK72" s="38" t="s">
        <v>31</v>
      </c>
      <c r="AL72" s="38" t="s">
        <v>31</v>
      </c>
      <c r="AM72" s="38"/>
      <c r="AN72" s="56"/>
      <c r="AO72" s="56"/>
      <c r="AP72" s="38"/>
      <c r="AQ72" s="38"/>
      <c r="AR72" s="38"/>
      <c r="AS72" s="38"/>
      <c r="AT72" s="38"/>
      <c r="AU72" s="38"/>
    </row>
    <row r="73" customFormat="false" ht="132.75" hidden="false" customHeight="true" outlineLevel="0" collapsed="false">
      <c r="A73" s="33"/>
      <c r="B73" s="59" t="s">
        <v>120</v>
      </c>
      <c r="C73" s="35" t="s">
        <v>28</v>
      </c>
      <c r="D73" s="21" t="s">
        <v>44</v>
      </c>
      <c r="E73" s="21" t="s">
        <v>90</v>
      </c>
      <c r="F73" s="36" t="n">
        <v>2023</v>
      </c>
      <c r="G73" s="36" t="n">
        <v>2023</v>
      </c>
      <c r="H73" s="37"/>
      <c r="I73" s="30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38"/>
      <c r="AI73" s="38"/>
      <c r="AJ73" s="38" t="s">
        <v>31</v>
      </c>
      <c r="AK73" s="38" t="s">
        <v>31</v>
      </c>
      <c r="AL73" s="38" t="s">
        <v>31</v>
      </c>
      <c r="AM73" s="38"/>
      <c r="AN73" s="56"/>
      <c r="AO73" s="56"/>
      <c r="AP73" s="38"/>
      <c r="AQ73" s="38"/>
      <c r="AR73" s="38"/>
      <c r="AS73" s="38"/>
      <c r="AT73" s="38"/>
      <c r="AU73" s="38"/>
    </row>
    <row r="74" s="64" customFormat="true" ht="121.5" hidden="false" customHeight="true" outlineLevel="0" collapsed="false">
      <c r="A74" s="61" t="s">
        <v>121</v>
      </c>
      <c r="B74" s="59" t="s">
        <v>122</v>
      </c>
      <c r="C74" s="55" t="s">
        <v>28</v>
      </c>
      <c r="D74" s="21" t="s">
        <v>44</v>
      </c>
      <c r="E74" s="21" t="s">
        <v>90</v>
      </c>
      <c r="F74" s="36" t="n">
        <v>2023</v>
      </c>
      <c r="G74" s="36" t="n">
        <v>2023</v>
      </c>
      <c r="H74" s="37" t="n">
        <f aca="false">I74</f>
        <v>6252.6</v>
      </c>
      <c r="I74" s="37" t="n">
        <f aca="false">Q74</f>
        <v>6252.6</v>
      </c>
      <c r="J74" s="44"/>
      <c r="K74" s="44"/>
      <c r="L74" s="44"/>
      <c r="M74" s="44"/>
      <c r="N74" s="44"/>
      <c r="O74" s="44"/>
      <c r="P74" s="44"/>
      <c r="Q74" s="37" t="n">
        <v>6252.6</v>
      </c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3"/>
      <c r="AI74" s="63"/>
      <c r="AJ74" s="63" t="s">
        <v>31</v>
      </c>
      <c r="AK74" s="63" t="s">
        <v>31</v>
      </c>
      <c r="AL74" s="63" t="s">
        <v>31</v>
      </c>
      <c r="AM74" s="63"/>
      <c r="AN74" s="60"/>
      <c r="AO74" s="60"/>
      <c r="AP74" s="63"/>
      <c r="AQ74" s="63"/>
      <c r="AR74" s="63"/>
      <c r="AS74" s="63"/>
      <c r="AT74" s="63"/>
      <c r="AU74" s="63"/>
    </row>
    <row r="75" customFormat="false" ht="121.5" hidden="false" customHeight="true" outlineLevel="0" collapsed="false">
      <c r="A75" s="33"/>
      <c r="B75" s="59" t="s">
        <v>123</v>
      </c>
      <c r="C75" s="55" t="s">
        <v>28</v>
      </c>
      <c r="D75" s="21" t="s">
        <v>44</v>
      </c>
      <c r="E75" s="21" t="s">
        <v>90</v>
      </c>
      <c r="F75" s="36" t="n">
        <v>2023</v>
      </c>
      <c r="G75" s="36" t="n">
        <v>2023</v>
      </c>
      <c r="H75" s="37"/>
      <c r="I75" s="30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38"/>
      <c r="AI75" s="38"/>
      <c r="AJ75" s="38" t="s">
        <v>31</v>
      </c>
      <c r="AK75" s="38" t="s">
        <v>31</v>
      </c>
      <c r="AL75" s="38" t="s">
        <v>31</v>
      </c>
      <c r="AM75" s="38"/>
      <c r="AN75" s="56"/>
      <c r="AO75" s="56"/>
      <c r="AP75" s="38"/>
      <c r="AQ75" s="38"/>
      <c r="AR75" s="38"/>
      <c r="AS75" s="38"/>
      <c r="AT75" s="38"/>
      <c r="AU75" s="38"/>
    </row>
    <row r="76" customFormat="false" ht="117.75" hidden="false" customHeight="true" outlineLevel="0" collapsed="false">
      <c r="A76" s="33" t="s">
        <v>124</v>
      </c>
      <c r="B76" s="59" t="s">
        <v>125</v>
      </c>
      <c r="C76" s="55" t="s">
        <v>28</v>
      </c>
      <c r="D76" s="21" t="s">
        <v>44</v>
      </c>
      <c r="E76" s="21" t="s">
        <v>90</v>
      </c>
      <c r="F76" s="36" t="n">
        <v>2025</v>
      </c>
      <c r="G76" s="36" t="n">
        <v>2025</v>
      </c>
      <c r="H76" s="37" t="n">
        <f aca="false">AA76</f>
        <v>2860</v>
      </c>
      <c r="I76" s="30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37" t="n">
        <f aca="false">AG76</f>
        <v>2860</v>
      </c>
      <c r="AB76" s="37"/>
      <c r="AC76" s="37"/>
      <c r="AD76" s="37"/>
      <c r="AE76" s="37"/>
      <c r="AF76" s="37"/>
      <c r="AG76" s="37" t="n">
        <v>2860</v>
      </c>
      <c r="AH76" s="38"/>
      <c r="AI76" s="38"/>
      <c r="AJ76" s="38"/>
      <c r="AK76" s="38"/>
      <c r="AL76" s="38"/>
      <c r="AM76" s="38"/>
      <c r="AN76" s="56"/>
      <c r="AO76" s="56"/>
      <c r="AP76" s="38"/>
      <c r="AQ76" s="38"/>
      <c r="AR76" s="38" t="s">
        <v>31</v>
      </c>
      <c r="AS76" s="38" t="s">
        <v>31</v>
      </c>
      <c r="AT76" s="38"/>
      <c r="AU76" s="38"/>
    </row>
    <row r="77" customFormat="false" ht="115.5" hidden="false" customHeight="true" outlineLevel="0" collapsed="false">
      <c r="A77" s="33"/>
      <c r="B77" s="59" t="s">
        <v>126</v>
      </c>
      <c r="C77" s="55" t="s">
        <v>28</v>
      </c>
      <c r="D77" s="21" t="s">
        <v>44</v>
      </c>
      <c r="E77" s="21" t="s">
        <v>90</v>
      </c>
      <c r="F77" s="36" t="n">
        <v>2025</v>
      </c>
      <c r="G77" s="36" t="n">
        <v>2025</v>
      </c>
      <c r="H77" s="37"/>
      <c r="I77" s="30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38"/>
      <c r="AI77" s="38"/>
      <c r="AJ77" s="38"/>
      <c r="AK77" s="38"/>
      <c r="AL77" s="38"/>
      <c r="AM77" s="38"/>
      <c r="AN77" s="56"/>
      <c r="AO77" s="56"/>
      <c r="AP77" s="38"/>
      <c r="AQ77" s="38"/>
      <c r="AR77" s="38" t="s">
        <v>31</v>
      </c>
      <c r="AS77" s="38" t="s">
        <v>31</v>
      </c>
      <c r="AT77" s="38"/>
      <c r="AU77" s="38"/>
    </row>
    <row r="78" customFormat="false" ht="119.25" hidden="false" customHeight="true" outlineLevel="0" collapsed="false">
      <c r="A78" s="33" t="s">
        <v>127</v>
      </c>
      <c r="B78" s="59" t="s">
        <v>128</v>
      </c>
      <c r="C78" s="55" t="s">
        <v>28</v>
      </c>
      <c r="D78" s="21" t="s">
        <v>44</v>
      </c>
      <c r="E78" s="21" t="s">
        <v>90</v>
      </c>
      <c r="F78" s="36" t="n">
        <v>2025</v>
      </c>
      <c r="G78" s="36" t="n">
        <v>2025</v>
      </c>
      <c r="H78" s="37" t="n">
        <f aca="false">AA78</f>
        <v>2140</v>
      </c>
      <c r="I78" s="37" t="n">
        <f aca="false">Q78</f>
        <v>0</v>
      </c>
      <c r="J78" s="44"/>
      <c r="K78" s="44"/>
      <c r="L78" s="44"/>
      <c r="M78" s="44"/>
      <c r="N78" s="44"/>
      <c r="O78" s="44"/>
      <c r="P78" s="44"/>
      <c r="Q78" s="37" t="n">
        <v>0</v>
      </c>
      <c r="R78" s="44"/>
      <c r="S78" s="44"/>
      <c r="T78" s="44"/>
      <c r="U78" s="44"/>
      <c r="V78" s="44"/>
      <c r="W78" s="44"/>
      <c r="X78" s="44"/>
      <c r="Y78" s="44"/>
      <c r="Z78" s="44"/>
      <c r="AA78" s="37" t="n">
        <f aca="false">AG78</f>
        <v>2140</v>
      </c>
      <c r="AB78" s="37"/>
      <c r="AC78" s="44"/>
      <c r="AD78" s="44"/>
      <c r="AE78" s="44"/>
      <c r="AF78" s="44"/>
      <c r="AG78" s="37" t="n">
        <v>2140</v>
      </c>
      <c r="AH78" s="38"/>
      <c r="AI78" s="38"/>
      <c r="AJ78" s="38"/>
      <c r="AK78" s="38"/>
      <c r="AL78" s="38"/>
      <c r="AM78" s="38"/>
      <c r="AN78" s="56"/>
      <c r="AO78" s="56"/>
      <c r="AP78" s="38"/>
      <c r="AQ78" s="38"/>
      <c r="AR78" s="38" t="s">
        <v>31</v>
      </c>
      <c r="AS78" s="38" t="s">
        <v>31</v>
      </c>
      <c r="AT78" s="38"/>
      <c r="AU78" s="38"/>
    </row>
    <row r="79" customFormat="false" ht="120.75" hidden="false" customHeight="true" outlineLevel="0" collapsed="false">
      <c r="A79" s="33"/>
      <c r="B79" s="59" t="s">
        <v>129</v>
      </c>
      <c r="C79" s="55" t="s">
        <v>28</v>
      </c>
      <c r="D79" s="21" t="s">
        <v>44</v>
      </c>
      <c r="E79" s="21" t="s">
        <v>90</v>
      </c>
      <c r="F79" s="36" t="n">
        <v>2025</v>
      </c>
      <c r="G79" s="36" t="n">
        <v>2025</v>
      </c>
      <c r="H79" s="37"/>
      <c r="I79" s="30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38"/>
      <c r="AI79" s="38"/>
      <c r="AJ79" s="38"/>
      <c r="AK79" s="38"/>
      <c r="AL79" s="38"/>
      <c r="AM79" s="38"/>
      <c r="AN79" s="56"/>
      <c r="AO79" s="56"/>
      <c r="AP79" s="38"/>
      <c r="AQ79" s="38"/>
      <c r="AR79" s="38" t="s">
        <v>31</v>
      </c>
      <c r="AS79" s="38" t="s">
        <v>31</v>
      </c>
      <c r="AT79" s="38"/>
      <c r="AU79" s="38"/>
    </row>
    <row r="80" customFormat="false" ht="119.25" hidden="false" customHeight="true" outlineLevel="0" collapsed="false">
      <c r="A80" s="33" t="s">
        <v>130</v>
      </c>
      <c r="B80" s="59" t="s">
        <v>131</v>
      </c>
      <c r="C80" s="55" t="s">
        <v>28</v>
      </c>
      <c r="D80" s="21" t="s">
        <v>44</v>
      </c>
      <c r="E80" s="21"/>
      <c r="F80" s="36" t="n">
        <v>2023</v>
      </c>
      <c r="G80" s="36" t="n">
        <v>2023</v>
      </c>
      <c r="H80" s="37" t="n">
        <f aca="false">I80</f>
        <v>7575.7</v>
      </c>
      <c r="I80" s="37" t="n">
        <f aca="false">Q80</f>
        <v>7575.7</v>
      </c>
      <c r="J80" s="44"/>
      <c r="K80" s="44"/>
      <c r="L80" s="44"/>
      <c r="M80" s="44"/>
      <c r="N80" s="44"/>
      <c r="O80" s="44"/>
      <c r="P80" s="44"/>
      <c r="Q80" s="37" t="n">
        <v>7575.7</v>
      </c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38"/>
      <c r="AI80" s="38"/>
      <c r="AJ80" s="38" t="s">
        <v>31</v>
      </c>
      <c r="AK80" s="38" t="s">
        <v>31</v>
      </c>
      <c r="AL80" s="38" t="s">
        <v>31</v>
      </c>
      <c r="AM80" s="38"/>
      <c r="AN80" s="56"/>
      <c r="AO80" s="56"/>
      <c r="AP80" s="38"/>
      <c r="AQ80" s="38"/>
      <c r="AR80" s="38"/>
      <c r="AS80" s="38"/>
      <c r="AT80" s="38"/>
      <c r="AU80" s="38"/>
    </row>
    <row r="81" customFormat="false" ht="117.75" hidden="false" customHeight="true" outlineLevel="0" collapsed="false">
      <c r="A81" s="33"/>
      <c r="B81" s="59" t="s">
        <v>132</v>
      </c>
      <c r="C81" s="55" t="s">
        <v>28</v>
      </c>
      <c r="D81" s="21" t="s">
        <v>44</v>
      </c>
      <c r="E81" s="21"/>
      <c r="F81" s="36" t="n">
        <v>2023</v>
      </c>
      <c r="G81" s="36" t="n">
        <v>2023</v>
      </c>
      <c r="H81" s="37"/>
      <c r="I81" s="37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38"/>
      <c r="AI81" s="38"/>
      <c r="AJ81" s="38" t="s">
        <v>31</v>
      </c>
      <c r="AK81" s="38" t="s">
        <v>31</v>
      </c>
      <c r="AL81" s="38" t="s">
        <v>31</v>
      </c>
      <c r="AM81" s="38"/>
      <c r="AN81" s="56"/>
      <c r="AO81" s="56"/>
      <c r="AP81" s="38"/>
      <c r="AQ81" s="38"/>
      <c r="AR81" s="38"/>
      <c r="AS81" s="38"/>
      <c r="AT81" s="38"/>
      <c r="AU81" s="38"/>
    </row>
    <row r="82" customFormat="false" ht="116.25" hidden="false" customHeight="true" outlineLevel="0" collapsed="false">
      <c r="A82" s="33" t="s">
        <v>133</v>
      </c>
      <c r="B82" s="59" t="s">
        <v>134</v>
      </c>
      <c r="C82" s="55" t="s">
        <v>28</v>
      </c>
      <c r="D82" s="21" t="s">
        <v>44</v>
      </c>
      <c r="E82" s="21"/>
      <c r="F82" s="36" t="n">
        <v>2023</v>
      </c>
      <c r="G82" s="36" t="n">
        <v>2023</v>
      </c>
      <c r="H82" s="37" t="n">
        <f aca="false">I82</f>
        <v>817.7</v>
      </c>
      <c r="I82" s="37" t="n">
        <f aca="false">Q82</f>
        <v>817.7</v>
      </c>
      <c r="J82" s="44"/>
      <c r="K82" s="44"/>
      <c r="L82" s="44"/>
      <c r="M82" s="44"/>
      <c r="N82" s="44"/>
      <c r="O82" s="44"/>
      <c r="P82" s="44"/>
      <c r="Q82" s="37" t="n">
        <v>817.7</v>
      </c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38"/>
      <c r="AI82" s="38"/>
      <c r="AJ82" s="38" t="s">
        <v>31</v>
      </c>
      <c r="AK82" s="38" t="s">
        <v>31</v>
      </c>
      <c r="AL82" s="38"/>
      <c r="AM82" s="38"/>
      <c r="AN82" s="56"/>
      <c r="AO82" s="56"/>
      <c r="AP82" s="38"/>
      <c r="AQ82" s="38"/>
      <c r="AR82" s="38"/>
      <c r="AS82" s="38"/>
      <c r="AT82" s="38"/>
      <c r="AU82" s="38"/>
    </row>
    <row r="83" customFormat="false" ht="119.25" hidden="false" customHeight="true" outlineLevel="0" collapsed="false">
      <c r="A83" s="33"/>
      <c r="B83" s="59" t="s">
        <v>135</v>
      </c>
      <c r="C83" s="55" t="s">
        <v>28</v>
      </c>
      <c r="D83" s="21" t="s">
        <v>44</v>
      </c>
      <c r="E83" s="21"/>
      <c r="F83" s="36" t="n">
        <v>2023</v>
      </c>
      <c r="G83" s="36" t="n">
        <v>2023</v>
      </c>
      <c r="H83" s="37"/>
      <c r="I83" s="30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38"/>
      <c r="AI83" s="38"/>
      <c r="AJ83" s="38" t="s">
        <v>31</v>
      </c>
      <c r="AK83" s="38" t="s">
        <v>31</v>
      </c>
      <c r="AL83" s="38"/>
      <c r="AM83" s="38"/>
      <c r="AN83" s="56"/>
      <c r="AO83" s="56"/>
      <c r="AP83" s="38"/>
      <c r="AQ83" s="38"/>
      <c r="AR83" s="38"/>
      <c r="AS83" s="38"/>
      <c r="AT83" s="38"/>
      <c r="AU83" s="38"/>
    </row>
    <row r="84" customFormat="false" ht="133.5" hidden="false" customHeight="true" outlineLevel="0" collapsed="false">
      <c r="A84" s="33" t="s">
        <v>136</v>
      </c>
      <c r="B84" s="59" t="s">
        <v>137</v>
      </c>
      <c r="C84" s="55" t="s">
        <v>28</v>
      </c>
      <c r="D84" s="21" t="s">
        <v>34</v>
      </c>
      <c r="E84" s="21" t="s">
        <v>90</v>
      </c>
      <c r="F84" s="36" t="n">
        <v>2023</v>
      </c>
      <c r="G84" s="36" t="n">
        <v>2023</v>
      </c>
      <c r="H84" s="37" t="n">
        <f aca="false">I84</f>
        <v>598</v>
      </c>
      <c r="I84" s="37" t="n">
        <f aca="false">Q84</f>
        <v>598</v>
      </c>
      <c r="J84" s="44"/>
      <c r="K84" s="44"/>
      <c r="L84" s="44"/>
      <c r="M84" s="44"/>
      <c r="N84" s="44"/>
      <c r="O84" s="44"/>
      <c r="P84" s="44"/>
      <c r="Q84" s="37" t="n">
        <v>598</v>
      </c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38"/>
      <c r="AI84" s="38"/>
      <c r="AJ84" s="38" t="s">
        <v>31</v>
      </c>
      <c r="AK84" s="38" t="s">
        <v>31</v>
      </c>
      <c r="AL84" s="38"/>
      <c r="AM84" s="38"/>
      <c r="AN84" s="56"/>
      <c r="AO84" s="56"/>
      <c r="AP84" s="38"/>
      <c r="AQ84" s="38"/>
      <c r="AR84" s="38"/>
      <c r="AS84" s="38"/>
      <c r="AT84" s="38"/>
      <c r="AU84" s="38"/>
    </row>
    <row r="85" customFormat="false" ht="132" hidden="false" customHeight="true" outlineLevel="0" collapsed="false">
      <c r="A85" s="33"/>
      <c r="B85" s="59" t="s">
        <v>138</v>
      </c>
      <c r="C85" s="55" t="s">
        <v>28</v>
      </c>
      <c r="D85" s="21" t="s">
        <v>34</v>
      </c>
      <c r="E85" s="21" t="s">
        <v>90</v>
      </c>
      <c r="F85" s="36" t="n">
        <v>2023</v>
      </c>
      <c r="G85" s="36" t="n">
        <v>2023</v>
      </c>
      <c r="H85" s="37"/>
      <c r="I85" s="30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38"/>
      <c r="AI85" s="38"/>
      <c r="AJ85" s="38" t="s">
        <v>31</v>
      </c>
      <c r="AK85" s="38" t="s">
        <v>31</v>
      </c>
      <c r="AL85" s="38"/>
      <c r="AM85" s="38"/>
      <c r="AN85" s="56"/>
      <c r="AO85" s="56"/>
      <c r="AP85" s="38"/>
      <c r="AQ85" s="38"/>
      <c r="AR85" s="38"/>
      <c r="AS85" s="38"/>
      <c r="AT85" s="38"/>
      <c r="AU85" s="38"/>
    </row>
    <row r="86" customFormat="false" ht="132" hidden="false" customHeight="true" outlineLevel="0" collapsed="false">
      <c r="A86" s="33" t="s">
        <v>139</v>
      </c>
      <c r="B86" s="59" t="s">
        <v>140</v>
      </c>
      <c r="C86" s="55" t="s">
        <v>28</v>
      </c>
      <c r="D86" s="21" t="s">
        <v>44</v>
      </c>
      <c r="E86" s="21" t="s">
        <v>90</v>
      </c>
      <c r="F86" s="36" t="n">
        <v>2023</v>
      </c>
      <c r="G86" s="36" t="n">
        <v>2023</v>
      </c>
      <c r="H86" s="37" t="n">
        <f aca="false">I86+S86+AA86</f>
        <v>2659</v>
      </c>
      <c r="I86" s="30" t="n">
        <f aca="false">Q86</f>
        <v>2659</v>
      </c>
      <c r="J86" s="44"/>
      <c r="K86" s="44"/>
      <c r="L86" s="44"/>
      <c r="M86" s="44"/>
      <c r="N86" s="44"/>
      <c r="O86" s="44"/>
      <c r="P86" s="44"/>
      <c r="Q86" s="37" t="n">
        <v>2659</v>
      </c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38" t="s">
        <v>31</v>
      </c>
      <c r="AJ86" s="38" t="s">
        <v>31</v>
      </c>
      <c r="AK86" s="38" t="s">
        <v>31</v>
      </c>
      <c r="AL86" s="38" t="s">
        <v>31</v>
      </c>
      <c r="AM86" s="38"/>
      <c r="AN86" s="56"/>
      <c r="AO86" s="56"/>
      <c r="AP86" s="38"/>
      <c r="AQ86" s="38"/>
      <c r="AR86" s="38"/>
      <c r="AS86" s="38"/>
      <c r="AT86" s="38"/>
      <c r="AU86" s="38"/>
    </row>
    <row r="87" customFormat="false" ht="132" hidden="false" customHeight="true" outlineLevel="0" collapsed="false">
      <c r="A87" s="33"/>
      <c r="B87" s="59" t="s">
        <v>141</v>
      </c>
      <c r="C87" s="55" t="s">
        <v>28</v>
      </c>
      <c r="D87" s="21" t="s">
        <v>44</v>
      </c>
      <c r="E87" s="21" t="s">
        <v>90</v>
      </c>
      <c r="F87" s="36" t="n">
        <v>2023</v>
      </c>
      <c r="G87" s="36" t="n">
        <v>2023</v>
      </c>
      <c r="H87" s="37"/>
      <c r="I87" s="30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38"/>
      <c r="AI87" s="38" t="s">
        <v>31</v>
      </c>
      <c r="AJ87" s="38" t="s">
        <v>31</v>
      </c>
      <c r="AK87" s="38" t="s">
        <v>31</v>
      </c>
      <c r="AL87" s="38" t="s">
        <v>31</v>
      </c>
      <c r="AM87" s="38"/>
      <c r="AN87" s="56"/>
      <c r="AO87" s="56"/>
      <c r="AP87" s="38"/>
      <c r="AQ87" s="38"/>
      <c r="AR87" s="38"/>
      <c r="AS87" s="38"/>
      <c r="AT87" s="38"/>
      <c r="AU87" s="38"/>
    </row>
    <row r="88" customFormat="false" ht="178.5" hidden="false" customHeight="true" outlineLevel="0" collapsed="false">
      <c r="A88" s="33" t="s">
        <v>142</v>
      </c>
      <c r="B88" s="59" t="s">
        <v>143</v>
      </c>
      <c r="C88" s="55" t="s">
        <v>28</v>
      </c>
      <c r="D88" s="21" t="s">
        <v>44</v>
      </c>
      <c r="E88" s="21" t="s">
        <v>90</v>
      </c>
      <c r="F88" s="36" t="n">
        <v>2023</v>
      </c>
      <c r="G88" s="36" t="n">
        <v>2023</v>
      </c>
      <c r="H88" s="37" t="n">
        <f aca="false">I88+S88+AA88</f>
        <v>1994.8</v>
      </c>
      <c r="I88" s="29" t="n">
        <f aca="false">Q88</f>
        <v>1994.8</v>
      </c>
      <c r="J88" s="44"/>
      <c r="K88" s="44"/>
      <c r="L88" s="44"/>
      <c r="M88" s="44"/>
      <c r="N88" s="44"/>
      <c r="O88" s="44"/>
      <c r="P88" s="44"/>
      <c r="Q88" s="37" t="n">
        <v>1994.8</v>
      </c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38" t="s">
        <v>31</v>
      </c>
      <c r="AJ88" s="38" t="s">
        <v>31</v>
      </c>
      <c r="AK88" s="38" t="s">
        <v>31</v>
      </c>
      <c r="AL88" s="38" t="s">
        <v>31</v>
      </c>
      <c r="AM88" s="38"/>
      <c r="AN88" s="56"/>
      <c r="AO88" s="56"/>
      <c r="AP88" s="38"/>
      <c r="AQ88" s="38"/>
      <c r="AR88" s="38"/>
      <c r="AS88" s="38"/>
      <c r="AT88" s="38"/>
      <c r="AU88" s="38"/>
    </row>
    <row r="89" customFormat="false" ht="191.25" hidden="false" customHeight="true" outlineLevel="0" collapsed="false">
      <c r="A89" s="33"/>
      <c r="B89" s="59" t="s">
        <v>144</v>
      </c>
      <c r="C89" s="55" t="s">
        <v>28</v>
      </c>
      <c r="D89" s="21" t="s">
        <v>44</v>
      </c>
      <c r="E89" s="21" t="s">
        <v>90</v>
      </c>
      <c r="F89" s="36" t="n">
        <v>2023</v>
      </c>
      <c r="G89" s="36" t="n">
        <v>2023</v>
      </c>
      <c r="H89" s="37"/>
      <c r="I89" s="30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38"/>
      <c r="AI89" s="38" t="s">
        <v>31</v>
      </c>
      <c r="AJ89" s="38" t="s">
        <v>31</v>
      </c>
      <c r="AK89" s="38" t="s">
        <v>31</v>
      </c>
      <c r="AL89" s="38" t="s">
        <v>31</v>
      </c>
      <c r="AM89" s="38"/>
      <c r="AN89" s="56"/>
      <c r="AO89" s="56"/>
      <c r="AP89" s="38"/>
      <c r="AQ89" s="38"/>
      <c r="AR89" s="38"/>
      <c r="AS89" s="38"/>
      <c r="AT89" s="38"/>
      <c r="AU89" s="38"/>
    </row>
    <row r="90" customFormat="false" ht="33.75" hidden="false" customHeight="true" outlineLevel="0" collapsed="false">
      <c r="A90" s="65" t="s">
        <v>145</v>
      </c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</row>
    <row r="91" s="31" customFormat="true" ht="147.75" hidden="false" customHeight="true" outlineLevel="0" collapsed="false">
      <c r="A91" s="24" t="s">
        <v>146</v>
      </c>
      <c r="B91" s="25" t="s">
        <v>147</v>
      </c>
      <c r="C91" s="55" t="s">
        <v>28</v>
      </c>
      <c r="D91" s="27" t="s">
        <v>34</v>
      </c>
      <c r="E91" s="21" t="s">
        <v>148</v>
      </c>
      <c r="F91" s="36" t="n">
        <v>2023</v>
      </c>
      <c r="G91" s="36" t="n">
        <v>2025</v>
      </c>
      <c r="H91" s="29" t="n">
        <f aca="false">I91+S91+AA91</f>
        <v>24620.1</v>
      </c>
      <c r="I91" s="29" t="n">
        <f aca="false">SUM(J91:P91)</f>
        <v>8206.7</v>
      </c>
      <c r="J91" s="29"/>
      <c r="K91" s="29"/>
      <c r="L91" s="29"/>
      <c r="M91" s="29"/>
      <c r="N91" s="29"/>
      <c r="O91" s="29"/>
      <c r="P91" s="29" t="n">
        <f aca="false">P92</f>
        <v>8206.7</v>
      </c>
      <c r="Q91" s="29"/>
      <c r="R91" s="29"/>
      <c r="S91" s="29" t="n">
        <f aca="false">X91</f>
        <v>8206.7</v>
      </c>
      <c r="T91" s="29"/>
      <c r="U91" s="29"/>
      <c r="V91" s="29"/>
      <c r="W91" s="29"/>
      <c r="X91" s="29" t="n">
        <f aca="false">X92</f>
        <v>8206.7</v>
      </c>
      <c r="Y91" s="29"/>
      <c r="Z91" s="29"/>
      <c r="AA91" s="29" t="n">
        <f aca="false">AF91</f>
        <v>8206.7</v>
      </c>
      <c r="AB91" s="29"/>
      <c r="AC91" s="29"/>
      <c r="AD91" s="29"/>
      <c r="AE91" s="29"/>
      <c r="AF91" s="29" t="n">
        <f aca="false">AF92</f>
        <v>8206.7</v>
      </c>
      <c r="AG91" s="30"/>
      <c r="AH91" s="22"/>
      <c r="AI91" s="22" t="s">
        <v>31</v>
      </c>
      <c r="AJ91" s="22" t="s">
        <v>31</v>
      </c>
      <c r="AK91" s="22" t="s">
        <v>31</v>
      </c>
      <c r="AL91" s="22" t="s">
        <v>31</v>
      </c>
      <c r="AM91" s="22" t="s">
        <v>31</v>
      </c>
      <c r="AN91" s="22" t="s">
        <v>31</v>
      </c>
      <c r="AO91" s="22" t="s">
        <v>31</v>
      </c>
      <c r="AP91" s="22" t="s">
        <v>31</v>
      </c>
      <c r="AQ91" s="22" t="s">
        <v>31</v>
      </c>
      <c r="AR91" s="27" t="s">
        <v>31</v>
      </c>
      <c r="AS91" s="27" t="s">
        <v>31</v>
      </c>
      <c r="AT91" s="27"/>
      <c r="AU91" s="27" t="s">
        <v>31</v>
      </c>
    </row>
    <row r="92" customFormat="false" ht="116.25" hidden="false" customHeight="true" outlineLevel="0" collapsed="false">
      <c r="A92" s="33" t="s">
        <v>149</v>
      </c>
      <c r="B92" s="59" t="s">
        <v>150</v>
      </c>
      <c r="C92" s="55" t="s">
        <v>28</v>
      </c>
      <c r="D92" s="21" t="s">
        <v>34</v>
      </c>
      <c r="E92" s="21"/>
      <c r="F92" s="36" t="n">
        <v>2023</v>
      </c>
      <c r="G92" s="36" t="n">
        <v>2025</v>
      </c>
      <c r="H92" s="37" t="n">
        <f aca="false">I92+S92+AA92</f>
        <v>24620.1</v>
      </c>
      <c r="I92" s="37" t="n">
        <f aca="false">P92</f>
        <v>8206.7</v>
      </c>
      <c r="J92" s="37"/>
      <c r="K92" s="37"/>
      <c r="L92" s="37"/>
      <c r="M92" s="37"/>
      <c r="N92" s="37"/>
      <c r="O92" s="37"/>
      <c r="P92" s="37" t="n">
        <v>8206.7</v>
      </c>
      <c r="Q92" s="37"/>
      <c r="R92" s="37"/>
      <c r="S92" s="37" t="n">
        <f aca="false">X92</f>
        <v>8206.7</v>
      </c>
      <c r="T92" s="37"/>
      <c r="U92" s="37"/>
      <c r="V92" s="37"/>
      <c r="W92" s="37"/>
      <c r="X92" s="37" t="n">
        <v>8206.7</v>
      </c>
      <c r="Y92" s="37"/>
      <c r="Z92" s="37"/>
      <c r="AA92" s="37" t="n">
        <f aca="false">AF92</f>
        <v>8206.7</v>
      </c>
      <c r="AB92" s="37"/>
      <c r="AC92" s="37"/>
      <c r="AD92" s="37"/>
      <c r="AE92" s="37" t="n">
        <v>0</v>
      </c>
      <c r="AF92" s="37" t="n">
        <v>8206.7</v>
      </c>
      <c r="AG92" s="44"/>
      <c r="AH92" s="38"/>
      <c r="AI92" s="38" t="s">
        <v>31</v>
      </c>
      <c r="AJ92" s="38" t="s">
        <v>31</v>
      </c>
      <c r="AK92" s="38" t="s">
        <v>31</v>
      </c>
      <c r="AL92" s="38" t="s">
        <v>31</v>
      </c>
      <c r="AM92" s="38" t="s">
        <v>31</v>
      </c>
      <c r="AN92" s="38" t="s">
        <v>31</v>
      </c>
      <c r="AO92" s="38" t="s">
        <v>31</v>
      </c>
      <c r="AP92" s="38" t="s">
        <v>31</v>
      </c>
      <c r="AQ92" s="38" t="s">
        <v>31</v>
      </c>
      <c r="AR92" s="21" t="s">
        <v>31</v>
      </c>
      <c r="AS92" s="21" t="s">
        <v>31</v>
      </c>
      <c r="AT92" s="21"/>
      <c r="AU92" s="21" t="s">
        <v>31</v>
      </c>
    </row>
    <row r="93" customFormat="false" ht="120.75" hidden="false" customHeight="true" outlineLevel="0" collapsed="false">
      <c r="A93" s="24"/>
      <c r="B93" s="53" t="s">
        <v>151</v>
      </c>
      <c r="C93" s="55" t="s">
        <v>28</v>
      </c>
      <c r="D93" s="21" t="s">
        <v>34</v>
      </c>
      <c r="E93" s="21"/>
      <c r="F93" s="36" t="n">
        <v>2023</v>
      </c>
      <c r="G93" s="36" t="n">
        <v>2023</v>
      </c>
      <c r="H93" s="36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38"/>
      <c r="AI93" s="38"/>
      <c r="AJ93" s="38"/>
      <c r="AK93" s="38"/>
      <c r="AL93" s="38" t="s">
        <v>31</v>
      </c>
      <c r="AM93" s="38"/>
      <c r="AN93" s="38"/>
      <c r="AO93" s="38"/>
      <c r="AP93" s="38" t="s">
        <v>31</v>
      </c>
      <c r="AQ93" s="38"/>
      <c r="AR93" s="21"/>
      <c r="AS93" s="21"/>
      <c r="AT93" s="21"/>
      <c r="AU93" s="38" t="s">
        <v>31</v>
      </c>
    </row>
    <row r="94" customFormat="false" ht="123.75" hidden="false" customHeight="true" outlineLevel="0" collapsed="false">
      <c r="A94" s="24" t="s">
        <v>152</v>
      </c>
      <c r="B94" s="25" t="s">
        <v>153</v>
      </c>
      <c r="C94" s="66" t="s">
        <v>28</v>
      </c>
      <c r="D94" s="27" t="s">
        <v>44</v>
      </c>
      <c r="E94" s="21"/>
      <c r="F94" s="36" t="n">
        <v>2023</v>
      </c>
      <c r="G94" s="36" t="n">
        <v>2023</v>
      </c>
      <c r="H94" s="29" t="n">
        <f aca="false">I94</f>
        <v>0</v>
      </c>
      <c r="I94" s="29" t="n">
        <f aca="false">P94+Q94</f>
        <v>0</v>
      </c>
      <c r="J94" s="29"/>
      <c r="K94" s="29"/>
      <c r="L94" s="37"/>
      <c r="M94" s="37"/>
      <c r="N94" s="37"/>
      <c r="O94" s="37"/>
      <c r="P94" s="29" t="n">
        <f aca="false">P95</f>
        <v>0</v>
      </c>
      <c r="Q94" s="29" t="n">
        <v>0</v>
      </c>
      <c r="R94" s="37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21"/>
      <c r="AS94" s="21"/>
      <c r="AT94" s="21"/>
      <c r="AU94" s="38"/>
    </row>
    <row r="95" customFormat="false" ht="216.75" hidden="true" customHeight="true" outlineLevel="0" collapsed="false">
      <c r="A95" s="33" t="s">
        <v>154</v>
      </c>
      <c r="B95" s="53" t="s">
        <v>155</v>
      </c>
      <c r="C95" s="55" t="s">
        <v>28</v>
      </c>
      <c r="D95" s="21" t="s">
        <v>156</v>
      </c>
      <c r="E95" s="67"/>
      <c r="F95" s="36" t="n">
        <v>2023</v>
      </c>
      <c r="G95" s="36" t="n">
        <v>2025</v>
      </c>
      <c r="H95" s="37" t="n">
        <f aca="false">I95</f>
        <v>0</v>
      </c>
      <c r="I95" s="37" t="n">
        <f aca="false">P95+Q95</f>
        <v>0</v>
      </c>
      <c r="J95" s="37"/>
      <c r="K95" s="37"/>
      <c r="L95" s="37"/>
      <c r="M95" s="37"/>
      <c r="N95" s="37"/>
      <c r="O95" s="37"/>
      <c r="P95" s="37" t="n">
        <v>0</v>
      </c>
      <c r="Q95" s="37" t="n">
        <v>0</v>
      </c>
      <c r="R95" s="37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21"/>
      <c r="AS95" s="21"/>
      <c r="AT95" s="21"/>
      <c r="AU95" s="38"/>
    </row>
    <row r="96" customFormat="false" ht="210.75" hidden="true" customHeight="true" outlineLevel="0" collapsed="false">
      <c r="A96" s="24"/>
      <c r="B96" s="53" t="s">
        <v>157</v>
      </c>
      <c r="C96" s="55" t="s">
        <v>28</v>
      </c>
      <c r="D96" s="21" t="s">
        <v>156</v>
      </c>
      <c r="E96" s="67"/>
      <c r="F96" s="36" t="n">
        <v>2023</v>
      </c>
      <c r="G96" s="36" t="n">
        <v>2025</v>
      </c>
      <c r="H96" s="29"/>
      <c r="I96" s="29"/>
      <c r="J96" s="29"/>
      <c r="K96" s="29"/>
      <c r="L96" s="37"/>
      <c r="M96" s="37"/>
      <c r="N96" s="37"/>
      <c r="O96" s="37"/>
      <c r="P96" s="29"/>
      <c r="Q96" s="29"/>
      <c r="R96" s="37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21"/>
      <c r="AS96" s="21"/>
      <c r="AT96" s="21"/>
      <c r="AU96" s="38"/>
    </row>
    <row r="97" customFormat="false" ht="114.75" hidden="false" customHeight="true" outlineLevel="0" collapsed="false">
      <c r="A97" s="24" t="s">
        <v>158</v>
      </c>
      <c r="B97" s="25" t="s">
        <v>159</v>
      </c>
      <c r="C97" s="55" t="s">
        <v>28</v>
      </c>
      <c r="D97" s="21" t="s">
        <v>160</v>
      </c>
      <c r="E97" s="67"/>
      <c r="F97" s="36" t="n">
        <v>2023</v>
      </c>
      <c r="G97" s="36" t="n">
        <v>2023</v>
      </c>
      <c r="H97" s="29" t="n">
        <f aca="false">H98</f>
        <v>5230</v>
      </c>
      <c r="I97" s="29" t="n">
        <f aca="false">I98</f>
        <v>5230</v>
      </c>
      <c r="J97" s="29"/>
      <c r="K97" s="29"/>
      <c r="L97" s="37"/>
      <c r="M97" s="37"/>
      <c r="N97" s="37"/>
      <c r="O97" s="37"/>
      <c r="P97" s="29"/>
      <c r="Q97" s="29" t="n">
        <f aca="false">Q98</f>
        <v>5230</v>
      </c>
      <c r="R97" s="37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38"/>
      <c r="AI97" s="38"/>
      <c r="AJ97" s="38" t="s">
        <v>31</v>
      </c>
      <c r="AK97" s="38" t="s">
        <v>31</v>
      </c>
      <c r="AL97" s="38" t="s">
        <v>31</v>
      </c>
      <c r="AM97" s="38"/>
      <c r="AN97" s="38"/>
      <c r="AO97" s="38"/>
      <c r="AP97" s="38"/>
      <c r="AQ97" s="38"/>
      <c r="AR97" s="21"/>
      <c r="AS97" s="21"/>
      <c r="AT97" s="21"/>
      <c r="AU97" s="38"/>
    </row>
    <row r="98" customFormat="false" ht="109.5" hidden="false" customHeight="true" outlineLevel="0" collapsed="false">
      <c r="A98" s="33" t="s">
        <v>161</v>
      </c>
      <c r="B98" s="53" t="s">
        <v>162</v>
      </c>
      <c r="C98" s="55" t="s">
        <v>28</v>
      </c>
      <c r="D98" s="21" t="s">
        <v>160</v>
      </c>
      <c r="E98" s="67"/>
      <c r="F98" s="36" t="n">
        <v>2023</v>
      </c>
      <c r="G98" s="36" t="n">
        <v>2023</v>
      </c>
      <c r="H98" s="37" t="n">
        <f aca="false">I98+S98+AA98</f>
        <v>5230</v>
      </c>
      <c r="I98" s="37" t="n">
        <f aca="false">Q98</f>
        <v>5230</v>
      </c>
      <c r="J98" s="37"/>
      <c r="K98" s="37"/>
      <c r="L98" s="37"/>
      <c r="M98" s="37"/>
      <c r="N98" s="37"/>
      <c r="O98" s="37"/>
      <c r="P98" s="37"/>
      <c r="Q98" s="37" t="n">
        <v>5230</v>
      </c>
      <c r="R98" s="37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38"/>
      <c r="AI98" s="38"/>
      <c r="AJ98" s="38" t="s">
        <v>31</v>
      </c>
      <c r="AK98" s="38" t="s">
        <v>31</v>
      </c>
      <c r="AL98" s="38" t="s">
        <v>31</v>
      </c>
      <c r="AM98" s="38"/>
      <c r="AN98" s="38"/>
      <c r="AO98" s="38"/>
      <c r="AP98" s="38"/>
      <c r="AQ98" s="38"/>
      <c r="AR98" s="21"/>
      <c r="AS98" s="21"/>
      <c r="AT98" s="21"/>
      <c r="AU98" s="38"/>
    </row>
    <row r="99" customFormat="false" ht="118.5" hidden="false" customHeight="true" outlineLevel="0" collapsed="false">
      <c r="A99" s="24"/>
      <c r="B99" s="53" t="s">
        <v>163</v>
      </c>
      <c r="C99" s="55" t="s">
        <v>28</v>
      </c>
      <c r="D99" s="21" t="s">
        <v>160</v>
      </c>
      <c r="E99" s="67"/>
      <c r="F99" s="36" t="n">
        <v>2023</v>
      </c>
      <c r="G99" s="36" t="n">
        <v>2023</v>
      </c>
      <c r="H99" s="29"/>
      <c r="I99" s="29"/>
      <c r="J99" s="29"/>
      <c r="K99" s="29"/>
      <c r="L99" s="37"/>
      <c r="M99" s="37"/>
      <c r="N99" s="37"/>
      <c r="O99" s="37"/>
      <c r="P99" s="29"/>
      <c r="Q99" s="29"/>
      <c r="R99" s="37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38"/>
      <c r="AI99" s="38"/>
      <c r="AJ99" s="38" t="s">
        <v>31</v>
      </c>
      <c r="AK99" s="38" t="s">
        <v>31</v>
      </c>
      <c r="AL99" s="38" t="s">
        <v>31</v>
      </c>
      <c r="AM99" s="38"/>
      <c r="AN99" s="38"/>
      <c r="AO99" s="38"/>
      <c r="AP99" s="38"/>
      <c r="AQ99" s="38"/>
      <c r="AR99" s="21"/>
      <c r="AS99" s="21"/>
      <c r="AT99" s="21"/>
      <c r="AU99" s="38"/>
    </row>
    <row r="100" customFormat="false" ht="111" hidden="false" customHeight="true" outlineLevel="0" collapsed="false">
      <c r="A100" s="24" t="s">
        <v>164</v>
      </c>
      <c r="B100" s="25" t="s">
        <v>165</v>
      </c>
      <c r="C100" s="55" t="s">
        <v>28</v>
      </c>
      <c r="D100" s="21" t="s">
        <v>34</v>
      </c>
      <c r="E100" s="67"/>
      <c r="F100" s="36" t="n">
        <v>2023</v>
      </c>
      <c r="G100" s="36" t="n">
        <v>2023</v>
      </c>
      <c r="H100" s="29" t="n">
        <f aca="false">H101</f>
        <v>13665</v>
      </c>
      <c r="I100" s="29" t="n">
        <f aca="false">I101</f>
        <v>13665</v>
      </c>
      <c r="J100" s="29"/>
      <c r="K100" s="29"/>
      <c r="L100" s="37"/>
      <c r="M100" s="37"/>
      <c r="N100" s="37"/>
      <c r="O100" s="37"/>
      <c r="P100" s="29"/>
      <c r="Q100" s="29" t="n">
        <f aca="false">Q101</f>
        <v>13665</v>
      </c>
      <c r="R100" s="37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38"/>
      <c r="AI100" s="38"/>
      <c r="AJ100" s="38" t="s">
        <v>31</v>
      </c>
      <c r="AK100" s="38" t="s">
        <v>31</v>
      </c>
      <c r="AL100" s="38" t="s">
        <v>31</v>
      </c>
      <c r="AM100" s="38"/>
      <c r="AN100" s="38"/>
      <c r="AO100" s="38"/>
      <c r="AP100" s="38"/>
      <c r="AQ100" s="38"/>
      <c r="AR100" s="21"/>
      <c r="AS100" s="21"/>
      <c r="AT100" s="21"/>
      <c r="AU100" s="38"/>
    </row>
    <row r="101" customFormat="false" ht="134.25" hidden="false" customHeight="true" outlineLevel="0" collapsed="false">
      <c r="A101" s="33" t="s">
        <v>166</v>
      </c>
      <c r="B101" s="53" t="s">
        <v>167</v>
      </c>
      <c r="C101" s="55" t="s">
        <v>28</v>
      </c>
      <c r="D101" s="21" t="s">
        <v>34</v>
      </c>
      <c r="E101" s="67"/>
      <c r="F101" s="36" t="n">
        <v>2023</v>
      </c>
      <c r="G101" s="36" t="n">
        <v>2023</v>
      </c>
      <c r="H101" s="37" t="n">
        <f aca="false">I101+S101+AA101</f>
        <v>13665</v>
      </c>
      <c r="I101" s="37" t="n">
        <f aca="false">Q101</f>
        <v>13665</v>
      </c>
      <c r="J101" s="37"/>
      <c r="K101" s="37"/>
      <c r="L101" s="37"/>
      <c r="M101" s="37"/>
      <c r="N101" s="37"/>
      <c r="O101" s="37"/>
      <c r="P101" s="37"/>
      <c r="Q101" s="37" t="n">
        <v>13665</v>
      </c>
      <c r="R101" s="37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38"/>
      <c r="AI101" s="38"/>
      <c r="AJ101" s="38" t="s">
        <v>31</v>
      </c>
      <c r="AK101" s="38" t="s">
        <v>31</v>
      </c>
      <c r="AL101" s="38" t="s">
        <v>31</v>
      </c>
      <c r="AM101" s="38"/>
      <c r="AN101" s="38"/>
      <c r="AO101" s="38"/>
      <c r="AP101" s="38"/>
      <c r="AQ101" s="38"/>
      <c r="AR101" s="21"/>
      <c r="AS101" s="21"/>
      <c r="AT101" s="21"/>
      <c r="AU101" s="38"/>
    </row>
    <row r="102" customFormat="false" ht="117.75" hidden="false" customHeight="true" outlineLevel="0" collapsed="false">
      <c r="A102" s="24"/>
      <c r="B102" s="53" t="s">
        <v>168</v>
      </c>
      <c r="C102" s="55" t="s">
        <v>28</v>
      </c>
      <c r="D102" s="21" t="s">
        <v>34</v>
      </c>
      <c r="E102" s="67"/>
      <c r="F102" s="36" t="n">
        <v>2023</v>
      </c>
      <c r="G102" s="36" t="n">
        <v>2023</v>
      </c>
      <c r="H102" s="29"/>
      <c r="I102" s="29"/>
      <c r="J102" s="29"/>
      <c r="K102" s="29"/>
      <c r="L102" s="37"/>
      <c r="M102" s="37"/>
      <c r="N102" s="37"/>
      <c r="O102" s="37"/>
      <c r="P102" s="29"/>
      <c r="Q102" s="29"/>
      <c r="R102" s="37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38"/>
      <c r="AI102" s="38"/>
      <c r="AJ102" s="38" t="s">
        <v>31</v>
      </c>
      <c r="AK102" s="38" t="s">
        <v>31</v>
      </c>
      <c r="AL102" s="38" t="s">
        <v>31</v>
      </c>
      <c r="AM102" s="38"/>
      <c r="AN102" s="38"/>
      <c r="AO102" s="38"/>
      <c r="AP102" s="38"/>
      <c r="AQ102" s="38"/>
      <c r="AR102" s="21"/>
      <c r="AS102" s="21"/>
      <c r="AT102" s="21"/>
      <c r="AU102" s="38"/>
    </row>
    <row r="103" customFormat="false" ht="110.25" hidden="false" customHeight="false" outlineLevel="0" collapsed="false">
      <c r="A103" s="24" t="s">
        <v>169</v>
      </c>
      <c r="B103" s="25" t="s">
        <v>170</v>
      </c>
      <c r="C103" s="55" t="s">
        <v>28</v>
      </c>
      <c r="D103" s="21" t="s">
        <v>160</v>
      </c>
      <c r="E103" s="67" t="s">
        <v>171</v>
      </c>
      <c r="F103" s="36" t="n">
        <v>2023</v>
      </c>
      <c r="G103" s="36" t="n">
        <v>2023</v>
      </c>
      <c r="H103" s="29" t="n">
        <f aca="false">I103</f>
        <v>29223.3</v>
      </c>
      <c r="I103" s="29" t="n">
        <f aca="false">P103+Q103+K103</f>
        <v>29223.3</v>
      </c>
      <c r="J103" s="29"/>
      <c r="K103" s="29" t="n">
        <f aca="false">K105</f>
        <v>0</v>
      </c>
      <c r="L103" s="37"/>
      <c r="M103" s="37"/>
      <c r="N103" s="37"/>
      <c r="O103" s="37"/>
      <c r="P103" s="29" t="n">
        <f aca="false">P109</f>
        <v>27762.2</v>
      </c>
      <c r="Q103" s="29" t="n">
        <v>1461.1</v>
      </c>
      <c r="R103" s="37"/>
      <c r="S103" s="29" t="n">
        <f aca="false">X103+Y103</f>
        <v>0</v>
      </c>
      <c r="T103" s="29"/>
      <c r="U103" s="29"/>
      <c r="V103" s="29"/>
      <c r="W103" s="29"/>
      <c r="X103" s="29" t="n">
        <v>0</v>
      </c>
      <c r="Y103" s="29" t="n">
        <v>0</v>
      </c>
      <c r="Z103" s="44"/>
      <c r="AA103" s="44"/>
      <c r="AB103" s="44"/>
      <c r="AC103" s="44"/>
      <c r="AD103" s="44"/>
      <c r="AE103" s="44"/>
      <c r="AF103" s="44"/>
      <c r="AG103" s="44"/>
      <c r="AH103" s="38"/>
      <c r="AI103" s="38"/>
      <c r="AJ103" s="38" t="s">
        <v>31</v>
      </c>
      <c r="AK103" s="38" t="s">
        <v>31</v>
      </c>
      <c r="AL103" s="38" t="s">
        <v>31</v>
      </c>
      <c r="AM103" s="38"/>
      <c r="AN103" s="38"/>
      <c r="AO103" s="38"/>
      <c r="AP103" s="38"/>
      <c r="AQ103" s="38"/>
      <c r="AR103" s="21"/>
      <c r="AS103" s="21"/>
      <c r="AT103" s="21"/>
      <c r="AU103" s="38"/>
    </row>
    <row r="104" customFormat="false" ht="169.5" hidden="true" customHeight="true" outlineLevel="0" collapsed="false">
      <c r="A104" s="33" t="s">
        <v>172</v>
      </c>
      <c r="B104" s="53" t="s">
        <v>173</v>
      </c>
      <c r="C104" s="35" t="s">
        <v>28</v>
      </c>
      <c r="D104" s="21" t="s">
        <v>156</v>
      </c>
      <c r="E104" s="67" t="s">
        <v>171</v>
      </c>
      <c r="F104" s="36" t="n">
        <v>2023</v>
      </c>
      <c r="G104" s="36" t="n">
        <v>2025</v>
      </c>
      <c r="H104" s="37" t="n">
        <f aca="false">I104</f>
        <v>0</v>
      </c>
      <c r="I104" s="37" t="n">
        <f aca="false">P104+Q104</f>
        <v>0</v>
      </c>
      <c r="J104" s="37"/>
      <c r="K104" s="37"/>
      <c r="L104" s="37"/>
      <c r="M104" s="37"/>
      <c r="N104" s="37"/>
      <c r="O104" s="37"/>
      <c r="P104" s="37" t="n">
        <v>0</v>
      </c>
      <c r="Q104" s="37" t="n">
        <v>0</v>
      </c>
      <c r="R104" s="37"/>
      <c r="S104" s="29"/>
      <c r="T104" s="29"/>
      <c r="U104" s="29"/>
      <c r="V104" s="29"/>
      <c r="W104" s="29"/>
      <c r="X104" s="29"/>
      <c r="Y104" s="29"/>
      <c r="Z104" s="44"/>
      <c r="AA104" s="44"/>
      <c r="AB104" s="44"/>
      <c r="AC104" s="44"/>
      <c r="AD104" s="44"/>
      <c r="AE104" s="44"/>
      <c r="AF104" s="44"/>
      <c r="AG104" s="44"/>
      <c r="AH104" s="38"/>
      <c r="AI104" s="38"/>
      <c r="AJ104" s="21" t="s">
        <v>31</v>
      </c>
      <c r="AK104" s="21" t="s">
        <v>31</v>
      </c>
      <c r="AL104" s="21" t="s">
        <v>31</v>
      </c>
      <c r="AM104" s="38"/>
      <c r="AN104" s="38"/>
      <c r="AO104" s="38"/>
      <c r="AP104" s="38"/>
      <c r="AQ104" s="38"/>
      <c r="AR104" s="21"/>
      <c r="AS104" s="21"/>
      <c r="AT104" s="21"/>
      <c r="AU104" s="38"/>
    </row>
    <row r="105" customFormat="false" ht="303.75" hidden="true" customHeight="true" outlineLevel="0" collapsed="false">
      <c r="A105" s="33" t="s">
        <v>174</v>
      </c>
      <c r="B105" s="53" t="s">
        <v>175</v>
      </c>
      <c r="C105" s="35" t="s">
        <v>28</v>
      </c>
      <c r="D105" s="21" t="s">
        <v>156</v>
      </c>
      <c r="E105" s="67" t="s">
        <v>171</v>
      </c>
      <c r="F105" s="36" t="n">
        <v>2023</v>
      </c>
      <c r="G105" s="36" t="n">
        <v>2025</v>
      </c>
      <c r="H105" s="37" t="n">
        <f aca="false">I105</f>
        <v>0</v>
      </c>
      <c r="I105" s="37" t="n">
        <f aca="false">Q105</f>
        <v>0</v>
      </c>
      <c r="J105" s="37"/>
      <c r="K105" s="37" t="n">
        <v>0</v>
      </c>
      <c r="L105" s="37"/>
      <c r="M105" s="37"/>
      <c r="N105" s="37"/>
      <c r="O105" s="37"/>
      <c r="P105" s="37"/>
      <c r="Q105" s="37" t="n">
        <v>0</v>
      </c>
      <c r="R105" s="37"/>
      <c r="S105" s="29"/>
      <c r="T105" s="29"/>
      <c r="U105" s="29"/>
      <c r="V105" s="29"/>
      <c r="W105" s="29"/>
      <c r="X105" s="29"/>
      <c r="Y105" s="29"/>
      <c r="Z105" s="44"/>
      <c r="AA105" s="44"/>
      <c r="AB105" s="44"/>
      <c r="AC105" s="44"/>
      <c r="AD105" s="44"/>
      <c r="AE105" s="44"/>
      <c r="AF105" s="44"/>
      <c r="AG105" s="44"/>
      <c r="AH105" s="38"/>
      <c r="AI105" s="38"/>
      <c r="AJ105" s="21"/>
      <c r="AK105" s="21" t="s">
        <v>31</v>
      </c>
      <c r="AL105" s="21" t="s">
        <v>31</v>
      </c>
      <c r="AM105" s="38"/>
      <c r="AN105" s="38"/>
      <c r="AO105" s="38"/>
      <c r="AP105" s="38"/>
      <c r="AQ105" s="38"/>
      <c r="AR105" s="21"/>
      <c r="AS105" s="21"/>
      <c r="AT105" s="21"/>
      <c r="AU105" s="38"/>
    </row>
    <row r="106" customFormat="false" ht="291" hidden="true" customHeight="true" outlineLevel="0" collapsed="false">
      <c r="A106" s="24"/>
      <c r="B106" s="53" t="s">
        <v>176</v>
      </c>
      <c r="C106" s="35" t="s">
        <v>28</v>
      </c>
      <c r="D106" s="21" t="s">
        <v>156</v>
      </c>
      <c r="E106" s="67" t="s">
        <v>171</v>
      </c>
      <c r="F106" s="36" t="n">
        <v>2023</v>
      </c>
      <c r="G106" s="36" t="n">
        <v>2025</v>
      </c>
      <c r="H106" s="29"/>
      <c r="I106" s="29"/>
      <c r="J106" s="29"/>
      <c r="K106" s="29"/>
      <c r="L106" s="37"/>
      <c r="M106" s="37"/>
      <c r="N106" s="37"/>
      <c r="O106" s="37"/>
      <c r="P106" s="29"/>
      <c r="Q106" s="29"/>
      <c r="R106" s="37"/>
      <c r="S106" s="29"/>
      <c r="T106" s="29"/>
      <c r="U106" s="29"/>
      <c r="V106" s="29"/>
      <c r="W106" s="29"/>
      <c r="X106" s="29"/>
      <c r="Y106" s="29"/>
      <c r="Z106" s="44"/>
      <c r="AA106" s="44"/>
      <c r="AB106" s="44"/>
      <c r="AC106" s="44"/>
      <c r="AD106" s="44"/>
      <c r="AE106" s="44"/>
      <c r="AF106" s="44"/>
      <c r="AG106" s="44"/>
      <c r="AH106" s="38"/>
      <c r="AI106" s="38"/>
      <c r="AJ106" s="21" t="s">
        <v>31</v>
      </c>
      <c r="AK106" s="21" t="s">
        <v>31</v>
      </c>
      <c r="AL106" s="21" t="s">
        <v>31</v>
      </c>
      <c r="AM106" s="38"/>
      <c r="AN106" s="38"/>
      <c r="AO106" s="38"/>
      <c r="AP106" s="38"/>
      <c r="AR106" s="21"/>
      <c r="AS106" s="21"/>
      <c r="AT106" s="21"/>
      <c r="AU106" s="38"/>
    </row>
    <row r="107" customFormat="false" ht="291" hidden="true" customHeight="true" outlineLevel="0" collapsed="false">
      <c r="A107" s="24" t="s">
        <v>177</v>
      </c>
      <c r="B107" s="53" t="s">
        <v>178</v>
      </c>
      <c r="C107" s="35" t="s">
        <v>28</v>
      </c>
      <c r="D107" s="21" t="s">
        <v>156</v>
      </c>
      <c r="E107" s="67" t="s">
        <v>171</v>
      </c>
      <c r="F107" s="36" t="n">
        <v>2023</v>
      </c>
      <c r="G107" s="36" t="n">
        <v>2025</v>
      </c>
      <c r="H107" s="37" t="n">
        <f aca="false">I107</f>
        <v>0</v>
      </c>
      <c r="I107" s="37" t="n">
        <f aca="false">Q107</f>
        <v>0</v>
      </c>
      <c r="J107" s="37"/>
      <c r="K107" s="37"/>
      <c r="L107" s="37"/>
      <c r="M107" s="37"/>
      <c r="N107" s="37"/>
      <c r="O107" s="37"/>
      <c r="P107" s="37"/>
      <c r="Q107" s="37" t="n">
        <v>0</v>
      </c>
      <c r="R107" s="37"/>
      <c r="S107" s="29"/>
      <c r="T107" s="29"/>
      <c r="U107" s="29"/>
      <c r="V107" s="29"/>
      <c r="W107" s="29"/>
      <c r="X107" s="29"/>
      <c r="Y107" s="29"/>
      <c r="Z107" s="44"/>
      <c r="AA107" s="44"/>
      <c r="AB107" s="44"/>
      <c r="AC107" s="44"/>
      <c r="AD107" s="44"/>
      <c r="AE107" s="44"/>
      <c r="AF107" s="44"/>
      <c r="AG107" s="44"/>
      <c r="AH107" s="38"/>
      <c r="AI107" s="38"/>
      <c r="AJ107" s="21" t="s">
        <v>31</v>
      </c>
      <c r="AK107" s="21" t="s">
        <v>31</v>
      </c>
      <c r="AL107" s="21" t="s">
        <v>31</v>
      </c>
      <c r="AM107" s="38"/>
      <c r="AN107" s="38"/>
      <c r="AO107" s="38"/>
      <c r="AP107" s="38"/>
      <c r="AQ107" s="38"/>
      <c r="AR107" s="21"/>
      <c r="AS107" s="21"/>
      <c r="AT107" s="21"/>
      <c r="AU107" s="38"/>
    </row>
    <row r="108" customFormat="false" ht="291" hidden="true" customHeight="true" outlineLevel="0" collapsed="false">
      <c r="A108" s="24"/>
      <c r="B108" s="53" t="s">
        <v>179</v>
      </c>
      <c r="C108" s="35" t="s">
        <v>28</v>
      </c>
      <c r="D108" s="21" t="s">
        <v>156</v>
      </c>
      <c r="E108" s="67" t="s">
        <v>171</v>
      </c>
      <c r="F108" s="36" t="n">
        <v>2023</v>
      </c>
      <c r="G108" s="36" t="n">
        <v>2025</v>
      </c>
      <c r="H108" s="29"/>
      <c r="I108" s="29"/>
      <c r="J108" s="29"/>
      <c r="K108" s="29"/>
      <c r="L108" s="37"/>
      <c r="M108" s="37"/>
      <c r="N108" s="37"/>
      <c r="O108" s="37"/>
      <c r="P108" s="29"/>
      <c r="Q108" s="29"/>
      <c r="R108" s="37"/>
      <c r="S108" s="29"/>
      <c r="T108" s="29"/>
      <c r="U108" s="29"/>
      <c r="V108" s="29"/>
      <c r="W108" s="29"/>
      <c r="X108" s="29"/>
      <c r="Y108" s="29"/>
      <c r="Z108" s="44"/>
      <c r="AA108" s="44"/>
      <c r="AB108" s="44"/>
      <c r="AC108" s="44"/>
      <c r="AD108" s="44"/>
      <c r="AE108" s="44"/>
      <c r="AF108" s="44"/>
      <c r="AG108" s="44"/>
      <c r="AH108" s="38"/>
      <c r="AI108" s="38"/>
      <c r="AJ108" s="21" t="s">
        <v>31</v>
      </c>
      <c r="AK108" s="21" t="s">
        <v>31</v>
      </c>
      <c r="AL108" s="21" t="s">
        <v>31</v>
      </c>
      <c r="AM108" s="38"/>
      <c r="AN108" s="38"/>
      <c r="AO108" s="38"/>
      <c r="AP108" s="38"/>
      <c r="AQ108" s="38"/>
      <c r="AR108" s="21"/>
      <c r="AS108" s="21"/>
      <c r="AT108" s="21"/>
      <c r="AU108" s="38"/>
    </row>
    <row r="109" customFormat="false" ht="137.25" hidden="false" customHeight="true" outlineLevel="0" collapsed="false">
      <c r="A109" s="33" t="s">
        <v>180</v>
      </c>
      <c r="B109" s="53" t="s">
        <v>173</v>
      </c>
      <c r="C109" s="55" t="s">
        <v>28</v>
      </c>
      <c r="D109" s="21" t="s">
        <v>160</v>
      </c>
      <c r="E109" s="67"/>
      <c r="F109" s="36" t="n">
        <v>2023</v>
      </c>
      <c r="G109" s="36" t="n">
        <v>2023</v>
      </c>
      <c r="H109" s="37" t="n">
        <f aca="false">I109+S109+AA109</f>
        <v>29223.3</v>
      </c>
      <c r="I109" s="37" t="n">
        <f aca="false">Q109+P109</f>
        <v>29223.3</v>
      </c>
      <c r="J109" s="37"/>
      <c r="K109" s="37"/>
      <c r="L109" s="37"/>
      <c r="M109" s="37"/>
      <c r="N109" s="37"/>
      <c r="O109" s="37"/>
      <c r="P109" s="37" t="n">
        <v>27762.2</v>
      </c>
      <c r="Q109" s="37" t="n">
        <v>1461.1</v>
      </c>
      <c r="R109" s="37"/>
      <c r="S109" s="29"/>
      <c r="T109" s="29"/>
      <c r="U109" s="29"/>
      <c r="V109" s="29"/>
      <c r="W109" s="29"/>
      <c r="X109" s="29"/>
      <c r="Y109" s="29"/>
      <c r="Z109" s="44"/>
      <c r="AA109" s="44"/>
      <c r="AB109" s="44"/>
      <c r="AC109" s="44"/>
      <c r="AD109" s="44"/>
      <c r="AE109" s="44"/>
      <c r="AF109" s="44"/>
      <c r="AG109" s="44"/>
      <c r="AH109" s="38"/>
      <c r="AI109" s="38"/>
      <c r="AJ109" s="21" t="s">
        <v>31</v>
      </c>
      <c r="AK109" s="21" t="s">
        <v>31</v>
      </c>
      <c r="AL109" s="21" t="s">
        <v>31</v>
      </c>
      <c r="AM109" s="38"/>
      <c r="AN109" s="38"/>
      <c r="AO109" s="38"/>
      <c r="AP109" s="38"/>
      <c r="AQ109" s="38"/>
      <c r="AR109" s="21"/>
      <c r="AS109" s="21"/>
      <c r="AT109" s="21"/>
      <c r="AU109" s="38"/>
    </row>
    <row r="110" customFormat="false" ht="137.25" hidden="false" customHeight="true" outlineLevel="0" collapsed="false">
      <c r="A110" s="24"/>
      <c r="B110" s="53" t="s">
        <v>181</v>
      </c>
      <c r="C110" s="55" t="s">
        <v>28</v>
      </c>
      <c r="D110" s="21" t="s">
        <v>160</v>
      </c>
      <c r="E110" s="67"/>
      <c r="F110" s="36" t="n">
        <v>2023</v>
      </c>
      <c r="G110" s="36" t="n">
        <v>2023</v>
      </c>
      <c r="H110" s="29"/>
      <c r="I110" s="29"/>
      <c r="J110" s="29"/>
      <c r="K110" s="29"/>
      <c r="L110" s="37"/>
      <c r="M110" s="37"/>
      <c r="N110" s="37"/>
      <c r="O110" s="37"/>
      <c r="P110" s="29"/>
      <c r="Q110" s="29"/>
      <c r="R110" s="37"/>
      <c r="S110" s="29"/>
      <c r="T110" s="29"/>
      <c r="U110" s="29"/>
      <c r="V110" s="29"/>
      <c r="W110" s="29"/>
      <c r="X110" s="29"/>
      <c r="Y110" s="29"/>
      <c r="Z110" s="44"/>
      <c r="AA110" s="44"/>
      <c r="AB110" s="44"/>
      <c r="AC110" s="44"/>
      <c r="AD110" s="44"/>
      <c r="AE110" s="44"/>
      <c r="AF110" s="44"/>
      <c r="AG110" s="44"/>
      <c r="AH110" s="38"/>
      <c r="AI110" s="38"/>
      <c r="AJ110" s="21" t="s">
        <v>31</v>
      </c>
      <c r="AK110" s="21" t="s">
        <v>31</v>
      </c>
      <c r="AL110" s="21" t="s">
        <v>31</v>
      </c>
      <c r="AM110" s="38"/>
      <c r="AN110" s="38"/>
      <c r="AO110" s="38"/>
      <c r="AP110" s="38"/>
      <c r="AQ110" s="38"/>
      <c r="AR110" s="21"/>
      <c r="AS110" s="21"/>
      <c r="AT110" s="21"/>
      <c r="AU110" s="38"/>
    </row>
    <row r="111" s="64" customFormat="true" ht="33" hidden="false" customHeight="true" outlineLevel="0" collapsed="false">
      <c r="A111" s="68"/>
      <c r="B111" s="69" t="s">
        <v>182</v>
      </c>
      <c r="C111" s="70"/>
      <c r="D111" s="71"/>
      <c r="E111" s="70"/>
      <c r="F111" s="72"/>
      <c r="G111" s="72"/>
      <c r="H111" s="73" t="n">
        <f aca="false">I111+S111+AA111</f>
        <v>192302.02</v>
      </c>
      <c r="I111" s="73" t="n">
        <f aca="false">P111+Q111+K111+J111</f>
        <v>147375.9</v>
      </c>
      <c r="J111" s="73" t="n">
        <f aca="false">J17+J48+J53+J94</f>
        <v>50</v>
      </c>
      <c r="K111" s="73" t="n">
        <f aca="false">K17+K48+K53+K94+K103</f>
        <v>0</v>
      </c>
      <c r="L111" s="73" t="n">
        <f aca="false">L91</f>
        <v>0</v>
      </c>
      <c r="M111" s="73"/>
      <c r="N111" s="73" t="n">
        <f aca="false">N91</f>
        <v>0</v>
      </c>
      <c r="O111" s="73" t="n">
        <f aca="false">O91</f>
        <v>0</v>
      </c>
      <c r="P111" s="73" t="n">
        <f aca="false">P17+P48+P94+P91+P103</f>
        <v>69735.9</v>
      </c>
      <c r="Q111" s="73" t="n">
        <f aca="false">Q17+Q48+Q53+Q94+Q103+Q101+Q97</f>
        <v>77590</v>
      </c>
      <c r="R111" s="73" t="n">
        <f aca="false">R17+R48+R53+R94</f>
        <v>0</v>
      </c>
      <c r="S111" s="73" t="n">
        <f aca="false">X111+Y111+T111</f>
        <v>23189.2</v>
      </c>
      <c r="T111" s="73" t="n">
        <f aca="false">T17+T48+T53+T94</f>
        <v>50</v>
      </c>
      <c r="U111" s="73" t="n">
        <f aca="false">U17+U48+U53+U94</f>
        <v>0</v>
      </c>
      <c r="V111" s="73" t="n">
        <f aca="false">V17+V48+V53+V94</f>
        <v>0</v>
      </c>
      <c r="W111" s="73" t="n">
        <f aca="false">W17+W48+W53+W94</f>
        <v>0</v>
      </c>
      <c r="X111" s="73" t="n">
        <f aca="false">X103+X91+X53+X17</f>
        <v>8206.7</v>
      </c>
      <c r="Y111" s="73" t="n">
        <f aca="false">Y17+Y53</f>
        <v>14932.5</v>
      </c>
      <c r="Z111" s="73" t="n">
        <f aca="false">Z17+Z48+Z53+Z94</f>
        <v>0</v>
      </c>
      <c r="AA111" s="74" t="n">
        <f aca="false">AF111+AG111+AB111</f>
        <v>21736.92</v>
      </c>
      <c r="AB111" s="73" t="n">
        <f aca="false">AB17+AB48+AB53+AB94</f>
        <v>50</v>
      </c>
      <c r="AC111" s="73" t="n">
        <f aca="false">AC17+AC48+AC53+AC94</f>
        <v>0</v>
      </c>
      <c r="AD111" s="73" t="n">
        <f aca="false">AD17+AD48+AD53+AD94</f>
        <v>0</v>
      </c>
      <c r="AE111" s="73" t="n">
        <f aca="false">AE17+AE48+AE53+AE94</f>
        <v>0</v>
      </c>
      <c r="AF111" s="73" t="n">
        <f aca="false">AF91</f>
        <v>8206.7</v>
      </c>
      <c r="AG111" s="73" t="n">
        <f aca="false">AG17+AG53</f>
        <v>13480.22</v>
      </c>
      <c r="AH111" s="73" t="n">
        <f aca="false">AH17+AH48+AH53+AH94</f>
        <v>0</v>
      </c>
      <c r="AI111" s="75"/>
      <c r="AJ111" s="75"/>
      <c r="AK111" s="75"/>
      <c r="AL111" s="75"/>
      <c r="AM111" s="75"/>
      <c r="AN111" s="75"/>
      <c r="AO111" s="75"/>
      <c r="AP111" s="38"/>
      <c r="AQ111" s="75"/>
      <c r="AR111" s="71"/>
      <c r="AS111" s="71"/>
      <c r="AT111" s="71"/>
      <c r="AU111" s="71"/>
    </row>
    <row r="112" customFormat="false" ht="30.75" hidden="false" customHeight="true" outlineLevel="0" collapsed="false">
      <c r="A112" s="65" t="s">
        <v>183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</row>
    <row r="113" customFormat="false" ht="24.75" hidden="false" customHeight="true" outlineLevel="0" collapsed="false">
      <c r="A113" s="65" t="s">
        <v>184</v>
      </c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</row>
    <row r="114" s="81" customFormat="true" ht="147.75" hidden="false" customHeight="true" outlineLevel="0" collapsed="false">
      <c r="A114" s="76" t="s">
        <v>185</v>
      </c>
      <c r="B114" s="77" t="s">
        <v>186</v>
      </c>
      <c r="C114" s="35" t="s">
        <v>28</v>
      </c>
      <c r="D114" s="35" t="s">
        <v>187</v>
      </c>
      <c r="E114" s="55" t="s">
        <v>188</v>
      </c>
      <c r="F114" s="78" t="n">
        <v>2023</v>
      </c>
      <c r="G114" s="78" t="n">
        <v>2023</v>
      </c>
      <c r="H114" s="79" t="n">
        <f aca="false">I114+S114+AA114</f>
        <v>34403.2</v>
      </c>
      <c r="I114" s="80" t="n">
        <f aca="false">P114+Q114+R114</f>
        <v>34403.2</v>
      </c>
      <c r="J114" s="80" t="n">
        <v>0</v>
      </c>
      <c r="K114" s="80" t="n">
        <v>0</v>
      </c>
      <c r="L114" s="80" t="n">
        <v>0</v>
      </c>
      <c r="M114" s="80"/>
      <c r="N114" s="80" t="n">
        <v>0</v>
      </c>
      <c r="O114" s="80" t="n">
        <v>0</v>
      </c>
      <c r="P114" s="80" t="n">
        <f aca="false">P115+P119</f>
        <v>142.9</v>
      </c>
      <c r="Q114" s="80" t="n">
        <f aca="false">Q115+Q117+Q119</f>
        <v>1369</v>
      </c>
      <c r="R114" s="80" t="n">
        <f aca="false">R115+R119</f>
        <v>32891.3</v>
      </c>
      <c r="S114" s="80" t="n">
        <f aca="false">X114+Y114</f>
        <v>0</v>
      </c>
      <c r="T114" s="80" t="n">
        <v>0</v>
      </c>
      <c r="U114" s="80" t="n">
        <v>0</v>
      </c>
      <c r="V114" s="80" t="n">
        <v>0</v>
      </c>
      <c r="W114" s="80" t="n">
        <v>0</v>
      </c>
      <c r="X114" s="80" t="n">
        <f aca="false">X115</f>
        <v>0</v>
      </c>
      <c r="Y114" s="80" t="n">
        <f aca="false">Y115</f>
        <v>0</v>
      </c>
      <c r="Z114" s="80" t="n">
        <v>0</v>
      </c>
      <c r="AA114" s="80" t="n">
        <f aca="false">SUM(AE114:AH114)</f>
        <v>0</v>
      </c>
      <c r="AB114" s="80" t="n">
        <v>0</v>
      </c>
      <c r="AC114" s="80" t="n">
        <v>0</v>
      </c>
      <c r="AD114" s="80" t="n">
        <v>0</v>
      </c>
      <c r="AE114" s="80" t="n">
        <v>0</v>
      </c>
      <c r="AF114" s="80" t="n">
        <f aca="false">AF115</f>
        <v>0</v>
      </c>
      <c r="AG114" s="80" t="n">
        <f aca="false">AG115</f>
        <v>0</v>
      </c>
      <c r="AH114" s="80" t="n">
        <v>0</v>
      </c>
      <c r="AI114" s="21" t="s">
        <v>31</v>
      </c>
      <c r="AJ114" s="21" t="s">
        <v>31</v>
      </c>
      <c r="AK114" s="21" t="s">
        <v>31</v>
      </c>
      <c r="AL114" s="21" t="s">
        <v>31</v>
      </c>
      <c r="AM114" s="21"/>
      <c r="AN114" s="21"/>
      <c r="AO114" s="21"/>
      <c r="AP114" s="21"/>
      <c r="AQ114" s="21"/>
      <c r="AR114" s="21"/>
      <c r="AS114" s="21"/>
      <c r="AT114" s="21"/>
      <c r="AU114" s="21"/>
    </row>
    <row r="115" s="3" customFormat="true" ht="119.25" hidden="false" customHeight="true" outlineLevel="0" collapsed="false">
      <c r="A115" s="33" t="s">
        <v>189</v>
      </c>
      <c r="B115" s="53" t="s">
        <v>190</v>
      </c>
      <c r="C115" s="35" t="s">
        <v>28</v>
      </c>
      <c r="D115" s="35" t="s">
        <v>187</v>
      </c>
      <c r="E115" s="55"/>
      <c r="F115" s="82" t="n">
        <v>2023</v>
      </c>
      <c r="G115" s="82" t="n">
        <v>2023</v>
      </c>
      <c r="H115" s="83" t="n">
        <f aca="false">I115</f>
        <v>14581</v>
      </c>
      <c r="I115" s="83" t="n">
        <f aca="false">P115+Q115+R115</f>
        <v>14581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4" t="n">
        <v>169</v>
      </c>
      <c r="R115" s="83" t="n">
        <v>14412</v>
      </c>
      <c r="S115" s="83"/>
      <c r="T115" s="83" t="n">
        <v>0</v>
      </c>
      <c r="U115" s="82" t="n">
        <v>0</v>
      </c>
      <c r="V115" s="82" t="n">
        <v>0</v>
      </c>
      <c r="W115" s="82" t="n">
        <v>0</v>
      </c>
      <c r="X115" s="82" t="n">
        <v>0</v>
      </c>
      <c r="Y115" s="85" t="n">
        <v>0</v>
      </c>
      <c r="Z115" s="82"/>
      <c r="AA115" s="82" t="n">
        <f aca="false">AF115</f>
        <v>0</v>
      </c>
      <c r="AB115" s="82" t="n">
        <v>0</v>
      </c>
      <c r="AC115" s="82" t="n">
        <v>0</v>
      </c>
      <c r="AD115" s="82" t="n">
        <v>0</v>
      </c>
      <c r="AE115" s="82" t="n">
        <v>0</v>
      </c>
      <c r="AF115" s="82" t="n">
        <v>0</v>
      </c>
      <c r="AG115" s="82" t="n">
        <v>0</v>
      </c>
      <c r="AH115" s="82"/>
      <c r="AI115" s="38" t="s">
        <v>31</v>
      </c>
      <c r="AJ115" s="38" t="s">
        <v>31</v>
      </c>
      <c r="AK115" s="38" t="s">
        <v>31</v>
      </c>
      <c r="AL115" s="38" t="s">
        <v>31</v>
      </c>
      <c r="AM115" s="38"/>
      <c r="AN115" s="38"/>
      <c r="AO115" s="38"/>
      <c r="AP115" s="38"/>
      <c r="AQ115" s="21"/>
      <c r="AR115" s="21"/>
      <c r="AS115" s="21"/>
      <c r="AT115" s="21"/>
      <c r="AU115" s="21"/>
    </row>
    <row r="116" s="3" customFormat="true" ht="115.5" hidden="false" customHeight="true" outlineLevel="0" collapsed="false">
      <c r="A116" s="33"/>
      <c r="B116" s="53" t="s">
        <v>191</v>
      </c>
      <c r="C116" s="35" t="s">
        <v>28</v>
      </c>
      <c r="D116" s="35" t="s">
        <v>187</v>
      </c>
      <c r="E116" s="55"/>
      <c r="F116" s="82" t="n">
        <v>2023</v>
      </c>
      <c r="G116" s="82" t="n">
        <v>2023</v>
      </c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2"/>
      <c r="V116" s="82"/>
      <c r="W116" s="82"/>
      <c r="X116" s="82"/>
      <c r="Y116" s="85"/>
      <c r="Z116" s="82"/>
      <c r="AA116" s="82"/>
      <c r="AB116" s="82"/>
      <c r="AC116" s="82"/>
      <c r="AD116" s="82"/>
      <c r="AE116" s="82"/>
      <c r="AF116" s="82"/>
      <c r="AG116" s="82"/>
      <c r="AH116" s="82"/>
      <c r="AI116" s="38" t="s">
        <v>31</v>
      </c>
      <c r="AJ116" s="38" t="s">
        <v>31</v>
      </c>
      <c r="AK116" s="38" t="s">
        <v>31</v>
      </c>
      <c r="AL116" s="38" t="s">
        <v>31</v>
      </c>
      <c r="AM116" s="38"/>
      <c r="AN116" s="38"/>
      <c r="AO116" s="86"/>
      <c r="AP116" s="38"/>
      <c r="AQ116" s="21"/>
      <c r="AR116" s="21"/>
      <c r="AS116" s="14"/>
      <c r="AT116" s="21"/>
      <c r="AU116" s="21"/>
    </row>
    <row r="117" s="3" customFormat="true" ht="111" hidden="false" customHeight="true" outlineLevel="0" collapsed="false">
      <c r="A117" s="33" t="s">
        <v>192</v>
      </c>
      <c r="B117" s="53" t="s">
        <v>193</v>
      </c>
      <c r="C117" s="35" t="s">
        <v>28</v>
      </c>
      <c r="D117" s="35" t="s">
        <v>187</v>
      </c>
      <c r="E117" s="55"/>
      <c r="F117" s="82" t="n">
        <v>2023</v>
      </c>
      <c r="G117" s="82" t="n">
        <v>2023</v>
      </c>
      <c r="H117" s="83" t="n">
        <f aca="false">I117</f>
        <v>10</v>
      </c>
      <c r="I117" s="83" t="n">
        <f aca="false">Q117</f>
        <v>1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  <c r="Q117" s="83" t="n">
        <v>10</v>
      </c>
      <c r="R117" s="83"/>
      <c r="S117" s="83"/>
      <c r="T117" s="83"/>
      <c r="U117" s="82"/>
      <c r="V117" s="82"/>
      <c r="W117" s="82"/>
      <c r="X117" s="82"/>
      <c r="Y117" s="85"/>
      <c r="Z117" s="82"/>
      <c r="AA117" s="82"/>
      <c r="AB117" s="82"/>
      <c r="AC117" s="82"/>
      <c r="AD117" s="82"/>
      <c r="AE117" s="82"/>
      <c r="AF117" s="82"/>
      <c r="AG117" s="82"/>
      <c r="AH117" s="82"/>
      <c r="AI117" s="38" t="s">
        <v>31</v>
      </c>
      <c r="AJ117" s="38" t="s">
        <v>31</v>
      </c>
      <c r="AK117" s="38" t="s">
        <v>31</v>
      </c>
      <c r="AL117" s="38" t="s">
        <v>31</v>
      </c>
      <c r="AM117" s="38"/>
      <c r="AN117" s="38"/>
      <c r="AO117" s="86"/>
      <c r="AP117" s="38"/>
      <c r="AQ117" s="21"/>
      <c r="AR117" s="21"/>
      <c r="AS117" s="14"/>
      <c r="AT117" s="21"/>
      <c r="AU117" s="21"/>
    </row>
    <row r="118" s="3" customFormat="true" ht="107.25" hidden="false" customHeight="true" outlineLevel="0" collapsed="false">
      <c r="A118" s="21"/>
      <c r="B118" s="53" t="s">
        <v>194</v>
      </c>
      <c r="C118" s="35" t="s">
        <v>28</v>
      </c>
      <c r="D118" s="35" t="s">
        <v>187</v>
      </c>
      <c r="E118" s="55"/>
      <c r="F118" s="82" t="n">
        <v>2023</v>
      </c>
      <c r="G118" s="82" t="n">
        <v>2023</v>
      </c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8"/>
      <c r="AJ118" s="88"/>
      <c r="AK118" s="88"/>
      <c r="AL118" s="63" t="s">
        <v>31</v>
      </c>
      <c r="AM118" s="88"/>
      <c r="AN118" s="88"/>
      <c r="AO118" s="89"/>
      <c r="AP118" s="63"/>
      <c r="AQ118" s="88"/>
      <c r="AR118" s="88"/>
      <c r="AS118" s="89"/>
      <c r="AT118" s="27"/>
      <c r="AU118" s="63"/>
    </row>
    <row r="119" s="3" customFormat="true" ht="111" hidden="false" customHeight="true" outlineLevel="0" collapsed="false">
      <c r="A119" s="21" t="s">
        <v>195</v>
      </c>
      <c r="B119" s="53" t="s">
        <v>196</v>
      </c>
      <c r="C119" s="35" t="s">
        <v>28</v>
      </c>
      <c r="D119" s="35" t="s">
        <v>187</v>
      </c>
      <c r="E119" s="55"/>
      <c r="F119" s="82" t="n">
        <v>2023</v>
      </c>
      <c r="G119" s="82" t="n">
        <v>2023</v>
      </c>
      <c r="H119" s="37" t="n">
        <f aca="false">I119+S119+AA119</f>
        <v>19812.2</v>
      </c>
      <c r="I119" s="37" t="n">
        <f aca="false">P119+Q119+R119</f>
        <v>19812.2</v>
      </c>
      <c r="J119" s="37"/>
      <c r="K119" s="37"/>
      <c r="L119" s="37"/>
      <c r="M119" s="37"/>
      <c r="N119" s="37"/>
      <c r="O119" s="37"/>
      <c r="P119" s="37" t="n">
        <v>142.9</v>
      </c>
      <c r="Q119" s="37" t="n">
        <v>1190</v>
      </c>
      <c r="R119" s="37" t="n">
        <v>18479.3</v>
      </c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88"/>
      <c r="AJ119" s="63" t="s">
        <v>31</v>
      </c>
      <c r="AK119" s="63" t="s">
        <v>31</v>
      </c>
      <c r="AL119" s="63" t="s">
        <v>31</v>
      </c>
      <c r="AM119" s="88"/>
      <c r="AN119" s="88"/>
      <c r="AO119" s="89"/>
      <c r="AP119" s="63"/>
      <c r="AQ119" s="88"/>
      <c r="AR119" s="88"/>
      <c r="AS119" s="89"/>
      <c r="AT119" s="27"/>
      <c r="AU119" s="63"/>
    </row>
    <row r="120" s="3" customFormat="true" ht="113.25" hidden="false" customHeight="true" outlineLevel="0" collapsed="false">
      <c r="A120" s="21"/>
      <c r="B120" s="53" t="s">
        <v>197</v>
      </c>
      <c r="C120" s="35" t="s">
        <v>28</v>
      </c>
      <c r="D120" s="35" t="s">
        <v>187</v>
      </c>
      <c r="E120" s="55"/>
      <c r="F120" s="82" t="n">
        <v>2023</v>
      </c>
      <c r="G120" s="82" t="n">
        <v>2023</v>
      </c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8"/>
      <c r="AJ120" s="63" t="s">
        <v>31</v>
      </c>
      <c r="AK120" s="63" t="s">
        <v>31</v>
      </c>
      <c r="AL120" s="63" t="s">
        <v>31</v>
      </c>
      <c r="AM120" s="88"/>
      <c r="AN120" s="88"/>
      <c r="AO120" s="89"/>
      <c r="AP120" s="63"/>
      <c r="AQ120" s="88"/>
      <c r="AR120" s="88"/>
      <c r="AS120" s="89"/>
      <c r="AT120" s="27"/>
      <c r="AU120" s="63"/>
    </row>
    <row r="121" s="3" customFormat="true" ht="136.5" hidden="false" customHeight="true" outlineLevel="0" collapsed="false">
      <c r="A121" s="91" t="s">
        <v>198</v>
      </c>
      <c r="B121" s="25" t="s">
        <v>199</v>
      </c>
      <c r="C121" s="26" t="s">
        <v>28</v>
      </c>
      <c r="D121" s="27" t="s">
        <v>200</v>
      </c>
      <c r="E121" s="55"/>
      <c r="F121" s="82" t="n">
        <v>2023</v>
      </c>
      <c r="G121" s="82" t="n">
        <v>2023</v>
      </c>
      <c r="H121" s="29" t="n">
        <f aca="false">I121+S121+AA121</f>
        <v>72643.3</v>
      </c>
      <c r="I121" s="29" t="n">
        <f aca="false">Q121+P121</f>
        <v>72643.3</v>
      </c>
      <c r="J121" s="29"/>
      <c r="K121" s="29"/>
      <c r="L121" s="29"/>
      <c r="M121" s="29"/>
      <c r="N121" s="29"/>
      <c r="O121" s="29"/>
      <c r="P121" s="29" t="n">
        <f aca="false">P125+P127+P129+P131</f>
        <v>59382.5</v>
      </c>
      <c r="Q121" s="29" t="n">
        <f aca="false">Q125+Q127+Q129</f>
        <v>13260.8</v>
      </c>
      <c r="R121" s="37"/>
      <c r="S121" s="92" t="n">
        <f aca="false">Y121</f>
        <v>0</v>
      </c>
      <c r="T121" s="92"/>
      <c r="U121" s="92"/>
      <c r="V121" s="92"/>
      <c r="W121" s="92"/>
      <c r="X121" s="92"/>
      <c r="Y121" s="92" t="n">
        <f aca="false">Y122</f>
        <v>0</v>
      </c>
      <c r="Z121" s="90"/>
      <c r="AA121" s="90"/>
      <c r="AB121" s="90"/>
      <c r="AC121" s="90"/>
      <c r="AD121" s="90"/>
      <c r="AE121" s="90"/>
      <c r="AF121" s="90"/>
      <c r="AG121" s="90"/>
      <c r="AH121" s="90"/>
      <c r="AI121" s="93"/>
      <c r="AJ121" s="21" t="s">
        <v>31</v>
      </c>
      <c r="AK121" s="21" t="s">
        <v>31</v>
      </c>
      <c r="AL121" s="21"/>
      <c r="AM121" s="93"/>
      <c r="AN121" s="21"/>
      <c r="AO121" s="21"/>
      <c r="AP121" s="62"/>
      <c r="AQ121" s="93"/>
      <c r="AR121" s="93"/>
      <c r="AS121" s="94"/>
      <c r="AT121" s="29"/>
      <c r="AU121" s="62"/>
    </row>
    <row r="122" s="3" customFormat="true" ht="196.5" hidden="true" customHeight="true" outlineLevel="0" collapsed="false">
      <c r="A122" s="33" t="s">
        <v>201</v>
      </c>
      <c r="B122" s="95" t="s">
        <v>202</v>
      </c>
      <c r="C122" s="35" t="s">
        <v>28</v>
      </c>
      <c r="D122" s="21" t="s">
        <v>203</v>
      </c>
      <c r="E122" s="55"/>
      <c r="F122" s="82" t="n">
        <v>2023</v>
      </c>
      <c r="G122" s="82" t="n">
        <v>2023</v>
      </c>
      <c r="H122" s="37" t="n">
        <f aca="false">I122+S122</f>
        <v>0</v>
      </c>
      <c r="I122" s="37" t="n">
        <f aca="false">Q122+P122</f>
        <v>0</v>
      </c>
      <c r="J122" s="37"/>
      <c r="K122" s="37"/>
      <c r="L122" s="37"/>
      <c r="M122" s="37"/>
      <c r="N122" s="37"/>
      <c r="O122" s="37"/>
      <c r="P122" s="37" t="n">
        <v>0</v>
      </c>
      <c r="Q122" s="37" t="n">
        <v>0</v>
      </c>
      <c r="R122" s="37"/>
      <c r="S122" s="90" t="n">
        <f aca="false">Y122</f>
        <v>0</v>
      </c>
      <c r="T122" s="90"/>
      <c r="U122" s="90"/>
      <c r="V122" s="90"/>
      <c r="W122" s="90"/>
      <c r="X122" s="90"/>
      <c r="Y122" s="90" t="n">
        <v>0</v>
      </c>
      <c r="Z122" s="90"/>
      <c r="AA122" s="90"/>
      <c r="AB122" s="90"/>
      <c r="AC122" s="90"/>
      <c r="AD122" s="90"/>
      <c r="AE122" s="90"/>
      <c r="AF122" s="90"/>
      <c r="AG122" s="90"/>
      <c r="AH122" s="90"/>
      <c r="AI122" s="93"/>
      <c r="AJ122" s="21" t="s">
        <v>31</v>
      </c>
      <c r="AK122" s="21" t="s">
        <v>31</v>
      </c>
      <c r="AL122" s="21"/>
      <c r="AM122" s="93"/>
      <c r="AN122" s="21"/>
      <c r="AO122" s="21"/>
      <c r="AP122" s="62"/>
      <c r="AQ122" s="93"/>
      <c r="AR122" s="93"/>
      <c r="AS122" s="94"/>
      <c r="AT122" s="29"/>
      <c r="AU122" s="62"/>
    </row>
    <row r="123" s="3" customFormat="true" ht="196.5" hidden="true" customHeight="true" outlineLevel="0" collapsed="false">
      <c r="A123" s="33"/>
      <c r="B123" s="95"/>
      <c r="C123" s="35" t="s">
        <v>28</v>
      </c>
      <c r="D123" s="35" t="s">
        <v>187</v>
      </c>
      <c r="E123" s="55"/>
      <c r="F123" s="82" t="n">
        <v>2023</v>
      </c>
      <c r="G123" s="82" t="n">
        <v>2023</v>
      </c>
      <c r="H123" s="37" t="n">
        <f aca="false">I123+S123+AA123</f>
        <v>0</v>
      </c>
      <c r="I123" s="37" t="n">
        <f aca="false">Q123</f>
        <v>0</v>
      </c>
      <c r="J123" s="37"/>
      <c r="K123" s="37"/>
      <c r="L123" s="37"/>
      <c r="M123" s="37"/>
      <c r="N123" s="37"/>
      <c r="O123" s="37"/>
      <c r="P123" s="37" t="n">
        <v>0</v>
      </c>
      <c r="Q123" s="37" t="n">
        <v>0</v>
      </c>
      <c r="R123" s="37"/>
      <c r="S123" s="90" t="n">
        <v>0</v>
      </c>
      <c r="T123" s="90"/>
      <c r="U123" s="90"/>
      <c r="V123" s="90"/>
      <c r="W123" s="90"/>
      <c r="X123" s="90"/>
      <c r="Y123" s="90" t="n">
        <v>0</v>
      </c>
      <c r="Z123" s="90"/>
      <c r="AA123" s="90"/>
      <c r="AB123" s="90"/>
      <c r="AC123" s="90"/>
      <c r="AD123" s="90"/>
      <c r="AE123" s="90"/>
      <c r="AF123" s="90"/>
      <c r="AG123" s="90"/>
      <c r="AH123" s="90"/>
      <c r="AI123" s="93"/>
      <c r="AJ123" s="21" t="s">
        <v>31</v>
      </c>
      <c r="AK123" s="21" t="s">
        <v>31</v>
      </c>
      <c r="AL123" s="21"/>
      <c r="AM123" s="93"/>
      <c r="AN123" s="21"/>
      <c r="AO123" s="21"/>
      <c r="AP123" s="62"/>
      <c r="AQ123" s="93"/>
      <c r="AR123" s="93"/>
      <c r="AS123" s="94"/>
      <c r="AT123" s="29"/>
      <c r="AU123" s="62"/>
    </row>
    <row r="124" s="3" customFormat="true" ht="186" hidden="true" customHeight="true" outlineLevel="0" collapsed="false">
      <c r="A124" s="21"/>
      <c r="B124" s="53" t="s">
        <v>204</v>
      </c>
      <c r="C124" s="35" t="s">
        <v>28</v>
      </c>
      <c r="D124" s="11" t="s">
        <v>203</v>
      </c>
      <c r="E124" s="55"/>
      <c r="F124" s="82" t="n">
        <v>2023</v>
      </c>
      <c r="G124" s="82" t="n">
        <v>2023</v>
      </c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87"/>
      <c r="AI124" s="88"/>
      <c r="AJ124" s="21" t="s">
        <v>31</v>
      </c>
      <c r="AK124" s="21" t="s">
        <v>31</v>
      </c>
      <c r="AL124" s="21"/>
      <c r="AM124" s="88"/>
      <c r="AN124" s="21"/>
      <c r="AO124" s="21"/>
      <c r="AP124" s="63"/>
      <c r="AQ124" s="88"/>
      <c r="AR124" s="88"/>
      <c r="AS124" s="56"/>
      <c r="AT124" s="27"/>
      <c r="AU124" s="63"/>
    </row>
    <row r="125" s="3" customFormat="true" ht="153" hidden="false" customHeight="true" outlineLevel="0" collapsed="false">
      <c r="A125" s="21" t="s">
        <v>205</v>
      </c>
      <c r="B125" s="53" t="s">
        <v>206</v>
      </c>
      <c r="C125" s="26" t="s">
        <v>28</v>
      </c>
      <c r="D125" s="11" t="s">
        <v>187</v>
      </c>
      <c r="E125" s="55"/>
      <c r="F125" s="82" t="n">
        <v>2023</v>
      </c>
      <c r="G125" s="82" t="n">
        <v>2023</v>
      </c>
      <c r="H125" s="37" t="n">
        <f aca="false">I125+S125+AA125</f>
        <v>56114.1</v>
      </c>
      <c r="I125" s="37" t="n">
        <f aca="false">Q125+P125</f>
        <v>56114.1</v>
      </c>
      <c r="J125" s="37"/>
      <c r="K125" s="37"/>
      <c r="L125" s="37"/>
      <c r="M125" s="37"/>
      <c r="N125" s="37"/>
      <c r="O125" s="37"/>
      <c r="P125" s="37" t="n">
        <v>43905</v>
      </c>
      <c r="Q125" s="37" t="n">
        <v>12209.1</v>
      </c>
      <c r="R125" s="37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87"/>
      <c r="AI125" s="88"/>
      <c r="AJ125" s="21" t="s">
        <v>31</v>
      </c>
      <c r="AK125" s="21" t="s">
        <v>31</v>
      </c>
      <c r="AL125" s="21"/>
      <c r="AM125" s="88"/>
      <c r="AN125" s="21"/>
      <c r="AO125" s="21"/>
      <c r="AP125" s="63"/>
      <c r="AQ125" s="88"/>
      <c r="AR125" s="88"/>
      <c r="AS125" s="56"/>
      <c r="AT125" s="27"/>
      <c r="AU125" s="63"/>
    </row>
    <row r="126" s="3" customFormat="true" ht="132.75" hidden="false" customHeight="true" outlineLevel="0" collapsed="false">
      <c r="A126" s="21"/>
      <c r="B126" s="53" t="s">
        <v>207</v>
      </c>
      <c r="C126" s="26" t="s">
        <v>28</v>
      </c>
      <c r="D126" s="11" t="s">
        <v>187</v>
      </c>
      <c r="E126" s="55"/>
      <c r="F126" s="82" t="n">
        <v>2023</v>
      </c>
      <c r="G126" s="82" t="n">
        <v>2023</v>
      </c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87"/>
      <c r="AI126" s="88"/>
      <c r="AJ126" s="21" t="s">
        <v>31</v>
      </c>
      <c r="AK126" s="21" t="s">
        <v>31</v>
      </c>
      <c r="AL126" s="21"/>
      <c r="AM126" s="88"/>
      <c r="AN126" s="21"/>
      <c r="AO126" s="21"/>
      <c r="AP126" s="63"/>
      <c r="AQ126" s="88"/>
      <c r="AR126" s="88"/>
      <c r="AS126" s="56"/>
      <c r="AT126" s="27"/>
      <c r="AU126" s="63"/>
    </row>
    <row r="127" s="3" customFormat="true" ht="129" hidden="false" customHeight="true" outlineLevel="0" collapsed="false">
      <c r="A127" s="21" t="s">
        <v>208</v>
      </c>
      <c r="B127" s="53" t="s">
        <v>209</v>
      </c>
      <c r="C127" s="26" t="s">
        <v>28</v>
      </c>
      <c r="D127" s="11" t="s">
        <v>187</v>
      </c>
      <c r="E127" s="55"/>
      <c r="F127" s="82" t="n">
        <v>2023</v>
      </c>
      <c r="G127" s="82" t="n">
        <v>2023</v>
      </c>
      <c r="H127" s="37" t="n">
        <f aca="false">I127+S127+AA127</f>
        <v>40</v>
      </c>
      <c r="I127" s="37" t="n">
        <f aca="false">Q127</f>
        <v>40</v>
      </c>
      <c r="J127" s="37"/>
      <c r="K127" s="37"/>
      <c r="L127" s="37"/>
      <c r="M127" s="37"/>
      <c r="N127" s="37"/>
      <c r="O127" s="37"/>
      <c r="P127" s="37"/>
      <c r="Q127" s="37" t="n">
        <v>40</v>
      </c>
      <c r="R127" s="37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87"/>
      <c r="AI127" s="88"/>
      <c r="AJ127" s="21" t="s">
        <v>31</v>
      </c>
      <c r="AK127" s="21" t="s">
        <v>31</v>
      </c>
      <c r="AL127" s="21"/>
      <c r="AM127" s="88"/>
      <c r="AN127" s="21"/>
      <c r="AO127" s="21"/>
      <c r="AP127" s="63"/>
      <c r="AQ127" s="88"/>
      <c r="AR127" s="88"/>
      <c r="AS127" s="56"/>
      <c r="AT127" s="27"/>
      <c r="AU127" s="63"/>
    </row>
    <row r="128" s="3" customFormat="true" ht="129" hidden="false" customHeight="true" outlineLevel="0" collapsed="false">
      <c r="A128" s="21"/>
      <c r="B128" s="53" t="s">
        <v>210</v>
      </c>
      <c r="C128" s="26" t="s">
        <v>28</v>
      </c>
      <c r="D128" s="11" t="s">
        <v>187</v>
      </c>
      <c r="E128" s="55"/>
      <c r="F128" s="82" t="n">
        <v>2023</v>
      </c>
      <c r="G128" s="82" t="n">
        <v>2023</v>
      </c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87"/>
      <c r="AI128" s="88"/>
      <c r="AJ128" s="21" t="s">
        <v>31</v>
      </c>
      <c r="AK128" s="21" t="s">
        <v>31</v>
      </c>
      <c r="AL128" s="21"/>
      <c r="AM128" s="88"/>
      <c r="AN128" s="21"/>
      <c r="AO128" s="21"/>
      <c r="AP128" s="63"/>
      <c r="AQ128" s="88"/>
      <c r="AR128" s="88"/>
      <c r="AS128" s="56"/>
      <c r="AT128" s="27"/>
      <c r="AU128" s="63"/>
    </row>
    <row r="129" s="3" customFormat="true" ht="130.5" hidden="false" customHeight="true" outlineLevel="0" collapsed="false">
      <c r="A129" s="21" t="s">
        <v>211</v>
      </c>
      <c r="B129" s="53" t="s">
        <v>212</v>
      </c>
      <c r="C129" s="26" t="s">
        <v>28</v>
      </c>
      <c r="D129" s="11" t="s">
        <v>203</v>
      </c>
      <c r="E129" s="55"/>
      <c r="F129" s="82" t="n">
        <v>2023</v>
      </c>
      <c r="G129" s="82" t="n">
        <v>2023</v>
      </c>
      <c r="H129" s="37" t="n">
        <f aca="false">I129+S129+AA129</f>
        <v>1011.7</v>
      </c>
      <c r="I129" s="37" t="n">
        <f aca="false">Q129</f>
        <v>1011.7</v>
      </c>
      <c r="J129" s="37"/>
      <c r="K129" s="37"/>
      <c r="L129" s="37"/>
      <c r="M129" s="37"/>
      <c r="N129" s="37"/>
      <c r="O129" s="37"/>
      <c r="P129" s="37"/>
      <c r="Q129" s="37" t="n">
        <v>1011.7</v>
      </c>
      <c r="R129" s="37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87"/>
      <c r="AI129" s="88"/>
      <c r="AJ129" s="21" t="s">
        <v>31</v>
      </c>
      <c r="AK129" s="21" t="s">
        <v>31</v>
      </c>
      <c r="AL129" s="21"/>
      <c r="AM129" s="88"/>
      <c r="AN129" s="21"/>
      <c r="AO129" s="21"/>
      <c r="AP129" s="63"/>
      <c r="AQ129" s="88"/>
      <c r="AR129" s="88"/>
      <c r="AS129" s="56"/>
      <c r="AT129" s="27"/>
      <c r="AU129" s="63"/>
    </row>
    <row r="130" s="3" customFormat="true" ht="141" hidden="false" customHeight="true" outlineLevel="0" collapsed="false">
      <c r="A130" s="67"/>
      <c r="B130" s="96" t="s">
        <v>213</v>
      </c>
      <c r="C130" s="97" t="s">
        <v>28</v>
      </c>
      <c r="D130" s="98" t="s">
        <v>203</v>
      </c>
      <c r="E130" s="99"/>
      <c r="F130" s="100" t="n">
        <v>2023</v>
      </c>
      <c r="G130" s="100" t="n">
        <v>2023</v>
      </c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3"/>
      <c r="AI130" s="104"/>
      <c r="AJ130" s="67" t="s">
        <v>31</v>
      </c>
      <c r="AK130" s="67" t="s">
        <v>31</v>
      </c>
      <c r="AL130" s="67"/>
      <c r="AM130" s="104"/>
      <c r="AN130" s="67"/>
      <c r="AO130" s="67"/>
      <c r="AP130" s="105"/>
      <c r="AQ130" s="104"/>
      <c r="AR130" s="104"/>
      <c r="AS130" s="106"/>
      <c r="AT130" s="107"/>
      <c r="AU130" s="105"/>
    </row>
    <row r="131" s="56" customFormat="true" ht="141" hidden="false" customHeight="true" outlineLevel="0" collapsed="false">
      <c r="A131" s="21" t="s">
        <v>214</v>
      </c>
      <c r="B131" s="53" t="s">
        <v>215</v>
      </c>
      <c r="C131" s="97" t="s">
        <v>28</v>
      </c>
      <c r="D131" s="11" t="s">
        <v>187</v>
      </c>
      <c r="E131" s="55"/>
      <c r="F131" s="21" t="n">
        <v>2023</v>
      </c>
      <c r="G131" s="21" t="n">
        <v>2023</v>
      </c>
      <c r="H131" s="37" t="n">
        <f aca="false">I131+S131+AA131</f>
        <v>15477.5</v>
      </c>
      <c r="I131" s="37" t="n">
        <f aca="false">J131+K131+L131+M131+N131+O131+P131+Q131+R131</f>
        <v>15477.5</v>
      </c>
      <c r="J131" s="37"/>
      <c r="K131" s="37"/>
      <c r="L131" s="37"/>
      <c r="M131" s="37"/>
      <c r="N131" s="37"/>
      <c r="O131" s="37"/>
      <c r="P131" s="37" t="n">
        <v>15477.5</v>
      </c>
      <c r="Q131" s="37"/>
      <c r="R131" s="37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87"/>
      <c r="AI131" s="88"/>
      <c r="AJ131" s="67" t="s">
        <v>31</v>
      </c>
      <c r="AK131" s="67" t="s">
        <v>31</v>
      </c>
      <c r="AL131" s="21"/>
      <c r="AM131" s="88"/>
      <c r="AN131" s="21"/>
      <c r="AO131" s="21"/>
      <c r="AP131" s="63"/>
      <c r="AQ131" s="88"/>
      <c r="AR131" s="88"/>
      <c r="AT131" s="27"/>
      <c r="AU131" s="63"/>
    </row>
    <row r="132" s="56" customFormat="true" ht="141" hidden="false" customHeight="true" outlineLevel="0" collapsed="false">
      <c r="A132" s="21"/>
      <c r="B132" s="53" t="s">
        <v>216</v>
      </c>
      <c r="C132" s="26" t="s">
        <v>28</v>
      </c>
      <c r="D132" s="11" t="s">
        <v>187</v>
      </c>
      <c r="E132" s="55"/>
      <c r="F132" s="21"/>
      <c r="G132" s="21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87"/>
      <c r="AI132" s="88"/>
      <c r="AJ132" s="67" t="s">
        <v>31</v>
      </c>
      <c r="AK132" s="67" t="s">
        <v>31</v>
      </c>
      <c r="AL132" s="21"/>
      <c r="AM132" s="88"/>
      <c r="AN132" s="21"/>
      <c r="AO132" s="21"/>
      <c r="AP132" s="63"/>
      <c r="AQ132" s="88"/>
      <c r="AR132" s="88"/>
      <c r="AT132" s="27"/>
      <c r="AU132" s="63"/>
    </row>
    <row r="133" s="3" customFormat="true" ht="28.5" hidden="false" customHeight="true" outlineLevel="0" collapsed="false">
      <c r="A133" s="108" t="s">
        <v>217</v>
      </c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</row>
    <row r="134" s="115" customFormat="true" ht="106.5" hidden="false" customHeight="true" outlineLevel="0" collapsed="false">
      <c r="A134" s="109" t="s">
        <v>218</v>
      </c>
      <c r="B134" s="110" t="s">
        <v>219</v>
      </c>
      <c r="C134" s="26"/>
      <c r="D134" s="26"/>
      <c r="E134" s="35"/>
      <c r="F134" s="111"/>
      <c r="G134" s="111"/>
      <c r="H134" s="112" t="n">
        <f aca="false">I134+S134+AA134</f>
        <v>0</v>
      </c>
      <c r="I134" s="80" t="n">
        <v>0</v>
      </c>
      <c r="J134" s="80" t="n">
        <v>0</v>
      </c>
      <c r="K134" s="80" t="n">
        <v>0</v>
      </c>
      <c r="L134" s="80" t="n">
        <v>0</v>
      </c>
      <c r="M134" s="80" t="n">
        <v>0</v>
      </c>
      <c r="N134" s="80" t="n">
        <v>0</v>
      </c>
      <c r="O134" s="80" t="n">
        <v>0</v>
      </c>
      <c r="P134" s="80" t="n">
        <v>0</v>
      </c>
      <c r="Q134" s="80" t="n">
        <v>0</v>
      </c>
      <c r="R134" s="80" t="n">
        <v>0</v>
      </c>
      <c r="S134" s="113" t="n">
        <f aca="false">T134+Y134</f>
        <v>0</v>
      </c>
      <c r="T134" s="80" t="n">
        <f aca="false">T135</f>
        <v>0</v>
      </c>
      <c r="U134" s="80" t="n">
        <v>0</v>
      </c>
      <c r="V134" s="80" t="n">
        <v>0</v>
      </c>
      <c r="W134" s="80" t="n">
        <v>0</v>
      </c>
      <c r="X134" s="80" t="n">
        <v>0</v>
      </c>
      <c r="Y134" s="80" t="n">
        <v>0</v>
      </c>
      <c r="Z134" s="80" t="n">
        <v>0</v>
      </c>
      <c r="AA134" s="113" t="n">
        <f aca="false">AB134+AG134</f>
        <v>0</v>
      </c>
      <c r="AB134" s="80" t="n">
        <f aca="false">AB135</f>
        <v>0</v>
      </c>
      <c r="AC134" s="80" t="n">
        <v>0</v>
      </c>
      <c r="AD134" s="80" t="n">
        <v>0</v>
      </c>
      <c r="AE134" s="80" t="n">
        <v>0</v>
      </c>
      <c r="AF134" s="80" t="n">
        <v>0</v>
      </c>
      <c r="AG134" s="80" t="n">
        <v>0</v>
      </c>
      <c r="AH134" s="80" t="n">
        <v>0</v>
      </c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</row>
    <row r="135" s="115" customFormat="true" ht="169.5" hidden="true" customHeight="true" outlineLevel="0" collapsed="false">
      <c r="A135" s="116" t="s">
        <v>220</v>
      </c>
      <c r="B135" s="59" t="s">
        <v>221</v>
      </c>
      <c r="C135" s="35"/>
      <c r="D135" s="35"/>
      <c r="E135" s="35"/>
      <c r="F135" s="111"/>
      <c r="G135" s="111"/>
      <c r="H135" s="117" t="n">
        <f aca="false">I135+S135+AA135</f>
        <v>0</v>
      </c>
      <c r="I135" s="118" t="n">
        <f aca="false">J135+Q135</f>
        <v>0</v>
      </c>
      <c r="J135" s="118" t="n">
        <v>0</v>
      </c>
      <c r="K135" s="118"/>
      <c r="L135" s="118"/>
      <c r="M135" s="118"/>
      <c r="N135" s="118"/>
      <c r="O135" s="118"/>
      <c r="P135" s="118"/>
      <c r="Q135" s="118" t="n">
        <v>0</v>
      </c>
      <c r="R135" s="118"/>
      <c r="S135" s="119" t="n">
        <f aca="false">T135+Y135</f>
        <v>0</v>
      </c>
      <c r="T135" s="118" t="n">
        <v>0</v>
      </c>
      <c r="U135" s="118"/>
      <c r="V135" s="118"/>
      <c r="W135" s="118"/>
      <c r="X135" s="118"/>
      <c r="Y135" s="118" t="n">
        <v>0</v>
      </c>
      <c r="Z135" s="120"/>
      <c r="AA135" s="119" t="n">
        <f aca="false">AB135+AG135</f>
        <v>0</v>
      </c>
      <c r="AB135" s="118" t="n">
        <v>0</v>
      </c>
      <c r="AC135" s="118"/>
      <c r="AD135" s="118"/>
      <c r="AE135" s="118"/>
      <c r="AF135" s="118"/>
      <c r="AG135" s="118" t="n">
        <v>0</v>
      </c>
      <c r="AH135" s="80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</row>
    <row r="136" s="115" customFormat="true" ht="209.25" hidden="true" customHeight="true" outlineLevel="0" collapsed="false">
      <c r="A136" s="109"/>
      <c r="B136" s="59" t="s">
        <v>222</v>
      </c>
      <c r="C136" s="35"/>
      <c r="D136" s="35"/>
      <c r="E136" s="35"/>
      <c r="F136" s="111"/>
      <c r="G136" s="111"/>
      <c r="H136" s="112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113"/>
      <c r="T136" s="80"/>
      <c r="U136" s="80"/>
      <c r="V136" s="80"/>
      <c r="W136" s="80"/>
      <c r="X136" s="80"/>
      <c r="Y136" s="80"/>
      <c r="Z136" s="79"/>
      <c r="AA136" s="113"/>
      <c r="AB136" s="80"/>
      <c r="AC136" s="80"/>
      <c r="AD136" s="80"/>
      <c r="AE136" s="80"/>
      <c r="AF136" s="80"/>
      <c r="AG136" s="80"/>
      <c r="AH136" s="80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</row>
    <row r="137" s="115" customFormat="true" ht="146.25" hidden="false" customHeight="true" outlineLevel="0" collapsed="false">
      <c r="A137" s="109" t="s">
        <v>223</v>
      </c>
      <c r="B137" s="121" t="s">
        <v>224</v>
      </c>
      <c r="C137" s="26" t="s">
        <v>28</v>
      </c>
      <c r="D137" s="55" t="s">
        <v>225</v>
      </c>
      <c r="E137" s="35" t="s">
        <v>226</v>
      </c>
      <c r="F137" s="111" t="n">
        <v>2023</v>
      </c>
      <c r="G137" s="111" t="n">
        <v>2023</v>
      </c>
      <c r="H137" s="112" t="n">
        <f aca="false">S137+I137</f>
        <v>546.6</v>
      </c>
      <c r="I137" s="80" t="n">
        <f aca="false">J137+K137+L137+P137+Q137</f>
        <v>546.6</v>
      </c>
      <c r="J137" s="80" t="n">
        <f aca="false">J138</f>
        <v>0</v>
      </c>
      <c r="K137" s="80" t="n">
        <f aca="false">K138</f>
        <v>17.3</v>
      </c>
      <c r="L137" s="80" t="n">
        <f aca="false">L138</f>
        <v>0</v>
      </c>
      <c r="M137" s="80" t="n">
        <f aca="false">M138</f>
        <v>0</v>
      </c>
      <c r="N137" s="80" t="n">
        <f aca="false">N138</f>
        <v>0</v>
      </c>
      <c r="O137" s="80" t="n">
        <f aca="false">O138</f>
        <v>0</v>
      </c>
      <c r="P137" s="80" t="n">
        <f aca="false">P138</f>
        <v>329.3</v>
      </c>
      <c r="Q137" s="80" t="n">
        <f aca="false">Q138</f>
        <v>200</v>
      </c>
      <c r="R137" s="113" t="n">
        <v>0</v>
      </c>
      <c r="S137" s="113" t="n">
        <f aca="false">T137+U137+V137+W137+X137+Y137</f>
        <v>0</v>
      </c>
      <c r="T137" s="113" t="n">
        <v>0</v>
      </c>
      <c r="U137" s="113" t="n">
        <v>0</v>
      </c>
      <c r="V137" s="113" t="n">
        <v>0</v>
      </c>
      <c r="W137" s="113" t="n">
        <v>0</v>
      </c>
      <c r="X137" s="113" t="n">
        <v>0</v>
      </c>
      <c r="Y137" s="113" t="n">
        <v>0</v>
      </c>
      <c r="Z137" s="112" t="n">
        <v>0</v>
      </c>
      <c r="AA137" s="113" t="n">
        <f aca="false">AB137+AC137+AD137+AE137+AF137+AG137+AH137</f>
        <v>0</v>
      </c>
      <c r="AB137" s="113" t="n">
        <v>0</v>
      </c>
      <c r="AC137" s="113" t="n">
        <v>0</v>
      </c>
      <c r="AD137" s="113" t="n">
        <v>0</v>
      </c>
      <c r="AE137" s="113" t="n">
        <v>0</v>
      </c>
      <c r="AF137" s="113" t="n">
        <v>0</v>
      </c>
      <c r="AG137" s="122" t="n">
        <v>0</v>
      </c>
      <c r="AH137" s="114" t="n">
        <v>0</v>
      </c>
      <c r="AI137" s="114"/>
      <c r="AJ137" s="63" t="s">
        <v>31</v>
      </c>
      <c r="AK137" s="63" t="s">
        <v>31</v>
      </c>
      <c r="AL137" s="63" t="s">
        <v>31</v>
      </c>
      <c r="AM137" s="63"/>
      <c r="AN137" s="63"/>
      <c r="AO137" s="63"/>
      <c r="AP137" s="63"/>
      <c r="AQ137" s="26"/>
      <c r="AR137" s="26"/>
      <c r="AS137" s="26"/>
      <c r="AT137" s="26"/>
      <c r="AU137" s="26"/>
    </row>
    <row r="138" s="115" customFormat="true" ht="121.5" hidden="false" customHeight="true" outlineLevel="0" collapsed="false">
      <c r="A138" s="123" t="s">
        <v>227</v>
      </c>
      <c r="B138" s="124" t="s">
        <v>228</v>
      </c>
      <c r="C138" s="35" t="s">
        <v>28</v>
      </c>
      <c r="D138" s="55" t="s">
        <v>225</v>
      </c>
      <c r="E138" s="35"/>
      <c r="F138" s="111" t="n">
        <v>2023</v>
      </c>
      <c r="G138" s="111" t="n">
        <v>2023</v>
      </c>
      <c r="H138" s="119" t="n">
        <f aca="false">I138</f>
        <v>546.6</v>
      </c>
      <c r="I138" s="125" t="n">
        <f aca="false">J138+K138+P138+Q138</f>
        <v>546.6</v>
      </c>
      <c r="J138" s="125" t="n">
        <v>0</v>
      </c>
      <c r="K138" s="125" t="n">
        <v>17.3</v>
      </c>
      <c r="L138" s="126"/>
      <c r="M138" s="126"/>
      <c r="N138" s="126"/>
      <c r="O138" s="126"/>
      <c r="P138" s="125" t="n">
        <v>329.3</v>
      </c>
      <c r="Q138" s="125" t="n">
        <v>200</v>
      </c>
      <c r="R138" s="127"/>
      <c r="S138" s="127"/>
      <c r="T138" s="127"/>
      <c r="U138" s="127"/>
      <c r="V138" s="127"/>
      <c r="W138" s="127"/>
      <c r="X138" s="127"/>
      <c r="Y138" s="127"/>
      <c r="Z138" s="128"/>
      <c r="AA138" s="127"/>
      <c r="AB138" s="127"/>
      <c r="AC138" s="127"/>
      <c r="AD138" s="127"/>
      <c r="AE138" s="127"/>
      <c r="AF138" s="127"/>
      <c r="AG138" s="129"/>
      <c r="AH138" s="130"/>
      <c r="AI138" s="114"/>
      <c r="AJ138" s="63" t="s">
        <v>31</v>
      </c>
      <c r="AK138" s="63" t="s">
        <v>31</v>
      </c>
      <c r="AL138" s="63" t="s">
        <v>31</v>
      </c>
      <c r="AM138" s="63"/>
      <c r="AN138" s="63"/>
      <c r="AO138" s="63"/>
      <c r="AP138" s="63"/>
      <c r="AQ138" s="26"/>
      <c r="AR138" s="26"/>
      <c r="AS138" s="26"/>
      <c r="AT138" s="26"/>
      <c r="AU138" s="26"/>
    </row>
    <row r="139" s="115" customFormat="true" ht="126" hidden="false" customHeight="true" outlineLevel="0" collapsed="false">
      <c r="A139" s="131"/>
      <c r="B139" s="124" t="s">
        <v>229</v>
      </c>
      <c r="C139" s="35" t="s">
        <v>28</v>
      </c>
      <c r="D139" s="55" t="s">
        <v>225</v>
      </c>
      <c r="E139" s="35"/>
      <c r="F139" s="111" t="n">
        <v>2023</v>
      </c>
      <c r="G139" s="111" t="n">
        <v>2023</v>
      </c>
      <c r="H139" s="113"/>
      <c r="I139" s="126"/>
      <c r="J139" s="126"/>
      <c r="K139" s="126"/>
      <c r="L139" s="126"/>
      <c r="M139" s="126"/>
      <c r="N139" s="126"/>
      <c r="O139" s="126"/>
      <c r="P139" s="126"/>
      <c r="Q139" s="126"/>
      <c r="R139" s="127"/>
      <c r="S139" s="127"/>
      <c r="T139" s="127"/>
      <c r="U139" s="127"/>
      <c r="V139" s="127"/>
      <c r="W139" s="127"/>
      <c r="X139" s="127"/>
      <c r="Y139" s="127"/>
      <c r="Z139" s="128"/>
      <c r="AA139" s="127"/>
      <c r="AB139" s="127"/>
      <c r="AC139" s="127"/>
      <c r="AD139" s="127"/>
      <c r="AE139" s="127"/>
      <c r="AF139" s="127"/>
      <c r="AG139" s="129"/>
      <c r="AH139" s="130"/>
      <c r="AI139" s="114"/>
      <c r="AJ139" s="63" t="s">
        <v>31</v>
      </c>
      <c r="AK139" s="63" t="s">
        <v>31</v>
      </c>
      <c r="AL139" s="63" t="s">
        <v>31</v>
      </c>
      <c r="AM139" s="63"/>
      <c r="AN139" s="63"/>
      <c r="AO139" s="63"/>
      <c r="AP139" s="63"/>
      <c r="AQ139" s="26"/>
      <c r="AR139" s="26"/>
      <c r="AS139" s="26"/>
      <c r="AT139" s="26"/>
      <c r="AU139" s="26"/>
    </row>
    <row r="140" s="115" customFormat="true" ht="116.25" hidden="false" customHeight="true" outlineLevel="0" collapsed="false">
      <c r="A140" s="131" t="s">
        <v>230</v>
      </c>
      <c r="B140" s="132" t="s">
        <v>231</v>
      </c>
      <c r="C140" s="35" t="s">
        <v>28</v>
      </c>
      <c r="D140" s="35" t="s">
        <v>187</v>
      </c>
      <c r="E140" s="97"/>
      <c r="F140" s="55" t="n">
        <v>2024</v>
      </c>
      <c r="G140" s="55" t="n">
        <v>2025</v>
      </c>
      <c r="H140" s="128" t="n">
        <f aca="false">I140+S140+AA140</f>
        <v>4145.3</v>
      </c>
      <c r="I140" s="126" t="n">
        <f aca="false">J140+Q140</f>
        <v>0</v>
      </c>
      <c r="J140" s="126" t="n">
        <f aca="false">J141</f>
        <v>0</v>
      </c>
      <c r="K140" s="126" t="n">
        <v>0</v>
      </c>
      <c r="L140" s="126" t="n">
        <v>0</v>
      </c>
      <c r="M140" s="126" t="n">
        <v>0</v>
      </c>
      <c r="N140" s="126" t="n">
        <v>0</v>
      </c>
      <c r="O140" s="126" t="n">
        <v>0</v>
      </c>
      <c r="P140" s="126" t="n">
        <v>0</v>
      </c>
      <c r="Q140" s="126" t="n">
        <f aca="false">Q141</f>
        <v>0</v>
      </c>
      <c r="R140" s="127" t="n">
        <v>0</v>
      </c>
      <c r="S140" s="127" t="n">
        <f aca="false">X140+Y140</f>
        <v>557.5</v>
      </c>
      <c r="T140" s="127" t="n">
        <f aca="false">T141</f>
        <v>0</v>
      </c>
      <c r="U140" s="127" t="n">
        <v>0</v>
      </c>
      <c r="V140" s="127" t="n">
        <v>0</v>
      </c>
      <c r="W140" s="127" t="n">
        <v>0</v>
      </c>
      <c r="X140" s="127" t="n">
        <f aca="false">X143</f>
        <v>551.9</v>
      </c>
      <c r="Y140" s="127" t="n">
        <f aca="false">Y143</f>
        <v>5.6</v>
      </c>
      <c r="Z140" s="128" t="n">
        <v>0</v>
      </c>
      <c r="AA140" s="127" t="n">
        <f aca="false">AF140+AG140+AE140</f>
        <v>3587.8</v>
      </c>
      <c r="AB140" s="127" t="n">
        <f aca="false">AB141</f>
        <v>0</v>
      </c>
      <c r="AC140" s="127" t="n">
        <v>0</v>
      </c>
      <c r="AD140" s="127" t="n">
        <v>0</v>
      </c>
      <c r="AE140" s="127" t="n">
        <f aca="false">AE143</f>
        <v>2735</v>
      </c>
      <c r="AF140" s="127" t="n">
        <f aca="false">AF143</f>
        <v>816.9</v>
      </c>
      <c r="AG140" s="129" t="n">
        <f aca="false">AG143</f>
        <v>35.9</v>
      </c>
      <c r="AH140" s="130" t="n">
        <v>0</v>
      </c>
      <c r="AI140" s="63"/>
      <c r="AJ140" s="63"/>
      <c r="AK140" s="63"/>
      <c r="AL140" s="63"/>
      <c r="AM140" s="63" t="s">
        <v>31</v>
      </c>
      <c r="AN140" s="63" t="s">
        <v>31</v>
      </c>
      <c r="AO140" s="63" t="s">
        <v>31</v>
      </c>
      <c r="AP140" s="63" t="s">
        <v>31</v>
      </c>
      <c r="AQ140" s="63" t="s">
        <v>31</v>
      </c>
      <c r="AR140" s="63" t="s">
        <v>31</v>
      </c>
      <c r="AS140" s="63" t="s">
        <v>31</v>
      </c>
      <c r="AT140" s="63" t="s">
        <v>31</v>
      </c>
      <c r="AU140" s="63" t="s">
        <v>31</v>
      </c>
    </row>
    <row r="141" s="115" customFormat="true" ht="1.5" hidden="true" customHeight="true" outlineLevel="0" collapsed="false">
      <c r="A141" s="116" t="s">
        <v>232</v>
      </c>
      <c r="B141" s="124" t="s">
        <v>233</v>
      </c>
      <c r="C141" s="35" t="s">
        <v>28</v>
      </c>
      <c r="D141" s="35" t="s">
        <v>187</v>
      </c>
      <c r="E141" s="26"/>
      <c r="F141" s="21"/>
      <c r="G141" s="21"/>
      <c r="H141" s="119" t="n">
        <f aca="false">I141+S141+AA141</f>
        <v>0</v>
      </c>
      <c r="I141" s="118" t="n">
        <f aca="false">J141+Q141</f>
        <v>0</v>
      </c>
      <c r="J141" s="118" t="n">
        <v>0</v>
      </c>
      <c r="K141" s="118"/>
      <c r="L141" s="118"/>
      <c r="M141" s="118"/>
      <c r="N141" s="118"/>
      <c r="O141" s="118"/>
      <c r="P141" s="118"/>
      <c r="Q141" s="118" t="n">
        <v>0</v>
      </c>
      <c r="R141" s="119"/>
      <c r="S141" s="119" t="n">
        <f aca="false">T141+Y141</f>
        <v>0</v>
      </c>
      <c r="T141" s="119" t="n">
        <v>0</v>
      </c>
      <c r="U141" s="119"/>
      <c r="V141" s="119"/>
      <c r="W141" s="119"/>
      <c r="X141" s="119"/>
      <c r="Y141" s="119" t="n">
        <v>0</v>
      </c>
      <c r="Z141" s="119"/>
      <c r="AA141" s="119" t="n">
        <f aca="false">AB141+AG141</f>
        <v>0</v>
      </c>
      <c r="AB141" s="119" t="n">
        <v>0</v>
      </c>
      <c r="AC141" s="119"/>
      <c r="AD141" s="119"/>
      <c r="AE141" s="119"/>
      <c r="AF141" s="119"/>
      <c r="AG141" s="133" t="n">
        <v>0</v>
      </c>
      <c r="AH141" s="114"/>
      <c r="AI141" s="63" t="s">
        <v>31</v>
      </c>
      <c r="AJ141" s="63" t="s">
        <v>31</v>
      </c>
      <c r="AK141" s="63" t="s">
        <v>31</v>
      </c>
      <c r="AL141" s="63" t="s">
        <v>31</v>
      </c>
      <c r="AM141" s="63" t="s">
        <v>31</v>
      </c>
      <c r="AN141" s="63" t="s">
        <v>31</v>
      </c>
      <c r="AO141" s="63" t="s">
        <v>31</v>
      </c>
      <c r="AP141" s="63" t="s">
        <v>31</v>
      </c>
      <c r="AQ141" s="63" t="s">
        <v>31</v>
      </c>
      <c r="AR141" s="63" t="s">
        <v>31</v>
      </c>
      <c r="AS141" s="63" t="s">
        <v>31</v>
      </c>
      <c r="AT141" s="63" t="s">
        <v>31</v>
      </c>
      <c r="AU141" s="63" t="s">
        <v>31</v>
      </c>
    </row>
    <row r="142" s="115" customFormat="true" ht="195.75" hidden="true" customHeight="true" outlineLevel="0" collapsed="false">
      <c r="A142" s="109"/>
      <c r="B142" s="124" t="s">
        <v>234</v>
      </c>
      <c r="C142" s="35" t="s">
        <v>28</v>
      </c>
      <c r="D142" s="35" t="s">
        <v>187</v>
      </c>
      <c r="E142" s="26"/>
      <c r="F142" s="21"/>
      <c r="G142" s="21"/>
      <c r="H142" s="113"/>
      <c r="I142" s="80"/>
      <c r="J142" s="80"/>
      <c r="K142" s="80"/>
      <c r="L142" s="80"/>
      <c r="M142" s="80"/>
      <c r="N142" s="80"/>
      <c r="O142" s="80"/>
      <c r="P142" s="80"/>
      <c r="Q142" s="80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22"/>
      <c r="AH142" s="114"/>
      <c r="AI142" s="63" t="s">
        <v>31</v>
      </c>
      <c r="AJ142" s="63" t="s">
        <v>31</v>
      </c>
      <c r="AK142" s="63" t="s">
        <v>31</v>
      </c>
      <c r="AL142" s="63" t="s">
        <v>31</v>
      </c>
      <c r="AM142" s="63" t="s">
        <v>31</v>
      </c>
      <c r="AN142" s="63" t="s">
        <v>31</v>
      </c>
      <c r="AO142" s="63" t="s">
        <v>31</v>
      </c>
      <c r="AP142" s="63" t="s">
        <v>31</v>
      </c>
      <c r="AQ142" s="63" t="s">
        <v>31</v>
      </c>
      <c r="AR142" s="63" t="s">
        <v>31</v>
      </c>
      <c r="AS142" s="63" t="s">
        <v>31</v>
      </c>
      <c r="AT142" s="63" t="s">
        <v>31</v>
      </c>
      <c r="AU142" s="63" t="s">
        <v>31</v>
      </c>
    </row>
    <row r="143" s="115" customFormat="true" ht="114.75" hidden="false" customHeight="true" outlineLevel="0" collapsed="false">
      <c r="A143" s="116" t="s">
        <v>235</v>
      </c>
      <c r="B143" s="124" t="s">
        <v>236</v>
      </c>
      <c r="C143" s="35" t="s">
        <v>28</v>
      </c>
      <c r="D143" s="35" t="s">
        <v>187</v>
      </c>
      <c r="E143" s="26"/>
      <c r="F143" s="21" t="n">
        <v>2024</v>
      </c>
      <c r="G143" s="21" t="n">
        <v>2025</v>
      </c>
      <c r="H143" s="113" t="n">
        <f aca="false">S143+AA143</f>
        <v>4145.3</v>
      </c>
      <c r="I143" s="118" t="n">
        <f aca="false">J143+K143+L143+M143+N143+O143+P143+Q143+R143</f>
        <v>0</v>
      </c>
      <c r="J143" s="118" t="n">
        <v>0</v>
      </c>
      <c r="K143" s="118" t="n">
        <v>0</v>
      </c>
      <c r="L143" s="118" t="n">
        <v>0</v>
      </c>
      <c r="M143" s="118" t="n">
        <v>0</v>
      </c>
      <c r="N143" s="118" t="n">
        <v>0</v>
      </c>
      <c r="O143" s="118" t="n">
        <v>0</v>
      </c>
      <c r="P143" s="118" t="n">
        <v>0</v>
      </c>
      <c r="Q143" s="118" t="n">
        <v>0</v>
      </c>
      <c r="R143" s="119" t="n">
        <v>0</v>
      </c>
      <c r="S143" s="119" t="n">
        <f aca="false">X143+Y143</f>
        <v>557.5</v>
      </c>
      <c r="T143" s="119"/>
      <c r="U143" s="119"/>
      <c r="V143" s="119"/>
      <c r="W143" s="119"/>
      <c r="X143" s="119" t="n">
        <v>551.9</v>
      </c>
      <c r="Y143" s="119" t="n">
        <v>5.6</v>
      </c>
      <c r="Z143" s="119"/>
      <c r="AA143" s="119" t="n">
        <f aca="false">AF143+AG143+AE143</f>
        <v>3587.8</v>
      </c>
      <c r="AB143" s="119"/>
      <c r="AC143" s="119"/>
      <c r="AD143" s="119"/>
      <c r="AE143" s="119" t="n">
        <v>2735</v>
      </c>
      <c r="AF143" s="119" t="n">
        <v>816.9</v>
      </c>
      <c r="AG143" s="133" t="n">
        <v>35.9</v>
      </c>
      <c r="AH143" s="114"/>
      <c r="AI143" s="63"/>
      <c r="AJ143" s="63"/>
      <c r="AK143" s="63"/>
      <c r="AL143" s="63"/>
      <c r="AM143" s="63" t="s">
        <v>31</v>
      </c>
      <c r="AN143" s="63" t="s">
        <v>31</v>
      </c>
      <c r="AO143" s="63" t="s">
        <v>31</v>
      </c>
      <c r="AP143" s="63" t="s">
        <v>31</v>
      </c>
      <c r="AQ143" s="63" t="s">
        <v>31</v>
      </c>
      <c r="AR143" s="63" t="s">
        <v>31</v>
      </c>
      <c r="AS143" s="63" t="s">
        <v>31</v>
      </c>
      <c r="AT143" s="63" t="s">
        <v>31</v>
      </c>
      <c r="AU143" s="63" t="s">
        <v>31</v>
      </c>
    </row>
    <row r="144" s="115" customFormat="true" ht="138" hidden="false" customHeight="true" outlineLevel="0" collapsed="false">
      <c r="A144" s="109"/>
      <c r="B144" s="124" t="s">
        <v>237</v>
      </c>
      <c r="C144" s="35" t="s">
        <v>28</v>
      </c>
      <c r="D144" s="35" t="s">
        <v>187</v>
      </c>
      <c r="E144" s="26"/>
      <c r="F144" s="21" t="n">
        <v>2024</v>
      </c>
      <c r="G144" s="21" t="n">
        <v>2025</v>
      </c>
      <c r="H144" s="113"/>
      <c r="I144" s="80"/>
      <c r="J144" s="80"/>
      <c r="K144" s="80"/>
      <c r="L144" s="80"/>
      <c r="M144" s="80"/>
      <c r="N144" s="80"/>
      <c r="O144" s="80"/>
      <c r="P144" s="80"/>
      <c r="Q144" s="80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22"/>
      <c r="AH144" s="114"/>
      <c r="AI144" s="63"/>
      <c r="AJ144" s="63"/>
      <c r="AK144" s="63"/>
      <c r="AL144" s="63"/>
      <c r="AM144" s="63" t="s">
        <v>31</v>
      </c>
      <c r="AN144" s="63" t="s">
        <v>31</v>
      </c>
      <c r="AO144" s="63" t="s">
        <v>31</v>
      </c>
      <c r="AP144" s="63" t="s">
        <v>31</v>
      </c>
      <c r="AQ144" s="63" t="s">
        <v>31</v>
      </c>
      <c r="AR144" s="63" t="s">
        <v>31</v>
      </c>
      <c r="AS144" s="63" t="s">
        <v>31</v>
      </c>
      <c r="AT144" s="63" t="s">
        <v>31</v>
      </c>
      <c r="AU144" s="63" t="s">
        <v>31</v>
      </c>
    </row>
    <row r="145" s="115" customFormat="true" ht="75.75" hidden="false" customHeight="true" outlineLevel="0" collapsed="false">
      <c r="A145" s="109" t="s">
        <v>238</v>
      </c>
      <c r="B145" s="121" t="s">
        <v>239</v>
      </c>
      <c r="C145" s="26"/>
      <c r="D145" s="26"/>
      <c r="E145" s="26"/>
      <c r="F145" s="21"/>
      <c r="G145" s="21"/>
      <c r="H145" s="113" t="n">
        <f aca="false">I145</f>
        <v>0</v>
      </c>
      <c r="I145" s="80" t="n">
        <f aca="false">I146</f>
        <v>0</v>
      </c>
      <c r="J145" s="80" t="n">
        <f aca="false">J146</f>
        <v>0</v>
      </c>
      <c r="K145" s="80" t="n">
        <v>0</v>
      </c>
      <c r="L145" s="80" t="n">
        <v>0</v>
      </c>
      <c r="M145" s="80" t="n">
        <v>0</v>
      </c>
      <c r="N145" s="80" t="n">
        <v>0</v>
      </c>
      <c r="O145" s="80" t="n">
        <v>0</v>
      </c>
      <c r="P145" s="80" t="n">
        <v>0</v>
      </c>
      <c r="Q145" s="80" t="n">
        <v>0</v>
      </c>
      <c r="R145" s="113" t="n">
        <v>0</v>
      </c>
      <c r="S145" s="113" t="n">
        <f aca="false">T145+U145+V145+W145+X145+Y145+Z145</f>
        <v>0</v>
      </c>
      <c r="T145" s="113" t="n">
        <v>0</v>
      </c>
      <c r="U145" s="113" t="n">
        <v>0</v>
      </c>
      <c r="V145" s="113" t="n">
        <v>0</v>
      </c>
      <c r="W145" s="113" t="n">
        <v>0</v>
      </c>
      <c r="X145" s="113" t="n">
        <v>0</v>
      </c>
      <c r="Y145" s="113" t="n">
        <v>0</v>
      </c>
      <c r="Z145" s="113" t="n">
        <v>0</v>
      </c>
      <c r="AA145" s="113" t="n">
        <f aca="false">AB145+AC145+AD145+AE145+AF145+AG145</f>
        <v>0</v>
      </c>
      <c r="AB145" s="113" t="n">
        <v>0</v>
      </c>
      <c r="AC145" s="113" t="n">
        <v>0</v>
      </c>
      <c r="AD145" s="113" t="n">
        <v>0</v>
      </c>
      <c r="AE145" s="113" t="n">
        <v>0</v>
      </c>
      <c r="AF145" s="113" t="n">
        <v>0</v>
      </c>
      <c r="AG145" s="122" t="n">
        <v>0</v>
      </c>
      <c r="AH145" s="114" t="n">
        <v>0</v>
      </c>
      <c r="AI145" s="63" t="s">
        <v>31</v>
      </c>
      <c r="AJ145" s="63" t="s">
        <v>31</v>
      </c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</row>
    <row r="146" s="115" customFormat="true" ht="3" hidden="true" customHeight="true" outlineLevel="0" collapsed="false">
      <c r="A146" s="116" t="s">
        <v>240</v>
      </c>
      <c r="B146" s="124" t="s">
        <v>241</v>
      </c>
      <c r="C146" s="35" t="s">
        <v>242</v>
      </c>
      <c r="D146" s="35" t="s">
        <v>187</v>
      </c>
      <c r="E146" s="26"/>
      <c r="F146" s="21"/>
      <c r="G146" s="21"/>
      <c r="H146" s="119" t="n">
        <f aca="false">I146</f>
        <v>0</v>
      </c>
      <c r="I146" s="118" t="n">
        <f aca="false">J146</f>
        <v>0</v>
      </c>
      <c r="J146" s="118" t="n">
        <v>0</v>
      </c>
      <c r="K146" s="80"/>
      <c r="L146" s="80"/>
      <c r="M146" s="80"/>
      <c r="N146" s="80"/>
      <c r="O146" s="80"/>
      <c r="P146" s="80"/>
      <c r="Q146" s="80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22"/>
      <c r="AH146" s="114"/>
      <c r="AI146" s="63" t="s">
        <v>31</v>
      </c>
      <c r="AJ146" s="63" t="s">
        <v>31</v>
      </c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</row>
    <row r="147" s="115" customFormat="true" ht="197.25" hidden="true" customHeight="true" outlineLevel="0" collapsed="false">
      <c r="A147" s="109"/>
      <c r="B147" s="124" t="s">
        <v>243</v>
      </c>
      <c r="C147" s="35" t="s">
        <v>242</v>
      </c>
      <c r="D147" s="35" t="s">
        <v>187</v>
      </c>
      <c r="E147" s="26"/>
      <c r="F147" s="21"/>
      <c r="G147" s="21"/>
      <c r="H147" s="113"/>
      <c r="I147" s="80"/>
      <c r="J147" s="80"/>
      <c r="K147" s="80"/>
      <c r="L147" s="80"/>
      <c r="M147" s="80"/>
      <c r="N147" s="80"/>
      <c r="O147" s="80"/>
      <c r="P147" s="80"/>
      <c r="Q147" s="80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22"/>
      <c r="AH147" s="114"/>
      <c r="AI147" s="63" t="s">
        <v>31</v>
      </c>
      <c r="AJ147" s="63" t="s">
        <v>31</v>
      </c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</row>
    <row r="148" s="115" customFormat="true" ht="123" hidden="false" customHeight="true" outlineLevel="0" collapsed="false">
      <c r="A148" s="109" t="s">
        <v>244</v>
      </c>
      <c r="B148" s="121" t="s">
        <v>245</v>
      </c>
      <c r="C148" s="26" t="s">
        <v>28</v>
      </c>
      <c r="D148" s="55" t="s">
        <v>225</v>
      </c>
      <c r="E148" s="26"/>
      <c r="F148" s="27" t="n">
        <v>2023</v>
      </c>
      <c r="G148" s="27" t="n">
        <v>2023</v>
      </c>
      <c r="H148" s="113" t="n">
        <f aca="false">I148</f>
        <v>2580</v>
      </c>
      <c r="I148" s="80" t="n">
        <f aca="false">J148</f>
        <v>2580</v>
      </c>
      <c r="J148" s="80" t="n">
        <f aca="false">J149</f>
        <v>2580</v>
      </c>
      <c r="K148" s="80"/>
      <c r="L148" s="80"/>
      <c r="M148" s="80"/>
      <c r="N148" s="80"/>
      <c r="O148" s="80"/>
      <c r="P148" s="80"/>
      <c r="Q148" s="80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22"/>
      <c r="AH148" s="114"/>
      <c r="AI148" s="63" t="s">
        <v>31</v>
      </c>
      <c r="AJ148" s="63" t="s">
        <v>31</v>
      </c>
      <c r="AK148" s="63" t="s">
        <v>31</v>
      </c>
      <c r="AL148" s="63" t="s">
        <v>31</v>
      </c>
      <c r="AM148" s="63"/>
      <c r="AN148" s="63"/>
      <c r="AO148" s="63"/>
      <c r="AP148" s="63"/>
      <c r="AQ148" s="63"/>
      <c r="AR148" s="63"/>
      <c r="AS148" s="63"/>
      <c r="AT148" s="63"/>
      <c r="AU148" s="63"/>
    </row>
    <row r="149" s="115" customFormat="true" ht="117" hidden="false" customHeight="true" outlineLevel="0" collapsed="false">
      <c r="A149" s="116" t="s">
        <v>246</v>
      </c>
      <c r="B149" s="124" t="s">
        <v>247</v>
      </c>
      <c r="C149" s="35" t="s">
        <v>28</v>
      </c>
      <c r="D149" s="55" t="s">
        <v>225</v>
      </c>
      <c r="E149" s="26"/>
      <c r="F149" s="21" t="n">
        <v>2023</v>
      </c>
      <c r="G149" s="21" t="n">
        <v>2023</v>
      </c>
      <c r="H149" s="119" t="n">
        <f aca="false">I149</f>
        <v>2580</v>
      </c>
      <c r="I149" s="118" t="n">
        <f aca="false">J149</f>
        <v>2580</v>
      </c>
      <c r="J149" s="118" t="n">
        <v>2580</v>
      </c>
      <c r="K149" s="80"/>
      <c r="L149" s="80"/>
      <c r="M149" s="80"/>
      <c r="N149" s="80"/>
      <c r="O149" s="80"/>
      <c r="P149" s="80"/>
      <c r="Q149" s="80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22"/>
      <c r="AH149" s="114"/>
      <c r="AI149" s="63" t="s">
        <v>31</v>
      </c>
      <c r="AJ149" s="63" t="s">
        <v>31</v>
      </c>
      <c r="AK149" s="63" t="s">
        <v>31</v>
      </c>
      <c r="AL149" s="63" t="s">
        <v>31</v>
      </c>
      <c r="AM149" s="63"/>
      <c r="AN149" s="63"/>
      <c r="AO149" s="63"/>
      <c r="AP149" s="63"/>
      <c r="AQ149" s="63"/>
      <c r="AR149" s="63"/>
      <c r="AS149" s="63"/>
      <c r="AT149" s="63"/>
      <c r="AU149" s="63"/>
    </row>
    <row r="150" s="115" customFormat="true" ht="126.75" hidden="false" customHeight="true" outlineLevel="0" collapsed="false">
      <c r="A150" s="109"/>
      <c r="B150" s="124" t="s">
        <v>248</v>
      </c>
      <c r="C150" s="35" t="s">
        <v>28</v>
      </c>
      <c r="D150" s="55" t="s">
        <v>225</v>
      </c>
      <c r="E150" s="26"/>
      <c r="F150" s="21" t="n">
        <v>2023</v>
      </c>
      <c r="G150" s="21" t="n">
        <v>2023</v>
      </c>
      <c r="H150" s="113"/>
      <c r="I150" s="80"/>
      <c r="J150" s="80"/>
      <c r="K150" s="80"/>
      <c r="L150" s="80"/>
      <c r="M150" s="80"/>
      <c r="N150" s="80"/>
      <c r="O150" s="80"/>
      <c r="P150" s="80"/>
      <c r="Q150" s="80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22"/>
      <c r="AH150" s="114"/>
      <c r="AI150" s="63" t="s">
        <v>31</v>
      </c>
      <c r="AJ150" s="63" t="s">
        <v>31</v>
      </c>
      <c r="AK150" s="63" t="s">
        <v>31</v>
      </c>
      <c r="AL150" s="63" t="s">
        <v>31</v>
      </c>
      <c r="AM150" s="63"/>
      <c r="AN150" s="63"/>
      <c r="AO150" s="63"/>
      <c r="AP150" s="63"/>
      <c r="AQ150" s="63"/>
      <c r="AR150" s="63"/>
      <c r="AS150" s="63"/>
      <c r="AT150" s="63"/>
      <c r="AU150" s="63"/>
    </row>
    <row r="151" s="115" customFormat="true" ht="28.5" hidden="false" customHeight="true" outlineLevel="0" collapsed="false">
      <c r="A151" s="134" t="s">
        <v>249</v>
      </c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</row>
    <row r="152" s="115" customFormat="true" ht="165.75" hidden="false" customHeight="true" outlineLevel="0" collapsed="false">
      <c r="A152" s="109" t="s">
        <v>250</v>
      </c>
      <c r="B152" s="121" t="s">
        <v>251</v>
      </c>
      <c r="C152" s="35" t="s">
        <v>28</v>
      </c>
      <c r="D152" s="26" t="s">
        <v>187</v>
      </c>
      <c r="E152" s="35" t="s">
        <v>188</v>
      </c>
      <c r="F152" s="21" t="n">
        <v>2023</v>
      </c>
      <c r="G152" s="21" t="n">
        <v>2023</v>
      </c>
      <c r="H152" s="113" t="n">
        <f aca="false">H154</f>
        <v>147.7</v>
      </c>
      <c r="I152" s="113" t="n">
        <f aca="false">I154</f>
        <v>147.7</v>
      </c>
      <c r="J152" s="80"/>
      <c r="K152" s="80"/>
      <c r="L152" s="80"/>
      <c r="M152" s="80"/>
      <c r="N152" s="80"/>
      <c r="O152" s="80"/>
      <c r="P152" s="80" t="n">
        <f aca="false">P153</f>
        <v>0</v>
      </c>
      <c r="Q152" s="113" t="n">
        <f aca="false">Q154</f>
        <v>147.7</v>
      </c>
      <c r="R152" s="80"/>
      <c r="S152" s="113" t="n">
        <f aca="false">X152+Y152</f>
        <v>0</v>
      </c>
      <c r="T152" s="113"/>
      <c r="U152" s="113"/>
      <c r="V152" s="113"/>
      <c r="W152" s="113"/>
      <c r="X152" s="113" t="n">
        <f aca="false">X153</f>
        <v>0</v>
      </c>
      <c r="Y152" s="113" t="n">
        <f aca="false">Y153</f>
        <v>0</v>
      </c>
      <c r="Z152" s="113"/>
      <c r="AA152" s="113" t="n">
        <f aca="false">AF152+AG152</f>
        <v>0</v>
      </c>
      <c r="AB152" s="113"/>
      <c r="AC152" s="113"/>
      <c r="AD152" s="113"/>
      <c r="AE152" s="113"/>
      <c r="AF152" s="113" t="n">
        <f aca="false">AF153</f>
        <v>0</v>
      </c>
      <c r="AG152" s="135" t="n">
        <f aca="false">AG153</f>
        <v>0</v>
      </c>
      <c r="AH152" s="114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</row>
    <row r="153" s="115" customFormat="true" ht="170.25" hidden="true" customHeight="true" outlineLevel="0" collapsed="false">
      <c r="A153" s="116" t="s">
        <v>252</v>
      </c>
      <c r="B153" s="53" t="s">
        <v>253</v>
      </c>
      <c r="C153" s="136" t="s">
        <v>28</v>
      </c>
      <c r="D153" s="136" t="s">
        <v>187</v>
      </c>
      <c r="E153" s="35" t="s">
        <v>188</v>
      </c>
      <c r="F153" s="82" t="n">
        <v>2022</v>
      </c>
      <c r="G153" s="21" t="n">
        <v>2023</v>
      </c>
      <c r="H153" s="117" t="n">
        <f aca="false">I153+S153+AA153</f>
        <v>0</v>
      </c>
      <c r="I153" s="118" t="n">
        <f aca="false">P153+Q153</f>
        <v>0</v>
      </c>
      <c r="J153" s="118"/>
      <c r="K153" s="118"/>
      <c r="L153" s="118"/>
      <c r="M153" s="118"/>
      <c r="N153" s="118"/>
      <c r="O153" s="118"/>
      <c r="P153" s="118" t="n">
        <v>0</v>
      </c>
      <c r="Q153" s="118" t="n">
        <v>0</v>
      </c>
      <c r="R153" s="119"/>
      <c r="S153" s="119" t="n">
        <f aca="false">X153+Y153</f>
        <v>0</v>
      </c>
      <c r="T153" s="119"/>
      <c r="U153" s="119"/>
      <c r="V153" s="119"/>
      <c r="W153" s="119"/>
      <c r="X153" s="119"/>
      <c r="Y153" s="119" t="n">
        <v>0</v>
      </c>
      <c r="Z153" s="119"/>
      <c r="AA153" s="119" t="n">
        <f aca="false">AF153+AG153</f>
        <v>0</v>
      </c>
      <c r="AB153" s="119"/>
      <c r="AC153" s="119"/>
      <c r="AD153" s="119"/>
      <c r="AE153" s="119"/>
      <c r="AF153" s="119" t="n">
        <v>0</v>
      </c>
      <c r="AG153" s="137" t="n">
        <v>0</v>
      </c>
      <c r="AH153" s="114"/>
      <c r="AI153" s="63" t="s">
        <v>31</v>
      </c>
      <c r="AJ153" s="63" t="s">
        <v>31</v>
      </c>
      <c r="AK153" s="63" t="s">
        <v>31</v>
      </c>
      <c r="AL153" s="63" t="s">
        <v>31</v>
      </c>
      <c r="AM153" s="63" t="s">
        <v>31</v>
      </c>
      <c r="AN153" s="63" t="s">
        <v>31</v>
      </c>
      <c r="AO153" s="63" t="s">
        <v>31</v>
      </c>
      <c r="AP153" s="63" t="s">
        <v>31</v>
      </c>
      <c r="AQ153" s="63"/>
      <c r="AR153" s="63"/>
      <c r="AS153" s="63"/>
      <c r="AT153" s="63"/>
      <c r="AU153" s="63"/>
    </row>
    <row r="154" s="115" customFormat="true" ht="112.5" hidden="false" customHeight="true" outlineLevel="0" collapsed="false">
      <c r="A154" s="116" t="s">
        <v>254</v>
      </c>
      <c r="B154" s="53" t="s">
        <v>255</v>
      </c>
      <c r="C154" s="136"/>
      <c r="D154" s="136"/>
      <c r="E154" s="35"/>
      <c r="F154" s="21" t="n">
        <v>2023</v>
      </c>
      <c r="G154" s="21" t="n">
        <v>2023</v>
      </c>
      <c r="H154" s="117" t="n">
        <f aca="false">I154</f>
        <v>147.7</v>
      </c>
      <c r="I154" s="118" t="n">
        <f aca="false">P154+Q154</f>
        <v>147.7</v>
      </c>
      <c r="J154" s="118"/>
      <c r="K154" s="118"/>
      <c r="L154" s="118"/>
      <c r="M154" s="118"/>
      <c r="N154" s="118"/>
      <c r="O154" s="118"/>
      <c r="P154" s="118" t="n">
        <v>0</v>
      </c>
      <c r="Q154" s="118" t="n">
        <v>147.7</v>
      </c>
      <c r="R154" s="119"/>
      <c r="S154" s="119"/>
      <c r="T154" s="119"/>
      <c r="U154" s="119"/>
      <c r="V154" s="119"/>
      <c r="W154" s="119"/>
      <c r="X154" s="119"/>
      <c r="Y154" s="119"/>
      <c r="Z154" s="117"/>
      <c r="AA154" s="119"/>
      <c r="AB154" s="119"/>
      <c r="AC154" s="119"/>
      <c r="AD154" s="119"/>
      <c r="AE154" s="119"/>
      <c r="AF154" s="119"/>
      <c r="AG154" s="137"/>
      <c r="AH154" s="114"/>
      <c r="AI154" s="63" t="s">
        <v>31</v>
      </c>
      <c r="AJ154" s="63" t="s">
        <v>31</v>
      </c>
      <c r="AK154" s="63" t="s">
        <v>31</v>
      </c>
      <c r="AL154" s="63" t="s">
        <v>31</v>
      </c>
      <c r="AM154" s="63" t="s">
        <v>31</v>
      </c>
      <c r="AN154" s="63" t="s">
        <v>31</v>
      </c>
      <c r="AO154" s="63" t="s">
        <v>31</v>
      </c>
      <c r="AP154" s="63" t="s">
        <v>31</v>
      </c>
      <c r="AQ154" s="63"/>
      <c r="AR154" s="63"/>
      <c r="AS154" s="63"/>
      <c r="AT154" s="63"/>
      <c r="AU154" s="63"/>
    </row>
    <row r="155" s="115" customFormat="true" ht="119.25" hidden="false" customHeight="true" outlineLevel="0" collapsed="false">
      <c r="A155" s="109"/>
      <c r="B155" s="124" t="s">
        <v>256</v>
      </c>
      <c r="C155" s="35" t="s">
        <v>28</v>
      </c>
      <c r="D155" s="35" t="s">
        <v>187</v>
      </c>
      <c r="E155" s="35" t="s">
        <v>188</v>
      </c>
      <c r="F155" s="82" t="n">
        <v>2022</v>
      </c>
      <c r="G155" s="21" t="n">
        <v>2023</v>
      </c>
      <c r="H155" s="112"/>
      <c r="I155" s="80"/>
      <c r="J155" s="80"/>
      <c r="K155" s="80"/>
      <c r="L155" s="80"/>
      <c r="M155" s="80"/>
      <c r="N155" s="80"/>
      <c r="O155" s="80"/>
      <c r="P155" s="80"/>
      <c r="Q155" s="80"/>
      <c r="R155" s="113"/>
      <c r="S155" s="113"/>
      <c r="T155" s="113"/>
      <c r="U155" s="113"/>
      <c r="V155" s="113"/>
      <c r="W155" s="113"/>
      <c r="X155" s="113"/>
      <c r="Y155" s="113"/>
      <c r="Z155" s="112"/>
      <c r="AA155" s="113"/>
      <c r="AB155" s="113"/>
      <c r="AC155" s="113"/>
      <c r="AD155" s="113"/>
      <c r="AE155" s="113"/>
      <c r="AF155" s="113"/>
      <c r="AG155" s="122"/>
      <c r="AH155" s="114"/>
      <c r="AI155" s="63" t="s">
        <v>31</v>
      </c>
      <c r="AJ155" s="63" t="s">
        <v>31</v>
      </c>
      <c r="AK155" s="63" t="s">
        <v>31</v>
      </c>
      <c r="AL155" s="63" t="s">
        <v>31</v>
      </c>
      <c r="AM155" s="63" t="s">
        <v>31</v>
      </c>
      <c r="AN155" s="63" t="s">
        <v>31</v>
      </c>
      <c r="AO155" s="63" t="s">
        <v>31</v>
      </c>
      <c r="AP155" s="63" t="s">
        <v>31</v>
      </c>
      <c r="AQ155" s="63"/>
      <c r="AR155" s="63"/>
      <c r="AS155" s="63"/>
      <c r="AT155" s="63"/>
      <c r="AU155" s="63"/>
    </row>
    <row r="156" s="142" customFormat="true" ht="27.75" hidden="false" customHeight="true" outlineLevel="0" collapsed="false">
      <c r="A156" s="68"/>
      <c r="B156" s="69" t="s">
        <v>257</v>
      </c>
      <c r="C156" s="69"/>
      <c r="D156" s="138"/>
      <c r="E156" s="69"/>
      <c r="F156" s="139"/>
      <c r="G156" s="139"/>
      <c r="H156" s="73" t="n">
        <f aca="false">I156+S156+AA156</f>
        <v>114466.1</v>
      </c>
      <c r="I156" s="73" t="n">
        <f aca="false">J156+K156+L156+P156+Q156+R156</f>
        <v>110320.8</v>
      </c>
      <c r="J156" s="73" t="n">
        <f aca="false">J114+J134+J137+J140+J152+J145+J148</f>
        <v>2580</v>
      </c>
      <c r="K156" s="73" t="n">
        <f aca="false">K114+K134+K137+K140+K152</f>
        <v>17.3</v>
      </c>
      <c r="L156" s="73" t="n">
        <f aca="false">L114+L134+L137+L140+L152</f>
        <v>0</v>
      </c>
      <c r="M156" s="73" t="n">
        <f aca="false">M114+M134+M137+M140+M152</f>
        <v>0</v>
      </c>
      <c r="N156" s="73" t="n">
        <f aca="false">N114+N134+N137+N140+N152</f>
        <v>0</v>
      </c>
      <c r="O156" s="73" t="n">
        <f aca="false">O114+O134+O137+O140+O152</f>
        <v>0</v>
      </c>
      <c r="P156" s="73" t="n">
        <f aca="false">P114+P134+P137+P140+P152+P121</f>
        <v>59854.7</v>
      </c>
      <c r="Q156" s="73" t="n">
        <f aca="false">Q114+Q134+Q137+Q140+Q152+Q121</f>
        <v>14977.5</v>
      </c>
      <c r="R156" s="73" t="n">
        <f aca="false">R114+R134+R137+R140+R152</f>
        <v>32891.3</v>
      </c>
      <c r="S156" s="73" t="n">
        <f aca="false">T156+U156+V156+X156+Y156</f>
        <v>557.5</v>
      </c>
      <c r="T156" s="73" t="n">
        <f aca="false">T134+T137+T140</f>
        <v>0</v>
      </c>
      <c r="U156" s="73" t="n">
        <f aca="false">U114+U134+U137+U140+U152</f>
        <v>0</v>
      </c>
      <c r="V156" s="73" t="n">
        <f aca="false">V114+V134+V137+V140+V152</f>
        <v>0</v>
      </c>
      <c r="W156" s="73" t="n">
        <f aca="false">W114+W134+W137+W140+W152</f>
        <v>0</v>
      </c>
      <c r="X156" s="73" t="n">
        <f aca="false">X140</f>
        <v>551.9</v>
      </c>
      <c r="Y156" s="73" t="n">
        <f aca="false">Y114+Y134+Y137+Y140+Y152+Y121</f>
        <v>5.6</v>
      </c>
      <c r="Z156" s="140" t="n">
        <v>0</v>
      </c>
      <c r="AA156" s="73" t="n">
        <f aca="false">AE156+AF156+AG156</f>
        <v>3587.8</v>
      </c>
      <c r="AB156" s="73" t="n">
        <f aca="false">AB140</f>
        <v>0</v>
      </c>
      <c r="AC156" s="73" t="n">
        <f aca="false">AC140</f>
        <v>0</v>
      </c>
      <c r="AD156" s="73" t="n">
        <f aca="false">AD140</f>
        <v>0</v>
      </c>
      <c r="AE156" s="73" t="n">
        <f aca="false">AE140</f>
        <v>2735</v>
      </c>
      <c r="AF156" s="73" t="n">
        <f aca="false">AF140</f>
        <v>816.9</v>
      </c>
      <c r="AG156" s="73" t="n">
        <f aca="false">AG114+AG134+AG140+AG152</f>
        <v>35.9</v>
      </c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38"/>
      <c r="AR156" s="138"/>
      <c r="AS156" s="138"/>
      <c r="AT156" s="138"/>
    </row>
    <row r="157" customFormat="false" ht="32.25" hidden="false" customHeight="true" outlineLevel="0" collapsed="false">
      <c r="A157" s="143" t="s">
        <v>258</v>
      </c>
      <c r="B157" s="144"/>
      <c r="C157" s="144"/>
      <c r="D157" s="145"/>
      <c r="E157" s="146"/>
      <c r="F157" s="147"/>
      <c r="G157" s="147"/>
      <c r="H157" s="147"/>
      <c r="I157" s="148"/>
      <c r="J157" s="148" t="s">
        <v>259</v>
      </c>
      <c r="K157" s="148"/>
      <c r="L157" s="148"/>
      <c r="M157" s="148"/>
      <c r="N157" s="148"/>
      <c r="O157" s="148"/>
      <c r="P157" s="148"/>
      <c r="Q157" s="148"/>
      <c r="R157" s="148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1"/>
    </row>
    <row r="158" s="152" customFormat="true" ht="127.5" hidden="false" customHeight="true" outlineLevel="0" collapsed="false">
      <c r="A158" s="24" t="s">
        <v>260</v>
      </c>
      <c r="B158" s="25" t="s">
        <v>261</v>
      </c>
      <c r="C158" s="35" t="s">
        <v>28</v>
      </c>
      <c r="D158" s="27" t="s">
        <v>262</v>
      </c>
      <c r="E158" s="21" t="s">
        <v>263</v>
      </c>
      <c r="F158" s="28" t="n">
        <v>2023</v>
      </c>
      <c r="G158" s="28" t="n">
        <v>2025</v>
      </c>
      <c r="H158" s="29" t="n">
        <f aca="false">I158+S158+AA158</f>
        <v>22988.7</v>
      </c>
      <c r="I158" s="29" t="n">
        <f aca="false">P158+Q158</f>
        <v>6812.2</v>
      </c>
      <c r="J158" s="29" t="n">
        <f aca="false">J159+J161+J163+J165+J168</f>
        <v>0</v>
      </c>
      <c r="K158" s="29" t="n">
        <f aca="false">K159+K161+K163+K165+K168</f>
        <v>0</v>
      </c>
      <c r="L158" s="29" t="n">
        <f aca="false">L159+L161+L163+L165+L168</f>
        <v>0</v>
      </c>
      <c r="M158" s="29" t="n">
        <f aca="false">M159+M161+M163+M165+M168</f>
        <v>0</v>
      </c>
      <c r="N158" s="29" t="n">
        <f aca="false">N159+N161+N163+N165+N168</f>
        <v>0</v>
      </c>
      <c r="O158" s="29" t="n">
        <f aca="false">O159+O161+O163+O165+O168</f>
        <v>0</v>
      </c>
      <c r="P158" s="29" t="n">
        <f aca="false">P159+P161</f>
        <v>1229.2</v>
      </c>
      <c r="Q158" s="29" t="n">
        <f aca="false">Q159+Q161+Q163+Q165+Q168</f>
        <v>5583</v>
      </c>
      <c r="R158" s="29" t="n">
        <f aca="false">R159+R161+R163+R165+R168</f>
        <v>0</v>
      </c>
      <c r="S158" s="29" t="n">
        <f aca="false">X158+Y158</f>
        <v>7975.8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f aca="false">X159+X161</f>
        <v>1229.2</v>
      </c>
      <c r="Y158" s="29" t="n">
        <f aca="false">Y159+Y161+Y163+Y165+Y168</f>
        <v>6746.6</v>
      </c>
      <c r="Z158" s="29" t="n">
        <v>0</v>
      </c>
      <c r="AA158" s="29" t="n">
        <f aca="false">AF158+AG158</f>
        <v>8200.7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f aca="false">AF159+AF161</f>
        <v>1229.2</v>
      </c>
      <c r="AG158" s="29" t="n">
        <f aca="false">AG159+AG161+AG163+AG165+AG168</f>
        <v>6971.5</v>
      </c>
      <c r="AH158" s="29" t="n">
        <f aca="false">SUM(AH159:AH169)</f>
        <v>0</v>
      </c>
      <c r="AI158" s="27" t="s">
        <v>31</v>
      </c>
      <c r="AJ158" s="27" t="s">
        <v>31</v>
      </c>
      <c r="AK158" s="27"/>
      <c r="AL158" s="27" t="s">
        <v>31</v>
      </c>
      <c r="AM158" s="27" t="s">
        <v>31</v>
      </c>
      <c r="AN158" s="27" t="s">
        <v>31</v>
      </c>
      <c r="AO158" s="27"/>
      <c r="AP158" s="27" t="s">
        <v>31</v>
      </c>
      <c r="AQ158" s="27" t="s">
        <v>31</v>
      </c>
      <c r="AR158" s="27" t="s">
        <v>31</v>
      </c>
      <c r="AS158" s="27"/>
      <c r="AT158" s="27"/>
      <c r="AU158" s="27" t="s">
        <v>31</v>
      </c>
    </row>
    <row r="159" s="1" customFormat="true" ht="117.75" hidden="false" customHeight="true" outlineLevel="0" collapsed="false">
      <c r="A159" s="33" t="s">
        <v>264</v>
      </c>
      <c r="B159" s="53" t="s">
        <v>265</v>
      </c>
      <c r="C159" s="35" t="s">
        <v>28</v>
      </c>
      <c r="D159" s="21" t="s">
        <v>262</v>
      </c>
      <c r="E159" s="21" t="s">
        <v>263</v>
      </c>
      <c r="F159" s="36" t="n">
        <v>2023</v>
      </c>
      <c r="G159" s="36" t="n">
        <v>2025</v>
      </c>
      <c r="H159" s="37" t="n">
        <f aca="false">I159+S159+AA159</f>
        <v>2520.2</v>
      </c>
      <c r="I159" s="37" t="n">
        <f aca="false">P159+Q159</f>
        <v>805.2</v>
      </c>
      <c r="J159" s="37" t="n">
        <v>0</v>
      </c>
      <c r="K159" s="37" t="n">
        <v>0</v>
      </c>
      <c r="L159" s="37" t="n">
        <v>0</v>
      </c>
      <c r="M159" s="37"/>
      <c r="N159" s="37" t="n">
        <v>0</v>
      </c>
      <c r="O159" s="37"/>
      <c r="P159" s="37" t="n">
        <v>229.2</v>
      </c>
      <c r="Q159" s="37" t="n">
        <v>576</v>
      </c>
      <c r="R159" s="37" t="n">
        <v>0</v>
      </c>
      <c r="S159" s="37" t="n">
        <f aca="false">SUM(T159:Z159)</f>
        <v>838.2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229.2</v>
      </c>
      <c r="Y159" s="37" t="n">
        <v>609</v>
      </c>
      <c r="Z159" s="37" t="n">
        <v>0</v>
      </c>
      <c r="AA159" s="37" t="n">
        <f aca="false">SUM(AB159:AH159)</f>
        <v>876.8</v>
      </c>
      <c r="AB159" s="37" t="n">
        <v>0</v>
      </c>
      <c r="AC159" s="37" t="n">
        <v>0</v>
      </c>
      <c r="AD159" s="37" t="n">
        <v>0</v>
      </c>
      <c r="AE159" s="37" t="n">
        <v>0</v>
      </c>
      <c r="AF159" s="37" t="n">
        <v>229.2</v>
      </c>
      <c r="AG159" s="37" t="n">
        <v>647.6</v>
      </c>
      <c r="AH159" s="37" t="n">
        <v>0</v>
      </c>
      <c r="AI159" s="21" t="s">
        <v>31</v>
      </c>
      <c r="AJ159" s="21" t="s">
        <v>31</v>
      </c>
      <c r="AK159" s="21"/>
      <c r="AL159" s="21" t="s">
        <v>31</v>
      </c>
      <c r="AM159" s="21" t="s">
        <v>31</v>
      </c>
      <c r="AN159" s="21" t="s">
        <v>31</v>
      </c>
      <c r="AO159" s="21"/>
      <c r="AP159" s="21" t="s">
        <v>31</v>
      </c>
      <c r="AQ159" s="21" t="s">
        <v>31</v>
      </c>
      <c r="AR159" s="21" t="s">
        <v>31</v>
      </c>
      <c r="AS159" s="21"/>
      <c r="AT159" s="21"/>
      <c r="AU159" s="21" t="s">
        <v>31</v>
      </c>
    </row>
    <row r="160" s="1" customFormat="true" ht="117.75" hidden="false" customHeight="true" outlineLevel="0" collapsed="false">
      <c r="A160" s="33"/>
      <c r="B160" s="59" t="s">
        <v>266</v>
      </c>
      <c r="C160" s="35" t="s">
        <v>28</v>
      </c>
      <c r="D160" s="21" t="s">
        <v>262</v>
      </c>
      <c r="E160" s="21" t="s">
        <v>263</v>
      </c>
      <c r="F160" s="36" t="n">
        <v>2023</v>
      </c>
      <c r="G160" s="36" t="n">
        <v>2025</v>
      </c>
      <c r="H160" s="37" t="n">
        <f aca="false">I160+S160+AA160</f>
        <v>0</v>
      </c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29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21" t="s">
        <v>31</v>
      </c>
      <c r="AJ160" s="21" t="s">
        <v>31</v>
      </c>
      <c r="AK160" s="21"/>
      <c r="AL160" s="21" t="s">
        <v>31</v>
      </c>
      <c r="AM160" s="21" t="s">
        <v>31</v>
      </c>
      <c r="AN160" s="21" t="s">
        <v>31</v>
      </c>
      <c r="AO160" s="21"/>
      <c r="AP160" s="21" t="s">
        <v>31</v>
      </c>
      <c r="AQ160" s="21" t="s">
        <v>31</v>
      </c>
      <c r="AR160" s="21" t="s">
        <v>31</v>
      </c>
      <c r="AS160" s="21"/>
      <c r="AT160" s="21"/>
      <c r="AU160" s="21" t="s">
        <v>31</v>
      </c>
    </row>
    <row r="161" s="1" customFormat="true" ht="116.25" hidden="false" customHeight="true" outlineLevel="0" collapsed="false">
      <c r="A161" s="33" t="s">
        <v>267</v>
      </c>
      <c r="B161" s="53" t="s">
        <v>268</v>
      </c>
      <c r="C161" s="35" t="s">
        <v>28</v>
      </c>
      <c r="D161" s="21" t="s">
        <v>262</v>
      </c>
      <c r="E161" s="21" t="s">
        <v>263</v>
      </c>
      <c r="F161" s="36" t="n">
        <v>2023</v>
      </c>
      <c r="G161" s="36" t="n">
        <v>2025</v>
      </c>
      <c r="H161" s="37" t="n">
        <f aca="false">I161+S161+AA161</f>
        <v>6646.4</v>
      </c>
      <c r="I161" s="37" t="n">
        <f aca="false">P161+Q161</f>
        <v>2123.5</v>
      </c>
      <c r="J161" s="37" t="n">
        <v>0</v>
      </c>
      <c r="K161" s="37" t="n">
        <v>0</v>
      </c>
      <c r="L161" s="37" t="n">
        <v>0</v>
      </c>
      <c r="M161" s="37"/>
      <c r="N161" s="37" t="n">
        <v>0</v>
      </c>
      <c r="O161" s="37"/>
      <c r="P161" s="37" t="n">
        <v>1000</v>
      </c>
      <c r="Q161" s="37" t="n">
        <v>1123.5</v>
      </c>
      <c r="R161" s="37" t="n">
        <v>0</v>
      </c>
      <c r="S161" s="37" t="n">
        <f aca="false">SUM(T161:Z161)</f>
        <v>2210.6</v>
      </c>
      <c r="T161" s="37" t="n">
        <v>0</v>
      </c>
      <c r="U161" s="37" t="n">
        <v>0</v>
      </c>
      <c r="V161" s="37" t="n">
        <v>0</v>
      </c>
      <c r="W161" s="37" t="n">
        <v>0</v>
      </c>
      <c r="X161" s="37" t="n">
        <v>1000</v>
      </c>
      <c r="Y161" s="37" t="n">
        <v>1210.6</v>
      </c>
      <c r="Z161" s="37" t="n">
        <v>0</v>
      </c>
      <c r="AA161" s="37" t="n">
        <f aca="false">SUM(AB161:AH161)</f>
        <v>2312.3</v>
      </c>
      <c r="AB161" s="37" t="n">
        <v>0</v>
      </c>
      <c r="AC161" s="37" t="n">
        <v>0</v>
      </c>
      <c r="AD161" s="37" t="n">
        <v>0</v>
      </c>
      <c r="AE161" s="37" t="n">
        <v>0</v>
      </c>
      <c r="AF161" s="37" t="n">
        <v>1000</v>
      </c>
      <c r="AG161" s="37" t="n">
        <v>1312.3</v>
      </c>
      <c r="AH161" s="37" t="n">
        <v>0</v>
      </c>
      <c r="AI161" s="21" t="s">
        <v>31</v>
      </c>
      <c r="AJ161" s="21" t="s">
        <v>31</v>
      </c>
      <c r="AK161" s="21"/>
      <c r="AL161" s="21" t="s">
        <v>31</v>
      </c>
      <c r="AM161" s="21" t="s">
        <v>31</v>
      </c>
      <c r="AN161" s="21" t="s">
        <v>31</v>
      </c>
      <c r="AO161" s="21"/>
      <c r="AP161" s="21" t="s">
        <v>31</v>
      </c>
      <c r="AQ161" s="21" t="s">
        <v>31</v>
      </c>
      <c r="AR161" s="21" t="s">
        <v>31</v>
      </c>
      <c r="AS161" s="21"/>
      <c r="AT161" s="21"/>
      <c r="AU161" s="21" t="s">
        <v>31</v>
      </c>
    </row>
    <row r="162" s="1" customFormat="true" ht="111.75" hidden="false" customHeight="true" outlineLevel="0" collapsed="false">
      <c r="A162" s="33"/>
      <c r="B162" s="53" t="s">
        <v>269</v>
      </c>
      <c r="C162" s="35" t="s">
        <v>28</v>
      </c>
      <c r="D162" s="21" t="s">
        <v>262</v>
      </c>
      <c r="E162" s="21" t="s">
        <v>263</v>
      </c>
      <c r="F162" s="36" t="n">
        <v>2023</v>
      </c>
      <c r="G162" s="36" t="n">
        <v>2025</v>
      </c>
      <c r="H162" s="37" t="n">
        <f aca="false">I162+S162+AA162</f>
        <v>0</v>
      </c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29"/>
      <c r="T162" s="37"/>
      <c r="U162" s="37"/>
      <c r="V162" s="37"/>
      <c r="W162" s="37"/>
      <c r="X162" s="37"/>
      <c r="Y162" s="37"/>
      <c r="Z162" s="37"/>
      <c r="AA162" s="29"/>
      <c r="AB162" s="37"/>
      <c r="AC162" s="37"/>
      <c r="AD162" s="37"/>
      <c r="AE162" s="37"/>
      <c r="AF162" s="37"/>
      <c r="AG162" s="37"/>
      <c r="AH162" s="37"/>
      <c r="AI162" s="21" t="s">
        <v>31</v>
      </c>
      <c r="AJ162" s="21" t="s">
        <v>31</v>
      </c>
      <c r="AK162" s="21"/>
      <c r="AL162" s="21" t="s">
        <v>31</v>
      </c>
      <c r="AM162" s="21" t="s">
        <v>31</v>
      </c>
      <c r="AN162" s="21" t="s">
        <v>31</v>
      </c>
      <c r="AO162" s="21"/>
      <c r="AP162" s="21" t="s">
        <v>31</v>
      </c>
      <c r="AQ162" s="21" t="s">
        <v>31</v>
      </c>
      <c r="AR162" s="21" t="s">
        <v>31</v>
      </c>
      <c r="AS162" s="21"/>
      <c r="AT162" s="21"/>
      <c r="AU162" s="21" t="s">
        <v>31</v>
      </c>
    </row>
    <row r="163" s="1" customFormat="true" ht="116.25" hidden="false" customHeight="true" outlineLevel="0" collapsed="false">
      <c r="A163" s="33" t="s">
        <v>270</v>
      </c>
      <c r="B163" s="53" t="s">
        <v>271</v>
      </c>
      <c r="C163" s="35" t="s">
        <v>28</v>
      </c>
      <c r="D163" s="21" t="s">
        <v>262</v>
      </c>
      <c r="E163" s="21" t="s">
        <v>263</v>
      </c>
      <c r="F163" s="36" t="n">
        <v>2023</v>
      </c>
      <c r="G163" s="36" t="n">
        <v>2025</v>
      </c>
      <c r="H163" s="37" t="n">
        <f aca="false">I163+S163+AA163</f>
        <v>7667.3</v>
      </c>
      <c r="I163" s="37" t="n">
        <f aca="false">Q163</f>
        <v>2326.1</v>
      </c>
      <c r="J163" s="37" t="n">
        <v>0</v>
      </c>
      <c r="K163" s="37" t="n">
        <v>0</v>
      </c>
      <c r="L163" s="37" t="n">
        <v>0</v>
      </c>
      <c r="M163" s="37"/>
      <c r="N163" s="37" t="n">
        <v>0</v>
      </c>
      <c r="O163" s="37"/>
      <c r="P163" s="37" t="n">
        <v>0</v>
      </c>
      <c r="Q163" s="37" t="n">
        <v>2326.1</v>
      </c>
      <c r="R163" s="37" t="n">
        <v>0</v>
      </c>
      <c r="S163" s="37" t="n">
        <f aca="false">SUM(T163:Z163)</f>
        <v>2615.3</v>
      </c>
      <c r="T163" s="37" t="n">
        <v>0</v>
      </c>
      <c r="U163" s="37" t="n">
        <v>0</v>
      </c>
      <c r="V163" s="37" t="n">
        <v>0</v>
      </c>
      <c r="W163" s="37" t="n">
        <v>0</v>
      </c>
      <c r="X163" s="37" t="n">
        <v>0</v>
      </c>
      <c r="Y163" s="37" t="n">
        <v>2615.3</v>
      </c>
      <c r="Z163" s="37" t="n">
        <v>0</v>
      </c>
      <c r="AA163" s="37" t="n">
        <f aca="false">SUM(AB163:AH163)</f>
        <v>2725.9</v>
      </c>
      <c r="AB163" s="37" t="n">
        <v>0</v>
      </c>
      <c r="AC163" s="37" t="n">
        <v>0</v>
      </c>
      <c r="AD163" s="37" t="n">
        <v>0</v>
      </c>
      <c r="AE163" s="37" t="n">
        <v>0</v>
      </c>
      <c r="AF163" s="37" t="n">
        <v>0</v>
      </c>
      <c r="AG163" s="37" t="n">
        <v>2725.9</v>
      </c>
      <c r="AH163" s="37" t="n">
        <v>0</v>
      </c>
      <c r="AI163" s="21" t="s">
        <v>31</v>
      </c>
      <c r="AJ163" s="21" t="s">
        <v>31</v>
      </c>
      <c r="AK163" s="21"/>
      <c r="AL163" s="21" t="s">
        <v>31</v>
      </c>
      <c r="AM163" s="21" t="s">
        <v>31</v>
      </c>
      <c r="AN163" s="21" t="s">
        <v>31</v>
      </c>
      <c r="AO163" s="21"/>
      <c r="AP163" s="21" t="s">
        <v>31</v>
      </c>
      <c r="AQ163" s="21" t="s">
        <v>31</v>
      </c>
      <c r="AR163" s="21" t="s">
        <v>31</v>
      </c>
      <c r="AS163" s="21"/>
      <c r="AT163" s="21"/>
      <c r="AU163" s="21" t="s">
        <v>31</v>
      </c>
    </row>
    <row r="164" s="1" customFormat="true" ht="117.75" hidden="false" customHeight="true" outlineLevel="0" collapsed="false">
      <c r="A164" s="33"/>
      <c r="B164" s="53" t="s">
        <v>272</v>
      </c>
      <c r="C164" s="35" t="s">
        <v>28</v>
      </c>
      <c r="D164" s="21" t="s">
        <v>262</v>
      </c>
      <c r="E164" s="21" t="s">
        <v>263</v>
      </c>
      <c r="F164" s="36" t="n">
        <v>2023</v>
      </c>
      <c r="G164" s="36" t="n">
        <v>2025</v>
      </c>
      <c r="H164" s="37" t="n">
        <f aca="false">I164+S164+AA164</f>
        <v>0</v>
      </c>
      <c r="I164" s="29"/>
      <c r="J164" s="37"/>
      <c r="K164" s="37"/>
      <c r="L164" s="37"/>
      <c r="M164" s="37"/>
      <c r="N164" s="37"/>
      <c r="O164" s="37"/>
      <c r="P164" s="37"/>
      <c r="Q164" s="37"/>
      <c r="R164" s="37"/>
      <c r="S164" s="29"/>
      <c r="T164" s="37"/>
      <c r="U164" s="37"/>
      <c r="V164" s="37"/>
      <c r="W164" s="37"/>
      <c r="X164" s="37"/>
      <c r="Y164" s="37"/>
      <c r="Z164" s="37"/>
      <c r="AA164" s="29"/>
      <c r="AB164" s="37"/>
      <c r="AC164" s="37"/>
      <c r="AD164" s="37"/>
      <c r="AE164" s="37"/>
      <c r="AF164" s="37"/>
      <c r="AG164" s="37"/>
      <c r="AH164" s="37"/>
      <c r="AI164" s="21" t="s">
        <v>31</v>
      </c>
      <c r="AJ164" s="21" t="s">
        <v>31</v>
      </c>
      <c r="AK164" s="21"/>
      <c r="AL164" s="21" t="s">
        <v>31</v>
      </c>
      <c r="AM164" s="21" t="s">
        <v>31</v>
      </c>
      <c r="AN164" s="21" t="s">
        <v>31</v>
      </c>
      <c r="AO164" s="21"/>
      <c r="AP164" s="21" t="s">
        <v>31</v>
      </c>
      <c r="AQ164" s="21" t="s">
        <v>31</v>
      </c>
      <c r="AR164" s="21" t="s">
        <v>31</v>
      </c>
      <c r="AS164" s="21"/>
      <c r="AT164" s="21"/>
      <c r="AU164" s="21" t="s">
        <v>31</v>
      </c>
    </row>
    <row r="165" s="1" customFormat="true" ht="409.5" hidden="false" customHeight="true" outlineLevel="0" collapsed="false">
      <c r="A165" s="33" t="s">
        <v>273</v>
      </c>
      <c r="B165" s="53" t="s">
        <v>274</v>
      </c>
      <c r="C165" s="35" t="s">
        <v>28</v>
      </c>
      <c r="D165" s="21" t="s">
        <v>262</v>
      </c>
      <c r="E165" s="21" t="s">
        <v>263</v>
      </c>
      <c r="F165" s="36" t="n">
        <v>2023</v>
      </c>
      <c r="G165" s="36" t="n">
        <v>2025</v>
      </c>
      <c r="H165" s="37" t="n">
        <f aca="false">I165+S165+AA165</f>
        <v>4978.3</v>
      </c>
      <c r="I165" s="37" t="n">
        <f aca="false">Q165</f>
        <v>1380.9</v>
      </c>
      <c r="J165" s="37" t="n">
        <v>0</v>
      </c>
      <c r="K165" s="37" t="n">
        <v>0</v>
      </c>
      <c r="L165" s="37" t="n">
        <v>0</v>
      </c>
      <c r="M165" s="37"/>
      <c r="N165" s="37" t="n">
        <v>0</v>
      </c>
      <c r="O165" s="37"/>
      <c r="P165" s="37" t="n">
        <v>0</v>
      </c>
      <c r="Q165" s="37" t="n">
        <v>1380.9</v>
      </c>
      <c r="R165" s="37" t="n">
        <v>0</v>
      </c>
      <c r="S165" s="37" t="n">
        <f aca="false">Y165</f>
        <v>1811.7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1811.7</v>
      </c>
      <c r="Z165" s="37" t="n">
        <v>0</v>
      </c>
      <c r="AA165" s="37" t="n">
        <f aca="false">SUM(AB165:AH165)</f>
        <v>1785.7</v>
      </c>
      <c r="AB165" s="37" t="n">
        <v>0</v>
      </c>
      <c r="AC165" s="37" t="n">
        <v>0</v>
      </c>
      <c r="AD165" s="37" t="n">
        <v>0</v>
      </c>
      <c r="AE165" s="37" t="n">
        <v>0</v>
      </c>
      <c r="AF165" s="37" t="n">
        <v>0</v>
      </c>
      <c r="AG165" s="37" t="n">
        <v>1785.7</v>
      </c>
      <c r="AH165" s="37" t="n">
        <v>0</v>
      </c>
      <c r="AI165" s="21" t="s">
        <v>31</v>
      </c>
      <c r="AJ165" s="21"/>
      <c r="AK165" s="21"/>
      <c r="AL165" s="21" t="s">
        <v>31</v>
      </c>
      <c r="AM165" s="21" t="s">
        <v>31</v>
      </c>
      <c r="AN165" s="21"/>
      <c r="AO165" s="21"/>
      <c r="AP165" s="21" t="s">
        <v>31</v>
      </c>
      <c r="AQ165" s="21" t="s">
        <v>31</v>
      </c>
      <c r="AR165" s="21"/>
      <c r="AS165" s="21"/>
      <c r="AT165" s="21"/>
      <c r="AU165" s="21" t="s">
        <v>31</v>
      </c>
    </row>
    <row r="166" s="1" customFormat="true" ht="15.75" hidden="false" customHeight="false" outlineLevel="0" collapsed="false">
      <c r="A166" s="33"/>
      <c r="B166" s="53"/>
      <c r="C166" s="35"/>
      <c r="D166" s="35"/>
      <c r="E166" s="35"/>
      <c r="F166" s="36"/>
      <c r="G166" s="36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21"/>
      <c r="AU166" s="21"/>
    </row>
    <row r="167" s="1" customFormat="true" ht="119.25" hidden="false" customHeight="true" outlineLevel="0" collapsed="false">
      <c r="A167" s="33"/>
      <c r="B167" s="53" t="s">
        <v>275</v>
      </c>
      <c r="C167" s="35" t="s">
        <v>28</v>
      </c>
      <c r="D167" s="21" t="s">
        <v>262</v>
      </c>
      <c r="E167" s="21" t="s">
        <v>263</v>
      </c>
      <c r="F167" s="36" t="n">
        <v>2023</v>
      </c>
      <c r="G167" s="36" t="n">
        <v>2025</v>
      </c>
      <c r="H167" s="37" t="n">
        <f aca="false">I167+S167+AA167</f>
        <v>0</v>
      </c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21" t="s">
        <v>31</v>
      </c>
      <c r="AJ167" s="21"/>
      <c r="AK167" s="21"/>
      <c r="AL167" s="21" t="s">
        <v>31</v>
      </c>
      <c r="AM167" s="21" t="s">
        <v>31</v>
      </c>
      <c r="AN167" s="21"/>
      <c r="AO167" s="21"/>
      <c r="AP167" s="21" t="s">
        <v>31</v>
      </c>
      <c r="AQ167" s="21" t="s">
        <v>31</v>
      </c>
      <c r="AR167" s="21"/>
      <c r="AS167" s="21"/>
      <c r="AT167" s="21"/>
      <c r="AU167" s="21" t="s">
        <v>31</v>
      </c>
    </row>
    <row r="168" s="1" customFormat="true" ht="119.25" hidden="false" customHeight="true" outlineLevel="0" collapsed="false">
      <c r="A168" s="33" t="s">
        <v>276</v>
      </c>
      <c r="B168" s="53" t="s">
        <v>277</v>
      </c>
      <c r="C168" s="35" t="s">
        <v>28</v>
      </c>
      <c r="D168" s="21" t="s">
        <v>262</v>
      </c>
      <c r="E168" s="21" t="s">
        <v>278</v>
      </c>
      <c r="F168" s="36" t="n">
        <v>2023</v>
      </c>
      <c r="G168" s="36" t="n">
        <v>2025</v>
      </c>
      <c r="H168" s="37" t="n">
        <f aca="false">I168+S168+AA168</f>
        <v>1176.5</v>
      </c>
      <c r="I168" s="37" t="n">
        <f aca="false">Q168</f>
        <v>176.5</v>
      </c>
      <c r="J168" s="37" t="n">
        <v>0</v>
      </c>
      <c r="K168" s="37" t="n">
        <v>0</v>
      </c>
      <c r="L168" s="37" t="n">
        <v>0</v>
      </c>
      <c r="M168" s="37"/>
      <c r="N168" s="37" t="n">
        <v>0</v>
      </c>
      <c r="O168" s="37"/>
      <c r="P168" s="37" t="n">
        <v>0</v>
      </c>
      <c r="Q168" s="37" t="n">
        <v>176.5</v>
      </c>
      <c r="R168" s="37" t="n">
        <v>0</v>
      </c>
      <c r="S168" s="37" t="n">
        <f aca="false">Y168</f>
        <v>50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500</v>
      </c>
      <c r="Z168" s="37" t="n">
        <v>0</v>
      </c>
      <c r="AA168" s="37" t="n">
        <f aca="false">AG168</f>
        <v>500</v>
      </c>
      <c r="AB168" s="37" t="n">
        <v>0</v>
      </c>
      <c r="AC168" s="37" t="n">
        <v>0</v>
      </c>
      <c r="AD168" s="37" t="n">
        <v>0</v>
      </c>
      <c r="AE168" s="37" t="n">
        <v>0</v>
      </c>
      <c r="AF168" s="37" t="n">
        <v>0</v>
      </c>
      <c r="AG168" s="37" t="n">
        <v>500</v>
      </c>
      <c r="AH168" s="37" t="n">
        <v>0</v>
      </c>
      <c r="AI168" s="21"/>
      <c r="AJ168" s="21"/>
      <c r="AK168" s="21"/>
      <c r="AL168" s="21" t="s">
        <v>31</v>
      </c>
      <c r="AM168" s="21"/>
      <c r="AN168" s="21"/>
      <c r="AO168" s="21"/>
      <c r="AP168" s="21" t="s">
        <v>31</v>
      </c>
      <c r="AQ168" s="21"/>
      <c r="AR168" s="21"/>
      <c r="AS168" s="21"/>
      <c r="AT168" s="21"/>
      <c r="AU168" s="21" t="s">
        <v>31</v>
      </c>
    </row>
    <row r="169" s="1" customFormat="true" ht="120.75" hidden="false" customHeight="true" outlineLevel="0" collapsed="false">
      <c r="A169" s="33"/>
      <c r="B169" s="53" t="s">
        <v>279</v>
      </c>
      <c r="C169" s="35" t="s">
        <v>28</v>
      </c>
      <c r="D169" s="21" t="s">
        <v>262</v>
      </c>
      <c r="E169" s="21" t="s">
        <v>278</v>
      </c>
      <c r="F169" s="36" t="n">
        <v>2023</v>
      </c>
      <c r="G169" s="36" t="n">
        <v>2025</v>
      </c>
      <c r="H169" s="37" t="n">
        <f aca="false">I169+S169+AA169</f>
        <v>0</v>
      </c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29"/>
      <c r="T169" s="37"/>
      <c r="U169" s="37"/>
      <c r="V169" s="37"/>
      <c r="W169" s="37"/>
      <c r="X169" s="37"/>
      <c r="Y169" s="37"/>
      <c r="Z169" s="37"/>
      <c r="AA169" s="29"/>
      <c r="AB169" s="37"/>
      <c r="AC169" s="37"/>
      <c r="AD169" s="37"/>
      <c r="AE169" s="37"/>
      <c r="AF169" s="37"/>
      <c r="AG169" s="37"/>
      <c r="AH169" s="37"/>
      <c r="AI169" s="21"/>
      <c r="AJ169" s="21"/>
      <c r="AK169" s="21"/>
      <c r="AL169" s="21" t="s">
        <v>31</v>
      </c>
      <c r="AM169" s="21"/>
      <c r="AN169" s="21"/>
      <c r="AO169" s="21"/>
      <c r="AP169" s="21" t="s">
        <v>31</v>
      </c>
      <c r="AQ169" s="21"/>
      <c r="AR169" s="21"/>
      <c r="AS169" s="21"/>
      <c r="AT169" s="21"/>
      <c r="AU169" s="21" t="s">
        <v>31</v>
      </c>
    </row>
    <row r="170" s="153" customFormat="true" ht="134.25" hidden="false" customHeight="true" outlineLevel="0" collapsed="false">
      <c r="A170" s="76" t="s">
        <v>280</v>
      </c>
      <c r="B170" s="110" t="s">
        <v>281</v>
      </c>
      <c r="C170" s="35" t="s">
        <v>28</v>
      </c>
      <c r="D170" s="21" t="s">
        <v>262</v>
      </c>
      <c r="E170" s="55" t="s">
        <v>263</v>
      </c>
      <c r="F170" s="28" t="n">
        <v>2023</v>
      </c>
      <c r="G170" s="28" t="n">
        <v>2025</v>
      </c>
      <c r="H170" s="80" t="n">
        <f aca="false">I170+S170+AA170</f>
        <v>91777.5</v>
      </c>
      <c r="I170" s="80" t="n">
        <f aca="false">J170+K170+L170+M170+N170+O170+P170+Q170+R170</f>
        <v>29577.9</v>
      </c>
      <c r="J170" s="80" t="n">
        <f aca="false">SUM(J171:J173)</f>
        <v>3729.3</v>
      </c>
      <c r="K170" s="80" t="n">
        <f aca="false">SUM(K171:K173)</f>
        <v>97.9</v>
      </c>
      <c r="L170" s="80" t="n">
        <f aca="false">SUM(L171:L173)</f>
        <v>191.9</v>
      </c>
      <c r="M170" s="80"/>
      <c r="N170" s="80" t="n">
        <f aca="false">SUM(N171:N173)</f>
        <v>0</v>
      </c>
      <c r="O170" s="80"/>
      <c r="P170" s="80" t="n">
        <f aca="false">SUM(P171:P173)</f>
        <v>13628.8</v>
      </c>
      <c r="Q170" s="80" t="n">
        <f aca="false">SUM(Q171:Q174)</f>
        <v>11930</v>
      </c>
      <c r="R170" s="80" t="n">
        <f aca="false">SUM(R171:R173)</f>
        <v>0</v>
      </c>
      <c r="S170" s="80" t="n">
        <f aca="false">T170+U170+V170+W170+X170+Y170+Z170</f>
        <v>30084.6</v>
      </c>
      <c r="T170" s="80" t="n">
        <f aca="false">SUM(T171:T173)</f>
        <v>3590.5</v>
      </c>
      <c r="U170" s="80" t="n">
        <f aca="false">SUM(U171:U173)</f>
        <v>6.9</v>
      </c>
      <c r="V170" s="80" t="n">
        <f aca="false">SUM(V171:V173)</f>
        <v>181.9</v>
      </c>
      <c r="W170" s="80" t="n">
        <f aca="false">SUM(W171:W173)</f>
        <v>0</v>
      </c>
      <c r="X170" s="80" t="n">
        <f aca="false">SUM(X171:X173)</f>
        <v>13628.8</v>
      </c>
      <c r="Y170" s="80" t="n">
        <f aca="false">SUM(Y171:Y173)</f>
        <v>12676.5</v>
      </c>
      <c r="Z170" s="80" t="n">
        <f aca="false">SUM(Z171:Z173)</f>
        <v>0</v>
      </c>
      <c r="AA170" s="80" t="n">
        <f aca="false">AB170+AC170+AD170+AE170+AF170+AG170+AH170</f>
        <v>32115</v>
      </c>
      <c r="AB170" s="80" t="n">
        <f aca="false">SUM(AB171:AB173)</f>
        <v>3908.7</v>
      </c>
      <c r="AC170" s="80" t="n">
        <f aca="false">SUM(AC171:AC173)</f>
        <v>6.9</v>
      </c>
      <c r="AD170" s="80" t="n">
        <f aca="false">AD171+AD173</f>
        <v>181.9</v>
      </c>
      <c r="AE170" s="80" t="n">
        <f aca="false">SUM(AE171:AE173)</f>
        <v>0</v>
      </c>
      <c r="AF170" s="80" t="n">
        <f aca="false">SUM(AF171:AF173)</f>
        <v>13628.8</v>
      </c>
      <c r="AG170" s="80" t="n">
        <f aca="false">SUM(AG171:AG173)</f>
        <v>14388.7</v>
      </c>
      <c r="AH170" s="80" t="n">
        <f aca="false">SUM(AH171:AH173)</f>
        <v>0</v>
      </c>
      <c r="AI170" s="66" t="s">
        <v>31</v>
      </c>
      <c r="AJ170" s="66" t="s">
        <v>31</v>
      </c>
      <c r="AK170" s="66" t="s">
        <v>31</v>
      </c>
      <c r="AL170" s="66" t="s">
        <v>31</v>
      </c>
      <c r="AM170" s="66" t="s">
        <v>31</v>
      </c>
      <c r="AN170" s="66" t="s">
        <v>31</v>
      </c>
      <c r="AO170" s="66" t="s">
        <v>31</v>
      </c>
      <c r="AP170" s="66" t="s">
        <v>31</v>
      </c>
      <c r="AQ170" s="66" t="s">
        <v>31</v>
      </c>
      <c r="AR170" s="66" t="s">
        <v>31</v>
      </c>
      <c r="AS170" s="66" t="s">
        <v>31</v>
      </c>
      <c r="AT170" s="66"/>
      <c r="AU170" s="66" t="s">
        <v>31</v>
      </c>
    </row>
    <row r="171" s="1" customFormat="true" ht="112.5" hidden="false" customHeight="true" outlineLevel="0" collapsed="false">
      <c r="A171" s="33" t="s">
        <v>282</v>
      </c>
      <c r="B171" s="53" t="s">
        <v>283</v>
      </c>
      <c r="C171" s="35" t="s">
        <v>28</v>
      </c>
      <c r="D171" s="21" t="s">
        <v>262</v>
      </c>
      <c r="E171" s="21" t="s">
        <v>263</v>
      </c>
      <c r="F171" s="36" t="n">
        <v>2023</v>
      </c>
      <c r="G171" s="36" t="n">
        <v>2025</v>
      </c>
      <c r="H171" s="37" t="n">
        <f aca="false">I171+S171+AA171</f>
        <v>90356.3</v>
      </c>
      <c r="I171" s="37" t="n">
        <f aca="false">J171+K171+L171+P171+Q171</f>
        <v>29123.8</v>
      </c>
      <c r="J171" s="118" t="n">
        <v>3729.3</v>
      </c>
      <c r="K171" s="118" t="n">
        <v>97.9</v>
      </c>
      <c r="L171" s="118" t="n">
        <v>191.9</v>
      </c>
      <c r="M171" s="118"/>
      <c r="N171" s="118" t="n">
        <v>0</v>
      </c>
      <c r="O171" s="118"/>
      <c r="P171" s="118" t="n">
        <v>13628.8</v>
      </c>
      <c r="Q171" s="118" t="n">
        <v>11475.9</v>
      </c>
      <c r="R171" s="37" t="n">
        <v>0</v>
      </c>
      <c r="S171" s="37" t="n">
        <f aca="false">T171+U171+V171+W171+X171+Y171+Z171</f>
        <v>29611.9</v>
      </c>
      <c r="T171" s="37" t="n">
        <v>3590.5</v>
      </c>
      <c r="U171" s="37" t="n">
        <v>6.9</v>
      </c>
      <c r="V171" s="37" t="n">
        <v>181.9</v>
      </c>
      <c r="W171" s="37" t="n">
        <v>0</v>
      </c>
      <c r="X171" s="37" t="n">
        <v>13628.8</v>
      </c>
      <c r="Y171" s="37" t="n">
        <v>12203.8</v>
      </c>
      <c r="Z171" s="37" t="n">
        <v>0</v>
      </c>
      <c r="AA171" s="37" t="n">
        <f aca="false">AB171+AC171+AD171+AE171+AF171+AG171+AH171</f>
        <v>31620.6</v>
      </c>
      <c r="AB171" s="37" t="n">
        <v>3908.7</v>
      </c>
      <c r="AC171" s="37" t="n">
        <v>6.9</v>
      </c>
      <c r="AD171" s="37" t="n">
        <v>181.9</v>
      </c>
      <c r="AE171" s="37" t="n">
        <v>0</v>
      </c>
      <c r="AF171" s="37" t="n">
        <v>13628.8</v>
      </c>
      <c r="AG171" s="37" t="n">
        <v>13894.3</v>
      </c>
      <c r="AH171" s="37" t="n">
        <v>0</v>
      </c>
      <c r="AI171" s="21" t="s">
        <v>31</v>
      </c>
      <c r="AJ171" s="21" t="s">
        <v>31</v>
      </c>
      <c r="AK171" s="21" t="s">
        <v>31</v>
      </c>
      <c r="AL171" s="21" t="s">
        <v>31</v>
      </c>
      <c r="AM171" s="21" t="s">
        <v>31</v>
      </c>
      <c r="AN171" s="21" t="s">
        <v>31</v>
      </c>
      <c r="AO171" s="21" t="s">
        <v>31</v>
      </c>
      <c r="AP171" s="21" t="s">
        <v>31</v>
      </c>
      <c r="AQ171" s="21" t="s">
        <v>31</v>
      </c>
      <c r="AR171" s="21" t="s">
        <v>31</v>
      </c>
      <c r="AS171" s="21" t="s">
        <v>31</v>
      </c>
      <c r="AT171" s="71" t="s">
        <v>31</v>
      </c>
      <c r="AU171" s="21" t="s">
        <v>31</v>
      </c>
    </row>
    <row r="172" s="1" customFormat="true" ht="116.25" hidden="false" customHeight="true" outlineLevel="0" collapsed="false">
      <c r="A172" s="33"/>
      <c r="B172" s="53" t="s">
        <v>284</v>
      </c>
      <c r="C172" s="35" t="s">
        <v>28</v>
      </c>
      <c r="D172" s="21" t="s">
        <v>262</v>
      </c>
      <c r="E172" s="21" t="s">
        <v>263</v>
      </c>
      <c r="F172" s="36" t="n">
        <v>2023</v>
      </c>
      <c r="G172" s="36" t="n">
        <v>2025</v>
      </c>
      <c r="H172" s="37"/>
      <c r="I172" s="29"/>
      <c r="J172" s="118"/>
      <c r="K172" s="118"/>
      <c r="L172" s="118"/>
      <c r="M172" s="118"/>
      <c r="N172" s="118"/>
      <c r="O172" s="118"/>
      <c r="P172" s="118"/>
      <c r="Q172" s="118"/>
      <c r="R172" s="37"/>
      <c r="S172" s="29"/>
      <c r="T172" s="37"/>
      <c r="U172" s="37"/>
      <c r="V172" s="37"/>
      <c r="W172" s="37"/>
      <c r="X172" s="37"/>
      <c r="Y172" s="37"/>
      <c r="Z172" s="37"/>
      <c r="AA172" s="29"/>
      <c r="AB172" s="37"/>
      <c r="AC172" s="37"/>
      <c r="AD172" s="37"/>
      <c r="AE172" s="37"/>
      <c r="AF172" s="37"/>
      <c r="AG172" s="37"/>
      <c r="AH172" s="37"/>
      <c r="AI172" s="21" t="s">
        <v>31</v>
      </c>
      <c r="AJ172" s="21" t="s">
        <v>31</v>
      </c>
      <c r="AK172" s="21" t="s">
        <v>31</v>
      </c>
      <c r="AL172" s="21" t="s">
        <v>31</v>
      </c>
      <c r="AM172" s="21" t="s">
        <v>31</v>
      </c>
      <c r="AN172" s="21" t="s">
        <v>31</v>
      </c>
      <c r="AO172" s="21" t="s">
        <v>31</v>
      </c>
      <c r="AP172" s="21" t="s">
        <v>31</v>
      </c>
      <c r="AQ172" s="21" t="s">
        <v>31</v>
      </c>
      <c r="AR172" s="21" t="s">
        <v>31</v>
      </c>
      <c r="AS172" s="21" t="s">
        <v>31</v>
      </c>
      <c r="AT172" s="21" t="s">
        <v>31</v>
      </c>
      <c r="AU172" s="21" t="s">
        <v>31</v>
      </c>
    </row>
    <row r="173" customFormat="false" ht="116.25" hidden="false" customHeight="true" outlineLevel="0" collapsed="false">
      <c r="A173" s="33" t="s">
        <v>285</v>
      </c>
      <c r="B173" s="53" t="s">
        <v>286</v>
      </c>
      <c r="C173" s="35" t="s">
        <v>28</v>
      </c>
      <c r="D173" s="21" t="s">
        <v>262</v>
      </c>
      <c r="E173" s="21" t="s">
        <v>278</v>
      </c>
      <c r="F173" s="36" t="n">
        <v>2023</v>
      </c>
      <c r="G173" s="36" t="n">
        <v>2025</v>
      </c>
      <c r="H173" s="37" t="n">
        <f aca="false">I173+S173+AA173</f>
        <v>1421.2</v>
      </c>
      <c r="I173" s="37" t="n">
        <f aca="false">K173+L173+Q173</f>
        <v>454.1</v>
      </c>
      <c r="J173" s="37" t="n">
        <v>0</v>
      </c>
      <c r="K173" s="37" t="n">
        <v>0</v>
      </c>
      <c r="L173" s="37" t="n">
        <v>0</v>
      </c>
      <c r="M173" s="37"/>
      <c r="N173" s="37" t="n">
        <v>0</v>
      </c>
      <c r="O173" s="37"/>
      <c r="P173" s="37" t="n">
        <v>0</v>
      </c>
      <c r="Q173" s="37" t="n">
        <v>454.1</v>
      </c>
      <c r="R173" s="37" t="n">
        <v>0</v>
      </c>
      <c r="S173" s="37" t="n">
        <f aca="false">SUM(T173:Z173)</f>
        <v>472.7</v>
      </c>
      <c r="T173" s="37" t="n">
        <v>0</v>
      </c>
      <c r="U173" s="37" t="n">
        <v>0</v>
      </c>
      <c r="V173" s="37" t="n">
        <v>0</v>
      </c>
      <c r="W173" s="37" t="n">
        <v>0</v>
      </c>
      <c r="X173" s="37" t="n">
        <v>0</v>
      </c>
      <c r="Y173" s="37" t="n">
        <v>472.7</v>
      </c>
      <c r="Z173" s="37" t="n">
        <v>0</v>
      </c>
      <c r="AA173" s="37" t="n">
        <f aca="false">SUM(AB173:AH173)</f>
        <v>494.4</v>
      </c>
      <c r="AB173" s="37" t="n">
        <v>0</v>
      </c>
      <c r="AC173" s="37" t="n">
        <v>0</v>
      </c>
      <c r="AD173" s="37" t="n">
        <v>0</v>
      </c>
      <c r="AE173" s="37" t="n">
        <v>0</v>
      </c>
      <c r="AF173" s="37" t="n">
        <v>0</v>
      </c>
      <c r="AG173" s="37" t="n">
        <v>494.4</v>
      </c>
      <c r="AH173" s="37" t="n">
        <v>0</v>
      </c>
      <c r="AI173" s="38"/>
      <c r="AJ173" s="38"/>
      <c r="AK173" s="38"/>
      <c r="AL173" s="38" t="s">
        <v>31</v>
      </c>
      <c r="AM173" s="38"/>
      <c r="AN173" s="38"/>
      <c r="AO173" s="38"/>
      <c r="AP173" s="38" t="s">
        <v>31</v>
      </c>
      <c r="AQ173" s="38"/>
      <c r="AR173" s="21"/>
      <c r="AS173" s="21"/>
      <c r="AT173" s="21"/>
      <c r="AU173" s="38" t="s">
        <v>31</v>
      </c>
    </row>
    <row r="174" customFormat="false" ht="120.75" hidden="false" customHeight="true" outlineLevel="0" collapsed="false">
      <c r="A174" s="33"/>
      <c r="B174" s="53" t="s">
        <v>287</v>
      </c>
      <c r="C174" s="35" t="s">
        <v>28</v>
      </c>
      <c r="D174" s="21" t="s">
        <v>262</v>
      </c>
      <c r="E174" s="21" t="s">
        <v>278</v>
      </c>
      <c r="F174" s="36" t="n">
        <v>2023</v>
      </c>
      <c r="G174" s="36" t="n">
        <v>2025</v>
      </c>
      <c r="H174" s="37" t="n">
        <f aca="false">I174+S174+AA174</f>
        <v>0</v>
      </c>
      <c r="I174" s="37" t="n">
        <f aca="false">SUM(J174:R174)</f>
        <v>0</v>
      </c>
      <c r="J174" s="37"/>
      <c r="K174" s="37"/>
      <c r="L174" s="37"/>
      <c r="M174" s="37"/>
      <c r="N174" s="37"/>
      <c r="O174" s="37"/>
      <c r="P174" s="37"/>
      <c r="Q174" s="37"/>
      <c r="R174" s="37"/>
      <c r="S174" s="37" t="n">
        <f aca="false">SUM(T174:Z174)</f>
        <v>0</v>
      </c>
      <c r="T174" s="37"/>
      <c r="U174" s="37"/>
      <c r="V174" s="37"/>
      <c r="W174" s="37"/>
      <c r="X174" s="37"/>
      <c r="Y174" s="37"/>
      <c r="Z174" s="37"/>
      <c r="AA174" s="37" t="n">
        <f aca="false">SUM(AB174:AH174)</f>
        <v>0</v>
      </c>
      <c r="AB174" s="37"/>
      <c r="AC174" s="37"/>
      <c r="AD174" s="37"/>
      <c r="AE174" s="37"/>
      <c r="AF174" s="37"/>
      <c r="AG174" s="37"/>
      <c r="AH174" s="37"/>
      <c r="AI174" s="38"/>
      <c r="AJ174" s="38"/>
      <c r="AK174" s="38"/>
      <c r="AL174" s="21" t="s">
        <v>31</v>
      </c>
      <c r="AM174" s="38"/>
      <c r="AN174" s="38"/>
      <c r="AO174" s="38"/>
      <c r="AP174" s="21" t="s">
        <v>31</v>
      </c>
      <c r="AQ174" s="38"/>
      <c r="AR174" s="21"/>
      <c r="AS174" s="21"/>
      <c r="AT174" s="21"/>
      <c r="AU174" s="21" t="s">
        <v>31</v>
      </c>
    </row>
    <row r="175" s="31" customFormat="true" ht="114" hidden="false" customHeight="true" outlineLevel="0" collapsed="false">
      <c r="A175" s="24" t="s">
        <v>288</v>
      </c>
      <c r="B175" s="25" t="s">
        <v>289</v>
      </c>
      <c r="C175" s="35" t="s">
        <v>28</v>
      </c>
      <c r="D175" s="21" t="s">
        <v>262</v>
      </c>
      <c r="E175" s="21" t="s">
        <v>263</v>
      </c>
      <c r="F175" s="36" t="n">
        <v>2023</v>
      </c>
      <c r="G175" s="36" t="n">
        <v>2025</v>
      </c>
      <c r="H175" s="29" t="n">
        <f aca="false">I175+S175+AA175</f>
        <v>15000</v>
      </c>
      <c r="I175" s="29" t="n">
        <f aca="false">SUM(J175:R175)</f>
        <v>5000</v>
      </c>
      <c r="J175" s="37" t="n">
        <v>0</v>
      </c>
      <c r="K175" s="37" t="n">
        <v>0</v>
      </c>
      <c r="L175" s="37" t="n">
        <v>0</v>
      </c>
      <c r="M175" s="37" t="n">
        <v>0</v>
      </c>
      <c r="N175" s="37" t="n">
        <v>0</v>
      </c>
      <c r="O175" s="37" t="n">
        <v>0</v>
      </c>
      <c r="P175" s="37" t="n">
        <v>0</v>
      </c>
      <c r="Q175" s="29" t="n">
        <f aca="false">Q176</f>
        <v>5000</v>
      </c>
      <c r="R175" s="29" t="n">
        <f aca="false">SUM(R176:R176)</f>
        <v>0</v>
      </c>
      <c r="S175" s="29" t="n">
        <f aca="false">Y175</f>
        <v>5000</v>
      </c>
      <c r="T175" s="29" t="n">
        <f aca="false">T176</f>
        <v>0</v>
      </c>
      <c r="U175" s="29" t="n">
        <f aca="false">U176</f>
        <v>0</v>
      </c>
      <c r="V175" s="29" t="n">
        <f aca="false">V176</f>
        <v>0</v>
      </c>
      <c r="W175" s="29" t="n">
        <f aca="false">W176</f>
        <v>0</v>
      </c>
      <c r="X175" s="29" t="n">
        <f aca="false">X176</f>
        <v>0</v>
      </c>
      <c r="Y175" s="29" t="n">
        <f aca="false">Y176</f>
        <v>5000</v>
      </c>
      <c r="Z175" s="29" t="n">
        <v>0</v>
      </c>
      <c r="AA175" s="29" t="n">
        <f aca="false">AB175+AC175+AD175+AE175+AF175+AG175</f>
        <v>5000</v>
      </c>
      <c r="AB175" s="29" t="n">
        <f aca="false">AB176</f>
        <v>0</v>
      </c>
      <c r="AC175" s="29" t="n">
        <f aca="false">AC176</f>
        <v>0</v>
      </c>
      <c r="AD175" s="29" t="n">
        <f aca="false">AD176</f>
        <v>0</v>
      </c>
      <c r="AE175" s="29" t="n">
        <f aca="false">AE176</f>
        <v>0</v>
      </c>
      <c r="AF175" s="29" t="n">
        <f aca="false">AF176</f>
        <v>0</v>
      </c>
      <c r="AG175" s="29" t="n">
        <f aca="false">AG176</f>
        <v>5000</v>
      </c>
      <c r="AH175" s="29" t="n">
        <f aca="false">AH176</f>
        <v>0</v>
      </c>
      <c r="AI175" s="22"/>
      <c r="AJ175" s="22" t="s">
        <v>31</v>
      </c>
      <c r="AK175" s="22" t="s">
        <v>31</v>
      </c>
      <c r="AL175" s="22"/>
      <c r="AM175" s="22"/>
      <c r="AN175" s="22" t="s">
        <v>31</v>
      </c>
      <c r="AO175" s="22" t="s">
        <v>31</v>
      </c>
      <c r="AP175" s="22"/>
      <c r="AQ175" s="22"/>
      <c r="AR175" s="22" t="s">
        <v>31</v>
      </c>
      <c r="AS175" s="22" t="s">
        <v>31</v>
      </c>
      <c r="AT175" s="27"/>
      <c r="AU175" s="22"/>
      <c r="AV175" s="22"/>
    </row>
    <row r="176" customFormat="false" ht="130.5" hidden="false" customHeight="true" outlineLevel="0" collapsed="false">
      <c r="A176" s="33" t="s">
        <v>290</v>
      </c>
      <c r="B176" s="53" t="s">
        <v>291</v>
      </c>
      <c r="C176" s="35" t="s">
        <v>28</v>
      </c>
      <c r="D176" s="21" t="s">
        <v>262</v>
      </c>
      <c r="E176" s="67" t="s">
        <v>263</v>
      </c>
      <c r="F176" s="36" t="n">
        <v>2023</v>
      </c>
      <c r="G176" s="36" t="n">
        <v>2025</v>
      </c>
      <c r="H176" s="37" t="n">
        <f aca="false">I176+S176+AA176</f>
        <v>15000</v>
      </c>
      <c r="I176" s="37" t="n">
        <f aca="false">SUM(J176:R176)</f>
        <v>5000</v>
      </c>
      <c r="J176" s="37" t="n">
        <v>0</v>
      </c>
      <c r="K176" s="37" t="n">
        <v>0</v>
      </c>
      <c r="L176" s="37" t="n">
        <v>0</v>
      </c>
      <c r="M176" s="37"/>
      <c r="N176" s="37" t="n">
        <v>0</v>
      </c>
      <c r="O176" s="37"/>
      <c r="P176" s="37" t="n">
        <v>0</v>
      </c>
      <c r="Q176" s="37" t="n">
        <v>5000</v>
      </c>
      <c r="R176" s="37" t="n">
        <v>0</v>
      </c>
      <c r="S176" s="37" t="n">
        <f aca="false">SUM(T176:Z176)</f>
        <v>5000</v>
      </c>
      <c r="T176" s="37" t="n">
        <v>0</v>
      </c>
      <c r="U176" s="37" t="n">
        <v>0</v>
      </c>
      <c r="V176" s="37" t="n">
        <v>0</v>
      </c>
      <c r="W176" s="37" t="n">
        <v>0</v>
      </c>
      <c r="X176" s="37" t="n">
        <v>0</v>
      </c>
      <c r="Y176" s="37" t="n">
        <v>5000</v>
      </c>
      <c r="Z176" s="37" t="n">
        <v>0</v>
      </c>
      <c r="AA176" s="37" t="n">
        <f aca="false">SUM(AB176:AH176)</f>
        <v>5000</v>
      </c>
      <c r="AB176" s="37" t="n">
        <v>0</v>
      </c>
      <c r="AC176" s="37" t="n">
        <v>0</v>
      </c>
      <c r="AD176" s="37" t="n">
        <v>0</v>
      </c>
      <c r="AE176" s="37" t="n">
        <v>0</v>
      </c>
      <c r="AF176" s="37" t="n">
        <v>0</v>
      </c>
      <c r="AG176" s="37" t="n">
        <v>5000</v>
      </c>
      <c r="AH176" s="37" t="n">
        <v>0</v>
      </c>
      <c r="AI176" s="38"/>
      <c r="AJ176" s="38" t="s">
        <v>31</v>
      </c>
      <c r="AK176" s="38" t="s">
        <v>31</v>
      </c>
      <c r="AL176" s="38"/>
      <c r="AM176" s="38"/>
      <c r="AN176" s="38" t="s">
        <v>31</v>
      </c>
      <c r="AO176" s="38" t="s">
        <v>31</v>
      </c>
      <c r="AP176" s="38"/>
      <c r="AQ176" s="38"/>
      <c r="AR176" s="38" t="s">
        <v>31</v>
      </c>
      <c r="AS176" s="38" t="s">
        <v>31</v>
      </c>
      <c r="AT176" s="21"/>
      <c r="AU176" s="21"/>
    </row>
    <row r="177" customFormat="false" ht="114.75" hidden="false" customHeight="true" outlineLevel="0" collapsed="false">
      <c r="A177" s="33"/>
      <c r="B177" s="53" t="s">
        <v>292</v>
      </c>
      <c r="C177" s="35" t="s">
        <v>28</v>
      </c>
      <c r="D177" s="21" t="s">
        <v>262</v>
      </c>
      <c r="E177" s="67" t="s">
        <v>263</v>
      </c>
      <c r="F177" s="36" t="n">
        <v>2023</v>
      </c>
      <c r="G177" s="36" t="n">
        <v>2025</v>
      </c>
      <c r="H177" s="29"/>
      <c r="I177" s="29"/>
      <c r="J177" s="37"/>
      <c r="K177" s="37"/>
      <c r="L177" s="37"/>
      <c r="M177" s="37"/>
      <c r="N177" s="37"/>
      <c r="O177" s="37"/>
      <c r="P177" s="37"/>
      <c r="Q177" s="37"/>
      <c r="R177" s="37"/>
      <c r="S177" s="29"/>
      <c r="T177" s="37"/>
      <c r="U177" s="37"/>
      <c r="V177" s="37"/>
      <c r="W177" s="37"/>
      <c r="X177" s="37"/>
      <c r="Y177" s="37"/>
      <c r="Z177" s="37"/>
      <c r="AA177" s="29"/>
      <c r="AB177" s="37"/>
      <c r="AC177" s="37"/>
      <c r="AD177" s="37"/>
      <c r="AE177" s="37"/>
      <c r="AF177" s="37"/>
      <c r="AG177" s="37"/>
      <c r="AH177" s="37"/>
      <c r="AI177" s="38"/>
      <c r="AJ177" s="38" t="s">
        <v>31</v>
      </c>
      <c r="AK177" s="38" t="s">
        <v>31</v>
      </c>
      <c r="AL177" s="38"/>
      <c r="AM177" s="38"/>
      <c r="AN177" s="38" t="s">
        <v>31</v>
      </c>
      <c r="AO177" s="38" t="s">
        <v>31</v>
      </c>
      <c r="AP177" s="38"/>
      <c r="AQ177" s="38"/>
      <c r="AR177" s="38" t="s">
        <v>31</v>
      </c>
      <c r="AS177" s="38" t="s">
        <v>31</v>
      </c>
      <c r="AT177" s="21"/>
      <c r="AU177" s="21"/>
    </row>
    <row r="178" s="31" customFormat="true" ht="120.75" hidden="false" customHeight="true" outlineLevel="0" collapsed="false">
      <c r="A178" s="24" t="s">
        <v>293</v>
      </c>
      <c r="B178" s="25" t="s">
        <v>294</v>
      </c>
      <c r="C178" s="35" t="s">
        <v>28</v>
      </c>
      <c r="D178" s="21" t="s">
        <v>262</v>
      </c>
      <c r="E178" s="154" t="s">
        <v>278</v>
      </c>
      <c r="F178" s="28" t="n">
        <v>2023</v>
      </c>
      <c r="G178" s="28" t="n">
        <v>2025</v>
      </c>
      <c r="H178" s="29" t="n">
        <f aca="false">I178+S178+AA178</f>
        <v>11842.8</v>
      </c>
      <c r="I178" s="29" t="n">
        <f aca="false">J178+K178+L178+N178+O178+P178+Q178+R178</f>
        <v>3910.7</v>
      </c>
      <c r="J178" s="29" t="n">
        <f aca="false">J179+J183</f>
        <v>300</v>
      </c>
      <c r="K178" s="29" t="n">
        <f aca="false">K179+K181</f>
        <v>0</v>
      </c>
      <c r="L178" s="29" t="n">
        <f aca="false">L179+L181</f>
        <v>0</v>
      </c>
      <c r="M178" s="29" t="n">
        <f aca="false">M179+M181</f>
        <v>0</v>
      </c>
      <c r="N178" s="29" t="n">
        <f aca="false">N179+N181</f>
        <v>0</v>
      </c>
      <c r="O178" s="29" t="n">
        <f aca="false">O179+O181</f>
        <v>0</v>
      </c>
      <c r="P178" s="29" t="n">
        <f aca="false">P179+P181+P185</f>
        <v>1351.6</v>
      </c>
      <c r="Q178" s="29" t="n">
        <f aca="false">Q179+Q181+Q183+Q185</f>
        <v>2259.1</v>
      </c>
      <c r="R178" s="29" t="n">
        <f aca="false">R179+R181</f>
        <v>0</v>
      </c>
      <c r="S178" s="29" t="n">
        <f aca="false">T178+Y178+X178</f>
        <v>3962.9</v>
      </c>
      <c r="T178" s="29" t="n">
        <f aca="false">T183</f>
        <v>300</v>
      </c>
      <c r="U178" s="29" t="n">
        <f aca="false">U179+U181</f>
        <v>0</v>
      </c>
      <c r="V178" s="29" t="n">
        <f aca="false">V179+V181</f>
        <v>0</v>
      </c>
      <c r="W178" s="29" t="n">
        <f aca="false">W179+W181</f>
        <v>0</v>
      </c>
      <c r="X178" s="29" t="n">
        <f aca="false">X179+X181+X185</f>
        <v>1331.4</v>
      </c>
      <c r="Y178" s="29" t="n">
        <f aca="false">Y179+Y181+Y185</f>
        <v>2331.5</v>
      </c>
      <c r="Z178" s="29" t="n">
        <f aca="false">Z179+Z181</f>
        <v>0</v>
      </c>
      <c r="AA178" s="29" t="n">
        <f aca="false">AB178+AG178+AF178</f>
        <v>3969.2</v>
      </c>
      <c r="AB178" s="29" t="n">
        <f aca="false">AB183</f>
        <v>300</v>
      </c>
      <c r="AC178" s="29" t="n">
        <f aca="false">AC179+AC181</f>
        <v>0</v>
      </c>
      <c r="AD178" s="29" t="n">
        <f aca="false">AD179+AD181</f>
        <v>0</v>
      </c>
      <c r="AE178" s="29" t="n">
        <f aca="false">AE179+AE181</f>
        <v>0</v>
      </c>
      <c r="AF178" s="29" t="n">
        <f aca="false">AF179+AF181+AF185</f>
        <v>1284.6</v>
      </c>
      <c r="AG178" s="29" t="n">
        <f aca="false">AG179+AG181+AG185</f>
        <v>2384.6</v>
      </c>
      <c r="AH178" s="29" t="n">
        <f aca="false">AH179+AH181</f>
        <v>0</v>
      </c>
      <c r="AI178" s="22"/>
      <c r="AJ178" s="22"/>
      <c r="AK178" s="38" t="s">
        <v>31</v>
      </c>
      <c r="AL178" s="38" t="s">
        <v>31</v>
      </c>
      <c r="AM178" s="22"/>
      <c r="AN178" s="22"/>
      <c r="AO178" s="38" t="s">
        <v>31</v>
      </c>
      <c r="AP178" s="38" t="s">
        <v>31</v>
      </c>
      <c r="AQ178" s="22"/>
      <c r="AR178" s="27"/>
      <c r="AS178" s="38" t="s">
        <v>31</v>
      </c>
      <c r="AT178" s="38" t="s">
        <v>31</v>
      </c>
      <c r="AU178" s="39" t="s">
        <v>31</v>
      </c>
      <c r="AV178" s="155"/>
    </row>
    <row r="179" customFormat="false" ht="159.75" hidden="false" customHeight="true" outlineLevel="0" collapsed="false">
      <c r="A179" s="33" t="s">
        <v>295</v>
      </c>
      <c r="B179" s="53" t="s">
        <v>296</v>
      </c>
      <c r="C179" s="35" t="s">
        <v>28</v>
      </c>
      <c r="D179" s="21" t="s">
        <v>262</v>
      </c>
      <c r="E179" s="21" t="s">
        <v>278</v>
      </c>
      <c r="F179" s="36" t="n">
        <v>2023</v>
      </c>
      <c r="G179" s="36" t="n">
        <v>2025</v>
      </c>
      <c r="H179" s="37" t="n">
        <f aca="false">I179+S179+AA179</f>
        <v>1267.5</v>
      </c>
      <c r="I179" s="37" t="n">
        <f aca="false">J179+Q179</f>
        <v>367.5</v>
      </c>
      <c r="J179" s="37" t="n">
        <v>0</v>
      </c>
      <c r="K179" s="37"/>
      <c r="L179" s="37"/>
      <c r="M179" s="37"/>
      <c r="N179" s="37"/>
      <c r="O179" s="37"/>
      <c r="P179" s="37"/>
      <c r="Q179" s="37" t="n">
        <v>367.5</v>
      </c>
      <c r="R179" s="37"/>
      <c r="S179" s="37" t="n">
        <f aca="false">T179+Y179</f>
        <v>400</v>
      </c>
      <c r="T179" s="37"/>
      <c r="U179" s="37"/>
      <c r="V179" s="37"/>
      <c r="W179" s="37"/>
      <c r="X179" s="37"/>
      <c r="Y179" s="37" t="n">
        <v>400</v>
      </c>
      <c r="Z179" s="37" t="n">
        <v>0</v>
      </c>
      <c r="AA179" s="37" t="n">
        <f aca="false">AB179+AG179</f>
        <v>500</v>
      </c>
      <c r="AB179" s="37" t="n">
        <v>0</v>
      </c>
      <c r="AC179" s="37"/>
      <c r="AD179" s="37"/>
      <c r="AE179" s="37"/>
      <c r="AF179" s="37"/>
      <c r="AG179" s="37" t="n">
        <v>500</v>
      </c>
      <c r="AH179" s="37"/>
      <c r="AI179" s="38" t="s">
        <v>31</v>
      </c>
      <c r="AJ179" s="38" t="s">
        <v>31</v>
      </c>
      <c r="AK179" s="38" t="s">
        <v>31</v>
      </c>
      <c r="AL179" s="38" t="s">
        <v>31</v>
      </c>
      <c r="AM179" s="38" t="s">
        <v>31</v>
      </c>
      <c r="AN179" s="38" t="s">
        <v>31</v>
      </c>
      <c r="AO179" s="38" t="s">
        <v>31</v>
      </c>
      <c r="AP179" s="38" t="s">
        <v>31</v>
      </c>
      <c r="AQ179" s="38" t="s">
        <v>31</v>
      </c>
      <c r="AR179" s="38" t="s">
        <v>31</v>
      </c>
      <c r="AS179" s="38" t="s">
        <v>31</v>
      </c>
      <c r="AT179" s="38" t="s">
        <v>31</v>
      </c>
      <c r="AU179" s="39" t="s">
        <v>31</v>
      </c>
      <c r="AV179" s="155"/>
    </row>
    <row r="180" customFormat="false" ht="153.75" hidden="false" customHeight="true" outlineLevel="0" collapsed="false">
      <c r="A180" s="33"/>
      <c r="B180" s="53" t="s">
        <v>297</v>
      </c>
      <c r="C180" s="35" t="s">
        <v>28</v>
      </c>
      <c r="D180" s="21" t="s">
        <v>262</v>
      </c>
      <c r="E180" s="21" t="s">
        <v>278</v>
      </c>
      <c r="F180" s="36" t="n">
        <v>2023</v>
      </c>
      <c r="G180" s="36" t="n">
        <v>2025</v>
      </c>
      <c r="H180" s="37" t="n">
        <f aca="false">I180+S180+AA180</f>
        <v>0</v>
      </c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8"/>
      <c r="AJ180" s="38"/>
      <c r="AK180" s="38"/>
      <c r="AL180" s="38" t="s">
        <v>31</v>
      </c>
      <c r="AM180" s="38"/>
      <c r="AN180" s="38"/>
      <c r="AO180" s="38"/>
      <c r="AP180" s="38" t="s">
        <v>31</v>
      </c>
      <c r="AQ180" s="38"/>
      <c r="AR180" s="21"/>
      <c r="AS180" s="21"/>
      <c r="AT180" s="21"/>
      <c r="AU180" s="38" t="s">
        <v>31</v>
      </c>
    </row>
    <row r="181" customFormat="false" ht="152.25" hidden="false" customHeight="true" outlineLevel="0" collapsed="false">
      <c r="A181" s="33" t="s">
        <v>298</v>
      </c>
      <c r="B181" s="53" t="s">
        <v>299</v>
      </c>
      <c r="C181" s="35" t="s">
        <v>28</v>
      </c>
      <c r="D181" s="21" t="s">
        <v>262</v>
      </c>
      <c r="E181" s="21" t="s">
        <v>278</v>
      </c>
      <c r="F181" s="36" t="n">
        <v>2023</v>
      </c>
      <c r="G181" s="36" t="n">
        <v>2025</v>
      </c>
      <c r="H181" s="37" t="n">
        <f aca="false">I181+S181+AA181</f>
        <v>1740</v>
      </c>
      <c r="I181" s="37" t="n">
        <f aca="false">J181+K181+L181+N181+O181+P181+Q181+R181</f>
        <v>540</v>
      </c>
      <c r="J181" s="37"/>
      <c r="K181" s="37"/>
      <c r="L181" s="37"/>
      <c r="M181" s="37"/>
      <c r="N181" s="37"/>
      <c r="O181" s="37"/>
      <c r="P181" s="37"/>
      <c r="Q181" s="37" t="n">
        <v>540</v>
      </c>
      <c r="R181" s="37"/>
      <c r="S181" s="37" t="n">
        <f aca="false">Y181</f>
        <v>600</v>
      </c>
      <c r="T181" s="37"/>
      <c r="U181" s="37"/>
      <c r="V181" s="37"/>
      <c r="W181" s="37"/>
      <c r="X181" s="37"/>
      <c r="Y181" s="37" t="n">
        <v>600</v>
      </c>
      <c r="Z181" s="37"/>
      <c r="AA181" s="37" t="n">
        <f aca="false">AG181</f>
        <v>600</v>
      </c>
      <c r="AB181" s="37"/>
      <c r="AC181" s="37"/>
      <c r="AD181" s="37"/>
      <c r="AE181" s="37"/>
      <c r="AF181" s="37"/>
      <c r="AG181" s="37" t="n">
        <v>600</v>
      </c>
      <c r="AH181" s="37"/>
      <c r="AI181" s="38" t="s">
        <v>31</v>
      </c>
      <c r="AJ181" s="38" t="s">
        <v>31</v>
      </c>
      <c r="AK181" s="38" t="s">
        <v>31</v>
      </c>
      <c r="AL181" s="38" t="s">
        <v>31</v>
      </c>
      <c r="AM181" s="38" t="s">
        <v>31</v>
      </c>
      <c r="AN181" s="38" t="s">
        <v>31</v>
      </c>
      <c r="AO181" s="38" t="s">
        <v>31</v>
      </c>
      <c r="AP181" s="38" t="s">
        <v>31</v>
      </c>
      <c r="AQ181" s="38" t="s">
        <v>31</v>
      </c>
      <c r="AR181" s="38" t="s">
        <v>31</v>
      </c>
      <c r="AS181" s="38" t="s">
        <v>31</v>
      </c>
      <c r="AT181" s="38" t="s">
        <v>31</v>
      </c>
      <c r="AU181" s="38" t="s">
        <v>31</v>
      </c>
    </row>
    <row r="182" customFormat="false" ht="155.25" hidden="false" customHeight="true" outlineLevel="0" collapsed="false">
      <c r="A182" s="33"/>
      <c r="B182" s="53" t="s">
        <v>300</v>
      </c>
      <c r="C182" s="35" t="s">
        <v>28</v>
      </c>
      <c r="D182" s="21" t="s">
        <v>262</v>
      </c>
      <c r="E182" s="21" t="s">
        <v>278</v>
      </c>
      <c r="F182" s="36" t="n">
        <v>2023</v>
      </c>
      <c r="G182" s="36" t="n">
        <v>2025</v>
      </c>
      <c r="H182" s="37" t="n">
        <f aca="false">I182+S182+AA182</f>
        <v>0</v>
      </c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8" t="s">
        <v>31</v>
      </c>
      <c r="AJ182" s="38" t="s">
        <v>31</v>
      </c>
      <c r="AK182" s="38" t="s">
        <v>31</v>
      </c>
      <c r="AL182" s="38" t="s">
        <v>31</v>
      </c>
      <c r="AM182" s="38" t="s">
        <v>31</v>
      </c>
      <c r="AN182" s="38" t="s">
        <v>31</v>
      </c>
      <c r="AO182" s="38" t="s">
        <v>31</v>
      </c>
      <c r="AP182" s="38" t="s">
        <v>31</v>
      </c>
      <c r="AQ182" s="38" t="s">
        <v>31</v>
      </c>
      <c r="AR182" s="38" t="s">
        <v>31</v>
      </c>
      <c r="AS182" s="38" t="s">
        <v>31</v>
      </c>
      <c r="AT182" s="38" t="s">
        <v>31</v>
      </c>
      <c r="AU182" s="38" t="s">
        <v>31</v>
      </c>
    </row>
    <row r="183" customFormat="false" ht="152.25" hidden="false" customHeight="true" outlineLevel="0" collapsed="false">
      <c r="A183" s="33" t="s">
        <v>301</v>
      </c>
      <c r="B183" s="53" t="s">
        <v>302</v>
      </c>
      <c r="C183" s="35" t="s">
        <v>28</v>
      </c>
      <c r="D183" s="21" t="s">
        <v>262</v>
      </c>
      <c r="E183" s="21" t="s">
        <v>278</v>
      </c>
      <c r="F183" s="36" t="n">
        <v>2023</v>
      </c>
      <c r="G183" s="36" t="n">
        <v>2025</v>
      </c>
      <c r="H183" s="37" t="n">
        <f aca="false">I183+S183+AA183</f>
        <v>900</v>
      </c>
      <c r="I183" s="37" t="n">
        <f aca="false">J183</f>
        <v>300</v>
      </c>
      <c r="J183" s="37" t="n">
        <v>300</v>
      </c>
      <c r="K183" s="37"/>
      <c r="L183" s="37"/>
      <c r="M183" s="37"/>
      <c r="N183" s="37"/>
      <c r="O183" s="37"/>
      <c r="P183" s="37"/>
      <c r="Q183" s="37" t="n">
        <v>0</v>
      </c>
      <c r="R183" s="37"/>
      <c r="S183" s="37" t="n">
        <f aca="false">T183</f>
        <v>300</v>
      </c>
      <c r="T183" s="37" t="n">
        <v>300</v>
      </c>
      <c r="U183" s="37"/>
      <c r="V183" s="37"/>
      <c r="W183" s="37"/>
      <c r="X183" s="37"/>
      <c r="Y183" s="37"/>
      <c r="Z183" s="37"/>
      <c r="AA183" s="37" t="n">
        <f aca="false">AB183</f>
        <v>300</v>
      </c>
      <c r="AB183" s="37" t="n">
        <v>300</v>
      </c>
      <c r="AC183" s="37"/>
      <c r="AD183" s="37"/>
      <c r="AE183" s="37"/>
      <c r="AF183" s="37"/>
      <c r="AG183" s="37"/>
      <c r="AH183" s="37"/>
      <c r="AI183" s="38"/>
      <c r="AJ183" s="38" t="s">
        <v>31</v>
      </c>
      <c r="AK183" s="38" t="s">
        <v>31</v>
      </c>
      <c r="AL183" s="38" t="s">
        <v>31</v>
      </c>
      <c r="AM183" s="38" t="s">
        <v>31</v>
      </c>
      <c r="AN183" s="38" t="s">
        <v>31</v>
      </c>
      <c r="AO183" s="38" t="s">
        <v>31</v>
      </c>
      <c r="AP183" s="38" t="s">
        <v>31</v>
      </c>
      <c r="AQ183" s="38" t="s">
        <v>31</v>
      </c>
      <c r="AR183" s="38" t="s">
        <v>31</v>
      </c>
      <c r="AS183" s="38" t="s">
        <v>31</v>
      </c>
      <c r="AT183" s="38" t="s">
        <v>31</v>
      </c>
      <c r="AU183" s="38" t="s">
        <v>31</v>
      </c>
    </row>
    <row r="184" customFormat="false" ht="152.25" hidden="false" customHeight="true" outlineLevel="0" collapsed="false">
      <c r="A184" s="33"/>
      <c r="B184" s="53" t="s">
        <v>303</v>
      </c>
      <c r="C184" s="35" t="s">
        <v>28</v>
      </c>
      <c r="D184" s="21" t="s">
        <v>262</v>
      </c>
      <c r="E184" s="21" t="s">
        <v>278</v>
      </c>
      <c r="F184" s="36" t="n">
        <v>2023</v>
      </c>
      <c r="G184" s="36" t="n">
        <v>2025</v>
      </c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8"/>
      <c r="AJ184" s="38" t="s">
        <v>31</v>
      </c>
      <c r="AK184" s="38" t="s">
        <v>31</v>
      </c>
      <c r="AL184" s="38" t="s">
        <v>31</v>
      </c>
      <c r="AM184" s="38" t="s">
        <v>31</v>
      </c>
      <c r="AN184" s="38" t="s">
        <v>31</v>
      </c>
      <c r="AO184" s="38" t="s">
        <v>31</v>
      </c>
      <c r="AP184" s="38" t="s">
        <v>31</v>
      </c>
      <c r="AQ184" s="38" t="s">
        <v>31</v>
      </c>
      <c r="AR184" s="38" t="s">
        <v>31</v>
      </c>
      <c r="AS184" s="38" t="s">
        <v>31</v>
      </c>
      <c r="AT184" s="38" t="s">
        <v>31</v>
      </c>
      <c r="AU184" s="38" t="s">
        <v>31</v>
      </c>
    </row>
    <row r="185" customFormat="false" ht="159.75" hidden="false" customHeight="true" outlineLevel="0" collapsed="false">
      <c r="A185" s="33" t="s">
        <v>304</v>
      </c>
      <c r="B185" s="53" t="s">
        <v>305</v>
      </c>
      <c r="C185" s="35" t="s">
        <v>28</v>
      </c>
      <c r="D185" s="21" t="s">
        <v>262</v>
      </c>
      <c r="E185" s="21" t="s">
        <v>278</v>
      </c>
      <c r="F185" s="36" t="n">
        <v>2023</v>
      </c>
      <c r="G185" s="36" t="n">
        <v>2025</v>
      </c>
      <c r="H185" s="37" t="n">
        <f aca="false">I185+S185+AA185</f>
        <v>7935.3</v>
      </c>
      <c r="I185" s="37" t="n">
        <f aca="false">P185+Q185</f>
        <v>2703.2</v>
      </c>
      <c r="J185" s="37"/>
      <c r="K185" s="37"/>
      <c r="L185" s="37"/>
      <c r="M185" s="37"/>
      <c r="N185" s="37"/>
      <c r="O185" s="37"/>
      <c r="P185" s="37" t="n">
        <v>1351.6</v>
      </c>
      <c r="Q185" s="37" t="n">
        <v>1351.6</v>
      </c>
      <c r="R185" s="37"/>
      <c r="S185" s="37" t="n">
        <f aca="false">X185+Y185</f>
        <v>2662.9</v>
      </c>
      <c r="T185" s="37"/>
      <c r="U185" s="37"/>
      <c r="V185" s="37"/>
      <c r="W185" s="37"/>
      <c r="X185" s="37" t="n">
        <v>1331.4</v>
      </c>
      <c r="Y185" s="37" t="n">
        <v>1331.5</v>
      </c>
      <c r="Z185" s="37"/>
      <c r="AA185" s="37" t="n">
        <f aca="false">AF185+AG185</f>
        <v>2569.2</v>
      </c>
      <c r="AB185" s="37"/>
      <c r="AC185" s="37"/>
      <c r="AD185" s="37"/>
      <c r="AE185" s="37"/>
      <c r="AF185" s="37" t="n">
        <v>1284.6</v>
      </c>
      <c r="AG185" s="37" t="n">
        <v>1284.6</v>
      </c>
      <c r="AH185" s="37"/>
      <c r="AI185" s="38"/>
      <c r="AJ185" s="38" t="s">
        <v>31</v>
      </c>
      <c r="AK185" s="38" t="s">
        <v>31</v>
      </c>
      <c r="AL185" s="38" t="s">
        <v>31</v>
      </c>
      <c r="AM185" s="38"/>
      <c r="AN185" s="38"/>
      <c r="AO185" s="38"/>
      <c r="AP185" s="38"/>
      <c r="AQ185" s="38"/>
      <c r="AR185" s="38"/>
      <c r="AS185" s="38"/>
      <c r="AT185" s="38"/>
      <c r="AU185" s="38"/>
    </row>
    <row r="186" customFormat="false" ht="138.75" hidden="false" customHeight="true" outlineLevel="0" collapsed="false">
      <c r="A186" s="33"/>
      <c r="B186" s="53" t="s">
        <v>306</v>
      </c>
      <c r="C186" s="35" t="s">
        <v>28</v>
      </c>
      <c r="D186" s="21" t="s">
        <v>262</v>
      </c>
      <c r="E186" s="21" t="s">
        <v>278</v>
      </c>
      <c r="F186" s="36" t="n">
        <v>2023</v>
      </c>
      <c r="G186" s="36" t="n">
        <v>2025</v>
      </c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8"/>
      <c r="AJ186" s="38" t="s">
        <v>31</v>
      </c>
      <c r="AK186" s="38" t="s">
        <v>31</v>
      </c>
      <c r="AL186" s="38" t="s">
        <v>31</v>
      </c>
      <c r="AM186" s="38"/>
      <c r="AN186" s="38"/>
      <c r="AO186" s="38"/>
      <c r="AP186" s="38"/>
      <c r="AQ186" s="38"/>
      <c r="AR186" s="38"/>
      <c r="AS186" s="38"/>
      <c r="AT186" s="38"/>
      <c r="AU186" s="38"/>
    </row>
    <row r="187" s="31" customFormat="true" ht="189" hidden="false" customHeight="true" outlineLevel="0" collapsed="false">
      <c r="A187" s="24" t="s">
        <v>307</v>
      </c>
      <c r="B187" s="25" t="s">
        <v>308</v>
      </c>
      <c r="C187" s="35" t="s">
        <v>28</v>
      </c>
      <c r="D187" s="21" t="s">
        <v>262</v>
      </c>
      <c r="E187" s="21" t="s">
        <v>278</v>
      </c>
      <c r="F187" s="28" t="n">
        <v>2023</v>
      </c>
      <c r="G187" s="28" t="n">
        <v>2025</v>
      </c>
      <c r="H187" s="29" t="n">
        <f aca="false">I187+S187+AA187</f>
        <v>7324.9</v>
      </c>
      <c r="I187" s="29" t="n">
        <f aca="false">P187+Q187</f>
        <v>2554.8</v>
      </c>
      <c r="J187" s="29"/>
      <c r="K187" s="29"/>
      <c r="L187" s="29"/>
      <c r="M187" s="29"/>
      <c r="N187" s="29"/>
      <c r="O187" s="29"/>
      <c r="P187" s="29" t="n">
        <f aca="false">P188</f>
        <v>2142</v>
      </c>
      <c r="Q187" s="29" t="n">
        <f aca="false">Q188</f>
        <v>412.8</v>
      </c>
      <c r="R187" s="29"/>
      <c r="S187" s="29" t="n">
        <f aca="false">X187+Y187</f>
        <v>2387.1</v>
      </c>
      <c r="T187" s="29"/>
      <c r="U187" s="29"/>
      <c r="V187" s="29"/>
      <c r="W187" s="29"/>
      <c r="X187" s="29" t="n">
        <f aca="false">X188</f>
        <v>1982.7</v>
      </c>
      <c r="Y187" s="29" t="n">
        <f aca="false">Y188</f>
        <v>404.4</v>
      </c>
      <c r="Z187" s="29"/>
      <c r="AA187" s="29" t="n">
        <f aca="false">AF187+AG187</f>
        <v>2383</v>
      </c>
      <c r="AB187" s="29"/>
      <c r="AC187" s="29"/>
      <c r="AD187" s="29"/>
      <c r="AE187" s="29"/>
      <c r="AF187" s="29" t="n">
        <f aca="false">AF188</f>
        <v>1978.8</v>
      </c>
      <c r="AG187" s="29" t="n">
        <f aca="false">AG188</f>
        <v>404.2</v>
      </c>
      <c r="AH187" s="29"/>
      <c r="AI187" s="22" t="s">
        <v>31</v>
      </c>
      <c r="AJ187" s="22" t="s">
        <v>31</v>
      </c>
      <c r="AK187" s="22" t="s">
        <v>31</v>
      </c>
      <c r="AL187" s="22" t="s">
        <v>31</v>
      </c>
      <c r="AM187" s="22" t="s">
        <v>31</v>
      </c>
      <c r="AN187" s="22" t="s">
        <v>31</v>
      </c>
      <c r="AO187" s="22" t="s">
        <v>31</v>
      </c>
      <c r="AP187" s="22" t="s">
        <v>31</v>
      </c>
      <c r="AQ187" s="22" t="s">
        <v>31</v>
      </c>
      <c r="AR187" s="27" t="s">
        <v>31</v>
      </c>
      <c r="AS187" s="27" t="s">
        <v>31</v>
      </c>
      <c r="AT187" s="27"/>
      <c r="AU187" s="22" t="s">
        <v>31</v>
      </c>
    </row>
    <row r="188" s="31" customFormat="true" ht="150.75" hidden="false" customHeight="true" outlineLevel="0" collapsed="false">
      <c r="A188" s="33" t="s">
        <v>309</v>
      </c>
      <c r="B188" s="53" t="s">
        <v>310</v>
      </c>
      <c r="C188" s="35" t="s">
        <v>28</v>
      </c>
      <c r="D188" s="21" t="s">
        <v>262</v>
      </c>
      <c r="E188" s="21" t="s">
        <v>278</v>
      </c>
      <c r="F188" s="36" t="n">
        <v>2023</v>
      </c>
      <c r="G188" s="36" t="n">
        <v>2025</v>
      </c>
      <c r="H188" s="37" t="n">
        <f aca="false">I188+S188+AA188</f>
        <v>7324.9</v>
      </c>
      <c r="I188" s="37" t="n">
        <f aca="false">P188+Q188</f>
        <v>2554.8</v>
      </c>
      <c r="J188" s="37"/>
      <c r="K188" s="37"/>
      <c r="L188" s="37"/>
      <c r="M188" s="37"/>
      <c r="N188" s="37"/>
      <c r="O188" s="37"/>
      <c r="P188" s="37" t="n">
        <v>2142</v>
      </c>
      <c r="Q188" s="37" t="n">
        <v>412.8</v>
      </c>
      <c r="R188" s="37"/>
      <c r="S188" s="37" t="n">
        <f aca="false">X188+Y188</f>
        <v>2387.1</v>
      </c>
      <c r="T188" s="37"/>
      <c r="U188" s="37"/>
      <c r="V188" s="37"/>
      <c r="W188" s="37"/>
      <c r="X188" s="37" t="n">
        <v>1982.7</v>
      </c>
      <c r="Y188" s="37" t="n">
        <v>404.4</v>
      </c>
      <c r="Z188" s="37"/>
      <c r="AA188" s="37" t="n">
        <f aca="false">AF188+AG188</f>
        <v>2383</v>
      </c>
      <c r="AB188" s="37"/>
      <c r="AC188" s="37"/>
      <c r="AD188" s="37"/>
      <c r="AE188" s="37"/>
      <c r="AF188" s="37" t="n">
        <v>1978.8</v>
      </c>
      <c r="AG188" s="37" t="n">
        <v>404.2</v>
      </c>
      <c r="AH188" s="37"/>
      <c r="AI188" s="38" t="s">
        <v>31</v>
      </c>
      <c r="AJ188" s="38" t="s">
        <v>31</v>
      </c>
      <c r="AK188" s="38" t="s">
        <v>31</v>
      </c>
      <c r="AL188" s="38" t="s">
        <v>31</v>
      </c>
      <c r="AM188" s="38" t="s">
        <v>31</v>
      </c>
      <c r="AN188" s="38" t="s">
        <v>31</v>
      </c>
      <c r="AO188" s="38" t="s">
        <v>31</v>
      </c>
      <c r="AP188" s="38" t="s">
        <v>31</v>
      </c>
      <c r="AQ188" s="38" t="s">
        <v>31</v>
      </c>
      <c r="AR188" s="21" t="s">
        <v>31</v>
      </c>
      <c r="AS188" s="21" t="s">
        <v>31</v>
      </c>
      <c r="AT188" s="21"/>
      <c r="AU188" s="38" t="s">
        <v>31</v>
      </c>
    </row>
    <row r="189" customFormat="false" ht="102" hidden="false" customHeight="true" outlineLevel="0" collapsed="false">
      <c r="A189" s="24"/>
      <c r="B189" s="53" t="s">
        <v>311</v>
      </c>
      <c r="C189" s="35" t="s">
        <v>28</v>
      </c>
      <c r="D189" s="21" t="s">
        <v>262</v>
      </c>
      <c r="E189" s="21" t="s">
        <v>278</v>
      </c>
      <c r="F189" s="36" t="n">
        <v>2023</v>
      </c>
      <c r="G189" s="36" t="n">
        <v>2025</v>
      </c>
      <c r="H189" s="37" t="n">
        <f aca="false">I189+S189+AA189</f>
        <v>0</v>
      </c>
      <c r="I189" s="37" t="n">
        <f aca="false">SUM(J189:R189)</f>
        <v>0</v>
      </c>
      <c r="J189" s="37"/>
      <c r="K189" s="37"/>
      <c r="L189" s="37"/>
      <c r="M189" s="37"/>
      <c r="N189" s="37"/>
      <c r="O189" s="37"/>
      <c r="P189" s="37"/>
      <c r="Q189" s="37"/>
      <c r="R189" s="37"/>
      <c r="S189" s="37" t="n">
        <f aca="false">SUM(T189:Z189)</f>
        <v>0</v>
      </c>
      <c r="T189" s="37"/>
      <c r="U189" s="37"/>
      <c r="V189" s="37"/>
      <c r="W189" s="37"/>
      <c r="X189" s="37"/>
      <c r="Y189" s="37"/>
      <c r="Z189" s="37"/>
      <c r="AA189" s="37" t="n">
        <f aca="false">SUM(AB189:AH189)</f>
        <v>0</v>
      </c>
      <c r="AB189" s="37"/>
      <c r="AC189" s="37"/>
      <c r="AD189" s="37"/>
      <c r="AE189" s="37"/>
      <c r="AF189" s="37"/>
      <c r="AG189" s="37"/>
      <c r="AH189" s="37"/>
      <c r="AI189" s="38"/>
      <c r="AJ189" s="38"/>
      <c r="AK189" s="38"/>
      <c r="AL189" s="38" t="s">
        <v>31</v>
      </c>
      <c r="AM189" s="38"/>
      <c r="AN189" s="38"/>
      <c r="AO189" s="38"/>
      <c r="AP189" s="38" t="s">
        <v>31</v>
      </c>
      <c r="AQ189" s="38"/>
      <c r="AR189" s="21"/>
      <c r="AS189" s="21"/>
      <c r="AT189" s="21"/>
      <c r="AU189" s="38" t="s">
        <v>31</v>
      </c>
    </row>
    <row r="190" customFormat="false" ht="94.5" hidden="false" customHeight="false" outlineLevel="0" collapsed="false">
      <c r="A190" s="24" t="s">
        <v>312</v>
      </c>
      <c r="B190" s="25" t="s">
        <v>313</v>
      </c>
      <c r="C190" s="35" t="s">
        <v>28</v>
      </c>
      <c r="D190" s="21" t="s">
        <v>262</v>
      </c>
      <c r="E190" s="21" t="s">
        <v>263</v>
      </c>
      <c r="F190" s="36"/>
      <c r="G190" s="36"/>
      <c r="H190" s="29" t="n">
        <f aca="false">I190</f>
        <v>0</v>
      </c>
      <c r="I190" s="29" t="n">
        <f aca="false">Q190</f>
        <v>0</v>
      </c>
      <c r="J190" s="29"/>
      <c r="K190" s="29"/>
      <c r="L190" s="29"/>
      <c r="M190" s="29"/>
      <c r="N190" s="29"/>
      <c r="O190" s="29"/>
      <c r="P190" s="29"/>
      <c r="Q190" s="29" t="n">
        <v>0</v>
      </c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8"/>
      <c r="AJ190" s="38"/>
      <c r="AK190" s="38"/>
      <c r="AL190" s="38"/>
      <c r="AM190" s="38"/>
      <c r="AN190" s="38"/>
      <c r="AO190" s="38"/>
      <c r="AP190" s="38"/>
      <c r="AQ190" s="38"/>
      <c r="AR190" s="21"/>
      <c r="AS190" s="21"/>
      <c r="AT190" s="21"/>
      <c r="AU190" s="38"/>
    </row>
    <row r="191" customFormat="false" ht="117.75" hidden="false" customHeight="true" outlineLevel="0" collapsed="false">
      <c r="A191" s="24" t="s">
        <v>314</v>
      </c>
      <c r="B191" s="25" t="s">
        <v>315</v>
      </c>
      <c r="C191" s="35" t="s">
        <v>28</v>
      </c>
      <c r="D191" s="21" t="s">
        <v>262</v>
      </c>
      <c r="E191" s="21" t="s">
        <v>263</v>
      </c>
      <c r="F191" s="36"/>
      <c r="G191" s="36"/>
      <c r="H191" s="29" t="n">
        <f aca="false">I191</f>
        <v>0</v>
      </c>
      <c r="I191" s="29" t="n">
        <f aca="false">P191+Q191</f>
        <v>0</v>
      </c>
      <c r="J191" s="29"/>
      <c r="K191" s="29"/>
      <c r="L191" s="29"/>
      <c r="M191" s="29"/>
      <c r="N191" s="29"/>
      <c r="O191" s="29"/>
      <c r="P191" s="29" t="n">
        <f aca="false">P192</f>
        <v>0</v>
      </c>
      <c r="Q191" s="29" t="n">
        <f aca="false">Q192</f>
        <v>0</v>
      </c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8"/>
      <c r="AJ191" s="38"/>
      <c r="AK191" s="38"/>
      <c r="AL191" s="38"/>
      <c r="AM191" s="38"/>
      <c r="AN191" s="38"/>
      <c r="AO191" s="38"/>
      <c r="AP191" s="38"/>
      <c r="AQ191" s="38"/>
      <c r="AR191" s="21"/>
      <c r="AS191" s="21"/>
      <c r="AT191" s="21"/>
      <c r="AU191" s="38"/>
    </row>
    <row r="192" customFormat="false" ht="171" hidden="true" customHeight="true" outlineLevel="0" collapsed="false">
      <c r="A192" s="24"/>
      <c r="B192" s="53" t="s">
        <v>316</v>
      </c>
      <c r="C192" s="35" t="s">
        <v>28</v>
      </c>
      <c r="D192" s="21" t="s">
        <v>262</v>
      </c>
      <c r="E192" s="21" t="s">
        <v>263</v>
      </c>
      <c r="F192" s="36" t="n">
        <v>2023</v>
      </c>
      <c r="G192" s="36" t="n">
        <v>2025</v>
      </c>
      <c r="H192" s="37" t="n">
        <f aca="false">I192</f>
        <v>0</v>
      </c>
      <c r="I192" s="37" t="n">
        <f aca="false">P192+Q192</f>
        <v>0</v>
      </c>
      <c r="J192" s="37"/>
      <c r="K192" s="37"/>
      <c r="L192" s="37"/>
      <c r="M192" s="37"/>
      <c r="N192" s="37"/>
      <c r="O192" s="37"/>
      <c r="P192" s="37" t="n">
        <v>0</v>
      </c>
      <c r="Q192" s="37" t="n">
        <v>0</v>
      </c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8"/>
      <c r="AJ192" s="38" t="s">
        <v>31</v>
      </c>
      <c r="AK192" s="38" t="s">
        <v>31</v>
      </c>
      <c r="AL192" s="38"/>
      <c r="AM192" s="38"/>
      <c r="AN192" s="38"/>
      <c r="AO192" s="38"/>
      <c r="AP192" s="38"/>
      <c r="AQ192" s="38"/>
      <c r="AR192" s="21"/>
      <c r="AS192" s="21"/>
      <c r="AT192" s="21"/>
      <c r="AU192" s="38"/>
    </row>
    <row r="193" customFormat="false" ht="206.25" hidden="true" customHeight="true" outlineLevel="0" collapsed="false">
      <c r="A193" s="24"/>
      <c r="B193" s="53" t="s">
        <v>317</v>
      </c>
      <c r="C193" s="35" t="s">
        <v>28</v>
      </c>
      <c r="D193" s="21" t="s">
        <v>262</v>
      </c>
      <c r="E193" s="21" t="s">
        <v>263</v>
      </c>
      <c r="F193" s="36" t="n">
        <v>2023</v>
      </c>
      <c r="G193" s="36" t="n">
        <v>2025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8"/>
      <c r="AJ193" s="38" t="s">
        <v>31</v>
      </c>
      <c r="AK193" s="38" t="s">
        <v>31</v>
      </c>
      <c r="AL193" s="38"/>
      <c r="AM193" s="38"/>
      <c r="AN193" s="38"/>
      <c r="AO193" s="38"/>
      <c r="AP193" s="38"/>
      <c r="AQ193" s="38"/>
      <c r="AR193" s="21"/>
      <c r="AS193" s="21"/>
      <c r="AT193" s="21"/>
      <c r="AU193" s="38"/>
    </row>
    <row r="194" customFormat="false" ht="94.5" hidden="false" customHeight="false" outlineLevel="0" collapsed="false">
      <c r="A194" s="24" t="s">
        <v>318</v>
      </c>
      <c r="B194" s="25" t="s">
        <v>319</v>
      </c>
      <c r="C194" s="35" t="s">
        <v>28</v>
      </c>
      <c r="D194" s="21" t="s">
        <v>203</v>
      </c>
      <c r="E194" s="21" t="s">
        <v>278</v>
      </c>
      <c r="F194" s="36"/>
      <c r="G194" s="36"/>
      <c r="H194" s="29" t="n">
        <f aca="false">I194</f>
        <v>0</v>
      </c>
      <c r="I194" s="29" t="n">
        <f aca="false">Q194</f>
        <v>0</v>
      </c>
      <c r="J194" s="29"/>
      <c r="K194" s="29"/>
      <c r="L194" s="29"/>
      <c r="M194" s="29"/>
      <c r="N194" s="29"/>
      <c r="O194" s="29"/>
      <c r="P194" s="29"/>
      <c r="Q194" s="29" t="n">
        <f aca="false">Q195</f>
        <v>0</v>
      </c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8"/>
      <c r="AJ194" s="38"/>
      <c r="AK194" s="38"/>
      <c r="AL194" s="38"/>
      <c r="AM194" s="38"/>
      <c r="AN194" s="38"/>
      <c r="AO194" s="38"/>
      <c r="AP194" s="38"/>
      <c r="AQ194" s="38"/>
      <c r="AR194" s="21"/>
      <c r="AS194" s="21"/>
      <c r="AT194" s="21"/>
      <c r="AU194" s="38"/>
    </row>
    <row r="195" customFormat="false" ht="214.5" hidden="true" customHeight="true" outlineLevel="0" collapsed="false">
      <c r="A195" s="33" t="s">
        <v>320</v>
      </c>
      <c r="B195" s="53" t="s">
        <v>321</v>
      </c>
      <c r="C195" s="35" t="s">
        <v>28</v>
      </c>
      <c r="D195" s="21" t="s">
        <v>203</v>
      </c>
      <c r="E195" s="21" t="s">
        <v>278</v>
      </c>
      <c r="F195" s="36" t="n">
        <v>2023</v>
      </c>
      <c r="G195" s="36" t="n">
        <v>2025</v>
      </c>
      <c r="H195" s="37" t="n">
        <f aca="false">I195</f>
        <v>0</v>
      </c>
      <c r="I195" s="37" t="n">
        <f aca="false">Q195</f>
        <v>0</v>
      </c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8"/>
      <c r="AJ195" s="38" t="s">
        <v>31</v>
      </c>
      <c r="AK195" s="38" t="s">
        <v>31</v>
      </c>
      <c r="AL195" s="38" t="s">
        <v>31</v>
      </c>
      <c r="AM195" s="38"/>
      <c r="AN195" s="38"/>
      <c r="AO195" s="38"/>
      <c r="AP195" s="38"/>
      <c r="AQ195" s="38"/>
      <c r="AR195" s="21"/>
      <c r="AS195" s="21"/>
      <c r="AT195" s="21"/>
      <c r="AU195" s="38"/>
    </row>
    <row r="196" customFormat="false" ht="229.5" hidden="true" customHeight="true" outlineLevel="0" collapsed="false">
      <c r="A196" s="24"/>
      <c r="B196" s="53" t="s">
        <v>322</v>
      </c>
      <c r="C196" s="35" t="s">
        <v>28</v>
      </c>
      <c r="D196" s="21" t="s">
        <v>203</v>
      </c>
      <c r="E196" s="21" t="s">
        <v>278</v>
      </c>
      <c r="F196" s="36" t="n">
        <v>2023</v>
      </c>
      <c r="G196" s="36" t="n">
        <v>2025</v>
      </c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8"/>
      <c r="AJ196" s="38" t="s">
        <v>31</v>
      </c>
      <c r="AK196" s="38" t="s">
        <v>31</v>
      </c>
      <c r="AL196" s="38" t="s">
        <v>31</v>
      </c>
      <c r="AM196" s="38"/>
      <c r="AN196" s="38"/>
      <c r="AO196" s="38"/>
      <c r="AP196" s="38"/>
      <c r="AQ196" s="38"/>
      <c r="AR196" s="21"/>
      <c r="AS196" s="21"/>
      <c r="AT196" s="21"/>
      <c r="AU196" s="38"/>
    </row>
    <row r="197" s="142" customFormat="true" ht="15.75" hidden="false" customHeight="false" outlineLevel="0" collapsed="false">
      <c r="A197" s="68"/>
      <c r="B197" s="69" t="s">
        <v>323</v>
      </c>
      <c r="C197" s="69"/>
      <c r="D197" s="138"/>
      <c r="E197" s="69"/>
      <c r="F197" s="139"/>
      <c r="G197" s="139"/>
      <c r="H197" s="73" t="n">
        <f aca="false">I197+S197+AA197</f>
        <v>148933.9</v>
      </c>
      <c r="I197" s="73" t="n">
        <f aca="false">J197+K197+L197+P197+Q197</f>
        <v>47855.6</v>
      </c>
      <c r="J197" s="73" t="n">
        <f aca="false">J158+J170+J175+J178+J187</f>
        <v>4029.3</v>
      </c>
      <c r="K197" s="73" t="n">
        <f aca="false">K158+K170+K175+K178+K187</f>
        <v>97.9</v>
      </c>
      <c r="L197" s="73" t="n">
        <f aca="false">L158+L170+L175+L178+L187</f>
        <v>191.9</v>
      </c>
      <c r="M197" s="73" t="n">
        <f aca="false">M158+M170+M175+M178+M187</f>
        <v>0</v>
      </c>
      <c r="N197" s="73" t="n">
        <f aca="false">N158+N170+N175+N178+N187</f>
        <v>0</v>
      </c>
      <c r="O197" s="73" t="n">
        <f aca="false">O158+O170+O175+O178+O187</f>
        <v>0</v>
      </c>
      <c r="P197" s="73" t="n">
        <f aca="false">P158+P170+P178+P187+P191</f>
        <v>18351.6</v>
      </c>
      <c r="Q197" s="73" t="n">
        <f aca="false">Q158+Q170+Q175+Q178+Q187+Q190+Q194+Q191</f>
        <v>25184.9</v>
      </c>
      <c r="R197" s="73" t="n">
        <f aca="false">R158+R170+R175+R178+R187</f>
        <v>0</v>
      </c>
      <c r="S197" s="73" t="n">
        <f aca="false">T197+U197+V197+W197+X197+Y197+Z197</f>
        <v>49410.4</v>
      </c>
      <c r="T197" s="73" t="n">
        <f aca="false">T158+T170+T175+T178+T187</f>
        <v>3890.5</v>
      </c>
      <c r="U197" s="73" t="n">
        <f aca="false">U158+U170+U175+U178+U187</f>
        <v>6.9</v>
      </c>
      <c r="V197" s="73" t="n">
        <f aca="false">V158+V170+V175+V178+V187</f>
        <v>181.9</v>
      </c>
      <c r="W197" s="73" t="n">
        <f aca="false">W158+W170+W175+W178+W187</f>
        <v>0</v>
      </c>
      <c r="X197" s="73" t="n">
        <f aca="false">X158+X170+X175+X178+X187</f>
        <v>18172.1</v>
      </c>
      <c r="Y197" s="73" t="n">
        <f aca="false">Y158+Y170+Y175+Y178+Y187</f>
        <v>27159</v>
      </c>
      <c r="Z197" s="73" t="n">
        <f aca="false">Z158+Z170+Z175+Z178+Z187</f>
        <v>0</v>
      </c>
      <c r="AA197" s="73" t="n">
        <f aca="false">AB197+AC197+AD197+AE197+AF197+AG197</f>
        <v>51667.9</v>
      </c>
      <c r="AB197" s="73" t="n">
        <f aca="false">AB158+AB170+AB175+AB178+AB187</f>
        <v>4208.7</v>
      </c>
      <c r="AC197" s="73" t="n">
        <f aca="false">AC158+AC170+AC175+AC178+AC187</f>
        <v>6.9</v>
      </c>
      <c r="AD197" s="73" t="n">
        <f aca="false">AD158+AD170+AD175+AD178+AD187</f>
        <v>181.9</v>
      </c>
      <c r="AE197" s="73" t="n">
        <f aca="false">AE158+AE170+AE175+AE178+AE187</f>
        <v>0</v>
      </c>
      <c r="AF197" s="73" t="n">
        <f aca="false">AF158+AF170+AF175+AF178+AF187</f>
        <v>18121.4</v>
      </c>
      <c r="AG197" s="73" t="n">
        <f aca="false">AG158+AG170+AG175+AG178+AG187</f>
        <v>29149</v>
      </c>
      <c r="AH197" s="73" t="n">
        <f aca="false">AH158+AH170+AH175+AH178+AH187</f>
        <v>0</v>
      </c>
      <c r="AI197" s="141"/>
      <c r="AJ197" s="141"/>
      <c r="AK197" s="141"/>
      <c r="AL197" s="141" t="s">
        <v>31</v>
      </c>
      <c r="AM197" s="141"/>
      <c r="AN197" s="141"/>
      <c r="AO197" s="141"/>
      <c r="AP197" s="141" t="s">
        <v>31</v>
      </c>
      <c r="AQ197" s="141"/>
      <c r="AR197" s="138"/>
      <c r="AS197" s="138"/>
      <c r="AT197" s="138"/>
      <c r="AU197" s="141" t="s">
        <v>31</v>
      </c>
    </row>
    <row r="198" customFormat="false" ht="15.75" hidden="false" customHeight="true" outlineLevel="0" collapsed="false">
      <c r="A198" s="156" t="s">
        <v>324</v>
      </c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47"/>
      <c r="U198" s="147"/>
      <c r="V198" s="147"/>
      <c r="W198" s="150"/>
      <c r="X198" s="150"/>
      <c r="Y198" s="150"/>
      <c r="Z198" s="150"/>
      <c r="AA198" s="157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1"/>
    </row>
    <row r="199" customFormat="false" ht="183.75" hidden="false" customHeight="true" outlineLevel="0" collapsed="false">
      <c r="A199" s="158" t="s">
        <v>325</v>
      </c>
      <c r="B199" s="159" t="s">
        <v>326</v>
      </c>
      <c r="C199" s="35" t="s">
        <v>28</v>
      </c>
      <c r="D199" s="21" t="s">
        <v>34</v>
      </c>
      <c r="E199" s="11" t="s">
        <v>327</v>
      </c>
      <c r="F199" s="36" t="n">
        <v>2023</v>
      </c>
      <c r="G199" s="36" t="n">
        <v>2025</v>
      </c>
      <c r="H199" s="157" t="n">
        <f aca="false">I199+S199+AA199</f>
        <v>0</v>
      </c>
      <c r="I199" s="37" t="n">
        <v>0</v>
      </c>
      <c r="J199" s="37"/>
      <c r="K199" s="37"/>
      <c r="L199" s="37"/>
      <c r="M199" s="37"/>
      <c r="N199" s="37" t="n">
        <v>0</v>
      </c>
      <c r="O199" s="37"/>
      <c r="P199" s="37" t="n">
        <v>0</v>
      </c>
      <c r="Q199" s="37" t="n">
        <v>0</v>
      </c>
      <c r="R199" s="37" t="n">
        <v>0</v>
      </c>
      <c r="S199" s="157" t="n">
        <v>0</v>
      </c>
      <c r="T199" s="157"/>
      <c r="U199" s="157"/>
      <c r="V199" s="157"/>
      <c r="W199" s="157" t="n">
        <v>0</v>
      </c>
      <c r="X199" s="157" t="n">
        <v>0</v>
      </c>
      <c r="Y199" s="157" t="n">
        <v>0</v>
      </c>
      <c r="Z199" s="157" t="n">
        <v>0</v>
      </c>
      <c r="AA199" s="157" t="n">
        <f aca="false">SUM(AB199:AH199)</f>
        <v>0</v>
      </c>
      <c r="AB199" s="157"/>
      <c r="AC199" s="11"/>
      <c r="AD199" s="11"/>
      <c r="AE199" s="11"/>
      <c r="AF199" s="11" t="n">
        <v>0</v>
      </c>
      <c r="AG199" s="11" t="n">
        <v>0</v>
      </c>
      <c r="AH199" s="11"/>
      <c r="AI199" s="63" t="s">
        <v>31</v>
      </c>
      <c r="AJ199" s="63" t="s">
        <v>31</v>
      </c>
      <c r="AK199" s="63" t="s">
        <v>31</v>
      </c>
      <c r="AL199" s="63" t="s">
        <v>31</v>
      </c>
      <c r="AM199" s="63" t="s">
        <v>31</v>
      </c>
      <c r="AN199" s="63" t="s">
        <v>31</v>
      </c>
      <c r="AO199" s="63" t="s">
        <v>31</v>
      </c>
      <c r="AP199" s="63" t="s">
        <v>31</v>
      </c>
      <c r="AQ199" s="63" t="s">
        <v>31</v>
      </c>
      <c r="AR199" s="11" t="s">
        <v>31</v>
      </c>
      <c r="AS199" s="11" t="s">
        <v>31</v>
      </c>
      <c r="AT199" s="11"/>
      <c r="AU199" s="11" t="s">
        <v>31</v>
      </c>
    </row>
    <row r="200" customFormat="false" ht="94.5" hidden="false" customHeight="false" outlineLevel="0" collapsed="false">
      <c r="A200" s="158" t="s">
        <v>328</v>
      </c>
      <c r="B200" s="159" t="s">
        <v>329</v>
      </c>
      <c r="C200" s="35" t="s">
        <v>28</v>
      </c>
      <c r="D200" s="21" t="s">
        <v>34</v>
      </c>
      <c r="E200" s="11" t="s">
        <v>327</v>
      </c>
      <c r="F200" s="36" t="n">
        <v>2023</v>
      </c>
      <c r="G200" s="36" t="n">
        <v>2025</v>
      </c>
      <c r="H200" s="157" t="n">
        <f aca="false">I200+S200+AA200</f>
        <v>0</v>
      </c>
      <c r="I200" s="37" t="n">
        <v>0</v>
      </c>
      <c r="J200" s="37"/>
      <c r="K200" s="37"/>
      <c r="L200" s="37"/>
      <c r="M200" s="37"/>
      <c r="N200" s="37" t="n">
        <v>0</v>
      </c>
      <c r="O200" s="37"/>
      <c r="P200" s="37" t="n">
        <v>0</v>
      </c>
      <c r="Q200" s="37" t="n">
        <v>0</v>
      </c>
      <c r="R200" s="37" t="n">
        <v>0</v>
      </c>
      <c r="S200" s="157" t="n">
        <v>0</v>
      </c>
      <c r="T200" s="157"/>
      <c r="U200" s="157"/>
      <c r="V200" s="157"/>
      <c r="W200" s="157" t="n">
        <v>0</v>
      </c>
      <c r="X200" s="157" t="n">
        <v>0</v>
      </c>
      <c r="Y200" s="157" t="n">
        <v>0</v>
      </c>
      <c r="Z200" s="157" t="n">
        <v>0</v>
      </c>
      <c r="AA200" s="157" t="n">
        <f aca="false">SUM(AB200:AH200)</f>
        <v>0</v>
      </c>
      <c r="AB200" s="157"/>
      <c r="AC200" s="11"/>
      <c r="AD200" s="11"/>
      <c r="AE200" s="11"/>
      <c r="AF200" s="11" t="n">
        <v>0</v>
      </c>
      <c r="AG200" s="11" t="n">
        <v>0</v>
      </c>
      <c r="AH200" s="11"/>
      <c r="AI200" s="63" t="s">
        <v>31</v>
      </c>
      <c r="AJ200" s="63" t="s">
        <v>31</v>
      </c>
      <c r="AK200" s="63" t="s">
        <v>31</v>
      </c>
      <c r="AL200" s="63" t="s">
        <v>31</v>
      </c>
      <c r="AM200" s="63" t="s">
        <v>31</v>
      </c>
      <c r="AN200" s="63" t="s">
        <v>31</v>
      </c>
      <c r="AO200" s="63" t="s">
        <v>31</v>
      </c>
      <c r="AP200" s="63" t="s">
        <v>31</v>
      </c>
      <c r="AQ200" s="63" t="s">
        <v>31</v>
      </c>
      <c r="AR200" s="11" t="s">
        <v>31</v>
      </c>
      <c r="AS200" s="11" t="s">
        <v>31</v>
      </c>
      <c r="AT200" s="11"/>
      <c r="AU200" s="11" t="s">
        <v>31</v>
      </c>
    </row>
    <row r="201" customFormat="false" ht="126" hidden="false" customHeight="false" outlineLevel="0" collapsed="false">
      <c r="A201" s="158" t="s">
        <v>330</v>
      </c>
      <c r="B201" s="159" t="s">
        <v>331</v>
      </c>
      <c r="C201" s="35" t="s">
        <v>28</v>
      </c>
      <c r="D201" s="11" t="s">
        <v>332</v>
      </c>
      <c r="E201" s="11" t="s">
        <v>327</v>
      </c>
      <c r="F201" s="36" t="n">
        <v>2023</v>
      </c>
      <c r="G201" s="36" t="n">
        <v>2025</v>
      </c>
      <c r="H201" s="157" t="n">
        <f aca="false">I201+S201+AA201</f>
        <v>0</v>
      </c>
      <c r="I201" s="37" t="n">
        <v>0</v>
      </c>
      <c r="J201" s="37"/>
      <c r="K201" s="37"/>
      <c r="L201" s="37"/>
      <c r="M201" s="37"/>
      <c r="N201" s="37" t="n">
        <v>0</v>
      </c>
      <c r="O201" s="37"/>
      <c r="P201" s="37" t="n">
        <v>0</v>
      </c>
      <c r="Q201" s="37" t="n">
        <v>0</v>
      </c>
      <c r="R201" s="37" t="n">
        <v>0</v>
      </c>
      <c r="S201" s="157" t="n">
        <v>0</v>
      </c>
      <c r="T201" s="157"/>
      <c r="U201" s="157"/>
      <c r="V201" s="157"/>
      <c r="W201" s="157" t="n">
        <v>0</v>
      </c>
      <c r="X201" s="157" t="n">
        <v>0</v>
      </c>
      <c r="Y201" s="157" t="n">
        <v>0</v>
      </c>
      <c r="Z201" s="157" t="n">
        <v>0</v>
      </c>
      <c r="AA201" s="157" t="n">
        <f aca="false">SUM(AB201:AH201)</f>
        <v>0</v>
      </c>
      <c r="AB201" s="157"/>
      <c r="AC201" s="11"/>
      <c r="AD201" s="11"/>
      <c r="AE201" s="11"/>
      <c r="AF201" s="11" t="n">
        <v>0</v>
      </c>
      <c r="AG201" s="11" t="n">
        <v>0</v>
      </c>
      <c r="AH201" s="11"/>
      <c r="AI201" s="63" t="s">
        <v>31</v>
      </c>
      <c r="AJ201" s="63" t="s">
        <v>31</v>
      </c>
      <c r="AK201" s="63" t="s">
        <v>31</v>
      </c>
      <c r="AL201" s="63" t="s">
        <v>31</v>
      </c>
      <c r="AM201" s="63" t="s">
        <v>31</v>
      </c>
      <c r="AN201" s="63" t="s">
        <v>31</v>
      </c>
      <c r="AO201" s="63" t="s">
        <v>31</v>
      </c>
      <c r="AP201" s="63" t="s">
        <v>31</v>
      </c>
      <c r="AQ201" s="63" t="s">
        <v>31</v>
      </c>
      <c r="AR201" s="11" t="s">
        <v>31</v>
      </c>
      <c r="AS201" s="11" t="s">
        <v>31</v>
      </c>
      <c r="AT201" s="11"/>
      <c r="AU201" s="11" t="s">
        <v>31</v>
      </c>
    </row>
    <row r="202" customFormat="false" ht="126" hidden="false" customHeight="false" outlineLevel="0" collapsed="false">
      <c r="A202" s="158" t="s">
        <v>333</v>
      </c>
      <c r="B202" s="159" t="s">
        <v>334</v>
      </c>
      <c r="C202" s="35" t="s">
        <v>28</v>
      </c>
      <c r="D202" s="160" t="s">
        <v>335</v>
      </c>
      <c r="E202" s="11" t="s">
        <v>327</v>
      </c>
      <c r="F202" s="36" t="n">
        <v>2023</v>
      </c>
      <c r="G202" s="36" t="n">
        <v>2025</v>
      </c>
      <c r="H202" s="157" t="n">
        <f aca="false">I202+S202+AA202</f>
        <v>0</v>
      </c>
      <c r="I202" s="37" t="n">
        <v>0</v>
      </c>
      <c r="J202" s="37"/>
      <c r="K202" s="37"/>
      <c r="L202" s="37"/>
      <c r="M202" s="37"/>
      <c r="N202" s="37" t="n">
        <v>0</v>
      </c>
      <c r="O202" s="37"/>
      <c r="P202" s="37" t="n">
        <v>0</v>
      </c>
      <c r="Q202" s="37" t="n">
        <v>0</v>
      </c>
      <c r="R202" s="37" t="n">
        <v>0</v>
      </c>
      <c r="S202" s="157" t="n">
        <v>0</v>
      </c>
      <c r="T202" s="157"/>
      <c r="U202" s="157"/>
      <c r="V202" s="157"/>
      <c r="W202" s="157" t="n">
        <v>0</v>
      </c>
      <c r="X202" s="157" t="n">
        <v>0</v>
      </c>
      <c r="Y202" s="157" t="n">
        <v>0</v>
      </c>
      <c r="Z202" s="157" t="n">
        <v>0</v>
      </c>
      <c r="AA202" s="157" t="n">
        <f aca="false">SUM(AB202:AH202)</f>
        <v>0</v>
      </c>
      <c r="AB202" s="157"/>
      <c r="AC202" s="11"/>
      <c r="AD202" s="11"/>
      <c r="AE202" s="11"/>
      <c r="AF202" s="11" t="n">
        <v>0</v>
      </c>
      <c r="AG202" s="11" t="n">
        <v>0</v>
      </c>
      <c r="AH202" s="11"/>
      <c r="AI202" s="63" t="s">
        <v>31</v>
      </c>
      <c r="AJ202" s="63" t="s">
        <v>31</v>
      </c>
      <c r="AK202" s="63" t="s">
        <v>31</v>
      </c>
      <c r="AL202" s="63" t="s">
        <v>31</v>
      </c>
      <c r="AM202" s="63" t="s">
        <v>31</v>
      </c>
      <c r="AN202" s="63" t="s">
        <v>31</v>
      </c>
      <c r="AO202" s="63" t="s">
        <v>31</v>
      </c>
      <c r="AP202" s="63" t="s">
        <v>31</v>
      </c>
      <c r="AQ202" s="63" t="s">
        <v>31</v>
      </c>
      <c r="AR202" s="11" t="s">
        <v>31</v>
      </c>
      <c r="AS202" s="11" t="s">
        <v>31</v>
      </c>
      <c r="AT202" s="11"/>
      <c r="AU202" s="11" t="s">
        <v>31</v>
      </c>
    </row>
    <row r="203" customFormat="false" ht="122.25" hidden="false" customHeight="true" outlineLevel="0" collapsed="false">
      <c r="A203" s="158" t="s">
        <v>336</v>
      </c>
      <c r="B203" s="159" t="s">
        <v>337</v>
      </c>
      <c r="C203" s="35" t="s">
        <v>28</v>
      </c>
      <c r="D203" s="11" t="s">
        <v>338</v>
      </c>
      <c r="E203" s="11" t="s">
        <v>327</v>
      </c>
      <c r="F203" s="36" t="n">
        <v>2023</v>
      </c>
      <c r="G203" s="36" t="n">
        <v>2025</v>
      </c>
      <c r="H203" s="157" t="n">
        <f aca="false">I203+S203+AA203</f>
        <v>0</v>
      </c>
      <c r="I203" s="37" t="n">
        <v>0</v>
      </c>
      <c r="J203" s="37"/>
      <c r="K203" s="37"/>
      <c r="L203" s="37"/>
      <c r="M203" s="37"/>
      <c r="N203" s="37" t="n">
        <v>0</v>
      </c>
      <c r="O203" s="37"/>
      <c r="P203" s="37" t="n">
        <v>0</v>
      </c>
      <c r="Q203" s="37" t="n">
        <v>0</v>
      </c>
      <c r="R203" s="37" t="n">
        <v>0</v>
      </c>
      <c r="S203" s="157" t="n">
        <v>0</v>
      </c>
      <c r="T203" s="157"/>
      <c r="U203" s="157"/>
      <c r="V203" s="157"/>
      <c r="W203" s="157" t="n">
        <v>0</v>
      </c>
      <c r="X203" s="157" t="n">
        <v>0</v>
      </c>
      <c r="Y203" s="157" t="n">
        <v>0</v>
      </c>
      <c r="Z203" s="157" t="n">
        <v>0</v>
      </c>
      <c r="AA203" s="157" t="n">
        <f aca="false">SUM(AB203:AH203)</f>
        <v>0</v>
      </c>
      <c r="AB203" s="157"/>
      <c r="AC203" s="11"/>
      <c r="AD203" s="11"/>
      <c r="AE203" s="11"/>
      <c r="AF203" s="11" t="n">
        <v>0</v>
      </c>
      <c r="AG203" s="11" t="n">
        <v>0</v>
      </c>
      <c r="AH203" s="11"/>
      <c r="AI203" s="63" t="s">
        <v>31</v>
      </c>
      <c r="AJ203" s="63" t="s">
        <v>31</v>
      </c>
      <c r="AK203" s="63" t="s">
        <v>31</v>
      </c>
      <c r="AL203" s="63" t="s">
        <v>31</v>
      </c>
      <c r="AM203" s="63" t="s">
        <v>31</v>
      </c>
      <c r="AN203" s="63" t="s">
        <v>31</v>
      </c>
      <c r="AO203" s="63" t="s">
        <v>31</v>
      </c>
      <c r="AP203" s="63" t="s">
        <v>31</v>
      </c>
      <c r="AQ203" s="63" t="s">
        <v>31</v>
      </c>
      <c r="AR203" s="11" t="s">
        <v>31</v>
      </c>
      <c r="AS203" s="11" t="s">
        <v>31</v>
      </c>
      <c r="AT203" s="11"/>
      <c r="AU203" s="11" t="s">
        <v>31</v>
      </c>
    </row>
    <row r="204" customFormat="false" ht="122.25" hidden="false" customHeight="true" outlineLevel="0" collapsed="false">
      <c r="A204" s="158" t="s">
        <v>339</v>
      </c>
      <c r="B204" s="159" t="s">
        <v>340</v>
      </c>
      <c r="C204" s="35" t="s">
        <v>28</v>
      </c>
      <c r="D204" s="11" t="s">
        <v>338</v>
      </c>
      <c r="E204" s="11" t="s">
        <v>327</v>
      </c>
      <c r="F204" s="36" t="n">
        <v>2023</v>
      </c>
      <c r="G204" s="36" t="n">
        <v>2025</v>
      </c>
      <c r="H204" s="157" t="n">
        <f aca="false">I204+S204+AA204</f>
        <v>0</v>
      </c>
      <c r="I204" s="37" t="n">
        <v>0</v>
      </c>
      <c r="J204" s="37"/>
      <c r="K204" s="37"/>
      <c r="L204" s="37"/>
      <c r="M204" s="37"/>
      <c r="N204" s="37" t="n">
        <v>0</v>
      </c>
      <c r="O204" s="37"/>
      <c r="P204" s="37" t="n">
        <v>0</v>
      </c>
      <c r="Q204" s="37" t="n">
        <v>0</v>
      </c>
      <c r="R204" s="37" t="n">
        <v>0</v>
      </c>
      <c r="S204" s="157" t="n">
        <v>0</v>
      </c>
      <c r="T204" s="157"/>
      <c r="U204" s="157"/>
      <c r="V204" s="157"/>
      <c r="W204" s="157" t="n">
        <v>0</v>
      </c>
      <c r="X204" s="157" t="n">
        <v>0</v>
      </c>
      <c r="Y204" s="157" t="n">
        <v>0</v>
      </c>
      <c r="Z204" s="157" t="n">
        <v>0</v>
      </c>
      <c r="AA204" s="157" t="n">
        <f aca="false">SUM(AB204:AH204)</f>
        <v>0</v>
      </c>
      <c r="AB204" s="157"/>
      <c r="AC204" s="11"/>
      <c r="AD204" s="11"/>
      <c r="AE204" s="11"/>
      <c r="AF204" s="11" t="n">
        <v>0</v>
      </c>
      <c r="AG204" s="11" t="n">
        <v>0</v>
      </c>
      <c r="AH204" s="11"/>
      <c r="AI204" s="63" t="s">
        <v>31</v>
      </c>
      <c r="AJ204" s="63" t="s">
        <v>31</v>
      </c>
      <c r="AK204" s="63" t="s">
        <v>31</v>
      </c>
      <c r="AL204" s="63" t="s">
        <v>31</v>
      </c>
      <c r="AM204" s="63" t="s">
        <v>31</v>
      </c>
      <c r="AN204" s="63" t="s">
        <v>31</v>
      </c>
      <c r="AO204" s="63" t="s">
        <v>31</v>
      </c>
      <c r="AP204" s="63" t="s">
        <v>31</v>
      </c>
      <c r="AQ204" s="63" t="s">
        <v>31</v>
      </c>
      <c r="AR204" s="11" t="s">
        <v>31</v>
      </c>
      <c r="AS204" s="11" t="s">
        <v>31</v>
      </c>
      <c r="AT204" s="11"/>
      <c r="AU204" s="11" t="s">
        <v>31</v>
      </c>
    </row>
    <row r="205" customFormat="false" ht="120.75" hidden="false" customHeight="true" outlineLevel="0" collapsed="false">
      <c r="A205" s="158" t="s">
        <v>341</v>
      </c>
      <c r="B205" s="159" t="s">
        <v>342</v>
      </c>
      <c r="C205" s="35" t="s">
        <v>28</v>
      </c>
      <c r="D205" s="11"/>
      <c r="E205" s="11" t="s">
        <v>327</v>
      </c>
      <c r="F205" s="36" t="n">
        <v>2023</v>
      </c>
      <c r="G205" s="36" t="n">
        <v>2025</v>
      </c>
      <c r="H205" s="157" t="n">
        <f aca="false">I205+S205+AA205</f>
        <v>0</v>
      </c>
      <c r="I205" s="37" t="n">
        <v>0</v>
      </c>
      <c r="J205" s="37"/>
      <c r="K205" s="37"/>
      <c r="L205" s="37"/>
      <c r="M205" s="37"/>
      <c r="N205" s="37" t="n">
        <v>0</v>
      </c>
      <c r="O205" s="37"/>
      <c r="P205" s="37" t="n">
        <v>0</v>
      </c>
      <c r="Q205" s="37" t="n">
        <v>0</v>
      </c>
      <c r="R205" s="37" t="n">
        <v>0</v>
      </c>
      <c r="S205" s="157" t="n">
        <v>0</v>
      </c>
      <c r="T205" s="157"/>
      <c r="U205" s="157"/>
      <c r="V205" s="157"/>
      <c r="W205" s="157" t="n">
        <v>0</v>
      </c>
      <c r="X205" s="157" t="n">
        <v>0</v>
      </c>
      <c r="Y205" s="157" t="n">
        <v>0</v>
      </c>
      <c r="Z205" s="157" t="n">
        <v>0</v>
      </c>
      <c r="AA205" s="157" t="n">
        <f aca="false">SUM(AB205:AH205)</f>
        <v>0</v>
      </c>
      <c r="AB205" s="157"/>
      <c r="AC205" s="11"/>
      <c r="AD205" s="11"/>
      <c r="AE205" s="11"/>
      <c r="AF205" s="11" t="n">
        <v>0</v>
      </c>
      <c r="AG205" s="11" t="n">
        <v>0</v>
      </c>
      <c r="AH205" s="11"/>
      <c r="AI205" s="63" t="s">
        <v>31</v>
      </c>
      <c r="AJ205" s="63" t="s">
        <v>31</v>
      </c>
      <c r="AK205" s="63" t="s">
        <v>31</v>
      </c>
      <c r="AL205" s="63" t="s">
        <v>31</v>
      </c>
      <c r="AM205" s="63" t="s">
        <v>31</v>
      </c>
      <c r="AN205" s="63" t="s">
        <v>31</v>
      </c>
      <c r="AO205" s="63" t="s">
        <v>31</v>
      </c>
      <c r="AP205" s="63" t="s">
        <v>31</v>
      </c>
      <c r="AQ205" s="63" t="s">
        <v>31</v>
      </c>
      <c r="AR205" s="11" t="s">
        <v>31</v>
      </c>
      <c r="AS205" s="11" t="s">
        <v>31</v>
      </c>
      <c r="AT205" s="11"/>
      <c r="AU205" s="11" t="s">
        <v>31</v>
      </c>
    </row>
    <row r="206" customFormat="false" ht="145.5" hidden="false" customHeight="true" outlineLevel="0" collapsed="false">
      <c r="A206" s="158" t="s">
        <v>343</v>
      </c>
      <c r="B206" s="159" t="s">
        <v>344</v>
      </c>
      <c r="C206" s="35" t="s">
        <v>28</v>
      </c>
      <c r="D206" s="11"/>
      <c r="E206" s="11" t="s">
        <v>327</v>
      </c>
      <c r="F206" s="36" t="n">
        <v>2023</v>
      </c>
      <c r="G206" s="36" t="n">
        <v>2025</v>
      </c>
      <c r="H206" s="157" t="n">
        <f aca="false">I206+S206+AA206</f>
        <v>0</v>
      </c>
      <c r="I206" s="37" t="n">
        <v>0</v>
      </c>
      <c r="J206" s="37"/>
      <c r="K206" s="37"/>
      <c r="L206" s="37"/>
      <c r="M206" s="37"/>
      <c r="N206" s="37" t="n">
        <v>0</v>
      </c>
      <c r="O206" s="37"/>
      <c r="P206" s="37" t="n">
        <v>0</v>
      </c>
      <c r="Q206" s="37" t="n">
        <v>0</v>
      </c>
      <c r="R206" s="37" t="n">
        <v>0</v>
      </c>
      <c r="S206" s="157" t="n">
        <v>0</v>
      </c>
      <c r="T206" s="157"/>
      <c r="U206" s="157"/>
      <c r="V206" s="157"/>
      <c r="W206" s="157" t="n">
        <v>0</v>
      </c>
      <c r="X206" s="157" t="n">
        <v>0</v>
      </c>
      <c r="Y206" s="157" t="n">
        <v>0</v>
      </c>
      <c r="Z206" s="157" t="n">
        <v>0</v>
      </c>
      <c r="AA206" s="157" t="n">
        <f aca="false">SUM(AB206:AH206)</f>
        <v>0</v>
      </c>
      <c r="AB206" s="157"/>
      <c r="AC206" s="11"/>
      <c r="AD206" s="11"/>
      <c r="AE206" s="11"/>
      <c r="AF206" s="11" t="n">
        <v>0</v>
      </c>
      <c r="AG206" s="11" t="n">
        <v>0</v>
      </c>
      <c r="AH206" s="11"/>
      <c r="AI206" s="63" t="s">
        <v>31</v>
      </c>
      <c r="AJ206" s="63" t="s">
        <v>31</v>
      </c>
      <c r="AK206" s="63" t="s">
        <v>31</v>
      </c>
      <c r="AL206" s="63" t="s">
        <v>31</v>
      </c>
      <c r="AM206" s="63" t="s">
        <v>31</v>
      </c>
      <c r="AN206" s="63" t="s">
        <v>31</v>
      </c>
      <c r="AO206" s="63" t="s">
        <v>31</v>
      </c>
      <c r="AP206" s="63" t="s">
        <v>31</v>
      </c>
      <c r="AQ206" s="63" t="s">
        <v>31</v>
      </c>
      <c r="AR206" s="11" t="s">
        <v>31</v>
      </c>
      <c r="AS206" s="11" t="s">
        <v>31</v>
      </c>
      <c r="AT206" s="11"/>
      <c r="AU206" s="11" t="s">
        <v>31</v>
      </c>
    </row>
    <row r="207" customFormat="false" ht="94.5" hidden="false" customHeight="false" outlineLevel="0" collapsed="false">
      <c r="A207" s="158"/>
      <c r="B207" s="161" t="s">
        <v>345</v>
      </c>
      <c r="C207" s="35" t="s">
        <v>28</v>
      </c>
      <c r="D207" s="11"/>
      <c r="E207" s="11"/>
      <c r="F207" s="36" t="n">
        <v>2023</v>
      </c>
      <c r="G207" s="36" t="n">
        <v>2025</v>
      </c>
      <c r="H207" s="162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157"/>
      <c r="T207" s="157"/>
      <c r="U207" s="157"/>
      <c r="V207" s="157"/>
      <c r="W207" s="157"/>
      <c r="X207" s="157"/>
      <c r="Y207" s="157"/>
      <c r="Z207" s="157"/>
      <c r="AA207" s="157"/>
      <c r="AB207" s="157"/>
      <c r="AC207" s="11"/>
      <c r="AD207" s="11"/>
      <c r="AE207" s="11"/>
      <c r="AF207" s="11"/>
      <c r="AG207" s="11"/>
      <c r="AH207" s="11"/>
      <c r="AI207" s="63"/>
      <c r="AJ207" s="63"/>
      <c r="AK207" s="63"/>
      <c r="AL207" s="63" t="s">
        <v>31</v>
      </c>
      <c r="AM207" s="63"/>
      <c r="AN207" s="63"/>
      <c r="AO207" s="63"/>
      <c r="AP207" s="63" t="s">
        <v>31</v>
      </c>
      <c r="AQ207" s="63"/>
      <c r="AR207" s="11"/>
      <c r="AS207" s="11"/>
      <c r="AT207" s="11"/>
      <c r="AU207" s="63" t="s">
        <v>31</v>
      </c>
    </row>
    <row r="208" customFormat="false" ht="15.75" hidden="false" customHeight="false" outlineLevel="0" collapsed="false">
      <c r="A208" s="68"/>
      <c r="B208" s="69" t="s">
        <v>346</v>
      </c>
      <c r="C208" s="70"/>
      <c r="D208" s="163"/>
      <c r="E208" s="70"/>
      <c r="F208" s="72"/>
      <c r="G208" s="72"/>
      <c r="H208" s="72"/>
      <c r="I208" s="164" t="n">
        <v>0</v>
      </c>
      <c r="J208" s="164"/>
      <c r="K208" s="164"/>
      <c r="L208" s="164"/>
      <c r="M208" s="164"/>
      <c r="N208" s="164" t="n">
        <v>0</v>
      </c>
      <c r="O208" s="164"/>
      <c r="P208" s="164" t="n">
        <v>0</v>
      </c>
      <c r="Q208" s="164" t="n">
        <v>0</v>
      </c>
      <c r="R208" s="164"/>
      <c r="S208" s="164" t="n">
        <v>0</v>
      </c>
      <c r="T208" s="164"/>
      <c r="U208" s="164"/>
      <c r="V208" s="164"/>
      <c r="W208" s="164" t="n">
        <v>0</v>
      </c>
      <c r="X208" s="164" t="n">
        <v>0</v>
      </c>
      <c r="Y208" s="164" t="n">
        <v>0</v>
      </c>
      <c r="Z208" s="164"/>
      <c r="AA208" s="164" t="n">
        <v>0</v>
      </c>
      <c r="AB208" s="164"/>
      <c r="AC208" s="165"/>
      <c r="AD208" s="165"/>
      <c r="AE208" s="71" t="n">
        <v>0</v>
      </c>
      <c r="AF208" s="166" t="n">
        <v>0</v>
      </c>
      <c r="AG208" s="165" t="n">
        <v>0</v>
      </c>
      <c r="AH208" s="71"/>
      <c r="AI208" s="75"/>
      <c r="AJ208" s="75"/>
      <c r="AK208" s="75"/>
      <c r="AL208" s="75"/>
      <c r="AM208" s="75"/>
      <c r="AN208" s="75"/>
      <c r="AO208" s="75"/>
      <c r="AP208" s="75"/>
      <c r="AQ208" s="75"/>
      <c r="AR208" s="71"/>
      <c r="AS208" s="71"/>
      <c r="AT208" s="71"/>
      <c r="AU208" s="71"/>
    </row>
    <row r="209" customFormat="false" ht="21.75" hidden="false" customHeight="true" outlineLevel="0" collapsed="false">
      <c r="A209" s="167"/>
      <c r="B209" s="168" t="s">
        <v>347</v>
      </c>
      <c r="C209" s="161"/>
      <c r="D209" s="11"/>
      <c r="E209" s="146"/>
      <c r="F209" s="147"/>
      <c r="G209" s="147"/>
      <c r="H209" s="147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1"/>
    </row>
    <row r="210" customFormat="false" ht="94.5" hidden="false" customHeight="false" outlineLevel="0" collapsed="false">
      <c r="A210" s="158" t="s">
        <v>348</v>
      </c>
      <c r="B210" s="159" t="s">
        <v>349</v>
      </c>
      <c r="C210" s="35" t="s">
        <v>28</v>
      </c>
      <c r="D210" s="21" t="s">
        <v>34</v>
      </c>
      <c r="E210" s="11"/>
      <c r="F210" s="36" t="n">
        <v>2023</v>
      </c>
      <c r="G210" s="36" t="n">
        <v>2025</v>
      </c>
      <c r="H210" s="29" t="n">
        <f aca="false">I210+S210+AA210</f>
        <v>150</v>
      </c>
      <c r="I210" s="29" t="n">
        <f aca="false">SUM(J210:Q210)</f>
        <v>50</v>
      </c>
      <c r="J210" s="29" t="n">
        <f aca="false">J211</f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f aca="false">Q211</f>
        <v>50</v>
      </c>
      <c r="R210" s="29" t="n">
        <v>0</v>
      </c>
      <c r="S210" s="169" t="n">
        <f aca="false">SUM(T210:Y210)</f>
        <v>50</v>
      </c>
      <c r="T210" s="169" t="n">
        <v>0</v>
      </c>
      <c r="U210" s="169" t="n">
        <v>0</v>
      </c>
      <c r="V210" s="169" t="n">
        <v>0</v>
      </c>
      <c r="W210" s="169" t="n">
        <v>0</v>
      </c>
      <c r="X210" s="169" t="n">
        <v>0</v>
      </c>
      <c r="Y210" s="169" t="n">
        <f aca="false">Y211</f>
        <v>50</v>
      </c>
      <c r="Z210" s="169" t="n">
        <v>0</v>
      </c>
      <c r="AA210" s="169" t="n">
        <f aca="false">AG210</f>
        <v>50</v>
      </c>
      <c r="AB210" s="169" t="n">
        <v>0</v>
      </c>
      <c r="AC210" s="169" t="n">
        <v>0</v>
      </c>
      <c r="AD210" s="169" t="n">
        <v>0</v>
      </c>
      <c r="AE210" s="169" t="n">
        <v>0</v>
      </c>
      <c r="AF210" s="169" t="n">
        <v>0</v>
      </c>
      <c r="AG210" s="169" t="n">
        <f aca="false">AG211</f>
        <v>50</v>
      </c>
      <c r="AH210" s="169" t="n">
        <v>0</v>
      </c>
      <c r="AI210" s="63" t="s">
        <v>31</v>
      </c>
      <c r="AJ210" s="63" t="s">
        <v>31</v>
      </c>
      <c r="AK210" s="63" t="s">
        <v>31</v>
      </c>
      <c r="AL210" s="63" t="s">
        <v>31</v>
      </c>
      <c r="AM210" s="63" t="s">
        <v>31</v>
      </c>
      <c r="AN210" s="63" t="s">
        <v>31</v>
      </c>
      <c r="AO210" s="63" t="s">
        <v>31</v>
      </c>
      <c r="AP210" s="63" t="s">
        <v>31</v>
      </c>
      <c r="AQ210" s="63" t="s">
        <v>31</v>
      </c>
      <c r="AR210" s="63" t="s">
        <v>31</v>
      </c>
      <c r="AS210" s="63" t="s">
        <v>31</v>
      </c>
      <c r="AT210" s="63" t="s">
        <v>31</v>
      </c>
      <c r="AU210" s="63" t="s">
        <v>31</v>
      </c>
    </row>
    <row r="211" s="3" customFormat="true" ht="94.5" hidden="false" customHeight="false" outlineLevel="0" collapsed="false">
      <c r="A211" s="33" t="s">
        <v>350</v>
      </c>
      <c r="B211" s="53" t="s">
        <v>351</v>
      </c>
      <c r="C211" s="35" t="s">
        <v>28</v>
      </c>
      <c r="D211" s="21" t="s">
        <v>34</v>
      </c>
      <c r="E211" s="53"/>
      <c r="F211" s="36" t="n">
        <v>2023</v>
      </c>
      <c r="G211" s="36" t="n">
        <v>2025</v>
      </c>
      <c r="H211" s="37" t="n">
        <f aca="false">I211+S211+AA211</f>
        <v>150</v>
      </c>
      <c r="I211" s="37" t="n">
        <f aca="false">J211+Q211</f>
        <v>5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  <c r="Q211" s="37" t="n">
        <v>50</v>
      </c>
      <c r="R211" s="37" t="n">
        <v>0</v>
      </c>
      <c r="S211" s="37" t="n">
        <f aca="false">Y211</f>
        <v>50</v>
      </c>
      <c r="T211" s="37" t="n">
        <v>0</v>
      </c>
      <c r="U211" s="37" t="n">
        <v>0</v>
      </c>
      <c r="V211" s="37" t="n">
        <v>0</v>
      </c>
      <c r="W211" s="37" t="n">
        <v>0</v>
      </c>
      <c r="X211" s="37" t="n">
        <v>0</v>
      </c>
      <c r="Y211" s="37" t="n">
        <v>50</v>
      </c>
      <c r="Z211" s="37" t="n">
        <v>0</v>
      </c>
      <c r="AA211" s="37" t="n">
        <f aca="false">AG211</f>
        <v>50</v>
      </c>
      <c r="AB211" s="37" t="n">
        <v>0</v>
      </c>
      <c r="AC211" s="37" t="n">
        <v>0</v>
      </c>
      <c r="AD211" s="37" t="n">
        <v>0</v>
      </c>
      <c r="AE211" s="37" t="n">
        <v>0</v>
      </c>
      <c r="AF211" s="37" t="n">
        <v>0</v>
      </c>
      <c r="AG211" s="37" t="n">
        <v>50</v>
      </c>
      <c r="AH211" s="37" t="n">
        <v>0</v>
      </c>
      <c r="AI211" s="38" t="s">
        <v>31</v>
      </c>
      <c r="AJ211" s="38" t="s">
        <v>31</v>
      </c>
      <c r="AK211" s="38" t="s">
        <v>31</v>
      </c>
      <c r="AL211" s="38" t="s">
        <v>31</v>
      </c>
      <c r="AM211" s="38" t="s">
        <v>31</v>
      </c>
      <c r="AN211" s="38" t="s">
        <v>31</v>
      </c>
      <c r="AO211" s="38" t="s">
        <v>31</v>
      </c>
      <c r="AP211" s="38" t="s">
        <v>31</v>
      </c>
      <c r="AQ211" s="38" t="s">
        <v>31</v>
      </c>
      <c r="AR211" s="38" t="s">
        <v>31</v>
      </c>
      <c r="AS211" s="38" t="s">
        <v>31</v>
      </c>
      <c r="AT211" s="38" t="s">
        <v>31</v>
      </c>
      <c r="AU211" s="38" t="s">
        <v>31</v>
      </c>
    </row>
    <row r="212" customFormat="false" ht="108.75" hidden="false" customHeight="true" outlineLevel="0" collapsed="false">
      <c r="A212" s="158"/>
      <c r="B212" s="161" t="s">
        <v>352</v>
      </c>
      <c r="C212" s="35" t="s">
        <v>28</v>
      </c>
      <c r="D212" s="21" t="s">
        <v>34</v>
      </c>
      <c r="E212" s="161"/>
      <c r="F212" s="36" t="n">
        <v>2023</v>
      </c>
      <c r="G212" s="36" t="n">
        <v>2025</v>
      </c>
      <c r="H212" s="37" t="n">
        <f aca="false">I212+S212+AA212</f>
        <v>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157" t="n">
        <f aca="false">SUM(W212:Z212)</f>
        <v>0</v>
      </c>
      <c r="T212" s="62"/>
      <c r="U212" s="62"/>
      <c r="V212" s="62"/>
      <c r="W212" s="62"/>
      <c r="X212" s="62"/>
      <c r="Y212" s="62"/>
      <c r="Z212" s="62"/>
      <c r="AA212" s="62" t="n">
        <f aca="false">SUM(AE212:AH212)</f>
        <v>0</v>
      </c>
      <c r="AB212" s="62"/>
      <c r="AC212" s="62"/>
      <c r="AD212" s="62"/>
      <c r="AE212" s="62"/>
      <c r="AF212" s="62"/>
      <c r="AG212" s="62"/>
      <c r="AH212" s="62"/>
      <c r="AI212" s="63" t="s">
        <v>31</v>
      </c>
      <c r="AJ212" s="63" t="s">
        <v>31</v>
      </c>
      <c r="AK212" s="63" t="s">
        <v>31</v>
      </c>
      <c r="AL212" s="63" t="s">
        <v>31</v>
      </c>
      <c r="AM212" s="63" t="s">
        <v>31</v>
      </c>
      <c r="AN212" s="63" t="s">
        <v>31</v>
      </c>
      <c r="AO212" s="63" t="s">
        <v>31</v>
      </c>
      <c r="AP212" s="63" t="s">
        <v>31</v>
      </c>
      <c r="AQ212" s="63" t="s">
        <v>31</v>
      </c>
      <c r="AR212" s="63" t="s">
        <v>31</v>
      </c>
      <c r="AS212" s="63" t="s">
        <v>31</v>
      </c>
      <c r="AT212" s="63" t="s">
        <v>31</v>
      </c>
      <c r="AU212" s="63" t="s">
        <v>31</v>
      </c>
    </row>
    <row r="213" customFormat="false" ht="173.25" hidden="false" customHeight="true" outlineLevel="0" collapsed="false">
      <c r="A213" s="158" t="s">
        <v>353</v>
      </c>
      <c r="B213" s="159" t="s">
        <v>354</v>
      </c>
      <c r="C213" s="26" t="s">
        <v>355</v>
      </c>
      <c r="D213" s="26" t="s">
        <v>356</v>
      </c>
      <c r="E213" s="11" t="s">
        <v>357</v>
      </c>
      <c r="F213" s="36" t="n">
        <v>2023</v>
      </c>
      <c r="G213" s="36" t="n">
        <v>2025</v>
      </c>
      <c r="H213" s="29" t="n">
        <f aca="false">I213+S213+AA213</f>
        <v>3130.3</v>
      </c>
      <c r="I213" s="29" t="n">
        <f aca="false">SUM(J213:Q213)</f>
        <v>207</v>
      </c>
      <c r="J213" s="29" t="n">
        <f aca="false">J227</f>
        <v>0</v>
      </c>
      <c r="K213" s="29" t="n">
        <f aca="false">K227</f>
        <v>0</v>
      </c>
      <c r="L213" s="29" t="n">
        <f aca="false">L227</f>
        <v>0</v>
      </c>
      <c r="M213" s="29"/>
      <c r="N213" s="29" t="n">
        <f aca="false">N227</f>
        <v>0</v>
      </c>
      <c r="O213" s="29"/>
      <c r="P213" s="29" t="n">
        <f aca="false">P227</f>
        <v>0</v>
      </c>
      <c r="Q213" s="29" t="n">
        <f aca="false">SUM(Q214:Q231)</f>
        <v>207</v>
      </c>
      <c r="R213" s="29" t="n">
        <f aca="false">SUM(R214:R228)</f>
        <v>0</v>
      </c>
      <c r="S213" s="169" t="n">
        <f aca="false">Y213</f>
        <v>2736.3</v>
      </c>
      <c r="T213" s="169" t="n">
        <f aca="false">SUM(T214:T228)</f>
        <v>0</v>
      </c>
      <c r="U213" s="169" t="n">
        <f aca="false">SUM(U214:U228)</f>
        <v>0</v>
      </c>
      <c r="V213" s="169" t="n">
        <f aca="false">SUM(V214:V228)</f>
        <v>0</v>
      </c>
      <c r="W213" s="169" t="n">
        <f aca="false">SUM(W214:W228)</f>
        <v>0</v>
      </c>
      <c r="X213" s="169" t="n">
        <f aca="false">SUM(X214:X228)</f>
        <v>0</v>
      </c>
      <c r="Y213" s="169" t="n">
        <f aca="false">SUM(Y214:Y233)</f>
        <v>2736.3</v>
      </c>
      <c r="Z213" s="169" t="n">
        <f aca="false">SUM(Z214:Z228)</f>
        <v>0</v>
      </c>
      <c r="AA213" s="169" t="n">
        <f aca="false">AG213</f>
        <v>187</v>
      </c>
      <c r="AB213" s="169" t="n">
        <f aca="false">SUM(AB214:AB228)</f>
        <v>0</v>
      </c>
      <c r="AC213" s="169" t="n">
        <f aca="false">SUM(AC214:AC228)</f>
        <v>0</v>
      </c>
      <c r="AD213" s="169" t="n">
        <f aca="false">SUM(AD214:AD228)</f>
        <v>0</v>
      </c>
      <c r="AE213" s="169" t="n">
        <f aca="false">SUM(AE214:AE228)</f>
        <v>0</v>
      </c>
      <c r="AF213" s="169" t="n">
        <f aca="false">SUM(AF214:AF228)</f>
        <v>0</v>
      </c>
      <c r="AG213" s="169" t="n">
        <f aca="false">SUM(AG214:AG231)</f>
        <v>187</v>
      </c>
      <c r="AH213" s="169" t="n">
        <f aca="false">SUM(AH214:AH228)</f>
        <v>0</v>
      </c>
      <c r="AI213" s="63" t="s">
        <v>31</v>
      </c>
      <c r="AJ213" s="63" t="s">
        <v>31</v>
      </c>
      <c r="AK213" s="63" t="s">
        <v>31</v>
      </c>
      <c r="AL213" s="63" t="s">
        <v>31</v>
      </c>
      <c r="AM213" s="63" t="s">
        <v>31</v>
      </c>
      <c r="AN213" s="63" t="s">
        <v>31</v>
      </c>
      <c r="AO213" s="63" t="s">
        <v>31</v>
      </c>
      <c r="AP213" s="63" t="s">
        <v>31</v>
      </c>
      <c r="AQ213" s="63" t="s">
        <v>31</v>
      </c>
      <c r="AR213" s="63" t="s">
        <v>31</v>
      </c>
      <c r="AS213" s="63" t="s">
        <v>31</v>
      </c>
      <c r="AT213" s="63" t="s">
        <v>31</v>
      </c>
      <c r="AU213" s="63" t="s">
        <v>31</v>
      </c>
    </row>
    <row r="214" customFormat="false" ht="199.5" hidden="true" customHeight="true" outlineLevel="0" collapsed="false">
      <c r="A214" s="170" t="s">
        <v>358</v>
      </c>
      <c r="B214" s="161" t="s">
        <v>359</v>
      </c>
      <c r="C214" s="35" t="s">
        <v>360</v>
      </c>
      <c r="D214" s="35" t="s">
        <v>361</v>
      </c>
      <c r="E214" s="11"/>
      <c r="F214" s="36" t="n">
        <v>2022</v>
      </c>
      <c r="G214" s="36" t="n">
        <v>2024</v>
      </c>
      <c r="H214" s="37" t="n">
        <f aca="false">I214+S214+AA214</f>
        <v>0</v>
      </c>
      <c r="I214" s="37" t="n">
        <f aca="false">Q214</f>
        <v>0</v>
      </c>
      <c r="J214" s="37"/>
      <c r="K214" s="37"/>
      <c r="L214" s="37"/>
      <c r="M214" s="37"/>
      <c r="N214" s="37"/>
      <c r="O214" s="37"/>
      <c r="P214" s="37"/>
      <c r="Q214" s="37" t="n">
        <v>0</v>
      </c>
      <c r="R214" s="37"/>
      <c r="S214" s="157" t="n">
        <f aca="false">Y214</f>
        <v>0</v>
      </c>
      <c r="T214" s="157"/>
      <c r="U214" s="157"/>
      <c r="V214" s="157"/>
      <c r="W214" s="157"/>
      <c r="X214" s="157"/>
      <c r="Y214" s="157" t="n">
        <v>0</v>
      </c>
      <c r="Z214" s="157"/>
      <c r="AA214" s="157" t="n">
        <f aca="false">AG214</f>
        <v>0</v>
      </c>
      <c r="AB214" s="157"/>
      <c r="AC214" s="157"/>
      <c r="AD214" s="157"/>
      <c r="AE214" s="157"/>
      <c r="AF214" s="157"/>
      <c r="AG214" s="157" t="n">
        <v>0</v>
      </c>
      <c r="AH214" s="157"/>
      <c r="AI214" s="63" t="s">
        <v>31</v>
      </c>
      <c r="AJ214" s="63" t="s">
        <v>31</v>
      </c>
      <c r="AK214" s="63" t="s">
        <v>31</v>
      </c>
      <c r="AL214" s="63" t="s">
        <v>31</v>
      </c>
      <c r="AM214" s="63" t="s">
        <v>31</v>
      </c>
      <c r="AN214" s="63" t="s">
        <v>31</v>
      </c>
      <c r="AO214" s="63" t="s">
        <v>31</v>
      </c>
      <c r="AP214" s="63" t="s">
        <v>31</v>
      </c>
      <c r="AQ214" s="63" t="s">
        <v>31</v>
      </c>
      <c r="AR214" s="63" t="s">
        <v>31</v>
      </c>
      <c r="AS214" s="63" t="s">
        <v>31</v>
      </c>
      <c r="AT214" s="63" t="s">
        <v>31</v>
      </c>
      <c r="AU214" s="63" t="s">
        <v>31</v>
      </c>
    </row>
    <row r="215" customFormat="false" ht="168.75" hidden="true" customHeight="true" outlineLevel="0" collapsed="false">
      <c r="A215" s="171"/>
      <c r="B215" s="172" t="s">
        <v>362</v>
      </c>
      <c r="C215" s="35" t="s">
        <v>360</v>
      </c>
      <c r="D215" s="35" t="s">
        <v>361</v>
      </c>
      <c r="E215" s="11"/>
      <c r="F215" s="36" t="n">
        <v>2022</v>
      </c>
      <c r="G215" s="36" t="n">
        <v>2024</v>
      </c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73"/>
      <c r="T215" s="173"/>
      <c r="U215" s="173"/>
      <c r="V215" s="173"/>
      <c r="W215" s="173"/>
      <c r="X215" s="173"/>
      <c r="Y215" s="173"/>
      <c r="Z215" s="173"/>
      <c r="AA215" s="173"/>
      <c r="AB215" s="173"/>
      <c r="AC215" s="173"/>
      <c r="AD215" s="173"/>
      <c r="AE215" s="173"/>
      <c r="AF215" s="173"/>
      <c r="AG215" s="173"/>
      <c r="AH215" s="173"/>
      <c r="AI215" s="63" t="s">
        <v>31</v>
      </c>
      <c r="AJ215" s="63" t="s">
        <v>31</v>
      </c>
      <c r="AK215" s="63" t="s">
        <v>31</v>
      </c>
      <c r="AL215" s="63" t="s">
        <v>31</v>
      </c>
      <c r="AM215" s="63" t="s">
        <v>31</v>
      </c>
      <c r="AN215" s="63" t="s">
        <v>31</v>
      </c>
      <c r="AO215" s="63" t="s">
        <v>31</v>
      </c>
      <c r="AP215" s="63" t="s">
        <v>31</v>
      </c>
      <c r="AQ215" s="63" t="s">
        <v>31</v>
      </c>
      <c r="AR215" s="63" t="s">
        <v>31</v>
      </c>
      <c r="AS215" s="63" t="s">
        <v>31</v>
      </c>
      <c r="AT215" s="63" t="s">
        <v>31</v>
      </c>
      <c r="AU215" s="63" t="s">
        <v>31</v>
      </c>
    </row>
    <row r="216" customFormat="false" ht="199.5" hidden="true" customHeight="true" outlineLevel="0" collapsed="false">
      <c r="A216" s="170" t="s">
        <v>363</v>
      </c>
      <c r="B216" s="172" t="s">
        <v>364</v>
      </c>
      <c r="C216" s="35" t="s">
        <v>28</v>
      </c>
      <c r="D216" s="98" t="s">
        <v>187</v>
      </c>
      <c r="E216" s="11"/>
      <c r="F216" s="36" t="n">
        <v>2022</v>
      </c>
      <c r="G216" s="36" t="n">
        <v>2024</v>
      </c>
      <c r="H216" s="101" t="n">
        <f aca="false">I216</f>
        <v>0</v>
      </c>
      <c r="I216" s="101" t="n">
        <f aca="false">Q216</f>
        <v>0</v>
      </c>
      <c r="J216" s="101"/>
      <c r="K216" s="101"/>
      <c r="L216" s="101"/>
      <c r="M216" s="101"/>
      <c r="N216" s="101"/>
      <c r="O216" s="101"/>
      <c r="P216" s="101"/>
      <c r="Q216" s="101" t="n">
        <v>0</v>
      </c>
      <c r="R216" s="101"/>
      <c r="S216" s="173"/>
      <c r="T216" s="173"/>
      <c r="U216" s="173"/>
      <c r="V216" s="173"/>
      <c r="W216" s="173"/>
      <c r="X216" s="173"/>
      <c r="Y216" s="173"/>
      <c r="Z216" s="173"/>
      <c r="AA216" s="173"/>
      <c r="AB216" s="173"/>
      <c r="AC216" s="173"/>
      <c r="AD216" s="173"/>
      <c r="AE216" s="173"/>
      <c r="AF216" s="173"/>
      <c r="AG216" s="173"/>
      <c r="AH216" s="173"/>
      <c r="AI216" s="63" t="s">
        <v>31</v>
      </c>
      <c r="AJ216" s="63" t="s">
        <v>31</v>
      </c>
      <c r="AK216" s="63" t="s">
        <v>31</v>
      </c>
      <c r="AL216" s="63" t="s">
        <v>31</v>
      </c>
      <c r="AM216" s="105"/>
      <c r="AN216" s="105"/>
      <c r="AO216" s="105"/>
      <c r="AP216" s="105"/>
      <c r="AQ216" s="105"/>
      <c r="AR216" s="105"/>
      <c r="AS216" s="105"/>
      <c r="AT216" s="63"/>
      <c r="AU216" s="105"/>
    </row>
    <row r="217" customFormat="false" ht="22.5" hidden="true" customHeight="true" outlineLevel="0" collapsed="false">
      <c r="A217" s="61"/>
      <c r="B217" s="161" t="s">
        <v>365</v>
      </c>
      <c r="C217" s="35" t="s">
        <v>28</v>
      </c>
      <c r="D217" s="11" t="s">
        <v>187</v>
      </c>
      <c r="E217" s="11"/>
      <c r="F217" s="36" t="n">
        <v>2022</v>
      </c>
      <c r="G217" s="36" t="n">
        <v>2024</v>
      </c>
      <c r="H217" s="37"/>
      <c r="I217" s="37"/>
      <c r="J217" s="37"/>
      <c r="K217" s="37"/>
      <c r="L217" s="37"/>
      <c r="M217" s="101"/>
      <c r="N217" s="37"/>
      <c r="O217" s="101"/>
      <c r="P217" s="37"/>
      <c r="Q217" s="37"/>
      <c r="R217" s="37"/>
      <c r="S217" s="157"/>
      <c r="T217" s="157"/>
      <c r="U217" s="157"/>
      <c r="V217" s="157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63"/>
      <c r="AJ217" s="63"/>
      <c r="AK217" s="63"/>
      <c r="AL217" s="63" t="s">
        <v>31</v>
      </c>
      <c r="AM217" s="63"/>
      <c r="AN217" s="63"/>
      <c r="AO217" s="63"/>
      <c r="AP217" s="63"/>
      <c r="AQ217" s="63"/>
      <c r="AR217" s="63"/>
      <c r="AS217" s="63"/>
      <c r="AT217" s="63"/>
      <c r="AU217" s="63"/>
    </row>
    <row r="218" customFormat="false" ht="174.75" hidden="true" customHeight="true" outlineLevel="0" collapsed="false">
      <c r="A218" s="61"/>
      <c r="B218" s="161"/>
      <c r="C218" s="35"/>
      <c r="D218" s="11"/>
      <c r="E218" s="11"/>
      <c r="F218" s="36"/>
      <c r="G218" s="36"/>
      <c r="H218" s="37"/>
      <c r="I218" s="37"/>
      <c r="J218" s="37"/>
      <c r="K218" s="37"/>
      <c r="L218" s="37"/>
      <c r="M218" s="82"/>
      <c r="N218" s="37"/>
      <c r="O218" s="82"/>
      <c r="P218" s="37"/>
      <c r="Q218" s="37"/>
      <c r="R218" s="37"/>
      <c r="S218" s="157"/>
      <c r="T218" s="157"/>
      <c r="U218" s="157"/>
      <c r="V218" s="157"/>
      <c r="W218" s="157"/>
      <c r="X218" s="157"/>
      <c r="Y218" s="157"/>
      <c r="Z218" s="157"/>
      <c r="AA218" s="157"/>
      <c r="AB218" s="157"/>
      <c r="AC218" s="157"/>
      <c r="AD218" s="157"/>
      <c r="AE218" s="157"/>
      <c r="AF218" s="157"/>
      <c r="AG218" s="157"/>
      <c r="AH218" s="157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</row>
    <row r="219" customFormat="false" ht="94.5" hidden="false" customHeight="true" outlineLevel="0" collapsed="false">
      <c r="A219" s="61" t="s">
        <v>366</v>
      </c>
      <c r="B219" s="161" t="s">
        <v>367</v>
      </c>
      <c r="C219" s="35" t="s">
        <v>368</v>
      </c>
      <c r="D219" s="11" t="s">
        <v>361</v>
      </c>
      <c r="E219" s="11"/>
      <c r="F219" s="36" t="n">
        <v>2023</v>
      </c>
      <c r="G219" s="36" t="n">
        <v>2025</v>
      </c>
      <c r="H219" s="37" t="n">
        <f aca="false">I219+S219+AA219</f>
        <v>165</v>
      </c>
      <c r="I219" s="37" t="n">
        <f aca="false">Q219</f>
        <v>55</v>
      </c>
      <c r="J219" s="37"/>
      <c r="K219" s="37"/>
      <c r="L219" s="37"/>
      <c r="M219" s="37"/>
      <c r="N219" s="37"/>
      <c r="O219" s="37"/>
      <c r="P219" s="37"/>
      <c r="Q219" s="37" t="n">
        <v>55</v>
      </c>
      <c r="R219" s="37"/>
      <c r="S219" s="157" t="n">
        <f aca="false">Y219</f>
        <v>55</v>
      </c>
      <c r="T219" s="157"/>
      <c r="U219" s="157"/>
      <c r="V219" s="157"/>
      <c r="W219" s="157"/>
      <c r="X219" s="157"/>
      <c r="Y219" s="157" t="n">
        <v>55</v>
      </c>
      <c r="Z219" s="157"/>
      <c r="AA219" s="157" t="n">
        <f aca="false">AG219</f>
        <v>55</v>
      </c>
      <c r="AB219" s="157"/>
      <c r="AC219" s="157"/>
      <c r="AD219" s="157"/>
      <c r="AE219" s="157"/>
      <c r="AF219" s="157"/>
      <c r="AG219" s="157" t="n">
        <v>55</v>
      </c>
      <c r="AH219" s="157"/>
      <c r="AI219" s="63" t="s">
        <v>31</v>
      </c>
      <c r="AJ219" s="63" t="s">
        <v>31</v>
      </c>
      <c r="AK219" s="63" t="s">
        <v>31</v>
      </c>
      <c r="AL219" s="63" t="s">
        <v>31</v>
      </c>
      <c r="AM219" s="63" t="s">
        <v>31</v>
      </c>
      <c r="AN219" s="63" t="s">
        <v>31</v>
      </c>
      <c r="AO219" s="63" t="s">
        <v>31</v>
      </c>
      <c r="AP219" s="63" t="s">
        <v>31</v>
      </c>
      <c r="AQ219" s="63" t="s">
        <v>31</v>
      </c>
      <c r="AR219" s="63" t="s">
        <v>31</v>
      </c>
      <c r="AS219" s="63" t="s">
        <v>31</v>
      </c>
      <c r="AT219" s="63" t="s">
        <v>31</v>
      </c>
      <c r="AU219" s="63" t="s">
        <v>31</v>
      </c>
    </row>
    <row r="220" customFormat="false" ht="201" hidden="true" customHeight="true" outlineLevel="0" collapsed="false">
      <c r="A220" s="61"/>
      <c r="B220" s="161"/>
      <c r="C220" s="35" t="s">
        <v>28</v>
      </c>
      <c r="D220" s="11" t="s">
        <v>187</v>
      </c>
      <c r="E220" s="11"/>
      <c r="F220" s="36" t="n">
        <v>2023</v>
      </c>
      <c r="G220" s="36" t="n">
        <v>2025</v>
      </c>
      <c r="H220" s="37" t="n">
        <f aca="false">S220+AA220</f>
        <v>0</v>
      </c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157" t="n">
        <f aca="false">Y220</f>
        <v>0</v>
      </c>
      <c r="T220" s="157"/>
      <c r="U220" s="157"/>
      <c r="V220" s="157"/>
      <c r="W220" s="157"/>
      <c r="X220" s="157"/>
      <c r="Y220" s="157" t="n">
        <v>0</v>
      </c>
      <c r="Z220" s="157"/>
      <c r="AA220" s="157" t="n">
        <f aca="false">AG220</f>
        <v>0</v>
      </c>
      <c r="AB220" s="157"/>
      <c r="AC220" s="157"/>
      <c r="AD220" s="157"/>
      <c r="AE220" s="157"/>
      <c r="AF220" s="157"/>
      <c r="AG220" s="157" t="n">
        <v>0</v>
      </c>
      <c r="AH220" s="157"/>
      <c r="AI220" s="63" t="s">
        <v>31</v>
      </c>
      <c r="AJ220" s="63" t="s">
        <v>31</v>
      </c>
      <c r="AK220" s="63" t="s">
        <v>31</v>
      </c>
      <c r="AL220" s="63" t="s">
        <v>31</v>
      </c>
      <c r="AM220" s="63" t="s">
        <v>31</v>
      </c>
      <c r="AN220" s="63" t="s">
        <v>31</v>
      </c>
      <c r="AO220" s="63" t="s">
        <v>31</v>
      </c>
      <c r="AP220" s="63" t="s">
        <v>31</v>
      </c>
      <c r="AQ220" s="63" t="s">
        <v>31</v>
      </c>
      <c r="AR220" s="63" t="s">
        <v>31</v>
      </c>
      <c r="AS220" s="63" t="s">
        <v>31</v>
      </c>
      <c r="AT220" s="63" t="s">
        <v>31</v>
      </c>
      <c r="AU220" s="63" t="s">
        <v>31</v>
      </c>
    </row>
    <row r="221" customFormat="false" ht="73.5" hidden="false" customHeight="true" outlineLevel="0" collapsed="false">
      <c r="A221" s="158"/>
      <c r="B221" s="161" t="s">
        <v>369</v>
      </c>
      <c r="C221" s="35"/>
      <c r="D221" s="11"/>
      <c r="E221" s="11"/>
      <c r="F221" s="36" t="n">
        <v>2023</v>
      </c>
      <c r="G221" s="36" t="n">
        <v>2025</v>
      </c>
      <c r="H221" s="37" t="n">
        <f aca="false">I221+S221+AA221</f>
        <v>0</v>
      </c>
      <c r="I221" s="29"/>
      <c r="J221" s="29"/>
      <c r="K221" s="29"/>
      <c r="L221" s="29"/>
      <c r="M221" s="29"/>
      <c r="N221" s="29"/>
      <c r="O221" s="29"/>
      <c r="P221" s="29"/>
      <c r="Q221" s="37"/>
      <c r="R221" s="29"/>
      <c r="S221" s="169"/>
      <c r="T221" s="169"/>
      <c r="U221" s="169"/>
      <c r="V221" s="169"/>
      <c r="W221" s="169"/>
      <c r="X221" s="169"/>
      <c r="Y221" s="157"/>
      <c r="Z221" s="169"/>
      <c r="AA221" s="169"/>
      <c r="AB221" s="169"/>
      <c r="AC221" s="169"/>
      <c r="AD221" s="169"/>
      <c r="AE221" s="169"/>
      <c r="AF221" s="169"/>
      <c r="AG221" s="157"/>
      <c r="AH221" s="169"/>
      <c r="AI221" s="63"/>
      <c r="AJ221" s="63"/>
      <c r="AK221" s="63"/>
      <c r="AL221" s="63" t="s">
        <v>31</v>
      </c>
      <c r="AM221" s="63"/>
      <c r="AN221" s="63"/>
      <c r="AO221" s="63"/>
      <c r="AP221" s="63" t="s">
        <v>31</v>
      </c>
      <c r="AQ221" s="63"/>
      <c r="AR221" s="63"/>
      <c r="AS221" s="63"/>
      <c r="AT221" s="63"/>
      <c r="AU221" s="63" t="s">
        <v>31</v>
      </c>
    </row>
    <row r="222" customFormat="false" ht="94.5" hidden="false" customHeight="false" outlineLevel="0" collapsed="false">
      <c r="A222" s="61" t="s">
        <v>370</v>
      </c>
      <c r="B222" s="161" t="s">
        <v>371</v>
      </c>
      <c r="C222" s="35" t="s">
        <v>368</v>
      </c>
      <c r="D222" s="11" t="s">
        <v>361</v>
      </c>
      <c r="E222" s="11"/>
      <c r="F222" s="36" t="n">
        <v>2023</v>
      </c>
      <c r="G222" s="36" t="n">
        <v>2025</v>
      </c>
      <c r="H222" s="37" t="n">
        <f aca="false">I222+S222+AA222</f>
        <v>6</v>
      </c>
      <c r="I222" s="37" t="n">
        <f aca="false">Q222</f>
        <v>2</v>
      </c>
      <c r="J222" s="37"/>
      <c r="K222" s="37"/>
      <c r="L222" s="37"/>
      <c r="M222" s="37"/>
      <c r="N222" s="37"/>
      <c r="O222" s="37"/>
      <c r="P222" s="37"/>
      <c r="Q222" s="37" t="n">
        <v>2</v>
      </c>
      <c r="R222" s="37"/>
      <c r="S222" s="157" t="n">
        <f aca="false">Y222</f>
        <v>2</v>
      </c>
      <c r="T222" s="157"/>
      <c r="U222" s="157"/>
      <c r="V222" s="157"/>
      <c r="W222" s="157"/>
      <c r="X222" s="157"/>
      <c r="Y222" s="157" t="n">
        <v>2</v>
      </c>
      <c r="Z222" s="157"/>
      <c r="AA222" s="157" t="n">
        <f aca="false">AG222</f>
        <v>2</v>
      </c>
      <c r="AB222" s="157"/>
      <c r="AC222" s="157"/>
      <c r="AD222" s="157"/>
      <c r="AE222" s="157"/>
      <c r="AF222" s="157"/>
      <c r="AG222" s="157" t="n">
        <v>2</v>
      </c>
      <c r="AH222" s="169"/>
      <c r="AI222" s="63" t="s">
        <v>31</v>
      </c>
      <c r="AJ222" s="63" t="s">
        <v>31</v>
      </c>
      <c r="AK222" s="63" t="s">
        <v>31</v>
      </c>
      <c r="AL222" s="63" t="s">
        <v>31</v>
      </c>
      <c r="AM222" s="63" t="s">
        <v>31</v>
      </c>
      <c r="AN222" s="63" t="s">
        <v>31</v>
      </c>
      <c r="AO222" s="63" t="s">
        <v>31</v>
      </c>
      <c r="AP222" s="63" t="s">
        <v>31</v>
      </c>
      <c r="AQ222" s="63" t="s">
        <v>31</v>
      </c>
      <c r="AR222" s="63" t="s">
        <v>31</v>
      </c>
      <c r="AS222" s="63" t="s">
        <v>31</v>
      </c>
      <c r="AT222" s="63" t="s">
        <v>31</v>
      </c>
      <c r="AU222" s="63" t="s">
        <v>31</v>
      </c>
    </row>
    <row r="223" customFormat="false" ht="94.5" hidden="false" customHeight="false" outlineLevel="0" collapsed="false">
      <c r="A223" s="61"/>
      <c r="B223" s="161" t="s">
        <v>372</v>
      </c>
      <c r="C223" s="35" t="s">
        <v>368</v>
      </c>
      <c r="D223" s="11" t="s">
        <v>361</v>
      </c>
      <c r="E223" s="11"/>
      <c r="F223" s="36" t="n">
        <v>2023</v>
      </c>
      <c r="G223" s="36" t="n">
        <v>2025</v>
      </c>
      <c r="H223" s="37" t="n">
        <f aca="false">I223+S223+AA223</f>
        <v>0</v>
      </c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157"/>
      <c r="T223" s="157"/>
      <c r="U223" s="157"/>
      <c r="V223" s="157"/>
      <c r="W223" s="157"/>
      <c r="X223" s="157"/>
      <c r="Y223" s="157"/>
      <c r="Z223" s="157"/>
      <c r="AA223" s="157"/>
      <c r="AB223" s="157"/>
      <c r="AC223" s="157"/>
      <c r="AD223" s="157"/>
      <c r="AE223" s="157"/>
      <c r="AF223" s="157"/>
      <c r="AG223" s="157"/>
      <c r="AH223" s="169"/>
      <c r="AI223" s="63" t="s">
        <v>31</v>
      </c>
      <c r="AJ223" s="63" t="s">
        <v>31</v>
      </c>
      <c r="AK223" s="63" t="s">
        <v>31</v>
      </c>
      <c r="AL223" s="63" t="s">
        <v>31</v>
      </c>
      <c r="AM223" s="63" t="s">
        <v>31</v>
      </c>
      <c r="AN223" s="63" t="s">
        <v>31</v>
      </c>
      <c r="AO223" s="63" t="s">
        <v>31</v>
      </c>
      <c r="AP223" s="63" t="s">
        <v>31</v>
      </c>
      <c r="AQ223" s="63" t="s">
        <v>31</v>
      </c>
      <c r="AR223" s="63" t="s">
        <v>31</v>
      </c>
      <c r="AS223" s="63" t="s">
        <v>31</v>
      </c>
      <c r="AT223" s="63" t="s">
        <v>31</v>
      </c>
      <c r="AU223" s="63" t="s">
        <v>31</v>
      </c>
    </row>
    <row r="224" customFormat="false" ht="98.25" hidden="false" customHeight="true" outlineLevel="0" collapsed="false">
      <c r="A224" s="61" t="s">
        <v>373</v>
      </c>
      <c r="B224" s="161" t="s">
        <v>374</v>
      </c>
      <c r="C224" s="35" t="s">
        <v>375</v>
      </c>
      <c r="D224" s="11" t="s">
        <v>361</v>
      </c>
      <c r="E224" s="11"/>
      <c r="F224" s="36" t="n">
        <v>2023</v>
      </c>
      <c r="G224" s="36" t="n">
        <v>2025</v>
      </c>
      <c r="H224" s="37" t="n">
        <f aca="false">I224+S224+AA224</f>
        <v>20</v>
      </c>
      <c r="I224" s="37" t="n">
        <f aca="false">Q224</f>
        <v>20</v>
      </c>
      <c r="J224" s="37"/>
      <c r="K224" s="37"/>
      <c r="L224" s="37"/>
      <c r="M224" s="37"/>
      <c r="N224" s="37"/>
      <c r="O224" s="37"/>
      <c r="P224" s="37"/>
      <c r="Q224" s="37" t="n">
        <v>20</v>
      </c>
      <c r="R224" s="37"/>
      <c r="S224" s="157" t="n">
        <f aca="false">Y224</f>
        <v>0</v>
      </c>
      <c r="T224" s="157"/>
      <c r="U224" s="157"/>
      <c r="V224" s="157"/>
      <c r="W224" s="157"/>
      <c r="X224" s="157"/>
      <c r="Y224" s="157" t="n">
        <v>0</v>
      </c>
      <c r="Z224" s="157"/>
      <c r="AA224" s="157" t="n">
        <f aca="false">AG224</f>
        <v>0</v>
      </c>
      <c r="AB224" s="157"/>
      <c r="AC224" s="157"/>
      <c r="AD224" s="157"/>
      <c r="AE224" s="157"/>
      <c r="AF224" s="157"/>
      <c r="AG224" s="157" t="n">
        <v>0</v>
      </c>
      <c r="AH224" s="169"/>
      <c r="AI224" s="63" t="s">
        <v>31</v>
      </c>
      <c r="AJ224" s="63" t="s">
        <v>31</v>
      </c>
      <c r="AK224" s="63" t="s">
        <v>31</v>
      </c>
      <c r="AL224" s="63" t="s">
        <v>31</v>
      </c>
      <c r="AM224" s="63"/>
      <c r="AN224" s="63"/>
      <c r="AO224" s="63"/>
      <c r="AP224" s="63"/>
      <c r="AQ224" s="63"/>
      <c r="AR224" s="63"/>
      <c r="AS224" s="63"/>
      <c r="AT224" s="63"/>
      <c r="AU224" s="63"/>
    </row>
    <row r="225" customFormat="false" ht="43.5" hidden="true" customHeight="true" outlineLevel="0" collapsed="false">
      <c r="A225" s="61"/>
      <c r="B225" s="161"/>
      <c r="C225" s="35"/>
      <c r="D225" s="35"/>
      <c r="E225" s="11"/>
      <c r="F225" s="36"/>
      <c r="G225" s="36"/>
      <c r="H225" s="37" t="n">
        <f aca="false">AA225</f>
        <v>0</v>
      </c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157"/>
      <c r="T225" s="157"/>
      <c r="U225" s="157"/>
      <c r="V225" s="157"/>
      <c r="W225" s="157"/>
      <c r="X225" s="157"/>
      <c r="Y225" s="157"/>
      <c r="Z225" s="157"/>
      <c r="AA225" s="157" t="n">
        <v>0</v>
      </c>
      <c r="AB225" s="157"/>
      <c r="AC225" s="157"/>
      <c r="AD225" s="157"/>
      <c r="AE225" s="157"/>
      <c r="AF225" s="157"/>
      <c r="AG225" s="157" t="n">
        <v>0</v>
      </c>
      <c r="AH225" s="169"/>
      <c r="AI225" s="63"/>
      <c r="AJ225" s="63"/>
      <c r="AK225" s="63"/>
      <c r="AL225" s="63" t="s">
        <v>31</v>
      </c>
      <c r="AM225" s="63"/>
      <c r="AN225" s="63"/>
      <c r="AO225" s="63"/>
      <c r="AP225" s="63"/>
      <c r="AQ225" s="63"/>
      <c r="AR225" s="63"/>
      <c r="AS225" s="63"/>
      <c r="AT225" s="63"/>
      <c r="AU225" s="63"/>
    </row>
    <row r="226" customFormat="false" ht="100.5" hidden="false" customHeight="true" outlineLevel="0" collapsed="false">
      <c r="A226" s="61"/>
      <c r="B226" s="161" t="s">
        <v>376</v>
      </c>
      <c r="C226" s="35" t="s">
        <v>377</v>
      </c>
      <c r="D226" s="11" t="s">
        <v>361</v>
      </c>
      <c r="E226" s="11"/>
      <c r="F226" s="36" t="n">
        <v>2023</v>
      </c>
      <c r="G226" s="36" t="n">
        <v>2025</v>
      </c>
      <c r="H226" s="37" t="n">
        <f aca="false">I226+S226+AA226</f>
        <v>0</v>
      </c>
      <c r="I226" s="37" t="n">
        <f aca="false">Q226</f>
        <v>0</v>
      </c>
      <c r="J226" s="37"/>
      <c r="K226" s="37"/>
      <c r="L226" s="37"/>
      <c r="M226" s="37"/>
      <c r="N226" s="37"/>
      <c r="O226" s="37"/>
      <c r="P226" s="37"/>
      <c r="Q226" s="37"/>
      <c r="R226" s="37"/>
      <c r="S226" s="157"/>
      <c r="T226" s="157"/>
      <c r="U226" s="157"/>
      <c r="V226" s="157"/>
      <c r="W226" s="157"/>
      <c r="X226" s="157"/>
      <c r="Y226" s="157"/>
      <c r="Z226" s="157"/>
      <c r="AA226" s="157"/>
      <c r="AB226" s="157"/>
      <c r="AC226" s="157"/>
      <c r="AD226" s="157"/>
      <c r="AE226" s="157"/>
      <c r="AF226" s="157"/>
      <c r="AG226" s="157"/>
      <c r="AH226" s="169"/>
      <c r="AI226" s="63"/>
      <c r="AJ226" s="63"/>
      <c r="AK226" s="63"/>
      <c r="AL226" s="63" t="s">
        <v>31</v>
      </c>
      <c r="AM226" s="63"/>
      <c r="AN226" s="63"/>
      <c r="AO226" s="63"/>
      <c r="AP226" s="63" t="s">
        <v>31</v>
      </c>
      <c r="AQ226" s="63"/>
      <c r="AR226" s="63"/>
      <c r="AS226" s="63"/>
      <c r="AT226" s="63"/>
      <c r="AU226" s="63" t="s">
        <v>31</v>
      </c>
    </row>
    <row r="227" customFormat="false" ht="94.5" hidden="false" customHeight="false" outlineLevel="0" collapsed="false">
      <c r="A227" s="61" t="s">
        <v>378</v>
      </c>
      <c r="B227" s="161" t="s">
        <v>379</v>
      </c>
      <c r="C227" s="35" t="s">
        <v>380</v>
      </c>
      <c r="D227" s="11" t="s">
        <v>361</v>
      </c>
      <c r="E227" s="11"/>
      <c r="F227" s="36" t="n">
        <v>2023</v>
      </c>
      <c r="G227" s="36" t="n">
        <v>2025</v>
      </c>
      <c r="H227" s="37" t="n">
        <f aca="false">I227+S227+AA227</f>
        <v>210</v>
      </c>
      <c r="I227" s="37" t="n">
        <f aca="false">Q227</f>
        <v>70</v>
      </c>
      <c r="J227" s="37"/>
      <c r="K227" s="37"/>
      <c r="L227" s="37"/>
      <c r="M227" s="37"/>
      <c r="N227" s="37"/>
      <c r="O227" s="37"/>
      <c r="P227" s="37"/>
      <c r="Q227" s="37" t="n">
        <v>70</v>
      </c>
      <c r="R227" s="37"/>
      <c r="S227" s="157" t="n">
        <f aca="false">Y227</f>
        <v>70</v>
      </c>
      <c r="T227" s="157"/>
      <c r="U227" s="157"/>
      <c r="V227" s="157"/>
      <c r="W227" s="157"/>
      <c r="X227" s="157"/>
      <c r="Y227" s="157" t="n">
        <v>70</v>
      </c>
      <c r="Z227" s="157"/>
      <c r="AA227" s="157" t="n">
        <f aca="false">AG227</f>
        <v>70</v>
      </c>
      <c r="AB227" s="157"/>
      <c r="AC227" s="157"/>
      <c r="AD227" s="157"/>
      <c r="AE227" s="157"/>
      <c r="AF227" s="157"/>
      <c r="AG227" s="157" t="n">
        <v>70</v>
      </c>
      <c r="AH227" s="157"/>
      <c r="AI227" s="63" t="s">
        <v>31</v>
      </c>
      <c r="AJ227" s="63" t="s">
        <v>31</v>
      </c>
      <c r="AK227" s="63" t="s">
        <v>31</v>
      </c>
      <c r="AL227" s="63" t="s">
        <v>31</v>
      </c>
      <c r="AM227" s="63" t="s">
        <v>31</v>
      </c>
      <c r="AN227" s="63" t="s">
        <v>31</v>
      </c>
      <c r="AO227" s="63" t="s">
        <v>31</v>
      </c>
      <c r="AP227" s="63" t="s">
        <v>31</v>
      </c>
      <c r="AQ227" s="63" t="s">
        <v>31</v>
      </c>
      <c r="AR227" s="11" t="s">
        <v>31</v>
      </c>
      <c r="AS227" s="11" t="s">
        <v>31</v>
      </c>
      <c r="AT227" s="11"/>
      <c r="AU227" s="11" t="s">
        <v>31</v>
      </c>
    </row>
    <row r="228" customFormat="false" ht="90" hidden="false" customHeight="true" outlineLevel="0" collapsed="false">
      <c r="A228" s="158"/>
      <c r="B228" s="161" t="s">
        <v>381</v>
      </c>
      <c r="C228" s="35" t="s">
        <v>377</v>
      </c>
      <c r="D228" s="11" t="s">
        <v>361</v>
      </c>
      <c r="E228" s="11"/>
      <c r="F228" s="36" t="n">
        <v>2023</v>
      </c>
      <c r="G228" s="36" t="n">
        <v>2025</v>
      </c>
      <c r="H228" s="37" t="n">
        <f aca="false">I228+S228+AA228</f>
        <v>0</v>
      </c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63"/>
      <c r="AJ228" s="63"/>
      <c r="AK228" s="63"/>
      <c r="AL228" s="63" t="s">
        <v>31</v>
      </c>
      <c r="AM228" s="63"/>
      <c r="AN228" s="63"/>
      <c r="AO228" s="63"/>
      <c r="AP228" s="63" t="s">
        <v>31</v>
      </c>
      <c r="AQ228" s="63"/>
      <c r="AR228" s="11"/>
      <c r="AS228" s="11"/>
      <c r="AT228" s="11"/>
      <c r="AU228" s="63" t="s">
        <v>31</v>
      </c>
    </row>
    <row r="229" customFormat="false" ht="94.5" hidden="false" customHeight="false" outlineLevel="0" collapsed="false">
      <c r="A229" s="61" t="s">
        <v>382</v>
      </c>
      <c r="B229" s="161" t="s">
        <v>383</v>
      </c>
      <c r="C229" s="35" t="s">
        <v>368</v>
      </c>
      <c r="D229" s="11" t="s">
        <v>361</v>
      </c>
      <c r="E229" s="174"/>
      <c r="F229" s="36" t="n">
        <v>2023</v>
      </c>
      <c r="G229" s="36" t="n">
        <v>2025</v>
      </c>
      <c r="H229" s="37" t="n">
        <f aca="false">S229</f>
        <v>2549.3</v>
      </c>
      <c r="I229" s="37" t="n">
        <f aca="false">Q229</f>
        <v>0</v>
      </c>
      <c r="J229" s="37"/>
      <c r="K229" s="37"/>
      <c r="L229" s="37"/>
      <c r="M229" s="37"/>
      <c r="N229" s="37"/>
      <c r="O229" s="37"/>
      <c r="P229" s="37"/>
      <c r="Q229" s="37" t="n">
        <v>0</v>
      </c>
      <c r="R229" s="37"/>
      <c r="S229" s="157" t="n">
        <f aca="false">Y229</f>
        <v>2549.3</v>
      </c>
      <c r="T229" s="157"/>
      <c r="U229" s="157"/>
      <c r="V229" s="157"/>
      <c r="W229" s="157"/>
      <c r="X229" s="157"/>
      <c r="Y229" s="157" t="n">
        <v>2549.3</v>
      </c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63"/>
      <c r="AJ229" s="63"/>
      <c r="AK229" s="63"/>
      <c r="AL229" s="63"/>
      <c r="AM229" s="63"/>
      <c r="AN229" s="63" t="s">
        <v>31</v>
      </c>
      <c r="AO229" s="63" t="s">
        <v>31</v>
      </c>
      <c r="AP229" s="63"/>
      <c r="AQ229" s="63"/>
      <c r="AR229" s="11"/>
      <c r="AS229" s="11"/>
      <c r="AT229" s="11"/>
      <c r="AU229" s="63"/>
    </row>
    <row r="230" customFormat="false" ht="94.5" hidden="false" customHeight="false" outlineLevel="0" collapsed="false">
      <c r="A230" s="158"/>
      <c r="B230" s="161" t="s">
        <v>384</v>
      </c>
      <c r="C230" s="35" t="s">
        <v>368</v>
      </c>
      <c r="D230" s="11" t="s">
        <v>361</v>
      </c>
      <c r="E230" s="174"/>
      <c r="F230" s="36" t="n">
        <v>2023</v>
      </c>
      <c r="G230" s="36" t="n">
        <v>2025</v>
      </c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63"/>
      <c r="AJ230" s="63"/>
      <c r="AK230" s="63"/>
      <c r="AL230" s="63"/>
      <c r="AM230" s="63"/>
      <c r="AN230" s="63" t="s">
        <v>31</v>
      </c>
      <c r="AO230" s="63" t="s">
        <v>31</v>
      </c>
      <c r="AP230" s="63"/>
      <c r="AQ230" s="63"/>
      <c r="AR230" s="11"/>
      <c r="AS230" s="11"/>
      <c r="AT230" s="11"/>
      <c r="AU230" s="63"/>
    </row>
    <row r="231" customFormat="false" ht="94.5" hidden="false" customHeight="false" outlineLevel="0" collapsed="false">
      <c r="A231" s="61" t="s">
        <v>385</v>
      </c>
      <c r="B231" s="161" t="s">
        <v>386</v>
      </c>
      <c r="C231" s="35" t="s">
        <v>368</v>
      </c>
      <c r="D231" s="11" t="s">
        <v>361</v>
      </c>
      <c r="E231" s="174"/>
      <c r="F231" s="36" t="n">
        <v>2023</v>
      </c>
      <c r="G231" s="36" t="n">
        <v>2025</v>
      </c>
      <c r="H231" s="37" t="n">
        <f aca="false">I231+S231+AA231</f>
        <v>180</v>
      </c>
      <c r="I231" s="37" t="n">
        <f aca="false">Q231</f>
        <v>60</v>
      </c>
      <c r="J231" s="37"/>
      <c r="K231" s="37"/>
      <c r="L231" s="37"/>
      <c r="M231" s="37"/>
      <c r="N231" s="37"/>
      <c r="O231" s="37"/>
      <c r="P231" s="37"/>
      <c r="Q231" s="37" t="n">
        <v>60</v>
      </c>
      <c r="R231" s="37"/>
      <c r="S231" s="157" t="n">
        <f aca="false">Y231</f>
        <v>60</v>
      </c>
      <c r="T231" s="157"/>
      <c r="U231" s="157"/>
      <c r="V231" s="157"/>
      <c r="W231" s="157"/>
      <c r="X231" s="157"/>
      <c r="Y231" s="157" t="n">
        <v>60</v>
      </c>
      <c r="Z231" s="157"/>
      <c r="AA231" s="157" t="n">
        <f aca="false">AG231</f>
        <v>60</v>
      </c>
      <c r="AB231" s="157"/>
      <c r="AC231" s="157"/>
      <c r="AD231" s="157"/>
      <c r="AE231" s="157"/>
      <c r="AF231" s="157"/>
      <c r="AG231" s="157" t="n">
        <v>60</v>
      </c>
      <c r="AH231" s="157"/>
      <c r="AI231" s="63" t="s">
        <v>31</v>
      </c>
      <c r="AJ231" s="63" t="s">
        <v>31</v>
      </c>
      <c r="AK231" s="63" t="s">
        <v>31</v>
      </c>
      <c r="AL231" s="63" t="s">
        <v>31</v>
      </c>
      <c r="AM231" s="63" t="s">
        <v>31</v>
      </c>
      <c r="AN231" s="63" t="s">
        <v>31</v>
      </c>
      <c r="AO231" s="63" t="s">
        <v>31</v>
      </c>
      <c r="AP231" s="63" t="s">
        <v>31</v>
      </c>
      <c r="AQ231" s="63" t="s">
        <v>31</v>
      </c>
      <c r="AR231" s="63" t="s">
        <v>31</v>
      </c>
      <c r="AS231" s="63" t="s">
        <v>31</v>
      </c>
      <c r="AT231" s="63" t="s">
        <v>31</v>
      </c>
      <c r="AU231" s="63" t="s">
        <v>31</v>
      </c>
    </row>
    <row r="232" customFormat="false" ht="94.5" hidden="false" customHeight="false" outlineLevel="0" collapsed="false">
      <c r="A232" s="158"/>
      <c r="B232" s="161" t="s">
        <v>387</v>
      </c>
      <c r="C232" s="35" t="s">
        <v>368</v>
      </c>
      <c r="D232" s="11" t="s">
        <v>361</v>
      </c>
      <c r="E232" s="174"/>
      <c r="F232" s="36" t="n">
        <v>2023</v>
      </c>
      <c r="G232" s="36" t="n">
        <v>2025</v>
      </c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63" t="s">
        <v>31</v>
      </c>
      <c r="AJ232" s="63" t="s">
        <v>31</v>
      </c>
      <c r="AK232" s="63" t="s">
        <v>31</v>
      </c>
      <c r="AL232" s="63" t="s">
        <v>31</v>
      </c>
      <c r="AM232" s="63" t="s">
        <v>31</v>
      </c>
      <c r="AN232" s="63" t="s">
        <v>31</v>
      </c>
      <c r="AO232" s="63" t="s">
        <v>31</v>
      </c>
      <c r="AP232" s="63" t="s">
        <v>31</v>
      </c>
      <c r="AQ232" s="63" t="s">
        <v>31</v>
      </c>
      <c r="AR232" s="63" t="s">
        <v>31</v>
      </c>
      <c r="AS232" s="63" t="s">
        <v>31</v>
      </c>
      <c r="AT232" s="63" t="s">
        <v>31</v>
      </c>
      <c r="AU232" s="63" t="s">
        <v>31</v>
      </c>
    </row>
    <row r="233" customFormat="false" ht="220.5" hidden="false" customHeight="false" outlineLevel="0" collapsed="false">
      <c r="A233" s="158" t="s">
        <v>388</v>
      </c>
      <c r="B233" s="25" t="s">
        <v>389</v>
      </c>
      <c r="C233" s="26" t="s">
        <v>390</v>
      </c>
      <c r="D233" s="175" t="s">
        <v>391</v>
      </c>
      <c r="E233" s="174" t="s">
        <v>392</v>
      </c>
      <c r="F233" s="162" t="n">
        <v>2023</v>
      </c>
      <c r="G233" s="162" t="n">
        <v>2025</v>
      </c>
      <c r="H233" s="37" t="n">
        <f aca="false">I233</f>
        <v>0</v>
      </c>
      <c r="I233" s="37" t="n">
        <f aca="false">I235+I234</f>
        <v>0</v>
      </c>
      <c r="J233" s="37" t="n">
        <f aca="false">J234+J235</f>
        <v>0</v>
      </c>
      <c r="K233" s="37" t="n">
        <f aca="false">K234+K235</f>
        <v>0</v>
      </c>
      <c r="L233" s="37" t="n">
        <f aca="false">L234+L235</f>
        <v>0</v>
      </c>
      <c r="M233" s="37" t="n">
        <f aca="false">M234+M235</f>
        <v>0</v>
      </c>
      <c r="N233" s="37" t="n">
        <f aca="false">N234+N235</f>
        <v>0</v>
      </c>
      <c r="O233" s="37" t="n">
        <f aca="false">O234+O235</f>
        <v>0</v>
      </c>
      <c r="P233" s="37" t="n">
        <f aca="false">P234+P235</f>
        <v>0</v>
      </c>
      <c r="Q233" s="37" t="n">
        <f aca="false">Q234+Q235</f>
        <v>0</v>
      </c>
      <c r="R233" s="37" t="n">
        <f aca="false">R234+R235</f>
        <v>0</v>
      </c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63" t="s">
        <v>31</v>
      </c>
      <c r="AJ233" s="63" t="s">
        <v>31</v>
      </c>
      <c r="AK233" s="63" t="s">
        <v>31</v>
      </c>
      <c r="AL233" s="63" t="s">
        <v>31</v>
      </c>
      <c r="AM233" s="63" t="s">
        <v>31</v>
      </c>
      <c r="AN233" s="63" t="s">
        <v>31</v>
      </c>
      <c r="AO233" s="63" t="s">
        <v>31</v>
      </c>
      <c r="AP233" s="63" t="s">
        <v>31</v>
      </c>
      <c r="AQ233" s="63" t="s">
        <v>31</v>
      </c>
      <c r="AR233" s="63" t="s">
        <v>31</v>
      </c>
      <c r="AS233" s="63" t="s">
        <v>31</v>
      </c>
      <c r="AT233" s="63" t="s">
        <v>31</v>
      </c>
      <c r="AU233" s="63" t="s">
        <v>31</v>
      </c>
    </row>
    <row r="234" customFormat="false" ht="224.25" hidden="false" customHeight="true" outlineLevel="0" collapsed="false">
      <c r="A234" s="61" t="s">
        <v>393</v>
      </c>
      <c r="B234" s="161" t="s">
        <v>394</v>
      </c>
      <c r="C234" s="35" t="s">
        <v>395</v>
      </c>
      <c r="D234" s="11" t="s">
        <v>396</v>
      </c>
      <c r="E234" s="174" t="s">
        <v>392</v>
      </c>
      <c r="F234" s="36" t="n">
        <v>2023</v>
      </c>
      <c r="G234" s="36" t="n">
        <v>2025</v>
      </c>
      <c r="H234" s="37" t="n">
        <f aca="false">I234</f>
        <v>0</v>
      </c>
      <c r="I234" s="37" t="n">
        <f aca="false">J234+K234+L234+M234+N234+O234+P234+Q234+R234</f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157"/>
      <c r="T234" s="157"/>
      <c r="U234" s="157"/>
      <c r="V234" s="157"/>
      <c r="W234" s="157"/>
      <c r="X234" s="157"/>
      <c r="Y234" s="157"/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63" t="s">
        <v>31</v>
      </c>
      <c r="AJ234" s="63" t="s">
        <v>31</v>
      </c>
      <c r="AK234" s="63" t="s">
        <v>31</v>
      </c>
      <c r="AL234" s="63" t="s">
        <v>31</v>
      </c>
      <c r="AM234" s="63" t="s">
        <v>31</v>
      </c>
      <c r="AN234" s="63" t="s">
        <v>31</v>
      </c>
      <c r="AO234" s="63" t="s">
        <v>31</v>
      </c>
      <c r="AP234" s="63" t="s">
        <v>31</v>
      </c>
      <c r="AQ234" s="63" t="s">
        <v>31</v>
      </c>
      <c r="AR234" s="63" t="s">
        <v>31</v>
      </c>
      <c r="AS234" s="63" t="s">
        <v>31</v>
      </c>
      <c r="AT234" s="63" t="s">
        <v>31</v>
      </c>
      <c r="AU234" s="63" t="s">
        <v>31</v>
      </c>
    </row>
    <row r="235" customFormat="false" ht="141.75" hidden="false" customHeight="false" outlineLevel="0" collapsed="false">
      <c r="A235" s="61" t="s">
        <v>397</v>
      </c>
      <c r="B235" s="161" t="s">
        <v>398</v>
      </c>
      <c r="C235" s="35" t="s">
        <v>399</v>
      </c>
      <c r="D235" s="11" t="s">
        <v>391</v>
      </c>
      <c r="E235" s="174" t="s">
        <v>392</v>
      </c>
      <c r="F235" s="162" t="n">
        <v>2022</v>
      </c>
      <c r="G235" s="162" t="n">
        <v>2024</v>
      </c>
      <c r="H235" s="37" t="n">
        <f aca="false">I235</f>
        <v>0</v>
      </c>
      <c r="I235" s="37" t="n">
        <f aca="false">J235+K235+L235+M235+N235+O235+P235+Q235</f>
        <v>0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0</v>
      </c>
      <c r="O235" s="37" t="n">
        <v>0</v>
      </c>
      <c r="P235" s="37" t="n">
        <v>0</v>
      </c>
      <c r="Q235" s="37" t="n">
        <v>0</v>
      </c>
      <c r="R235" s="37" t="n">
        <v>0</v>
      </c>
      <c r="S235" s="157"/>
      <c r="T235" s="157"/>
      <c r="U235" s="157"/>
      <c r="V235" s="157"/>
      <c r="W235" s="157"/>
      <c r="X235" s="157"/>
      <c r="Y235" s="157"/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63" t="s">
        <v>31</v>
      </c>
      <c r="AJ235" s="63" t="s">
        <v>31</v>
      </c>
      <c r="AK235" s="63" t="s">
        <v>31</v>
      </c>
      <c r="AL235" s="63" t="s">
        <v>31</v>
      </c>
      <c r="AM235" s="63" t="s">
        <v>31</v>
      </c>
      <c r="AN235" s="63" t="s">
        <v>31</v>
      </c>
      <c r="AO235" s="63" t="s">
        <v>31</v>
      </c>
      <c r="AP235" s="63" t="s">
        <v>31</v>
      </c>
      <c r="AQ235" s="63" t="s">
        <v>31</v>
      </c>
      <c r="AR235" s="63" t="s">
        <v>31</v>
      </c>
      <c r="AS235" s="63" t="s">
        <v>31</v>
      </c>
      <c r="AT235" s="63" t="s">
        <v>31</v>
      </c>
      <c r="AU235" s="63" t="s">
        <v>31</v>
      </c>
    </row>
    <row r="236" customFormat="false" ht="222.75" hidden="false" customHeight="true" outlineLevel="0" collapsed="false">
      <c r="A236" s="158"/>
      <c r="B236" s="161" t="s">
        <v>400</v>
      </c>
      <c r="C236" s="35" t="s">
        <v>401</v>
      </c>
      <c r="D236" s="11" t="s">
        <v>391</v>
      </c>
      <c r="E236" s="174" t="s">
        <v>392</v>
      </c>
      <c r="F236" s="162"/>
      <c r="G236" s="162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157"/>
      <c r="T236" s="157"/>
      <c r="U236" s="157"/>
      <c r="V236" s="157"/>
      <c r="W236" s="157"/>
      <c r="X236" s="157"/>
      <c r="Y236" s="157"/>
      <c r="Z236" s="157"/>
      <c r="AA236" s="157"/>
      <c r="AB236" s="157"/>
      <c r="AC236" s="157"/>
      <c r="AD236" s="157"/>
      <c r="AE236" s="157"/>
      <c r="AF236" s="157"/>
      <c r="AG236" s="157"/>
      <c r="AH236" s="157"/>
      <c r="AI236" s="63" t="s">
        <v>31</v>
      </c>
      <c r="AJ236" s="63" t="s">
        <v>31</v>
      </c>
      <c r="AK236" s="63" t="s">
        <v>31</v>
      </c>
      <c r="AL236" s="63" t="s">
        <v>31</v>
      </c>
      <c r="AM236" s="63" t="s">
        <v>31</v>
      </c>
      <c r="AN236" s="63" t="s">
        <v>31</v>
      </c>
      <c r="AO236" s="63" t="s">
        <v>31</v>
      </c>
      <c r="AP236" s="63" t="s">
        <v>31</v>
      </c>
      <c r="AQ236" s="63" t="s">
        <v>31</v>
      </c>
      <c r="AR236" s="63" t="s">
        <v>31</v>
      </c>
      <c r="AS236" s="63" t="s">
        <v>31</v>
      </c>
      <c r="AT236" s="63" t="s">
        <v>31</v>
      </c>
      <c r="AU236" s="63" t="s">
        <v>31</v>
      </c>
    </row>
    <row r="237" s="64" customFormat="true" ht="36" hidden="false" customHeight="true" outlineLevel="0" collapsed="false">
      <c r="A237" s="68"/>
      <c r="B237" s="69" t="s">
        <v>402</v>
      </c>
      <c r="C237" s="70"/>
      <c r="D237" s="71"/>
      <c r="E237" s="69"/>
      <c r="F237" s="139"/>
      <c r="G237" s="139"/>
      <c r="H237" s="73" t="n">
        <f aca="false">I237+S237+AA237</f>
        <v>3280.3</v>
      </c>
      <c r="I237" s="73" t="n">
        <f aca="false">SUM(I210+I213)</f>
        <v>257</v>
      </c>
      <c r="J237" s="73" t="n">
        <f aca="false">SUM(J210+J213)</f>
        <v>0</v>
      </c>
      <c r="K237" s="73" t="n">
        <f aca="false">SUM(K210+K213)</f>
        <v>0</v>
      </c>
      <c r="L237" s="73" t="n">
        <f aca="false">SUM(L210+L213)</f>
        <v>0</v>
      </c>
      <c r="M237" s="73"/>
      <c r="N237" s="73" t="n">
        <f aca="false">SUM(N210+N213)</f>
        <v>0</v>
      </c>
      <c r="O237" s="73" t="n">
        <f aca="false">SUM(O210+O213)</f>
        <v>0</v>
      </c>
      <c r="P237" s="73" t="n">
        <f aca="false">SUM(P210+P213)</f>
        <v>0</v>
      </c>
      <c r="Q237" s="73" t="n">
        <f aca="false">SUM(Q210+Q213)</f>
        <v>257</v>
      </c>
      <c r="R237" s="73" t="n">
        <f aca="false">SUM(R210+R213)</f>
        <v>0</v>
      </c>
      <c r="S237" s="73" t="n">
        <f aca="false">SUM(S210+S213)</f>
        <v>2786.3</v>
      </c>
      <c r="T237" s="73" t="n">
        <f aca="false">SUM(T210+T213)</f>
        <v>0</v>
      </c>
      <c r="U237" s="73" t="n">
        <f aca="false">SUM(U210+U213)</f>
        <v>0</v>
      </c>
      <c r="V237" s="73" t="n">
        <f aca="false">SUM(V210+V213)</f>
        <v>0</v>
      </c>
      <c r="W237" s="73" t="n">
        <f aca="false">SUM(W210+W213)</f>
        <v>0</v>
      </c>
      <c r="X237" s="73" t="n">
        <f aca="false">SUM(X210+X213)</f>
        <v>0</v>
      </c>
      <c r="Y237" s="73" t="n">
        <f aca="false">SUM(Y210+Y213)</f>
        <v>2786.3</v>
      </c>
      <c r="Z237" s="73" t="n">
        <f aca="false">SUM(Z210+Z213)</f>
        <v>0</v>
      </c>
      <c r="AA237" s="73" t="n">
        <f aca="false">AG237</f>
        <v>237</v>
      </c>
      <c r="AB237" s="73" t="n">
        <f aca="false">SUM(AB210+AB213)</f>
        <v>0</v>
      </c>
      <c r="AC237" s="73" t="n">
        <f aca="false">SUM(AC210+AC213)</f>
        <v>0</v>
      </c>
      <c r="AD237" s="73" t="n">
        <f aca="false">SUM(AD210+AD213)</f>
        <v>0</v>
      </c>
      <c r="AE237" s="73" t="n">
        <f aca="false">SUM(AE210+AE213)</f>
        <v>0</v>
      </c>
      <c r="AF237" s="73" t="n">
        <f aca="false">SUM(AF210+AF213)</f>
        <v>0</v>
      </c>
      <c r="AG237" s="73" t="n">
        <f aca="false">SUM(AG210+AG213)</f>
        <v>237</v>
      </c>
      <c r="AH237" s="73" t="n">
        <f aca="false">SUM(AH210+AH213)</f>
        <v>0</v>
      </c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38"/>
      <c r="AS237" s="138"/>
      <c r="AT237" s="138"/>
      <c r="AU237" s="138"/>
    </row>
    <row r="238" s="3" customFormat="true" ht="32.25" hidden="false" customHeight="true" outlineLevel="0" collapsed="false">
      <c r="A238" s="176" t="s">
        <v>403</v>
      </c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</row>
    <row r="239" s="3" customFormat="true" ht="109.5" hidden="false" customHeight="true" outlineLevel="0" collapsed="false">
      <c r="A239" s="24" t="s">
        <v>404</v>
      </c>
      <c r="B239" s="25" t="s">
        <v>405</v>
      </c>
      <c r="C239" s="35" t="s">
        <v>401</v>
      </c>
      <c r="D239" s="175" t="s">
        <v>34</v>
      </c>
      <c r="E239" s="21" t="s">
        <v>406</v>
      </c>
      <c r="F239" s="36" t="n">
        <v>2023</v>
      </c>
      <c r="G239" s="36" t="n">
        <v>2025</v>
      </c>
      <c r="H239" s="29" t="n">
        <f aca="false">I239+S239+AA239</f>
        <v>6409.8</v>
      </c>
      <c r="I239" s="29" t="n">
        <f aca="false">J239+P239</f>
        <v>2136.6</v>
      </c>
      <c r="J239" s="29" t="n">
        <f aca="false">J242</f>
        <v>0</v>
      </c>
      <c r="K239" s="29" t="n">
        <f aca="false">K242</f>
        <v>0</v>
      </c>
      <c r="L239" s="29" t="n">
        <f aca="false">L242</f>
        <v>0</v>
      </c>
      <c r="M239" s="29"/>
      <c r="N239" s="29" t="n">
        <f aca="false">N242</f>
        <v>0</v>
      </c>
      <c r="O239" s="29" t="n">
        <f aca="false">O242</f>
        <v>0</v>
      </c>
      <c r="P239" s="29" t="n">
        <f aca="false">P242</f>
        <v>2136.6</v>
      </c>
      <c r="Q239" s="29" t="n">
        <f aca="false">Q242</f>
        <v>0</v>
      </c>
      <c r="R239" s="29" t="n">
        <f aca="false">R242</f>
        <v>0</v>
      </c>
      <c r="S239" s="29" t="n">
        <f aca="false">S242</f>
        <v>2136.6</v>
      </c>
      <c r="T239" s="29" t="n">
        <f aca="false">T242</f>
        <v>0</v>
      </c>
      <c r="U239" s="29" t="n">
        <f aca="false">U242</f>
        <v>0</v>
      </c>
      <c r="V239" s="29" t="n">
        <f aca="false">V242</f>
        <v>0</v>
      </c>
      <c r="W239" s="29" t="n">
        <f aca="false">W242</f>
        <v>0</v>
      </c>
      <c r="X239" s="29" t="n">
        <f aca="false">X242</f>
        <v>2136.6</v>
      </c>
      <c r="Y239" s="29" t="n">
        <f aca="false">Y242</f>
        <v>0</v>
      </c>
      <c r="Z239" s="29" t="n">
        <f aca="false">Z242</f>
        <v>0</v>
      </c>
      <c r="AA239" s="29" t="n">
        <f aca="false">AA242</f>
        <v>2136.6</v>
      </c>
      <c r="AB239" s="29" t="n">
        <f aca="false">AB242</f>
        <v>0</v>
      </c>
      <c r="AC239" s="29" t="n">
        <f aca="false">AC242</f>
        <v>0</v>
      </c>
      <c r="AD239" s="29" t="n">
        <f aca="false">AD242</f>
        <v>0</v>
      </c>
      <c r="AE239" s="29" t="n">
        <f aca="false">AE242</f>
        <v>0</v>
      </c>
      <c r="AF239" s="29" t="n">
        <f aca="false">AF242</f>
        <v>2136.6</v>
      </c>
      <c r="AG239" s="29" t="n">
        <f aca="false">AG242</f>
        <v>0</v>
      </c>
      <c r="AH239" s="29" t="n">
        <f aca="false">AH242</f>
        <v>0</v>
      </c>
      <c r="AI239" s="63" t="s">
        <v>31</v>
      </c>
      <c r="AJ239" s="63" t="s">
        <v>31</v>
      </c>
      <c r="AK239" s="63" t="s">
        <v>31</v>
      </c>
      <c r="AL239" s="63" t="s">
        <v>31</v>
      </c>
      <c r="AM239" s="63" t="s">
        <v>31</v>
      </c>
      <c r="AN239" s="63" t="s">
        <v>31</v>
      </c>
      <c r="AO239" s="63" t="s">
        <v>31</v>
      </c>
      <c r="AP239" s="63" t="s">
        <v>31</v>
      </c>
      <c r="AQ239" s="63" t="s">
        <v>31</v>
      </c>
      <c r="AR239" s="63" t="s">
        <v>31</v>
      </c>
      <c r="AS239" s="63" t="s">
        <v>31</v>
      </c>
      <c r="AT239" s="63" t="s">
        <v>31</v>
      </c>
      <c r="AU239" s="63" t="s">
        <v>31</v>
      </c>
    </row>
    <row r="240" s="3" customFormat="true" ht="138" hidden="false" customHeight="true" outlineLevel="0" collapsed="false">
      <c r="A240" s="33" t="s">
        <v>407</v>
      </c>
      <c r="B240" s="53" t="s">
        <v>408</v>
      </c>
      <c r="C240" s="35" t="s">
        <v>401</v>
      </c>
      <c r="D240" s="11" t="s">
        <v>34</v>
      </c>
      <c r="E240" s="21"/>
      <c r="F240" s="36" t="n">
        <v>2023</v>
      </c>
      <c r="G240" s="36" t="n">
        <v>2025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63" t="s">
        <v>31</v>
      </c>
      <c r="AJ240" s="63"/>
      <c r="AK240" s="63"/>
      <c r="AL240" s="63"/>
      <c r="AM240" s="63" t="s">
        <v>31</v>
      </c>
      <c r="AN240" s="63"/>
      <c r="AO240" s="63"/>
      <c r="AP240" s="63"/>
      <c r="AQ240" s="63" t="s">
        <v>31</v>
      </c>
      <c r="AR240" s="63"/>
      <c r="AS240" s="63"/>
      <c r="AT240" s="63"/>
      <c r="AU240" s="63"/>
    </row>
    <row r="241" s="3" customFormat="true" ht="117.75" hidden="false" customHeight="true" outlineLevel="0" collapsed="false">
      <c r="A241" s="24"/>
      <c r="B241" s="53" t="s">
        <v>409</v>
      </c>
      <c r="C241" s="35" t="s">
        <v>401</v>
      </c>
      <c r="D241" s="11" t="s">
        <v>34</v>
      </c>
      <c r="E241" s="21"/>
      <c r="F241" s="36" t="n">
        <v>2023</v>
      </c>
      <c r="G241" s="36" t="n">
        <v>2025</v>
      </c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63" t="s">
        <v>31</v>
      </c>
      <c r="AJ241" s="63"/>
      <c r="AK241" s="63"/>
      <c r="AL241" s="63"/>
      <c r="AM241" s="63" t="s">
        <v>31</v>
      </c>
      <c r="AN241" s="63"/>
      <c r="AO241" s="63"/>
      <c r="AP241" s="63"/>
      <c r="AQ241" s="63" t="s">
        <v>31</v>
      </c>
      <c r="AR241" s="63"/>
      <c r="AS241" s="63"/>
      <c r="AT241" s="63"/>
      <c r="AU241" s="63"/>
    </row>
    <row r="242" s="3" customFormat="true" ht="114.75" hidden="false" customHeight="true" outlineLevel="0" collapsed="false">
      <c r="A242" s="33" t="s">
        <v>410</v>
      </c>
      <c r="B242" s="53" t="s">
        <v>411</v>
      </c>
      <c r="C242" s="35" t="s">
        <v>401</v>
      </c>
      <c r="D242" s="11" t="s">
        <v>34</v>
      </c>
      <c r="E242" s="21"/>
      <c r="F242" s="36" t="n">
        <v>2023</v>
      </c>
      <c r="G242" s="36" t="n">
        <v>2025</v>
      </c>
      <c r="H242" s="37" t="n">
        <f aca="false">I242+S242+AA242</f>
        <v>6409.8</v>
      </c>
      <c r="I242" s="37" t="n">
        <f aca="false">J242+P242</f>
        <v>2136.6</v>
      </c>
      <c r="J242" s="37" t="n">
        <v>0</v>
      </c>
      <c r="K242" s="37"/>
      <c r="L242" s="37"/>
      <c r="M242" s="37"/>
      <c r="N242" s="37"/>
      <c r="O242" s="37"/>
      <c r="P242" s="37" t="n">
        <v>2136.6</v>
      </c>
      <c r="Q242" s="37"/>
      <c r="R242" s="37"/>
      <c r="S242" s="37" t="n">
        <f aca="false">T242+X242</f>
        <v>2136.6</v>
      </c>
      <c r="T242" s="37" t="n">
        <v>0</v>
      </c>
      <c r="U242" s="37"/>
      <c r="V242" s="37"/>
      <c r="W242" s="37"/>
      <c r="X242" s="37" t="n">
        <v>2136.6</v>
      </c>
      <c r="Y242" s="37"/>
      <c r="Z242" s="37"/>
      <c r="AA242" s="37" t="n">
        <f aca="false">AB242+AF242</f>
        <v>2136.6</v>
      </c>
      <c r="AB242" s="37" t="n">
        <v>0</v>
      </c>
      <c r="AC242" s="37"/>
      <c r="AD242" s="37"/>
      <c r="AE242" s="37"/>
      <c r="AF242" s="37" t="n">
        <v>2136.6</v>
      </c>
      <c r="AG242" s="37"/>
      <c r="AH242" s="29"/>
      <c r="AI242" s="63" t="s">
        <v>31</v>
      </c>
      <c r="AJ242" s="63" t="s">
        <v>31</v>
      </c>
      <c r="AK242" s="63" t="s">
        <v>31</v>
      </c>
      <c r="AL242" s="63" t="s">
        <v>31</v>
      </c>
      <c r="AM242" s="63" t="s">
        <v>31</v>
      </c>
      <c r="AN242" s="63" t="s">
        <v>31</v>
      </c>
      <c r="AO242" s="63" t="s">
        <v>31</v>
      </c>
      <c r="AP242" s="63" t="s">
        <v>31</v>
      </c>
      <c r="AQ242" s="63" t="s">
        <v>31</v>
      </c>
      <c r="AR242" s="63" t="s">
        <v>31</v>
      </c>
      <c r="AS242" s="63" t="s">
        <v>31</v>
      </c>
      <c r="AT242" s="63" t="s">
        <v>31</v>
      </c>
      <c r="AU242" s="63" t="s">
        <v>31</v>
      </c>
    </row>
    <row r="243" s="3" customFormat="true" ht="117.75" hidden="false" customHeight="true" outlineLevel="0" collapsed="false">
      <c r="A243" s="24"/>
      <c r="B243" s="53" t="s">
        <v>412</v>
      </c>
      <c r="C243" s="35" t="s">
        <v>401</v>
      </c>
      <c r="D243" s="11" t="s">
        <v>34</v>
      </c>
      <c r="E243" s="21"/>
      <c r="F243" s="36" t="n">
        <v>2023</v>
      </c>
      <c r="G243" s="36" t="n">
        <v>2025</v>
      </c>
      <c r="H243" s="37" t="n">
        <f aca="false">I243+S243+AA243</f>
        <v>0</v>
      </c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63" t="s">
        <v>31</v>
      </c>
      <c r="AJ243" s="63" t="s">
        <v>31</v>
      </c>
      <c r="AK243" s="63" t="s">
        <v>31</v>
      </c>
      <c r="AL243" s="63" t="s">
        <v>31</v>
      </c>
      <c r="AM243" s="63" t="s">
        <v>31</v>
      </c>
      <c r="AN243" s="63" t="s">
        <v>31</v>
      </c>
      <c r="AO243" s="63" t="s">
        <v>31</v>
      </c>
      <c r="AP243" s="63" t="s">
        <v>31</v>
      </c>
      <c r="AQ243" s="63" t="s">
        <v>31</v>
      </c>
      <c r="AR243" s="63" t="s">
        <v>31</v>
      </c>
      <c r="AS243" s="63" t="s">
        <v>31</v>
      </c>
      <c r="AT243" s="63" t="s">
        <v>31</v>
      </c>
      <c r="AU243" s="63" t="s">
        <v>31</v>
      </c>
    </row>
    <row r="244" s="3" customFormat="true" ht="94.5" hidden="false" customHeight="true" outlineLevel="0" collapsed="false">
      <c r="A244" s="24" t="s">
        <v>413</v>
      </c>
      <c r="B244" s="25" t="s">
        <v>414</v>
      </c>
      <c r="C244" s="35" t="s">
        <v>401</v>
      </c>
      <c r="D244" s="21" t="s">
        <v>203</v>
      </c>
      <c r="E244" s="103" t="s">
        <v>415</v>
      </c>
      <c r="F244" s="36" t="n">
        <v>2023</v>
      </c>
      <c r="G244" s="36" t="n">
        <v>2023</v>
      </c>
      <c r="H244" s="29" t="n">
        <f aca="false">I244</f>
        <v>216.8</v>
      </c>
      <c r="I244" s="29" t="n">
        <f aca="false">Q244</f>
        <v>216.8</v>
      </c>
      <c r="J244" s="29"/>
      <c r="K244" s="29"/>
      <c r="L244" s="29"/>
      <c r="M244" s="29"/>
      <c r="N244" s="29"/>
      <c r="O244" s="29"/>
      <c r="P244" s="29"/>
      <c r="Q244" s="29" t="n">
        <f aca="false">Q245</f>
        <v>216.8</v>
      </c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63"/>
      <c r="AJ244" s="63" t="s">
        <v>31</v>
      </c>
      <c r="AK244" s="63" t="s">
        <v>31</v>
      </c>
      <c r="AL244" s="63" t="s">
        <v>31</v>
      </c>
      <c r="AM244" s="63"/>
      <c r="AN244" s="63"/>
      <c r="AO244" s="63"/>
      <c r="AP244" s="63"/>
      <c r="AQ244" s="63"/>
      <c r="AR244" s="63"/>
      <c r="AS244" s="63"/>
      <c r="AT244" s="63"/>
      <c r="AU244" s="63"/>
    </row>
    <row r="245" s="3" customFormat="true" ht="111.75" hidden="false" customHeight="true" outlineLevel="0" collapsed="false">
      <c r="A245" s="33" t="s">
        <v>416</v>
      </c>
      <c r="B245" s="53" t="s">
        <v>417</v>
      </c>
      <c r="C245" s="35" t="s">
        <v>401</v>
      </c>
      <c r="D245" s="21" t="s">
        <v>203</v>
      </c>
      <c r="E245" s="103"/>
      <c r="F245" s="36" t="n">
        <v>2023</v>
      </c>
      <c r="G245" s="36" t="n">
        <v>2023</v>
      </c>
      <c r="H245" s="37" t="n">
        <f aca="false">I245</f>
        <v>216.8</v>
      </c>
      <c r="I245" s="37" t="n">
        <f aca="false">Q245</f>
        <v>216.8</v>
      </c>
      <c r="J245" s="37"/>
      <c r="K245" s="37"/>
      <c r="L245" s="37"/>
      <c r="M245" s="37"/>
      <c r="N245" s="37"/>
      <c r="O245" s="37"/>
      <c r="P245" s="37"/>
      <c r="Q245" s="37" t="n">
        <v>216.8</v>
      </c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63"/>
      <c r="AJ245" s="63" t="s">
        <v>31</v>
      </c>
      <c r="AK245" s="63" t="s">
        <v>31</v>
      </c>
      <c r="AL245" s="63" t="s">
        <v>31</v>
      </c>
      <c r="AM245" s="63"/>
      <c r="AN245" s="63"/>
      <c r="AO245" s="63"/>
      <c r="AP245" s="63"/>
      <c r="AQ245" s="63"/>
      <c r="AR245" s="63"/>
      <c r="AS245" s="63"/>
      <c r="AT245" s="63"/>
      <c r="AU245" s="63"/>
    </row>
    <row r="246" s="3" customFormat="true" ht="107.25" hidden="false" customHeight="true" outlineLevel="0" collapsed="false">
      <c r="A246" s="24"/>
      <c r="B246" s="53" t="s">
        <v>418</v>
      </c>
      <c r="C246" s="35" t="s">
        <v>401</v>
      </c>
      <c r="D246" s="21" t="s">
        <v>203</v>
      </c>
      <c r="E246" s="103"/>
      <c r="F246" s="36" t="n">
        <v>2023</v>
      </c>
      <c r="G246" s="36" t="n">
        <v>2023</v>
      </c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63"/>
      <c r="AJ246" s="63" t="s">
        <v>31</v>
      </c>
      <c r="AK246" s="63" t="s">
        <v>31</v>
      </c>
      <c r="AL246" s="63" t="s">
        <v>31</v>
      </c>
      <c r="AM246" s="63"/>
      <c r="AN246" s="63"/>
      <c r="AO246" s="63"/>
      <c r="AP246" s="63"/>
      <c r="AQ246" s="63"/>
      <c r="AR246" s="63"/>
      <c r="AS246" s="63"/>
      <c r="AT246" s="63"/>
      <c r="AU246" s="63"/>
    </row>
    <row r="247" s="3" customFormat="true" ht="154.5" hidden="false" customHeight="true" outlineLevel="0" collapsed="false">
      <c r="A247" s="24" t="s">
        <v>419</v>
      </c>
      <c r="B247" s="25" t="s">
        <v>420</v>
      </c>
      <c r="C247" s="35"/>
      <c r="D247" s="11"/>
      <c r="E247" s="177"/>
      <c r="F247" s="162"/>
      <c r="G247" s="162"/>
      <c r="H247" s="29" t="n">
        <f aca="false">I247</f>
        <v>0</v>
      </c>
      <c r="I247" s="29" t="n">
        <f aca="false">P247+Q247</f>
        <v>0</v>
      </c>
      <c r="J247" s="29"/>
      <c r="K247" s="29"/>
      <c r="L247" s="29"/>
      <c r="M247" s="29"/>
      <c r="N247" s="29"/>
      <c r="O247" s="29"/>
      <c r="P247" s="29" t="n">
        <f aca="false">P249</f>
        <v>0</v>
      </c>
      <c r="Q247" s="29" t="n">
        <f aca="false">Q249</f>
        <v>0</v>
      </c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</row>
    <row r="248" s="3" customFormat="true" ht="254.25" hidden="true" customHeight="true" outlineLevel="0" collapsed="false">
      <c r="A248" s="33" t="s">
        <v>350</v>
      </c>
      <c r="B248" s="53" t="s">
        <v>421</v>
      </c>
      <c r="C248" s="35" t="s">
        <v>422</v>
      </c>
      <c r="D248" s="11" t="s">
        <v>423</v>
      </c>
      <c r="E248" s="177"/>
      <c r="F248" s="162"/>
      <c r="G248" s="162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63"/>
      <c r="AJ248" s="63"/>
      <c r="AK248" s="63" t="s">
        <v>31</v>
      </c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</row>
    <row r="249" s="3" customFormat="true" ht="249.75" hidden="true" customHeight="true" outlineLevel="0" collapsed="false">
      <c r="A249" s="33" t="s">
        <v>424</v>
      </c>
      <c r="B249" s="53" t="s">
        <v>425</v>
      </c>
      <c r="C249" s="35" t="s">
        <v>422</v>
      </c>
      <c r="D249" s="11" t="s">
        <v>426</v>
      </c>
      <c r="E249" s="177"/>
      <c r="F249" s="162"/>
      <c r="G249" s="162"/>
      <c r="H249" s="37" t="n">
        <f aca="false">I249</f>
        <v>0</v>
      </c>
      <c r="I249" s="37" t="n">
        <f aca="false">P249+Q249</f>
        <v>0</v>
      </c>
      <c r="J249" s="37"/>
      <c r="K249" s="37"/>
      <c r="L249" s="37"/>
      <c r="M249" s="37"/>
      <c r="N249" s="37"/>
      <c r="O249" s="37"/>
      <c r="P249" s="37" t="n">
        <v>0</v>
      </c>
      <c r="Q249" s="37" t="n">
        <v>0</v>
      </c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63"/>
      <c r="AJ249" s="63"/>
      <c r="AK249" s="63" t="s">
        <v>31</v>
      </c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</row>
    <row r="250" s="3" customFormat="true" ht="249.75" hidden="true" customHeight="true" outlineLevel="0" collapsed="false">
      <c r="A250" s="24"/>
      <c r="B250" s="53" t="s">
        <v>427</v>
      </c>
      <c r="C250" s="35"/>
      <c r="D250" s="11" t="s">
        <v>426</v>
      </c>
      <c r="E250" s="177"/>
      <c r="F250" s="162"/>
      <c r="G250" s="162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63"/>
      <c r="AJ250" s="63"/>
      <c r="AK250" s="63" t="s">
        <v>31</v>
      </c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</row>
    <row r="251" s="3" customFormat="true" ht="116.25" hidden="false" customHeight="true" outlineLevel="0" collapsed="false">
      <c r="A251" s="24" t="s">
        <v>428</v>
      </c>
      <c r="B251" s="25" t="s">
        <v>429</v>
      </c>
      <c r="C251" s="35" t="s">
        <v>401</v>
      </c>
      <c r="D251" s="21" t="s">
        <v>262</v>
      </c>
      <c r="E251" s="87" t="s">
        <v>430</v>
      </c>
      <c r="F251" s="36" t="n">
        <v>2023</v>
      </c>
      <c r="G251" s="36" t="n">
        <v>2025</v>
      </c>
      <c r="H251" s="29" t="n">
        <f aca="false">I251</f>
        <v>0</v>
      </c>
      <c r="I251" s="29" t="n">
        <f aca="false">Q251+P251</f>
        <v>0</v>
      </c>
      <c r="J251" s="29"/>
      <c r="K251" s="29"/>
      <c r="L251" s="29"/>
      <c r="M251" s="29"/>
      <c r="N251" s="29"/>
      <c r="O251" s="29"/>
      <c r="P251" s="29" t="n">
        <f aca="false">P252</f>
        <v>0</v>
      </c>
      <c r="Q251" s="29" t="n">
        <f aca="false">Q252</f>
        <v>0</v>
      </c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63"/>
      <c r="AJ251" s="63" t="s">
        <v>31</v>
      </c>
      <c r="AK251" s="63" t="s">
        <v>31</v>
      </c>
      <c r="AL251" s="63" t="s">
        <v>31</v>
      </c>
      <c r="AM251" s="63"/>
      <c r="AN251" s="63"/>
      <c r="AO251" s="63"/>
      <c r="AP251" s="63"/>
      <c r="AQ251" s="63"/>
      <c r="AR251" s="63"/>
      <c r="AS251" s="63"/>
      <c r="AT251" s="63"/>
      <c r="AU251" s="63"/>
    </row>
    <row r="252" s="3" customFormat="true" ht="123" hidden="true" customHeight="true" outlineLevel="0" collapsed="false">
      <c r="A252" s="33" t="s">
        <v>431</v>
      </c>
      <c r="B252" s="53" t="s">
        <v>432</v>
      </c>
      <c r="C252" s="35" t="s">
        <v>401</v>
      </c>
      <c r="D252" s="21" t="s">
        <v>262</v>
      </c>
      <c r="E252" s="87" t="s">
        <v>430</v>
      </c>
      <c r="F252" s="36" t="n">
        <v>2023</v>
      </c>
      <c r="G252" s="36" t="n">
        <v>2025</v>
      </c>
      <c r="H252" s="37" t="n">
        <f aca="false">I252</f>
        <v>0</v>
      </c>
      <c r="I252" s="37" t="n">
        <f aca="false">Q252+P252</f>
        <v>0</v>
      </c>
      <c r="J252" s="37"/>
      <c r="K252" s="37"/>
      <c r="L252" s="37"/>
      <c r="M252" s="37"/>
      <c r="N252" s="37"/>
      <c r="O252" s="37"/>
      <c r="P252" s="37" t="n">
        <v>0</v>
      </c>
      <c r="Q252" s="37" t="n">
        <v>0</v>
      </c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63"/>
      <c r="AJ252" s="63" t="s">
        <v>31</v>
      </c>
      <c r="AK252" s="63" t="s">
        <v>31</v>
      </c>
      <c r="AL252" s="63" t="s">
        <v>31</v>
      </c>
      <c r="AM252" s="63"/>
      <c r="AN252" s="63"/>
      <c r="AO252" s="63"/>
      <c r="AP252" s="63"/>
      <c r="AQ252" s="63"/>
      <c r="AR252" s="63"/>
      <c r="AS252" s="63"/>
      <c r="AT252" s="63"/>
      <c r="AU252" s="63"/>
    </row>
    <row r="253" s="3" customFormat="true" ht="114.75" hidden="true" customHeight="true" outlineLevel="0" collapsed="false">
      <c r="A253" s="24"/>
      <c r="B253" s="53" t="s">
        <v>433</v>
      </c>
      <c r="C253" s="35" t="s">
        <v>401</v>
      </c>
      <c r="D253" s="21" t="s">
        <v>262</v>
      </c>
      <c r="E253" s="87" t="s">
        <v>430</v>
      </c>
      <c r="F253" s="36" t="n">
        <v>2023</v>
      </c>
      <c r="G253" s="36" t="n">
        <v>2025</v>
      </c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63"/>
      <c r="AJ253" s="63" t="s">
        <v>31</v>
      </c>
      <c r="AK253" s="63" t="s">
        <v>31</v>
      </c>
      <c r="AL253" s="63" t="s">
        <v>31</v>
      </c>
      <c r="AM253" s="63"/>
      <c r="AN253" s="63"/>
      <c r="AO253" s="63"/>
      <c r="AP253" s="63"/>
      <c r="AQ253" s="63"/>
      <c r="AR253" s="63"/>
      <c r="AS253" s="63"/>
      <c r="AT253" s="63"/>
      <c r="AU253" s="63"/>
    </row>
    <row r="254" s="3" customFormat="true" ht="124.5" hidden="false" customHeight="true" outlineLevel="0" collapsed="false">
      <c r="A254" s="24" t="s">
        <v>434</v>
      </c>
      <c r="B254" s="25" t="s">
        <v>435</v>
      </c>
      <c r="C254" s="35" t="s">
        <v>401</v>
      </c>
      <c r="D254" s="21" t="s">
        <v>262</v>
      </c>
      <c r="E254" s="87" t="s">
        <v>430</v>
      </c>
      <c r="F254" s="36"/>
      <c r="G254" s="36"/>
      <c r="H254" s="29" t="n">
        <f aca="false">I254</f>
        <v>0</v>
      </c>
      <c r="I254" s="29" t="n">
        <f aca="false">Q254</f>
        <v>0</v>
      </c>
      <c r="J254" s="29"/>
      <c r="K254" s="29"/>
      <c r="L254" s="29"/>
      <c r="M254" s="29"/>
      <c r="N254" s="29"/>
      <c r="O254" s="29"/>
      <c r="P254" s="29"/>
      <c r="Q254" s="29" t="n">
        <f aca="false">Q255</f>
        <v>0</v>
      </c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63"/>
      <c r="AJ254" s="63" t="s">
        <v>31</v>
      </c>
      <c r="AK254" s="63" t="s">
        <v>31</v>
      </c>
      <c r="AL254" s="63" t="s">
        <v>31</v>
      </c>
      <c r="AM254" s="63"/>
      <c r="AN254" s="63"/>
      <c r="AO254" s="63"/>
      <c r="AP254" s="63"/>
      <c r="AQ254" s="63"/>
      <c r="AR254" s="63"/>
      <c r="AS254" s="63"/>
      <c r="AT254" s="63"/>
      <c r="AU254" s="63"/>
    </row>
    <row r="255" s="3" customFormat="true" ht="198.75" hidden="true" customHeight="true" outlineLevel="0" collapsed="false">
      <c r="A255" s="33" t="s">
        <v>436</v>
      </c>
      <c r="B255" s="53" t="s">
        <v>437</v>
      </c>
      <c r="C255" s="35" t="s">
        <v>401</v>
      </c>
      <c r="D255" s="21" t="s">
        <v>262</v>
      </c>
      <c r="E255" s="87" t="s">
        <v>430</v>
      </c>
      <c r="F255" s="36" t="n">
        <v>2023</v>
      </c>
      <c r="G255" s="36" t="n">
        <v>2025</v>
      </c>
      <c r="H255" s="37" t="n">
        <f aca="false">I255</f>
        <v>0</v>
      </c>
      <c r="I255" s="37" t="n">
        <f aca="false">Q255</f>
        <v>0</v>
      </c>
      <c r="J255" s="37"/>
      <c r="K255" s="37"/>
      <c r="L255" s="37"/>
      <c r="M255" s="37"/>
      <c r="N255" s="37"/>
      <c r="O255" s="37"/>
      <c r="P255" s="37"/>
      <c r="Q255" s="37" t="n">
        <v>0</v>
      </c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63"/>
      <c r="AJ255" s="63" t="s">
        <v>31</v>
      </c>
      <c r="AK255" s="63" t="s">
        <v>31</v>
      </c>
      <c r="AL255" s="63" t="s">
        <v>31</v>
      </c>
      <c r="AM255" s="63"/>
      <c r="AN255" s="63"/>
      <c r="AO255" s="63"/>
      <c r="AP255" s="63"/>
      <c r="AQ255" s="63"/>
      <c r="AR255" s="63"/>
      <c r="AS255" s="63"/>
      <c r="AT255" s="63"/>
      <c r="AU255" s="63"/>
    </row>
    <row r="256" s="3" customFormat="true" ht="115.5" hidden="false" customHeight="true" outlineLevel="0" collapsed="false">
      <c r="A256" s="24"/>
      <c r="B256" s="53" t="s">
        <v>438</v>
      </c>
      <c r="C256" s="35" t="s">
        <v>401</v>
      </c>
      <c r="D256" s="21" t="s">
        <v>262</v>
      </c>
      <c r="E256" s="87" t="s">
        <v>430</v>
      </c>
      <c r="F256" s="162"/>
      <c r="G256" s="162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63"/>
      <c r="AJ256" s="63" t="s">
        <v>31</v>
      </c>
      <c r="AK256" s="63" t="s">
        <v>31</v>
      </c>
      <c r="AL256" s="63" t="s">
        <v>31</v>
      </c>
      <c r="AM256" s="63"/>
      <c r="AN256" s="63"/>
      <c r="AO256" s="63"/>
      <c r="AP256" s="63"/>
      <c r="AQ256" s="63"/>
      <c r="AR256" s="63"/>
      <c r="AS256" s="63"/>
      <c r="AT256" s="63"/>
      <c r="AU256" s="63"/>
    </row>
    <row r="257" s="64" customFormat="true" ht="28.5" hidden="false" customHeight="true" outlineLevel="0" collapsed="false">
      <c r="A257" s="68"/>
      <c r="B257" s="69" t="s">
        <v>439</v>
      </c>
      <c r="C257" s="70"/>
      <c r="D257" s="71"/>
      <c r="E257" s="69"/>
      <c r="F257" s="139"/>
      <c r="G257" s="139"/>
      <c r="H257" s="73" t="n">
        <f aca="false">I257+S257+AA257</f>
        <v>6626.6</v>
      </c>
      <c r="I257" s="73" t="n">
        <f aca="false">J257+K257+L257+M257+N257+O257+P257+Q257+R257</f>
        <v>2353.4</v>
      </c>
      <c r="J257" s="73" t="n">
        <f aca="false">J239</f>
        <v>0</v>
      </c>
      <c r="K257" s="73" t="n">
        <f aca="false">K239</f>
        <v>0</v>
      </c>
      <c r="L257" s="73" t="n">
        <f aca="false">L239</f>
        <v>0</v>
      </c>
      <c r="M257" s="73" t="n">
        <f aca="false">M239</f>
        <v>0</v>
      </c>
      <c r="N257" s="73" t="n">
        <f aca="false">N239</f>
        <v>0</v>
      </c>
      <c r="O257" s="73" t="n">
        <f aca="false">O239</f>
        <v>0</v>
      </c>
      <c r="P257" s="73" t="n">
        <f aca="false">P239+P247+P251</f>
        <v>2136.6</v>
      </c>
      <c r="Q257" s="73" t="n">
        <f aca="false">Q251+Q244</f>
        <v>216.8</v>
      </c>
      <c r="R257" s="73" t="n">
        <f aca="false">R239</f>
        <v>0</v>
      </c>
      <c r="S257" s="73" t="n">
        <f aca="false">S239</f>
        <v>2136.6</v>
      </c>
      <c r="T257" s="73" t="n">
        <f aca="false">T239</f>
        <v>0</v>
      </c>
      <c r="U257" s="73" t="n">
        <f aca="false">U239</f>
        <v>0</v>
      </c>
      <c r="V257" s="73" t="n">
        <f aca="false">V239</f>
        <v>0</v>
      </c>
      <c r="W257" s="73" t="n">
        <f aca="false">W239</f>
        <v>0</v>
      </c>
      <c r="X257" s="73" t="n">
        <f aca="false">X239</f>
        <v>2136.6</v>
      </c>
      <c r="Y257" s="73" t="n">
        <f aca="false">Y239</f>
        <v>0</v>
      </c>
      <c r="Z257" s="73" t="n">
        <f aca="false">Z239</f>
        <v>0</v>
      </c>
      <c r="AA257" s="73" t="n">
        <f aca="false">AA239</f>
        <v>2136.6</v>
      </c>
      <c r="AB257" s="73" t="n">
        <f aca="false">AB239</f>
        <v>0</v>
      </c>
      <c r="AC257" s="73" t="n">
        <f aca="false">AC239</f>
        <v>0</v>
      </c>
      <c r="AD257" s="73" t="n">
        <f aca="false">AD239</f>
        <v>0</v>
      </c>
      <c r="AE257" s="73" t="n">
        <f aca="false">AE239</f>
        <v>0</v>
      </c>
      <c r="AF257" s="73" t="n">
        <f aca="false">AF239</f>
        <v>2136.6</v>
      </c>
      <c r="AG257" s="73" t="n">
        <f aca="false">AG239</f>
        <v>0</v>
      </c>
      <c r="AH257" s="73" t="n">
        <f aca="false">AH239</f>
        <v>0</v>
      </c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</row>
    <row r="258" customFormat="false" ht="44.25" hidden="false" customHeight="true" outlineLevel="0" collapsed="false">
      <c r="A258" s="68"/>
      <c r="B258" s="69" t="s">
        <v>440</v>
      </c>
      <c r="C258" s="69"/>
      <c r="D258" s="73"/>
      <c r="E258" s="69"/>
      <c r="F258" s="139"/>
      <c r="G258" s="139"/>
      <c r="H258" s="73" t="n">
        <f aca="false">I258+S258+AA258</f>
        <v>465608.92</v>
      </c>
      <c r="I258" s="73" t="n">
        <f aca="false">J258+K258+L258+P258+Q258+R258</f>
        <v>308162.7</v>
      </c>
      <c r="J258" s="73" t="n">
        <f aca="false">J111+J156+J197+J237+J257</f>
        <v>6659.3</v>
      </c>
      <c r="K258" s="73" t="n">
        <f aca="false">K111+K156+K197+K237+K257</f>
        <v>115.2</v>
      </c>
      <c r="L258" s="73" t="n">
        <f aca="false">L111+L156+L197+L237+L257</f>
        <v>191.9</v>
      </c>
      <c r="M258" s="73" t="n">
        <f aca="false">M111+M156+M197+M237+M257</f>
        <v>0</v>
      </c>
      <c r="N258" s="73" t="n">
        <f aca="false">N111+N156+N197+N237+N257</f>
        <v>0</v>
      </c>
      <c r="O258" s="73" t="n">
        <f aca="false">O111+O156+O197+O237+O257</f>
        <v>0</v>
      </c>
      <c r="P258" s="73" t="n">
        <f aca="false">P111+P156+P197+P237+P257</f>
        <v>150078.8</v>
      </c>
      <c r="Q258" s="178" t="n">
        <f aca="false">Q111+Q156+Q197+Q237+Q257</f>
        <v>118226.2</v>
      </c>
      <c r="R258" s="73" t="n">
        <f aca="false">R156</f>
        <v>32891.3</v>
      </c>
      <c r="S258" s="73" t="n">
        <f aca="false">T258+U258+V258+X258+Y258</f>
        <v>78080</v>
      </c>
      <c r="T258" s="73" t="n">
        <f aca="false">T111+T156+T197+T257</f>
        <v>3940.5</v>
      </c>
      <c r="U258" s="73" t="n">
        <f aca="false">U111+U156+U197+U237+U257</f>
        <v>6.9</v>
      </c>
      <c r="V258" s="73" t="n">
        <f aca="false">V156+V197+V257</f>
        <v>181.9</v>
      </c>
      <c r="W258" s="73" t="n">
        <f aca="false">W156+W197+W257</f>
        <v>0</v>
      </c>
      <c r="X258" s="73" t="n">
        <f aca="false">X257+X237+X208+X197+X156+X111</f>
        <v>29067.3</v>
      </c>
      <c r="Y258" s="73" t="n">
        <f aca="false">Y156+Y197+Y257+Y111+Y237</f>
        <v>44883.4</v>
      </c>
      <c r="Z258" s="73" t="n">
        <f aca="false">Z156+Z197+Z257</f>
        <v>0</v>
      </c>
      <c r="AA258" s="73" t="n">
        <f aca="false">AB258+AC258+AD258+AE258+AF258+AG258</f>
        <v>79366.22</v>
      </c>
      <c r="AB258" s="73" t="n">
        <f aca="false">AB111+AB197+AB257</f>
        <v>4258.7</v>
      </c>
      <c r="AC258" s="73" t="n">
        <f aca="false">AC156+AC197+AC257</f>
        <v>6.9</v>
      </c>
      <c r="AD258" s="73" t="n">
        <f aca="false">AD156+AD197+AD257</f>
        <v>181.9</v>
      </c>
      <c r="AE258" s="73" t="n">
        <f aca="false">AE156+AE197+AE257</f>
        <v>2735</v>
      </c>
      <c r="AF258" s="73" t="n">
        <f aca="false">AF156+AF197+AF257+AF237+AF111</f>
        <v>29281.6</v>
      </c>
      <c r="AG258" s="73" t="n">
        <f aca="false">AG156+AG197+AG257+AG111+AG237</f>
        <v>42902.12</v>
      </c>
      <c r="AH258" s="73" t="n">
        <f aca="false">AH156+AH197+AH257</f>
        <v>0</v>
      </c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38"/>
      <c r="AS258" s="138"/>
      <c r="AT258" s="138"/>
      <c r="AU258" s="138"/>
    </row>
    <row r="259" customFormat="false" ht="15.75" hidden="false" customHeight="false" outlineLevel="0" collapsed="false">
      <c r="A259" s="179"/>
      <c r="B259" s="180"/>
      <c r="C259" s="181"/>
      <c r="D259" s="32"/>
      <c r="E259" s="181"/>
      <c r="F259" s="182"/>
      <c r="G259" s="182"/>
      <c r="H259" s="182"/>
      <c r="I259" s="183"/>
      <c r="J259" s="183"/>
      <c r="K259" s="183"/>
      <c r="L259" s="183"/>
      <c r="M259" s="183"/>
      <c r="N259" s="155"/>
      <c r="O259" s="155"/>
      <c r="P259" s="155"/>
      <c r="Q259" s="183"/>
      <c r="R259" s="155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32"/>
      <c r="AS259" s="32"/>
      <c r="AT259" s="32"/>
      <c r="AU259" s="32"/>
    </row>
    <row r="260" customFormat="false" ht="15.75" hidden="false" customHeight="false" outlineLevel="0" collapsed="false">
      <c r="A260" s="179"/>
      <c r="B260" s="184"/>
      <c r="C260" s="181"/>
      <c r="D260" s="32"/>
      <c r="E260" s="181"/>
      <c r="F260" s="182"/>
      <c r="G260" s="182"/>
      <c r="H260" s="182"/>
      <c r="I260" s="183"/>
      <c r="J260" s="183"/>
      <c r="K260" s="183"/>
      <c r="L260" s="183"/>
      <c r="M260" s="183"/>
      <c r="N260" s="155"/>
      <c r="O260" s="155"/>
      <c r="P260" s="155"/>
      <c r="Q260" s="183"/>
      <c r="R260" s="155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32"/>
      <c r="AS260" s="32"/>
      <c r="AT260" s="32"/>
      <c r="AU260" s="32"/>
    </row>
    <row r="261" customFormat="false" ht="15.75" hidden="false" customHeight="false" outlineLevel="0" collapsed="false">
      <c r="A261" s="179"/>
      <c r="B261" s="184"/>
      <c r="C261" s="181"/>
      <c r="D261" s="32"/>
      <c r="E261" s="181"/>
      <c r="F261" s="182"/>
      <c r="G261" s="182"/>
      <c r="H261" s="182"/>
      <c r="I261" s="183"/>
      <c r="J261" s="183"/>
      <c r="K261" s="183"/>
      <c r="L261" s="183"/>
      <c r="M261" s="183"/>
      <c r="N261" s="155"/>
      <c r="O261" s="155"/>
      <c r="P261" s="185"/>
      <c r="Q261" s="183"/>
      <c r="R261" s="155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32"/>
      <c r="AS261" s="32"/>
      <c r="AT261" s="32"/>
      <c r="AU261" s="32"/>
    </row>
    <row r="262" customFormat="false" ht="15.75" hidden="false" customHeight="false" outlineLevel="0" collapsed="false">
      <c r="A262" s="179"/>
      <c r="B262" s="184"/>
      <c r="C262" s="181"/>
      <c r="D262" s="32"/>
      <c r="E262" s="181"/>
      <c r="F262" s="182"/>
      <c r="G262" s="182"/>
      <c r="H262" s="182"/>
      <c r="I262" s="183"/>
      <c r="J262" s="183"/>
      <c r="K262" s="183"/>
      <c r="L262" s="183"/>
      <c r="M262" s="183"/>
      <c r="N262" s="155"/>
      <c r="O262" s="155"/>
      <c r="P262" s="155"/>
      <c r="Q262" s="183"/>
      <c r="R262" s="155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32"/>
      <c r="AS262" s="32"/>
      <c r="AT262" s="32"/>
      <c r="AU262" s="32"/>
    </row>
    <row r="263" customFormat="false" ht="15.75" hidden="false" customHeight="false" outlineLevel="0" collapsed="false">
      <c r="A263" s="179"/>
      <c r="B263" s="184"/>
      <c r="C263" s="181"/>
      <c r="D263" s="32"/>
      <c r="E263" s="181"/>
      <c r="F263" s="182"/>
      <c r="G263" s="182"/>
      <c r="H263" s="182"/>
      <c r="I263" s="183"/>
      <c r="J263" s="183"/>
      <c r="K263" s="183"/>
      <c r="L263" s="183"/>
      <c r="M263" s="183"/>
      <c r="N263" s="155"/>
      <c r="O263" s="155"/>
      <c r="P263" s="155"/>
      <c r="Q263" s="183"/>
      <c r="R263" s="155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32"/>
      <c r="AS263" s="32"/>
      <c r="AT263" s="32"/>
      <c r="AU263" s="32"/>
    </row>
    <row r="264" customFormat="false" ht="15.75" hidden="false" customHeight="false" outlineLevel="0" collapsed="false">
      <c r="A264" s="179"/>
      <c r="B264" s="184"/>
      <c r="C264" s="181"/>
      <c r="D264" s="32"/>
      <c r="E264" s="181"/>
      <c r="F264" s="182"/>
      <c r="G264" s="182"/>
      <c r="H264" s="182"/>
      <c r="I264" s="183"/>
      <c r="J264" s="183"/>
      <c r="K264" s="183"/>
      <c r="L264" s="183"/>
      <c r="M264" s="183"/>
      <c r="N264" s="155"/>
      <c r="O264" s="155"/>
      <c r="P264" s="155"/>
      <c r="Q264" s="183"/>
      <c r="R264" s="155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32"/>
      <c r="AS264" s="32"/>
      <c r="AT264" s="32"/>
      <c r="AU264" s="32"/>
    </row>
    <row r="265" customFormat="false" ht="15.75" hidden="false" customHeight="false" outlineLevel="0" collapsed="false">
      <c r="A265" s="179"/>
      <c r="B265" s="184"/>
      <c r="C265" s="181"/>
      <c r="D265" s="32"/>
      <c r="E265" s="181"/>
      <c r="F265" s="182"/>
      <c r="G265" s="182"/>
      <c r="H265" s="182"/>
      <c r="I265" s="183"/>
      <c r="J265" s="183"/>
      <c r="K265" s="183"/>
      <c r="L265" s="183"/>
      <c r="M265" s="183"/>
      <c r="N265" s="155"/>
      <c r="O265" s="155"/>
      <c r="P265" s="155"/>
      <c r="Q265" s="183"/>
      <c r="R265" s="155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32"/>
      <c r="AS265" s="32"/>
      <c r="AT265" s="32"/>
      <c r="AU265" s="32"/>
    </row>
    <row r="266" customFormat="false" ht="15.75" hidden="false" customHeight="false" outlineLevel="0" collapsed="false">
      <c r="A266" s="179"/>
      <c r="B266" s="184"/>
      <c r="C266" s="181"/>
      <c r="D266" s="32"/>
      <c r="E266" s="181"/>
      <c r="F266" s="182"/>
      <c r="G266" s="182"/>
      <c r="H266" s="182"/>
      <c r="I266" s="183"/>
      <c r="J266" s="183"/>
      <c r="K266" s="183"/>
      <c r="L266" s="183"/>
      <c r="M266" s="183"/>
      <c r="N266" s="155"/>
      <c r="O266" s="155"/>
      <c r="P266" s="155"/>
      <c r="Q266" s="183"/>
      <c r="R266" s="155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32"/>
      <c r="AS266" s="32"/>
      <c r="AT266" s="32"/>
      <c r="AU266" s="32"/>
    </row>
    <row r="267" customFormat="false" ht="15.75" hidden="false" customHeight="false" outlineLevel="0" collapsed="false">
      <c r="A267" s="179"/>
      <c r="B267" s="184"/>
      <c r="C267" s="181"/>
      <c r="D267" s="32"/>
      <c r="E267" s="181"/>
      <c r="F267" s="182"/>
      <c r="G267" s="182"/>
      <c r="H267" s="182"/>
      <c r="I267" s="183"/>
      <c r="J267" s="183"/>
      <c r="K267" s="183"/>
      <c r="L267" s="183"/>
      <c r="M267" s="183"/>
      <c r="N267" s="155"/>
      <c r="O267" s="155"/>
      <c r="P267" s="155"/>
      <c r="Q267" s="183"/>
      <c r="R267" s="155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32"/>
      <c r="AS267" s="32"/>
      <c r="AT267" s="32"/>
      <c r="AU267" s="32"/>
    </row>
    <row r="268" customFormat="false" ht="15.75" hidden="false" customHeight="false" outlineLevel="0" collapsed="false">
      <c r="A268" s="179"/>
      <c r="B268" s="184"/>
      <c r="C268" s="181"/>
      <c r="D268" s="32"/>
      <c r="E268" s="181"/>
      <c r="F268" s="182"/>
      <c r="G268" s="182"/>
      <c r="H268" s="182"/>
      <c r="I268" s="183"/>
      <c r="J268" s="183"/>
      <c r="K268" s="183"/>
      <c r="L268" s="183"/>
      <c r="M268" s="183"/>
      <c r="N268" s="155"/>
      <c r="O268" s="155"/>
      <c r="P268" s="155"/>
      <c r="Q268" s="183"/>
      <c r="R268" s="155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32"/>
      <c r="AS268" s="32"/>
      <c r="AT268" s="32"/>
      <c r="AU268" s="32"/>
    </row>
    <row r="269" customFormat="false" ht="15.75" hidden="false" customHeight="false" outlineLevel="0" collapsed="false">
      <c r="A269" s="179"/>
      <c r="B269" s="184"/>
      <c r="C269" s="181"/>
      <c r="D269" s="32"/>
      <c r="E269" s="181"/>
      <c r="F269" s="182"/>
      <c r="G269" s="182"/>
      <c r="H269" s="182"/>
      <c r="I269" s="183"/>
      <c r="J269" s="183"/>
      <c r="K269" s="183"/>
      <c r="L269" s="183"/>
      <c r="M269" s="183"/>
      <c r="N269" s="155"/>
      <c r="O269" s="155"/>
      <c r="P269" s="155"/>
      <c r="Q269" s="183"/>
      <c r="R269" s="155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32"/>
      <c r="AS269" s="32"/>
      <c r="AT269" s="32"/>
      <c r="AU269" s="32"/>
    </row>
    <row r="270" customFormat="false" ht="15.75" hidden="false" customHeight="false" outlineLevel="0" collapsed="false">
      <c r="A270" s="186"/>
      <c r="B270" s="184"/>
      <c r="C270" s="181"/>
      <c r="D270" s="32"/>
      <c r="E270" s="181"/>
      <c r="F270" s="32"/>
      <c r="G270" s="32"/>
      <c r="H270" s="32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</row>
    <row r="271" customFormat="false" ht="68.25" hidden="false" customHeight="true" outlineLevel="0" collapsed="false">
      <c r="B271" s="181"/>
      <c r="C271" s="181"/>
      <c r="D271" s="32"/>
      <c r="R271" s="187"/>
      <c r="X271" s="8"/>
    </row>
  </sheetData>
  <mergeCells count="137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0:AU90"/>
    <mergeCell ref="E91:E93"/>
    <mergeCell ref="A112:AU112"/>
    <mergeCell ref="A113:AU113"/>
    <mergeCell ref="E115:E124"/>
    <mergeCell ref="A122:A123"/>
    <mergeCell ref="B122:B123"/>
    <mergeCell ref="A133:AU133"/>
    <mergeCell ref="E137:E139"/>
    <mergeCell ref="A151:AU151"/>
    <mergeCell ref="C153:C154"/>
    <mergeCell ref="D153:D15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U165:AU166"/>
    <mergeCell ref="A198:S198"/>
    <mergeCell ref="D204:D206"/>
    <mergeCell ref="E213:E228"/>
    <mergeCell ref="A217:A218"/>
    <mergeCell ref="B217:B218"/>
    <mergeCell ref="C217:C218"/>
    <mergeCell ref="D217:D218"/>
    <mergeCell ref="F217:F218"/>
    <mergeCell ref="G217:G218"/>
    <mergeCell ref="H217:H218"/>
    <mergeCell ref="I217:I218"/>
    <mergeCell ref="J217:J218"/>
    <mergeCell ref="K217:K218"/>
    <mergeCell ref="L217:L218"/>
    <mergeCell ref="N217:N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AJ217:AJ218"/>
    <mergeCell ref="AK217:AK218"/>
    <mergeCell ref="AL217:AL218"/>
    <mergeCell ref="AM217:AM218"/>
    <mergeCell ref="AN217:AN218"/>
    <mergeCell ref="AO217:AO218"/>
    <mergeCell ref="AP217:AP218"/>
    <mergeCell ref="AQ217:AQ218"/>
    <mergeCell ref="AR217:AR218"/>
    <mergeCell ref="AS217:AS218"/>
    <mergeCell ref="AU217:AU218"/>
    <mergeCell ref="A219:A220"/>
    <mergeCell ref="B219:B220"/>
    <mergeCell ref="A224:A225"/>
    <mergeCell ref="B224:B225"/>
    <mergeCell ref="C224:C225"/>
    <mergeCell ref="D224:D225"/>
    <mergeCell ref="A238:AU238"/>
    <mergeCell ref="E239:E243"/>
    <mergeCell ref="E244:E246"/>
    <mergeCell ref="E247:E24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04-14T07:17:01Z</cp:lastPrinted>
  <dcterms:modified xsi:type="dcterms:W3CDTF">2023-04-24T14:46:20Z</dcterms:modified>
  <cp:revision>0</cp:revision>
  <dc:subject/>
  <dc:title/>
</cp:coreProperties>
</file>