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1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4" ySplit="13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D32" activeCellId="0" sqref="D32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3888.6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439</v>
      </c>
      <c r="T14" s="44" t="n">
        <f aca="false">T15+T16+T17</f>
        <v>5983.9</v>
      </c>
      <c r="U14" s="44" t="n">
        <f aca="false">U15+U16+U17</f>
        <v>7493.6</v>
      </c>
      <c r="V14" s="42" t="n">
        <f aca="false">V15+V16+V17</f>
        <v>2961.5</v>
      </c>
      <c r="W14" s="43" t="n">
        <v>0</v>
      </c>
      <c r="X14" s="42" t="n">
        <f aca="false">Y14+Z14+AA14</f>
        <v>13841.9</v>
      </c>
      <c r="Y14" s="44" t="n">
        <f aca="false">Y15+Y16+Y17</f>
        <v>1846.7</v>
      </c>
      <c r="Z14" s="44" t="n">
        <f aca="false">Z15+Z16+Z17</f>
        <v>9004.4</v>
      </c>
      <c r="AA14" s="42" t="n">
        <f aca="false">AA15+AA16+AA17</f>
        <v>2990.8</v>
      </c>
      <c r="AB14" s="43" t="n">
        <v>0</v>
      </c>
      <c r="AC14" s="42" t="n">
        <f aca="false">AD14+AE14+AF14</f>
        <v>12828.4</v>
      </c>
      <c r="AD14" s="44" t="n">
        <f aca="false">-AD15+AD16+AD17</f>
        <v>1369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838.4</v>
      </c>
      <c r="AI14" s="44" t="n">
        <f aca="false">AI15+AI16+AI17</f>
        <v>1369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200.9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509.7</v>
      </c>
      <c r="Y15" s="42" t="n">
        <f aca="false">Y20+Y32</f>
        <v>0</v>
      </c>
      <c r="Z15" s="42" t="n">
        <f aca="false">Z20+Z32</f>
        <v>67.8</v>
      </c>
      <c r="AA15" s="42" t="n">
        <f aca="false">AA20+AA32</f>
        <v>441.9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9247.9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670.2</v>
      </c>
      <c r="T17" s="48" t="n">
        <f aca="false">T26</f>
        <v>5983.9</v>
      </c>
      <c r="U17" s="48" t="n">
        <f aca="false">U28+U30+U29</f>
        <v>7413.6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2145.9</v>
      </c>
      <c r="Y17" s="48" t="n">
        <f aca="false">Y22</f>
        <v>1846.7</v>
      </c>
      <c r="Z17" s="48" t="n">
        <f aca="false">Z22</f>
        <v>8936.6</v>
      </c>
      <c r="AA17" s="48" t="n">
        <f aca="false">AA30</f>
        <v>1362.6</v>
      </c>
      <c r="AB17" s="48" t="n">
        <f aca="false">AB30</f>
        <v>0</v>
      </c>
      <c r="AC17" s="48" t="n">
        <f aca="false">AD17+AE17+AF17</f>
        <v>11215.9</v>
      </c>
      <c r="AD17" s="48" t="n">
        <f aca="false">AD26</f>
        <v>1369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215.9</v>
      </c>
      <c r="AI17" s="48" t="n">
        <f aca="false">AI26</f>
        <v>1369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1472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994.5</v>
      </c>
      <c r="T22" s="63" t="n">
        <f aca="false">T24+T26</f>
        <v>5983.9</v>
      </c>
      <c r="U22" s="63" t="n">
        <f aca="false">U24+U26</f>
        <v>7413.6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3332.2</v>
      </c>
      <c r="Y22" s="42" t="n">
        <f aca="false">Y24+Y26</f>
        <v>1846.7</v>
      </c>
      <c r="Z22" s="42" t="n">
        <f aca="false">Z24+Z26</f>
        <v>8936.6</v>
      </c>
      <c r="AA22" s="42" t="n">
        <f aca="false">AA24+AA26</f>
        <v>2548.9</v>
      </c>
      <c r="AB22" s="42" t="n">
        <f aca="false">AB24+AB26</f>
        <v>0</v>
      </c>
      <c r="AC22" s="42" t="n">
        <f aca="false">AD22+AE22+AF22+AG22</f>
        <v>12402.2</v>
      </c>
      <c r="AD22" s="63" t="n">
        <f aca="false">AD24+AD26</f>
        <v>1369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402.2</v>
      </c>
      <c r="AI22" s="63" t="n">
        <f aca="false">AI24+AI26</f>
        <v>1369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4032.2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670.2</v>
      </c>
      <c r="T26" s="51" t="n">
        <f aca="false">T29+T28+T30</f>
        <v>5983.9</v>
      </c>
      <c r="U26" s="51" t="n">
        <f aca="false">U28+U29+U30</f>
        <v>7413.6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2145.9</v>
      </c>
      <c r="Y26" s="51" t="n">
        <f aca="false">Y29+Y28+Y30</f>
        <v>1846.7</v>
      </c>
      <c r="Z26" s="51" t="n">
        <f aca="false">Z28+Z29+Z29+Z30</f>
        <v>8936.6</v>
      </c>
      <c r="AA26" s="51" t="n">
        <f aca="false">AA30</f>
        <v>1362.6</v>
      </c>
      <c r="AB26" s="51" t="n">
        <f aca="false">AB28+AB29+AB29+AB30</f>
        <v>0</v>
      </c>
      <c r="AC26" s="42" t="n">
        <f aca="false">AD26+AE26+AF26+AG26</f>
        <v>11215.9</v>
      </c>
      <c r="AD26" s="51" t="n">
        <f aca="false">AD28+AD29</f>
        <v>1369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215.9</v>
      </c>
      <c r="AI26" s="51" t="n">
        <f aca="false">AI28+AI29</f>
        <v>1369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58234.6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302.1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369</v>
      </c>
      <c r="T29" s="60" t="n">
        <v>1085.8</v>
      </c>
      <c r="U29" s="61" t="n">
        <v>283.2</v>
      </c>
      <c r="V29" s="60" t="n">
        <v>0</v>
      </c>
      <c r="W29" s="61" t="n">
        <v>0</v>
      </c>
      <c r="X29" s="55" t="n">
        <f aca="false">Y29+Z29+AA29+AB29</f>
        <v>1369</v>
      </c>
      <c r="Y29" s="58" t="n">
        <v>1369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369</v>
      </c>
      <c r="AD29" s="60" t="n">
        <v>1369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369</v>
      </c>
      <c r="AI29" s="61" t="n">
        <v>1369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807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2730</v>
      </c>
      <c r="Y30" s="58" t="n">
        <v>477.7</v>
      </c>
      <c r="Z30" s="59" t="n">
        <v>889.7</v>
      </c>
      <c r="AA30" s="58" t="n">
        <v>1362.6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548.2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Z31+AA31</f>
        <v>353.5</v>
      </c>
      <c r="Y31" s="51" t="n">
        <f aca="false">Y32</f>
        <v>0</v>
      </c>
      <c r="Z31" s="51" t="n">
        <f aca="false">Z32</f>
        <v>67.8</v>
      </c>
      <c r="AA31" s="51" t="n">
        <f aca="false">AA32</f>
        <v>285.7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548.2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X33+X34</f>
        <v>353.5</v>
      </c>
      <c r="Y32" s="51" t="n">
        <f aca="false">Y33+Y34</f>
        <v>0</v>
      </c>
      <c r="Z32" s="52" t="n">
        <f aca="false">Z33+Z34</f>
        <v>67.8</v>
      </c>
      <c r="AA32" s="51" t="n">
        <f aca="false">AA33+AA34</f>
        <v>285.7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90.4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55.7</v>
      </c>
      <c r="Y33" s="58" t="n">
        <v>0</v>
      </c>
      <c r="Z33" s="59" t="n">
        <v>0</v>
      </c>
      <c r="AA33" s="58" t="n">
        <v>255.7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457.8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Z34+AA34</f>
        <v>97.8</v>
      </c>
      <c r="Y34" s="58" t="n">
        <v>0</v>
      </c>
      <c r="Z34" s="59" t="n">
        <v>67.8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9T12:43:10Z</dcterms:modified>
  <cp:revision>0</cp:revision>
  <dc:subject/>
  <dc:title/>
</cp:coreProperties>
</file>