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AI$327</definedName>
    <definedName function="false" hidden="false" localSheetId="0" name="_xlnm.Print_Titles" vbProcedure="false">Лист1!$10:$13</definedName>
    <definedName function="false" hidden="false" localSheetId="0" name="Excel_BuiltIn__FilterDatabase" vbProcedure="false">Лист1!$B$10:$AI$176</definedName>
    <definedName function="false" hidden="false" localSheetId="0" name="_GoBack" vbProcedure="false">Лист1!$E$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3" uniqueCount="459">
  <si>
    <t xml:space="preserve">                                                          Приложение  
  к постановлению администрации   МР "Печора                 от   17  мая   2023 г.  №  917                                              </t>
  </si>
  <si>
    <t xml:space="preserve"> Приложение  
к постановлению администрации   МР "Печора                 от 29.12.2022 г № 2549                                              </t>
  </si>
  <si>
    <t xml:space="preserve">                         План мероприятий  по реализации муниципальной программы МО МР "Печора" "Развитие образования" на 2023-2025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3 год</t>
  </si>
  <si>
    <t xml:space="preserve">2024 год</t>
  </si>
  <si>
    <t xml:space="preserve">2025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заместитель руководителя администрации МР "Печора" </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Мероприятие 1.1.1.2. Реализация народных проектов в сфере  образования, прошедших отбор в рамках проекта "Народный бюджет"</t>
  </si>
  <si>
    <t xml:space="preserve">Заместитель руководителя администрации МР "Печора" </t>
  </si>
  <si>
    <t xml:space="preserve">Зорькина  С.В. -Начальник управления образования  МР "Печора"</t>
  </si>
  <si>
    <t xml:space="preserve">Контрольное событие 2  Реализован народный проект в сфере образования в рамках проекта "Народный бюджет"</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t xml:space="preserve">1.3. </t>
  </si>
  <si>
    <t xml:space="preserve">Мероприятие  1.1.1.3.Организация питания льготной категории детей в муниципальных дошкольных организациях</t>
  </si>
  <si>
    <t xml:space="preserve">Ускова Т.Л. - заместитель руководителя администрации МР "Печора" </t>
  </si>
  <si>
    <t xml:space="preserve">Контрольное событие 3                      Организация питания льготной категории детей в муниципальных дошкольных организациях</t>
  </si>
  <si>
    <t xml:space="preserve">1.4.</t>
  </si>
  <si>
    <t xml:space="preserve">Мероприятие 1.1.1.4. Мероприятия, связанные с повышением оплаты труда отдельных категорий работников в сфере образования</t>
  </si>
  <si>
    <t xml:space="preserve">Мероприятие 1.1.10.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4                Обеспечение функционирования  деятельности организаций  дошкольного образования</t>
  </si>
  <si>
    <r>
      <rPr>
        <b val="true"/>
        <sz val="12"/>
        <color rgb="FF000000"/>
        <rFont val="Times New Roman"/>
        <family val="1"/>
        <charset val="204"/>
      </rPr>
      <t xml:space="preserve">Основное мероприятие 1.1.2.  Реа</t>
    </r>
    <r>
      <rPr>
        <b val="true"/>
        <sz val="12"/>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3.</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Писарева Е.Ю. - заместитель руководителя администрации МР "Печора" </t>
  </si>
  <si>
    <t xml:space="preserve">Контрольное событие 7                Проведение  капитальных и текущих ремонтов в зданиях муниципальных образовательных организаций в соответствии с требованиями пожарной и санитарно-эпидемиологической безопасности</t>
  </si>
  <si>
    <t xml:space="preserve">Основное мероприятий 1.1.4. Обеспечение первичных мер пожарной безопасности муниципальных образовательных организаций</t>
  </si>
  <si>
    <t xml:space="preserve">3.5.</t>
  </si>
  <si>
    <t xml:space="preserve">Мероприятие 1.1.3.5. 
Реализация мероприятий, направленных на исполнение наказов избирателей, рекомендуемых к выполнению в 2023 году</t>
  </si>
  <si>
    <t xml:space="preserve">Улучшение материально- технической базы общеобразовательных организаций</t>
  </si>
  <si>
    <t xml:space="preserve">Контрольное событие 8 
Приобретение ограждения  прогулочных участков для детей для реализации мероприятий, направленных на исполнение наказов избирателей, рекомендуемых к выполнению в 2023 году</t>
  </si>
  <si>
    <r>
      <rPr>
        <b val="true"/>
        <sz val="12"/>
        <color rgb="FF000000"/>
        <rFont val="Times New Roman"/>
        <family val="1"/>
        <charset val="204"/>
      </rPr>
      <t xml:space="preserve">Основное мероприятие 1.1.4.     </t>
    </r>
    <r>
      <rPr>
        <b val="true"/>
        <sz val="12"/>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9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0                  Родительская плата за присмотр и уход за ребёнком в муниципальных дошкольных организациях</t>
  </si>
  <si>
    <t xml:space="preserve">Основное мероприятие 1.1.7.Государственные языки в системе образования</t>
  </si>
  <si>
    <t xml:space="preserve">Гельвер Т.Ф.- Начальник управления образования </t>
  </si>
  <si>
    <t xml:space="preserve"> Управление образования МР "Печора"</t>
  </si>
  <si>
    <t xml:space="preserve">Мероприятие 1.1.7.1.Приобретение технических средств в кабинеты коми языка (ноутбуки,оргтехника,интеактивная доска, мультимедийное оборудование) </t>
  </si>
  <si>
    <t xml:space="preserve">Оснащение кабинетов коми языка современным учебным оборудованием
</t>
  </si>
  <si>
    <t xml:space="preserve">Мероприятие 1.1.7.2. Мероприятия по национальному образованию на уровне муниципального района</t>
  </si>
  <si>
    <t xml:space="preserve">Управление образования МР "Печора"</t>
  </si>
  <si>
    <t xml:space="preserve">Приобретение материала для оформл сцены и шитья национальных костюмов для мероприятий</t>
  </si>
  <si>
    <t xml:space="preserve">Контрольное событие 6 Оснащение кабинетов коми языка современным учебным оборудованием (компьютерным
</t>
  </si>
  <si>
    <t xml:space="preserve">Отчеты образовательных организаций   оснащении кабинета коми языка компьютерной техникой
</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1               Реализация государственной гарантии на получение ежемесячной компенсации</t>
  </si>
  <si>
    <t xml:space="preserve">Основное мероприятие 1.2.1.Обеспечение дошкольных образовательных организаций современными программно-методическими комплексами, оборудованием в условиях введения федеральных государственных образовательных стандартов</t>
  </si>
  <si>
    <t xml:space="preserve">Повышение количества ДОО ,реализующих общеобразовательные программы дошкольного образования в соответствии с федеральными государственными образовательными стандартами</t>
  </si>
  <si>
    <t xml:space="preserve">Мероприятие 1.2.1.1.Обновление программно-меодических комплексов в ДОО  в соовтетствии с изменениями в системе образования (внедрение ФГОС ДО)</t>
  </si>
  <si>
    <t xml:space="preserve">Гельвер Т.Ф. Начальник управления образования</t>
  </si>
  <si>
    <t xml:space="preserve">Повышение количества ДОО ,обеспеченных современным программно-методическим оборудованием в условиях введения ФГОС</t>
  </si>
  <si>
    <t xml:space="preserve">Контрольное событие  Приобретение современной учебно-методической литературы, программно-меодичеких комплексов в соответствии с ФГОС ДО.</t>
  </si>
  <si>
    <t xml:space="preserve">Информация о приобретении оборудования в условиях введения ФГОС ДО</t>
  </si>
  <si>
    <t xml:space="preserve">3 квартал</t>
  </si>
  <si>
    <t xml:space="preserve">Основное мероприятие 1.2.2.Расширение спектра программ дополнительного образования, оказываемых  на базе дошкольных образовательных организаций в соответствии с запросами родителей и детей</t>
  </si>
  <si>
    <t xml:space="preserve">Управление образования МР "Печора"</t>
  </si>
  <si>
    <t xml:space="preserve">Увеличение количества дошкольных образовательных учреждений, использующих современные образовательные программы</t>
  </si>
  <si>
    <t xml:space="preserve">Мероприятие 1.2.2.1. Информаицоное обеспечение родителей по вопросам организации предоставления дополнительных услуг, оказываемых на базе дошкольной образовательной организации</t>
  </si>
  <si>
    <t xml:space="preserve">Гельвер Т.Ф.- Начальник управления образования</t>
  </si>
  <si>
    <t xml:space="preserve">Увеличение количества дошкольных образовательных учреждений, оказывающие дополнительные услуги на базе ДОО</t>
  </si>
  <si>
    <t xml:space="preserve">Контрольное событие  Оказание допольтельных услуг дошкольными образовательными организациями</t>
  </si>
  <si>
    <t xml:space="preserve">Информация о степени удовлетворённости населения качеством предоставления дополнительных услуг, оказываемых в дошкольных образовательных орагнизациях</t>
  </si>
  <si>
    <t xml:space="preserve">Основное мероприятие 1.3.1. Сопровождение введения федеральных государственных образовательных стандартов дошкольного образования</t>
  </si>
  <si>
    <t xml:space="preserve">Управление образования </t>
  </si>
  <si>
    <t xml:space="preserve">Повышение количества ДОО ,реализующих образовательные программы дошкольного образования в соответствии с федеральными государственными образовательными стандартами</t>
  </si>
  <si>
    <t xml:space="preserve">Мероприятие 1.3.1.1.Поддержка разработчиков  научно-методического сопровождения введения ФГОС дошкольного образования в деятельности дошкольных образовательных организаций</t>
  </si>
  <si>
    <t xml:space="preserve">Создание условий в дошкольных образовательных организациях для введения ФГОС дошкольного образования </t>
  </si>
  <si>
    <t xml:space="preserve">Мероприятия 1.3.1.2. Организация семинаров по реализации ФГОС в системе дошкольного образования </t>
  </si>
  <si>
    <t xml:space="preserve">Увеличение количества педагогов дошкольных образовательных учреждений, работающих в инновационном режиме</t>
  </si>
  <si>
    <t xml:space="preserve">Контрольное событие  Введение ФГОС ДО </t>
  </si>
  <si>
    <t xml:space="preserve">Увеличение дошкольных образовательных организаций, внедряющих ФГОС в систему дошкольного образования</t>
  </si>
  <si>
    <t xml:space="preserve">  Основное мероприятие 1.3.3. Профессиональный рост квалифицированных педагогов ДОО</t>
  </si>
  <si>
    <t xml:space="preserve">Увеличение доли педагогических работников, имеющих высшую и первую квалификационную категорию </t>
  </si>
  <si>
    <t xml:space="preserve">Мероприятие 1.3.3.1.Профессиональный рост квалифицированных педагогов дошкольных образовательных организаций. </t>
  </si>
  <si>
    <t xml:space="preserve"> Управление образования</t>
  </si>
  <si>
    <t xml:space="preserve">Контрольное событие 10 Аттестация на первую и высшую квалификацционную категорию педагогов ДОО</t>
  </si>
  <si>
    <t xml:space="preserve">Основное мероприятие 1.3.4.Проведение муниципальных конференций, совещаний, конкурсов, участие в республиканских конкурсах поддержки профессионального мастерства педагогов дошкольных образовательных организаций,  участие в муниципальных экспериментальных, инновационных, площадках с целью распространения инновационного опыта .</t>
  </si>
  <si>
    <t xml:space="preserve">Увеличение доли педагогов дошкольных образовательных организаций, принимающих участие в муниципальных конкурсах</t>
  </si>
  <si>
    <t xml:space="preserve">Мероприятие 1.3.4.1. Проведение муниципального конкурса «Лучший детский сад года»</t>
  </si>
  <si>
    <t xml:space="preserve">Мероприятие 1.3.4.2.Проведение муниципального конкурса «Воспитатель года»</t>
  </si>
  <si>
    <t xml:space="preserve">Контрольное событие Проведение муниципальных конкурсов, работа опорно-методических площадок</t>
  </si>
  <si>
    <t xml:space="preserve">Приказы по итога проведения конкурсов, отчёты по работе опорно-методических площадок</t>
  </si>
  <si>
    <t xml:space="preserve">Основное мероприятие 1.1.9. Обеспечение беспрепятственного доступа для маломобильных групп населения в муниципальных организациях образования</t>
  </si>
  <si>
    <t xml:space="preserve"> мероприятие 1.1.9.1 Реализация мероприятий государственной программы Российской Федерации "Доступная среда" на 2011 - 2020 годы 
</t>
  </si>
  <si>
    <t xml:space="preserve">Зорькина  С.В. -Начальник управления образования МР "Печора"</t>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Контрольное событие 7 Проведение работ по обустройству пандусов  в муниципальных образовательных организациях,приобретении товаров оборудования для социальной адаптации и интеграции в общество детей-инвалидов по программе «Доступная среда»
</t>
  </si>
  <si>
    <t xml:space="preserve">Информация о выполненных работах</t>
  </si>
  <si>
    <t xml:space="preserve">Основное мероприятие 1.2.0. Обеспечение беспрепятственного доступа для маломобильных групп населения в муниципальных организациях образования</t>
  </si>
  <si>
    <t xml:space="preserve">Шахова И. А. - заместитель главы администрации МР "Печора" </t>
  </si>
  <si>
    <t xml:space="preserve"> мероприятие 1.1.9.1 Реализация мероприятий по обеспечению доступа в здания муниципальных образовательных организаций
</t>
  </si>
  <si>
    <t xml:space="preserve">Контрольное событие 8 Проведение работ по обустройству пандусов  в муниципальных образовательных организациях
</t>
  </si>
  <si>
    <t xml:space="preserve">Мероприятие 1.1.10. Мероприятия, связанные с повышением труда отдельных категорий работников в сфере образования</t>
  </si>
  <si>
    <t xml:space="preserve">Контрольное событие 10  Обеспечение функционирования  дошкольных организаций  образования</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2"/>
        <color rgb="FF000000"/>
        <rFont val="Times New Roman"/>
        <family val="1"/>
        <charset val="204"/>
      </rPr>
      <t xml:space="preserve">Основное мероприятие 2.1.1. Обеспечение деятельности </t>
    </r>
    <r>
      <rPr>
        <b val="true"/>
        <sz val="12"/>
        <rFont val="Times New Roman"/>
        <family val="1"/>
        <charset val="204"/>
      </rPr>
      <t xml:space="preserve"> муниципальных организаций</t>
    </r>
  </si>
  <si>
    <t xml:space="preserve">7.1. </t>
  </si>
  <si>
    <t xml:space="preserve">Мероприятие 2.1.1.1.
Учёт детей подлежащих обучению по образовательным программам начального общего,основного общего и среднего общего образования</t>
  </si>
  <si>
    <t xml:space="preserve">Контрольное событие 12                      Приём детей в 1 класс в общеобразовательные организации учащихся согласно закреплённым территориям</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числа детей, которым показано обучение) </t>
  </si>
  <si>
    <t xml:space="preserve">Мероприятие 2.1.1.2. Реализация народных проектов в сфере  образования , прошедших отбор в рамках проекта "Народный бюджет"</t>
  </si>
  <si>
    <t xml:space="preserve">Контрольное событие  9                   Реализован народный проект в сфере образования в рамках проекта "Народный бюджет"</t>
  </si>
  <si>
    <t xml:space="preserve">Мероприятие 2.1.1.3. Укрепление материально-технической базы и создание безопасных условий в организациях в сфере образования в Республике Коми</t>
  </si>
  <si>
    <t xml:space="preserve">Доля образовательных организаций, отвечающих требованиям безопасности обучающихся, воспитанников и работников образовательных организаций во время учебной деятельности</t>
  </si>
  <si>
    <t xml:space="preserve">11.2.</t>
  </si>
  <si>
    <t xml:space="preserve">Мероприятие 2.1.1.2. Реализация народных проектов в сфере  образования, прошедших отбор в рамках проекта "Народный бюджет"</t>
  </si>
  <si>
    <t xml:space="preserve">Контрольное событие 12  Реализован народный проект в сфере образования в рамках проекта "Народный бюджет"</t>
  </si>
  <si>
    <t xml:space="preserve">Мероприятие 2.1.1.3. Обновление материально-технической базы общеобразовательных организаций для формирования у обучаючихся современных технологических и гуманитарных навыков</t>
  </si>
  <si>
    <t xml:space="preserve">Контрольное событие 10 Создание центра цифрового и гуманитарного образования "Точка роста"</t>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10.2.</t>
  </si>
  <si>
    <t xml:space="preserve">Мероприятие 2.1.1.3. Ремонт спортивных залов в муниципальных общеобразовательных организациях, расположенных в сельской местности.</t>
  </si>
  <si>
    <t xml:space="preserve">Контрольное событие 12 Отремонтированные спортивные залы  в общеобразовательных организациях, расположенных в сельской местности</t>
  </si>
  <si>
    <t xml:space="preserve">7.2.</t>
  </si>
  <si>
    <t xml:space="preserve">Мероприятие 2.1.1.2. 
Оплата муниципальными учреждениями расходов по коммунальным услугам</t>
  </si>
  <si>
    <t xml:space="preserve">Контрольное событие 13                        Оплата муниципальными учреждениями расходов по коммунальным услугам</t>
  </si>
  <si>
    <t xml:space="preserve">7.3. </t>
  </si>
  <si>
    <t xml:space="preserve">Мероприятие  2.1.1.3.Организация питания льготной категории детей в муниципальных общеобразовательных организациях</t>
  </si>
  <si>
    <t xml:space="preserve">Контрольное событие 14                      Организация питания льготной категории детей в муниципальных  общеобразовательных организациях</t>
  </si>
  <si>
    <t xml:space="preserve">7.4. </t>
  </si>
  <si>
    <t xml:space="preserve">Мероприятие 2.1.1.4. Мероприятия, связанные с повышением оплаты труда отдельных категорий работников в сфере образования</t>
  </si>
  <si>
    <t xml:space="preserve">Контрольное событие 15                      Обеспечение функционирования  деятельности организаций общего образования</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Менников В.Е. - заместитель руководителя администрации МР "Печора", Серов В.А-глава муниципального района-руководитель администрации</t>
  </si>
  <si>
    <t xml:space="preserve">Начальник управления образования  МР "Печора",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4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разовательных организаций</t>
  </si>
  <si>
    <t xml:space="preserve">Всего, в т.ч.:</t>
  </si>
  <si>
    <t xml:space="preserve">Серов В.А. - глава муниципального района-руководитель администрации </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5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16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7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8             Мероприятия по обеспечению комплексной безопасности образовательных организаций в Республике Коми</t>
  </si>
  <si>
    <t xml:space="preserve">9.5.</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8           Мероприятия по обновлению материально технической базы  для занятия физической культурой и спортом</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19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Серов В.А-глава муниципального района-руководитель администрации            </t>
  </si>
  <si>
    <t xml:space="preserve">МКУ "Управление капитального строительства"</t>
  </si>
  <si>
    <t xml:space="preserve">Контрольное событие  20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Основное мероприятие 2.1.4. Обеспечение первичных мер пожарной безопасности муниципальных образовательных организаций</t>
  </si>
  <si>
    <t xml:space="preserve">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 реализации компетентностного подхода, применения здоровьесберегающих технологий.</t>
  </si>
  <si>
    <t xml:space="preserve">Основное мероприятие 2.1.5. Обеспечение беспрепятственного доступа для маломобильных групп населения в муниципальных организациях образов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5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6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2 году</t>
  </si>
  <si>
    <t xml:space="preserve">Контрольное событие 27 Приобретение оборудования, инвентаря для реализации мероприятий, направленных на исполнение наказов избирателей, рекомендуемых к выполнению в 2022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8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29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25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7.Государственные языки в системе образования</t>
  </si>
  <si>
    <t xml:space="preserve">Мероприятие 2.1.7.1. Приобретение технических средств в кабинеты коми языка (ноутбуки,оргтехника,интеактивная доска, мультимедийное оборудование) </t>
  </si>
  <si>
    <t xml:space="preserve">Мероприятие 2.1.7.2.Мероприятия по национальному образованию на уровне муниципального района</t>
  </si>
  <si>
    <t xml:space="preserve">Контрольное событие 18 Оснащение кабинетов коми языка современным учебным оборудованием (компьютерным
</t>
  </si>
  <si>
    <t xml:space="preserve">Основное мероприятие 2.1.7.  Государственные языки в системе образования</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26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0                    Реализация государственной гарантии на получение ежемесячной компенсации</t>
  </si>
  <si>
    <t xml:space="preserve">Основное мероприятие 2.2.1.Оснащение общеобразовательных организаций учебным, технологическим, спортивным и компьютерным оборудованием</t>
  </si>
  <si>
    <t xml:space="preserve">Увеличение доли обучающихся , которым предоставлены все основные виды современных условий обучения</t>
  </si>
  <si>
    <t xml:space="preserve">Мероприятие 2.2.1.1.Проведение профессиональных конкурсов для педагогов</t>
  </si>
  <si>
    <t xml:space="preserve">Управление образования</t>
  </si>
  <si>
    <t xml:space="preserve">Мероприятие 2.3.1.Проведение конкурса "Учитель года"</t>
  </si>
  <si>
    <t xml:space="preserve">Приказы Управления образования об итогах конкурса "Учитель года"</t>
  </si>
  <si>
    <t xml:space="preserve">Контрольное событие 17 Проведение муниципальных конкурсов</t>
  </si>
  <si>
    <t xml:space="preserve">ежегодно</t>
  </si>
  <si>
    <t xml:space="preserve">Основное мероприятие 2.3.2.Внедрение федерального государственного образовательного стандарта начального общего, основного общего образования </t>
  </si>
  <si>
    <t xml:space="preserve">Обеспечение введения ФГОС нового поколения</t>
  </si>
  <si>
    <t xml:space="preserve">Мероприятие 2.3.2.1.Комплекс мероприятий по плановому введению федеральных государственных образовательных стандартов нового поколения: закупка оборудования и материалов, учебников и учебных пособий, создание сетевых форм обмена передовым опытом на муниципальном уровне, повышение квалификации педагогов,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t>
  </si>
  <si>
    <t xml:space="preserve">Контрольное событие 19 Завершение перехода на ФГОС  начального общего образования и переход на ФГОС основного общего  образования</t>
  </si>
  <si>
    <t xml:space="preserve">Информация о количестве учащихся, перешедших на  новые ФГОС</t>
  </si>
  <si>
    <t xml:space="preserve">Мероприятие 2.1.7. Мероприятия, связанные с повышением труда отдельных категорий работников в сфере образования</t>
  </si>
  <si>
    <t xml:space="preserve">18.1. </t>
  </si>
  <si>
    <t xml:space="preserve">Мероприятие 2.1.10.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23                   Обеспечение функционирования  организаций общего образования</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1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Контрольное событие 32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33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2"/>
        <color rgb="FF000000"/>
        <rFont val="Times New Roman"/>
        <family val="1"/>
        <charset val="204"/>
      </rPr>
      <t xml:space="preserve">Мероприятие 2.2.2.1.    </t>
    </r>
    <r>
      <rPr>
        <b val="true"/>
        <sz val="12"/>
        <color rgb="FF000000"/>
        <rFont val="Times New Roman"/>
        <family val="1"/>
        <charset val="204"/>
      </rPr>
      <t xml:space="preserve">              </t>
    </r>
    <r>
      <rPr>
        <sz val="12"/>
        <color rgb="FF000000"/>
        <rFont val="Times New Roman"/>
        <family val="1"/>
        <charset val="204"/>
      </rPr>
      <t xml:space="preserve">Обучение учащихся курсу «Всеобуч по плаванию»</t>
    </r>
  </si>
  <si>
    <r>
      <rPr>
        <sz val="12"/>
        <color rgb="FF000000"/>
        <rFont val="Times New Roman"/>
        <family val="1"/>
        <charset val="204"/>
      </rPr>
      <t xml:space="preserve">Контрольное событие  34           </t>
    </r>
    <r>
      <rPr>
        <b val="true"/>
        <sz val="12"/>
        <color rgb="FF000000"/>
        <rFont val="Times New Roman"/>
        <family val="1"/>
        <charset val="204"/>
      </rPr>
      <t xml:space="preserve">  </t>
    </r>
    <r>
      <rPr>
        <sz val="12"/>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r>
      <rPr>
        <b val="true"/>
        <sz val="12"/>
        <color rgb="FF000000"/>
        <rFont val="Times New Roman"/>
        <family val="1"/>
        <charset val="204"/>
      </rPr>
      <t xml:space="preserve">Мероприятие 2.2.3.1. </t>
    </r>
    <r>
      <rPr>
        <sz val="12"/>
        <color rgb="FF000000"/>
        <rFont val="Times New Roman"/>
        <family val="1"/>
        <charset val="204"/>
      </rPr>
      <t xml:space="preserve">Разработка проектной документации по объекту: Строительство школы на 600 мест в г. Печора Республики Коми</t>
    </r>
  </si>
  <si>
    <r>
      <rPr>
        <b val="true"/>
        <sz val="12"/>
        <color rgb="FF000000"/>
        <rFont val="Times New Roman"/>
        <family val="1"/>
        <charset val="204"/>
      </rPr>
      <t xml:space="preserve">Контрольное событие  35 </t>
    </r>
    <r>
      <rPr>
        <sz val="12"/>
        <color rgb="FF000000"/>
        <rFont val="Times New Roman"/>
        <family val="1"/>
        <charset val="204"/>
      </rPr>
      <t xml:space="preserve"> Разработана проектная документация по объекту: Строительство школы на 600 мест в г. Печора Республики Коми</t>
    </r>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2"/>
        <color rgb="FF000000"/>
        <rFont val="Times New Roman"/>
        <family val="1"/>
        <charset val="204"/>
      </rPr>
      <t xml:space="preserve">Основ</t>
    </r>
    <r>
      <rPr>
        <b val="true"/>
        <sz val="12"/>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36             Обеспечение функционирования  организаций дополнительного образования
</t>
  </si>
  <si>
    <t xml:space="preserve">20.2. </t>
  </si>
  <si>
    <t xml:space="preserve">Мероприятие 3.1.1.2.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26  Обеспечение функционирования  организаций дополнительного образования</t>
  </si>
  <si>
    <t xml:space="preserve">18.2. </t>
  </si>
  <si>
    <t xml:space="preserve">Мероприятие 3.1.1.2. Оплата муниципальными учреждениями расходов по коммунальным услугам</t>
  </si>
  <si>
    <t xml:space="preserve">Контрольное событие 37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38 
Приобретение оборудования и проведение капитального ремонта</t>
  </si>
  <si>
    <t xml:space="preserve">20.2.</t>
  </si>
  <si>
    <t xml:space="preserve">Мероприятие 3.1.2.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7               Обеспечение антитеррористической защищённости образовательных организаций </t>
  </si>
  <si>
    <t xml:space="preserve">Основное мероприятие 3.1.3 Обеспечение первичных мер пожарной безопасности муниципальных образовательных организаций</t>
  </si>
  <si>
    <t xml:space="preserve">Увеличение охвата детей , занятых внеурочной деятел</t>
  </si>
  <si>
    <t xml:space="preserve">Основное мероприятие 3.1.4.Государственные языки в системе образования</t>
  </si>
  <si>
    <t xml:space="preserve">Мероприятие 3.1.4.1.Приобретение технических средств в кабинеты коми языка (ноутбуки,оргтехника,интеактивная доска, мультимедийное оборудование) </t>
  </si>
  <si>
    <t xml:space="preserve">Мероприятие 3.1.4.2. Мероприятия по национальному образованию на уровне муниципального района</t>
  </si>
  <si>
    <t xml:space="preserve">Контрольное событие 23 Оснащение кабинетов коми языка современным учебным оборудованием (компьютерным
</t>
  </si>
  <si>
    <t xml:space="preserve">Основное мероприятие 3.1.5.Привлечение несовершеннолетних, в том числе состоящих на внутришкольном учёте, во внеурочную деятельность</t>
  </si>
  <si>
    <t xml:space="preserve">Увеличение охвата детей , занятых внеурочной деятельностью</t>
  </si>
  <si>
    <t xml:space="preserve">Мероприятие 3.1.5.1.Проведение интеллектуальных игр (ежемесячно с сентября по март).Участие в выездных мероприятиях.          </t>
  </si>
  <si>
    <t xml:space="preserve">Контрольное событие 24 Участие в финале интеллектуальных игр РК, повышение интеллектуального уровня молодежи. Реабилитация подростков, находящихся в трудной жизненной ситуации, предотвращение подростковой безнадзорности и беспризорности, преступности несовершеннолетних, в том числе повторной.      </t>
  </si>
  <si>
    <t xml:space="preserve">Основное мероприятие 3.1.6.Проект "Финансовая поддержка одарённых детей Печоры"</t>
  </si>
  <si>
    <t xml:space="preserve">Основное мероприятие 3.1.4 Государственные языки в системе образования</t>
  </si>
  <si>
    <t xml:space="preserve">Основное мероприятие 3.1.3.Привлечение несовершеннолетних, в том числе состоящих на внутришкольном учёте, во внеурочную деятельность</t>
  </si>
  <si>
    <t xml:space="preserve">Увеличение охвата детей, занятых внеурочной деятельностью</t>
  </si>
  <si>
    <t xml:space="preserve">23.1. </t>
  </si>
  <si>
    <t xml:space="preserve">Мероприятие 3.1.5.1.Проведение интеллектуальных игр         </t>
  </si>
  <si>
    <t xml:space="preserve">23.2. </t>
  </si>
  <si>
    <r>
      <rPr>
        <sz val="12"/>
        <color rgb="FF000000"/>
        <rFont val="Times New Roman"/>
        <family val="1"/>
        <charset val="204"/>
      </rPr>
      <t xml:space="preserve">Мероприятие 3.1.5.2. Мероприятия по профилактике безнадзорности и правонарушений среди несовершеннолетних
</t>
    </r>
  </si>
  <si>
    <t xml:space="preserve">Контрольное событие 28                 Проведение заседаний комиссии управления образования по профилактике преступлений, правонарушений, безнадзорности и отсева несовершеннолетних
</t>
  </si>
  <si>
    <t xml:space="preserve">16.2.</t>
  </si>
  <si>
    <t xml:space="preserve">Контрольное событие 27      Создание новых мест в
образовательных организациях
различных типов для реализации
дополнительных общеразвивающих
программ всех направленностей         </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39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0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1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2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3                 Реализован народный проект в сфере образования в рамках проекта "Народный бюджет"</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4      Проведена комиссия  по отбору кандидатов на получение финансовой поддержки</t>
  </si>
  <si>
    <t xml:space="preserve">Мероприятие 3.1.3.2.                    Выдача  сертификатов финансовой поддержки талантливой молодёжи </t>
  </si>
  <si>
    <t xml:space="preserve">Контрольное событие  45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46                Проведены мероприятия, направленные на реализацию направлений молодежной политики</t>
  </si>
  <si>
    <r>
      <rPr>
        <b val="true"/>
        <sz val="12"/>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2"/>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47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48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Мероприятие 3.1.6.1. 
Введение и обеспечение функционирования системы персонифицированного дополнительного образования детей,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49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50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25.1. </t>
  </si>
  <si>
    <t xml:space="preserve">Мероприятие 3.2.1.1. 
Приобретение баннеров</t>
  </si>
  <si>
    <t xml:space="preserve">Контрольное событие 51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2.1.Осуществление информационного обеспечения государственной молодёжной политики муниципального района "Печора"</t>
  </si>
  <si>
    <t xml:space="preserve">Бобровицкий С.С. -  зав. сектором молодежной политики администрации МР "Печора"</t>
  </si>
  <si>
    <t xml:space="preserve">Будут  созданы  условия для самореализации детей и молодёжи</t>
  </si>
  <si>
    <t xml:space="preserve">Мероприятие 3.2.1.1. Приобретение банеров</t>
  </si>
  <si>
    <t xml:space="preserve">Контрольное событие 33                Приобретено 5 банеров</t>
  </si>
  <si>
    <t xml:space="preserve">21.2. </t>
  </si>
  <si>
    <t xml:space="preserve">Мероприятие 3.2.1.2. Проведение конкурса "Социальная реклама" пропаганды здорового образа жизни и активного участия в общественной деятельности</t>
  </si>
  <si>
    <t xml:space="preserve">Контрольное событие 34 Проведен конкурс "Социальная реклама" пропаганды здорового образа жизни и активного участия в общественной деятельности</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Мероприятие 3.3.1.1. Организация проведения военно-патриотических игр, вечеров памяти, концертов, турниров</t>
  </si>
  <si>
    <t xml:space="preserve">Контрольное событие 35                  Проведены военно-патриотические игры, вечера памяти, концерты, турниры</t>
  </si>
  <si>
    <t xml:space="preserve">26.1. </t>
  </si>
  <si>
    <t xml:space="preserve">Мероприятие 3.3.1.2.       
Проведение военно-патриотических игр, вечеров памяти, концертов, турниров </t>
  </si>
  <si>
    <t xml:space="preserve">Шахова И. А. - заместитель руководителя  администрации МР "Печора" </t>
  </si>
  <si>
    <t xml:space="preserve">Контрольное событие 52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 Управление образования МР "Печора"</t>
  </si>
  <si>
    <t xml:space="preserve">Увеличение потребности в ведении здорового образа жизни среди молодых людей</t>
  </si>
  <si>
    <t xml:space="preserve">Мероприятие 3.4.1.1.Проведение спортивно-оздоровительных мероприятий, турниров, участие в выездных спортивно-оздоровительных мероприятиях.</t>
  </si>
  <si>
    <t xml:space="preserve">Контрольное событие 27. Привлечение молодежи к активному образу жизни, поддержание интереса у молодежи к различным видам спорта  </t>
  </si>
  <si>
    <t xml:space="preserve">27.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7.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1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8.1. </t>
  </si>
  <si>
    <t xml:space="preserve">Мероприятие 3.4.2.1. Оказание консультационной и методической помощи общественным молодежным объединениям</t>
  </si>
  <si>
    <t xml:space="preserve"> </t>
  </si>
  <si>
    <t xml:space="preserve">\</t>
  </si>
  <si>
    <t xml:space="preserve">Контрольное событие 52                 Оказана консультационная и методическая помощь общественным молодежным объединениям </t>
  </si>
  <si>
    <t xml:space="preserve">28.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53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28.3. </t>
  </si>
  <si>
    <t xml:space="preserve">Основное мероприятие 3.5.1. Региональный проект "Развитие системы поддержки молодежи ("Молодежь России")</t>
  </si>
  <si>
    <r>
      <rPr>
        <b val="true"/>
        <sz val="12"/>
        <color rgb="FF000000"/>
        <rFont val="Times New Roman"/>
        <family val="1"/>
        <charset val="204"/>
      </rPr>
      <t xml:space="preserve">Мероприятие 3.5.1.1.</t>
    </r>
    <r>
      <rPr>
        <sz val="12"/>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28.4.</t>
  </si>
  <si>
    <t xml:space="preserve">Мероприятие 3.5.1.2. 
Проведение "Межрайонного спортивно-творческого фестиваля работающей молодежи "Печорские игрища"</t>
  </si>
  <si>
    <t xml:space="preserve">Контрольное событие 54   Проведен "Межрайонный спортивно-творческий фестиваль работающей молодежи "Печорские игрища"  </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29.1. </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55            Открытие не менее 14 лагерей с дневным пребыванием на базе муниципальных образовательных организаций.</t>
  </si>
  <si>
    <t xml:space="preserve">Основное мероприятие 4.1.2. Информационно-методическое и кадровое обеспечение системы оздоровления, отдыха и труда детей и подростков</t>
  </si>
  <si>
    <t xml:space="preserve">Информированность населения о проведении оздоровительной компании
Повышение квалификации руководителей ОУ и руководителей оздоровительных лагерей с дневным пребыванием
Организация жизнедеятельности, воспитания и педагогического сопровождения детей
</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1.1. </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30.1. </t>
  </si>
  <si>
    <t xml:space="preserve">Контрольное событие 56          
Уровень ежегодного достижения показателей (индикаторов) муниципальной программы «Развитие образования»  и ее подпрограмм</t>
  </si>
  <si>
    <r>
      <rPr>
        <b val="true"/>
        <sz val="12"/>
        <color rgb="FF000000"/>
        <rFont val="Times New Roman"/>
        <family val="1"/>
        <charset val="204"/>
      </rPr>
      <t xml:space="preserve">Основное мероприятие 5.1.2 Обесп</t>
    </r>
    <r>
      <rPr>
        <b val="true"/>
        <sz val="12"/>
        <rFont val="Times New Roman"/>
        <family val="1"/>
        <charset val="204"/>
      </rPr>
      <t xml:space="preserve">ечение деятельности подведомственных казённых учреждений
</t>
    </r>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57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1">
    <numFmt numFmtId="164" formatCode="General"/>
    <numFmt numFmtId="165" formatCode="#,##0.0"/>
    <numFmt numFmtId="166" formatCode="[$-409]d\-mmm"/>
    <numFmt numFmtId="167" formatCode="0.00"/>
    <numFmt numFmtId="168" formatCode="General"/>
    <numFmt numFmtId="169" formatCode="0.0"/>
    <numFmt numFmtId="170" formatCode="#,##0.00"/>
    <numFmt numFmtId="171" formatCode="@"/>
    <numFmt numFmtId="172" formatCode="[$-409]mmm\-yy"/>
    <numFmt numFmtId="173" formatCode="#,##0"/>
    <numFmt numFmtId="174" formatCode="0"/>
  </numFmts>
  <fonts count="2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1"/>
      <name val="Arial Cyr"/>
      <family val="0"/>
      <charset val="204"/>
    </font>
    <font>
      <sz val="14"/>
      <name val="Times New Roman"/>
      <family val="1"/>
      <charset val="204"/>
    </font>
    <font>
      <sz val="11"/>
      <name val="Times New Roman"/>
      <family val="1"/>
      <charset val="204"/>
    </font>
    <font>
      <sz val="14"/>
      <color rgb="FF000000"/>
      <name val="Times New Roman"/>
      <family val="1"/>
      <charset val="204"/>
    </font>
    <font>
      <b val="true"/>
      <sz val="16"/>
      <name val="Times New Roman"/>
      <family val="1"/>
      <charset val="204"/>
    </font>
    <font>
      <sz val="10"/>
      <name val="Times New Roman"/>
      <family val="1"/>
      <charset val="204"/>
    </font>
    <font>
      <sz val="12"/>
      <color rgb="FF000000"/>
      <name val="Times New Roman"/>
      <family val="1"/>
      <charset val="204"/>
    </font>
    <font>
      <sz val="11"/>
      <color rgb="FF000000"/>
      <name val="Times New Roman"/>
      <family val="1"/>
      <charset val="204"/>
    </font>
    <font>
      <b val="true"/>
      <sz val="14"/>
      <color rgb="FF000000"/>
      <name val="Times New Roman"/>
      <family val="1"/>
      <charset val="204"/>
    </font>
    <font>
      <b val="true"/>
      <sz val="11"/>
      <color rgb="FF000000"/>
      <name val="Times New Roman"/>
      <family val="1"/>
      <charset val="204"/>
    </font>
    <font>
      <sz val="12"/>
      <name val="Arial Cyr"/>
      <family val="0"/>
      <charset val="204"/>
    </font>
    <font>
      <b val="true"/>
      <sz val="12"/>
      <color rgb="FF000000"/>
      <name val="Times New Roman"/>
      <family val="1"/>
      <charset val="204"/>
    </font>
    <font>
      <b val="true"/>
      <sz val="12"/>
      <name val="Times New Roman"/>
      <family val="1"/>
      <charset val="204"/>
    </font>
    <font>
      <b val="true"/>
      <sz val="11"/>
      <name val="Times New Roman"/>
      <family val="1"/>
      <charset val="204"/>
    </font>
    <font>
      <b val="true"/>
      <sz val="14"/>
      <name val="Times New Roman"/>
      <family val="1"/>
      <charset val="204"/>
    </font>
    <font>
      <b val="true"/>
      <sz val="10"/>
      <name val="Times New Roman"/>
      <family val="1"/>
      <charset val="204"/>
    </font>
    <font>
      <b val="true"/>
      <sz val="10"/>
      <name val="Arial Cyr"/>
      <family val="0"/>
      <charset val="204"/>
    </font>
    <font>
      <sz val="14"/>
      <color rgb="FFFF0000"/>
      <name val="Times New Roman"/>
      <family val="1"/>
      <charset val="204"/>
    </font>
    <font>
      <b val="true"/>
      <sz val="14"/>
      <color rgb="FFFF0000"/>
      <name val="Times New Roman"/>
      <family val="1"/>
      <charset val="204"/>
    </font>
    <font>
      <sz val="11"/>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center" vertical="center" textRotation="0" wrapText="false" indent="0" shrinkToFit="false"/>
      <protection locked="true" hidden="false"/>
    </xf>
    <xf numFmtId="173" fontId="11" fillId="0" borderId="1" xfId="0" applyFont="true" applyBorder="true" applyAlignment="true" applyProtection="false">
      <alignment horizontal="left" vertical="top"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73" fontId="13" fillId="0" borderId="1" xfId="0" applyFont="true" applyBorder="true" applyAlignment="true" applyProtection="false">
      <alignment horizontal="center" vertical="center" textRotation="0" wrapText="false" indent="0" shrinkToFit="false"/>
      <protection locked="true" hidden="false"/>
    </xf>
    <xf numFmtId="173" fontId="13" fillId="0" borderId="1"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bottom" textRotation="0" wrapText="tru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74" fontId="17" fillId="0" borderId="1" xfId="0" applyFont="true" applyBorder="true" applyAlignment="true" applyProtection="false">
      <alignment horizontal="center" vertical="center" textRotation="0" wrapText="fals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true">
      <alignment horizontal="center" vertical="center" textRotation="0" wrapText="false" indent="0" shrinkToFit="false"/>
      <protection locked="fals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2"/>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A12" activeCellId="0" sqref="AA12"/>
    </sheetView>
  </sheetViews>
  <sheetFormatPr defaultColWidth="9.13671875" defaultRowHeight="15.7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19.41"/>
    <col collapsed="false" customWidth="true" hidden="false" outlineLevel="0" max="4" min="4" style="3" width="17.7"/>
    <col collapsed="false" customWidth="true" hidden="false" outlineLevel="0" max="5" min="5" style="3" width="24.85"/>
    <col collapsed="false" customWidth="true" hidden="false" outlineLevel="0" max="6" min="6" style="4" width="13.41"/>
    <col collapsed="false" customWidth="true" hidden="false" outlineLevel="0" max="7" min="7" style="4" width="14.41"/>
    <col collapsed="false" customWidth="true" hidden="false" outlineLevel="0" max="8" min="8" style="1" width="17.85"/>
    <col collapsed="false" customWidth="true" hidden="false" outlineLevel="0" max="9" min="9" style="1" width="16.13"/>
    <col collapsed="false" customWidth="true" hidden="false" outlineLevel="0" max="10" min="10" style="1" width="10.99"/>
    <col collapsed="false" customWidth="true" hidden="false" outlineLevel="0" max="11" min="11" style="1" width="15.41"/>
    <col collapsed="false" customWidth="true" hidden="false" outlineLevel="0" max="12" min="12" style="1" width="13.56"/>
    <col collapsed="false" customWidth="true" hidden="false" outlineLevel="0" max="13" min="13" style="1" width="12.56"/>
    <col collapsed="false" customWidth="true" hidden="false" outlineLevel="0" max="14" min="14" style="1" width="15.13"/>
    <col collapsed="false" customWidth="true" hidden="false" outlineLevel="0" max="15" min="15" style="1" width="11.7"/>
    <col collapsed="false" customWidth="true" hidden="false" outlineLevel="0" max="16" min="16" style="1" width="15.7"/>
    <col collapsed="false" customWidth="true" hidden="false" outlineLevel="0" max="17" min="17" style="1" width="14.28"/>
    <col collapsed="false" customWidth="true" hidden="false" outlineLevel="0" max="18" min="18" style="1" width="11.56"/>
    <col collapsed="false" customWidth="true" hidden="false" outlineLevel="0" max="19" min="19" style="1" width="15.41"/>
    <col collapsed="false" customWidth="true" hidden="false" outlineLevel="0" max="20" min="20" style="1" width="12.14"/>
    <col collapsed="false" customWidth="true" hidden="false" outlineLevel="0" max="21" min="21" style="1" width="15.41"/>
    <col collapsed="false" customWidth="true" hidden="false" outlineLevel="0" max="22" min="22" style="1" width="12.85"/>
    <col collapsed="false" customWidth="true" hidden="false" outlineLevel="0" max="23" min="23" style="1" width="11.56"/>
    <col collapsed="false" customWidth="true" hidden="false" outlineLevel="0" max="24" min="24" style="1" width="5.28"/>
    <col collapsed="false" customWidth="true" hidden="false" outlineLevel="0" max="25" min="25" style="1" width="4.28"/>
    <col collapsed="false" customWidth="true" hidden="false" outlineLevel="0" max="26" min="26" style="1" width="4.41"/>
    <col collapsed="false" customWidth="true" hidden="false" outlineLevel="0" max="27" min="27" style="1" width="4.14"/>
    <col collapsed="false" customWidth="true" hidden="false" outlineLevel="0" max="29" min="28" style="1" width="4.85"/>
    <col collapsed="false" customWidth="true" hidden="false" outlineLevel="0" max="30" min="30" style="1" width="4.56"/>
    <col collapsed="false" customWidth="true" hidden="false" outlineLevel="0" max="31" min="31" style="1" width="4.41"/>
    <col collapsed="false" customWidth="true" hidden="false" outlineLevel="0" max="32" min="32" style="1" width="5.56"/>
    <col collapsed="false" customWidth="true" hidden="false" outlineLevel="0" max="33" min="33" style="1" width="4.7"/>
    <col collapsed="false" customWidth="true" hidden="false" outlineLevel="0" max="34" min="34" style="1" width="5.13"/>
    <col collapsed="false" customWidth="true" hidden="false" outlineLevel="0" max="35" min="35" style="1" width="5.41"/>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68.25" hidden="false" customHeight="true" outlineLevel="0" collapsed="false">
      <c r="X1" s="5" t="s">
        <v>0</v>
      </c>
      <c r="Y1" s="5"/>
      <c r="Z1" s="5"/>
      <c r="AA1" s="5"/>
      <c r="AB1" s="5"/>
      <c r="AC1" s="5"/>
      <c r="AD1" s="5"/>
      <c r="AE1" s="5"/>
      <c r="AF1" s="5"/>
      <c r="AG1" s="5"/>
      <c r="AH1" s="5"/>
      <c r="AI1" s="5"/>
    </row>
    <row r="3" customFormat="false" ht="21" hidden="false" customHeight="true" outlineLevel="0" collapsed="false">
      <c r="AC3" s="6"/>
      <c r="AD3" s="6"/>
      <c r="AE3" s="7"/>
      <c r="AF3" s="7"/>
      <c r="AG3" s="7"/>
      <c r="AH3" s="7"/>
      <c r="AI3" s="7"/>
      <c r="AJ3" s="7"/>
      <c r="AK3" s="7"/>
      <c r="AL3" s="7"/>
      <c r="AM3" s="7"/>
      <c r="AN3" s="7"/>
      <c r="AO3" s="7"/>
      <c r="AP3" s="7"/>
      <c r="AQ3" s="7"/>
    </row>
    <row r="4" customFormat="false" ht="23.25" hidden="false" customHeight="true" outlineLevel="0" collapsed="false">
      <c r="C4" s="8"/>
      <c r="D4" s="8"/>
      <c r="E4" s="8"/>
      <c r="F4" s="9"/>
      <c r="G4" s="9"/>
      <c r="H4" s="10"/>
      <c r="I4" s="10"/>
      <c r="J4" s="10"/>
      <c r="K4" s="10"/>
      <c r="L4" s="10"/>
      <c r="M4" s="10"/>
      <c r="N4" s="10"/>
      <c r="O4" s="10"/>
      <c r="P4" s="10"/>
      <c r="Q4" s="10"/>
      <c r="R4" s="10"/>
      <c r="S4" s="10"/>
      <c r="T4" s="10"/>
      <c r="U4" s="10"/>
      <c r="V4" s="10"/>
      <c r="W4" s="10"/>
      <c r="X4" s="11" t="s">
        <v>1</v>
      </c>
      <c r="Y4" s="11"/>
      <c r="Z4" s="11"/>
      <c r="AA4" s="11"/>
      <c r="AB4" s="11"/>
      <c r="AC4" s="11"/>
      <c r="AD4" s="11"/>
      <c r="AE4" s="11"/>
      <c r="AF4" s="11"/>
      <c r="AG4" s="11"/>
      <c r="AH4" s="11"/>
      <c r="AI4" s="11"/>
    </row>
    <row r="5" customFormat="false" ht="23.25" hidden="false" customHeight="true" outlineLevel="0" collapsed="false">
      <c r="C5" s="8"/>
      <c r="D5" s="8"/>
      <c r="E5" s="8"/>
      <c r="F5" s="9"/>
      <c r="G5" s="9"/>
      <c r="H5" s="10"/>
      <c r="I5" s="10"/>
      <c r="J5" s="10"/>
      <c r="K5" s="10"/>
      <c r="L5" s="10"/>
      <c r="M5" s="10"/>
      <c r="N5" s="10"/>
      <c r="O5" s="10"/>
      <c r="P5" s="10"/>
      <c r="Q5" s="10"/>
      <c r="R5" s="10"/>
      <c r="S5" s="10"/>
      <c r="T5" s="10"/>
      <c r="U5" s="10"/>
      <c r="V5" s="10"/>
      <c r="W5" s="10"/>
      <c r="X5" s="11"/>
      <c r="Y5" s="11"/>
      <c r="Z5" s="11"/>
      <c r="AA5" s="11"/>
      <c r="AB5" s="11"/>
      <c r="AC5" s="11"/>
      <c r="AD5" s="11"/>
      <c r="AE5" s="11"/>
      <c r="AF5" s="11"/>
      <c r="AG5" s="11"/>
      <c r="AH5" s="11"/>
      <c r="AI5" s="11"/>
    </row>
    <row r="6" customFormat="false" ht="23.25" hidden="false" customHeight="true" outlineLevel="0" collapsed="false">
      <c r="C6" s="8"/>
      <c r="D6" s="8"/>
      <c r="E6" s="8"/>
      <c r="F6" s="9"/>
      <c r="G6" s="9"/>
      <c r="H6" s="10"/>
      <c r="I6" s="10"/>
      <c r="J6" s="10"/>
      <c r="K6" s="10"/>
      <c r="L6" s="10"/>
      <c r="M6" s="10"/>
      <c r="N6" s="10"/>
      <c r="O6" s="10"/>
      <c r="P6" s="10"/>
      <c r="Q6" s="10"/>
      <c r="R6" s="10"/>
      <c r="S6" s="10"/>
      <c r="T6" s="10"/>
      <c r="U6" s="10"/>
      <c r="V6" s="10"/>
      <c r="W6" s="10"/>
      <c r="X6" s="11"/>
      <c r="Y6" s="11"/>
      <c r="Z6" s="11"/>
      <c r="AA6" s="11"/>
      <c r="AB6" s="11"/>
      <c r="AC6" s="11"/>
      <c r="AD6" s="11"/>
      <c r="AE6" s="11"/>
      <c r="AF6" s="11"/>
      <c r="AG6" s="11"/>
      <c r="AH6" s="11"/>
      <c r="AI6" s="11"/>
    </row>
    <row r="7" customFormat="false" ht="23.25" hidden="false" customHeight="true" outlineLevel="0" collapsed="false">
      <c r="C7" s="8"/>
      <c r="D7" s="8"/>
      <c r="E7" s="8"/>
      <c r="F7" s="9"/>
      <c r="G7" s="9"/>
      <c r="H7" s="10"/>
      <c r="I7" s="10"/>
      <c r="J7" s="10"/>
      <c r="K7" s="10"/>
      <c r="L7" s="10"/>
      <c r="M7" s="10"/>
      <c r="N7" s="10"/>
      <c r="O7" s="10"/>
      <c r="P7" s="10"/>
      <c r="Q7" s="10"/>
      <c r="R7" s="10"/>
      <c r="S7" s="10"/>
      <c r="T7" s="10"/>
      <c r="U7" s="10"/>
      <c r="V7" s="10"/>
      <c r="W7" s="10"/>
      <c r="X7" s="12"/>
      <c r="Y7" s="12"/>
      <c r="Z7" s="12"/>
      <c r="AA7" s="12"/>
      <c r="AB7" s="12"/>
      <c r="AC7" s="12"/>
      <c r="AD7" s="12"/>
      <c r="AE7" s="12"/>
      <c r="AF7" s="12"/>
      <c r="AG7" s="12"/>
      <c r="AH7" s="12"/>
      <c r="AI7" s="12"/>
    </row>
    <row r="8" customFormat="false" ht="40.5" hidden="false" customHeight="true" outlineLevel="0" collapsed="false">
      <c r="C8" s="8"/>
      <c r="D8" s="8"/>
      <c r="E8" s="13" t="s">
        <v>2</v>
      </c>
      <c r="F8" s="13"/>
      <c r="G8" s="13"/>
      <c r="H8" s="13"/>
      <c r="I8" s="13"/>
      <c r="J8" s="13"/>
      <c r="K8" s="13"/>
      <c r="L8" s="13"/>
      <c r="M8" s="13"/>
      <c r="N8" s="13"/>
      <c r="O8" s="13"/>
      <c r="P8" s="13"/>
      <c r="Q8" s="13"/>
      <c r="R8" s="13"/>
      <c r="S8" s="13"/>
      <c r="T8" s="13"/>
      <c r="U8" s="13"/>
      <c r="V8" s="13"/>
      <c r="W8" s="13"/>
      <c r="X8" s="13"/>
      <c r="Y8" s="13"/>
      <c r="Z8" s="13"/>
      <c r="AA8" s="13"/>
      <c r="AB8" s="14"/>
      <c r="AC8" s="14"/>
      <c r="AD8" s="14"/>
      <c r="AE8" s="14"/>
      <c r="AF8" s="14"/>
      <c r="AG8" s="14"/>
      <c r="AH8" s="14"/>
      <c r="AI8" s="14"/>
    </row>
    <row r="9" customFormat="false" ht="18.75" hidden="false" customHeight="false" outlineLevel="0" collapsed="false">
      <c r="C9" s="8"/>
      <c r="D9" s="8"/>
      <c r="E9" s="8"/>
      <c r="F9" s="9"/>
      <c r="G9" s="9"/>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row>
    <row r="10" customFormat="false" ht="34.5" hidden="false" customHeight="true" outlineLevel="0" collapsed="false">
      <c r="A10" s="15" t="s">
        <v>3</v>
      </c>
      <c r="B10" s="16" t="s">
        <v>4</v>
      </c>
      <c r="C10" s="17" t="s">
        <v>5</v>
      </c>
      <c r="D10" s="17" t="s">
        <v>6</v>
      </c>
      <c r="E10" s="17" t="s">
        <v>7</v>
      </c>
      <c r="F10" s="17" t="s">
        <v>8</v>
      </c>
      <c r="G10" s="17" t="s">
        <v>9</v>
      </c>
      <c r="H10" s="18" t="s">
        <v>10</v>
      </c>
      <c r="I10" s="19" t="s">
        <v>11</v>
      </c>
      <c r="J10" s="19"/>
      <c r="K10" s="19"/>
      <c r="L10" s="19"/>
      <c r="M10" s="19"/>
      <c r="N10" s="19"/>
      <c r="O10" s="19"/>
      <c r="P10" s="19"/>
      <c r="Q10" s="19"/>
      <c r="R10" s="19"/>
      <c r="S10" s="19"/>
      <c r="T10" s="19"/>
      <c r="U10" s="19"/>
      <c r="V10" s="19"/>
      <c r="W10" s="19"/>
      <c r="X10" s="20" t="s">
        <v>12</v>
      </c>
      <c r="Y10" s="20"/>
      <c r="Z10" s="20"/>
      <c r="AA10" s="20"/>
      <c r="AB10" s="20"/>
      <c r="AC10" s="20"/>
      <c r="AD10" s="20"/>
      <c r="AE10" s="20"/>
      <c r="AF10" s="20"/>
      <c r="AG10" s="20"/>
      <c r="AH10" s="20"/>
      <c r="AI10" s="20"/>
      <c r="AJ10" s="21"/>
    </row>
    <row r="11" customFormat="false" ht="29.25" hidden="false" customHeight="true" outlineLevel="0" collapsed="false">
      <c r="A11" s="15"/>
      <c r="B11" s="16"/>
      <c r="C11" s="17"/>
      <c r="D11" s="17"/>
      <c r="E11" s="17"/>
      <c r="F11" s="17"/>
      <c r="G11" s="17"/>
      <c r="H11" s="18"/>
      <c r="I11" s="22" t="s">
        <v>13</v>
      </c>
      <c r="J11" s="22"/>
      <c r="K11" s="22"/>
      <c r="L11" s="22"/>
      <c r="M11" s="22"/>
      <c r="N11" s="22" t="s">
        <v>14</v>
      </c>
      <c r="O11" s="22"/>
      <c r="P11" s="22"/>
      <c r="Q11" s="22"/>
      <c r="R11" s="22"/>
      <c r="S11" s="22" t="s">
        <v>15</v>
      </c>
      <c r="T11" s="22"/>
      <c r="U11" s="22"/>
      <c r="V11" s="22"/>
      <c r="W11" s="22"/>
      <c r="X11" s="22" t="s">
        <v>13</v>
      </c>
      <c r="Y11" s="22"/>
      <c r="Z11" s="22"/>
      <c r="AA11" s="22"/>
      <c r="AB11" s="22" t="s">
        <v>14</v>
      </c>
      <c r="AC11" s="22"/>
      <c r="AD11" s="22"/>
      <c r="AE11" s="22"/>
      <c r="AF11" s="22" t="s">
        <v>15</v>
      </c>
      <c r="AG11" s="22"/>
      <c r="AH11" s="22"/>
      <c r="AI11" s="22"/>
      <c r="AJ11" s="21"/>
    </row>
    <row r="12" customFormat="false" ht="136.5" hidden="false" customHeight="true" outlineLevel="0" collapsed="false">
      <c r="A12" s="15"/>
      <c r="B12" s="16"/>
      <c r="C12" s="17"/>
      <c r="D12" s="17"/>
      <c r="E12" s="17"/>
      <c r="F12" s="17"/>
      <c r="G12" s="17"/>
      <c r="H12" s="18"/>
      <c r="I12" s="23" t="s">
        <v>16</v>
      </c>
      <c r="J12" s="24" t="s">
        <v>17</v>
      </c>
      <c r="K12" s="24" t="s">
        <v>18</v>
      </c>
      <c r="L12" s="24" t="s">
        <v>19</v>
      </c>
      <c r="M12" s="24" t="s">
        <v>20</v>
      </c>
      <c r="N12" s="23" t="s">
        <v>16</v>
      </c>
      <c r="O12" s="24" t="s">
        <v>17</v>
      </c>
      <c r="P12" s="24" t="s">
        <v>18</v>
      </c>
      <c r="Q12" s="24" t="s">
        <v>19</v>
      </c>
      <c r="R12" s="24" t="s">
        <v>20</v>
      </c>
      <c r="S12" s="23" t="s">
        <v>16</v>
      </c>
      <c r="T12" s="24" t="s">
        <v>17</v>
      </c>
      <c r="U12" s="24" t="s">
        <v>18</v>
      </c>
      <c r="V12" s="24" t="s">
        <v>19</v>
      </c>
      <c r="W12" s="24" t="s">
        <v>20</v>
      </c>
      <c r="X12" s="25" t="n">
        <v>1</v>
      </c>
      <c r="Y12" s="25" t="n">
        <v>2</v>
      </c>
      <c r="Z12" s="18" t="n">
        <v>3</v>
      </c>
      <c r="AA12" s="25" t="n">
        <v>4</v>
      </c>
      <c r="AB12" s="25" t="n">
        <v>1</v>
      </c>
      <c r="AC12" s="25" t="n">
        <v>2</v>
      </c>
      <c r="AD12" s="18" t="n">
        <v>3</v>
      </c>
      <c r="AE12" s="25" t="n">
        <v>4</v>
      </c>
      <c r="AF12" s="25" t="n">
        <v>1</v>
      </c>
      <c r="AG12" s="25" t="n">
        <v>2</v>
      </c>
      <c r="AH12" s="18" t="n">
        <v>3</v>
      </c>
      <c r="AI12" s="25" t="n">
        <v>4</v>
      </c>
      <c r="AJ12" s="21"/>
    </row>
    <row r="13" s="32" customFormat="true" ht="15.75" hidden="false" customHeight="false" outlineLevel="0" collapsed="false">
      <c r="A13" s="26" t="n">
        <v>1</v>
      </c>
      <c r="B13" s="27" t="n">
        <v>2</v>
      </c>
      <c r="C13" s="27" t="n">
        <v>3</v>
      </c>
      <c r="D13" s="27" t="n">
        <v>4</v>
      </c>
      <c r="E13" s="28" t="n">
        <v>5</v>
      </c>
      <c r="F13" s="27" t="n">
        <v>6</v>
      </c>
      <c r="G13" s="27" t="n">
        <v>7</v>
      </c>
      <c r="H13" s="29" t="n">
        <v>8</v>
      </c>
      <c r="I13" s="29" t="n">
        <v>9</v>
      </c>
      <c r="J13" s="29" t="n">
        <v>10</v>
      </c>
      <c r="K13" s="29" t="n">
        <v>11</v>
      </c>
      <c r="L13" s="29" t="n">
        <v>12</v>
      </c>
      <c r="M13" s="29" t="n">
        <v>13</v>
      </c>
      <c r="N13" s="29" t="n">
        <v>14</v>
      </c>
      <c r="O13" s="29" t="n">
        <v>15</v>
      </c>
      <c r="P13" s="29" t="n">
        <v>16</v>
      </c>
      <c r="Q13" s="29" t="n">
        <v>17</v>
      </c>
      <c r="R13" s="29" t="n">
        <v>18</v>
      </c>
      <c r="S13" s="29" t="n">
        <v>19</v>
      </c>
      <c r="T13" s="29" t="n">
        <v>20</v>
      </c>
      <c r="U13" s="29" t="n">
        <v>21</v>
      </c>
      <c r="V13" s="29" t="n">
        <v>22</v>
      </c>
      <c r="W13" s="29" t="n">
        <v>23</v>
      </c>
      <c r="X13" s="29" t="n">
        <v>24</v>
      </c>
      <c r="Y13" s="29" t="n">
        <v>25</v>
      </c>
      <c r="Z13" s="30" t="n">
        <v>26</v>
      </c>
      <c r="AA13" s="29" t="n">
        <v>27</v>
      </c>
      <c r="AB13" s="29" t="n">
        <v>28</v>
      </c>
      <c r="AC13" s="29" t="n">
        <v>29</v>
      </c>
      <c r="AD13" s="30" t="n">
        <v>30</v>
      </c>
      <c r="AE13" s="29" t="n">
        <v>31</v>
      </c>
      <c r="AF13" s="29" t="n">
        <v>32</v>
      </c>
      <c r="AG13" s="29" t="n">
        <v>33</v>
      </c>
      <c r="AH13" s="30" t="n">
        <v>34</v>
      </c>
      <c r="AI13" s="29" t="n">
        <v>35</v>
      </c>
      <c r="AJ13" s="31"/>
    </row>
    <row r="14" customFormat="false" ht="24.75" hidden="false" customHeight="true" outlineLevel="0" collapsed="false">
      <c r="A14" s="33"/>
      <c r="B14" s="20" t="s">
        <v>21</v>
      </c>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1"/>
    </row>
    <row r="15" customFormat="false" ht="26.25" hidden="false" customHeight="true" outlineLevel="0" collapsed="false">
      <c r="A15" s="33"/>
      <c r="B15" s="20" t="s">
        <v>22</v>
      </c>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1"/>
    </row>
    <row r="16" s="45" customFormat="true" ht="97.5" hidden="false" customHeight="true" outlineLevel="0" collapsed="false">
      <c r="A16" s="34" t="n">
        <v>1</v>
      </c>
      <c r="B16" s="35" t="s">
        <v>23</v>
      </c>
      <c r="C16" s="36" t="s">
        <v>24</v>
      </c>
      <c r="D16" s="37" t="s">
        <v>25</v>
      </c>
      <c r="E16" s="36" t="s">
        <v>26</v>
      </c>
      <c r="F16" s="38" t="n">
        <v>2023</v>
      </c>
      <c r="G16" s="39" t="n">
        <v>2025</v>
      </c>
      <c r="H16" s="40" t="n">
        <f aca="false">I16+N16+S16</f>
        <v>256695.1</v>
      </c>
      <c r="I16" s="41" t="n">
        <f aca="false">J16+K16+L16+M16</f>
        <v>80115.8</v>
      </c>
      <c r="J16" s="42" t="n">
        <f aca="false">J17+J23</f>
        <v>0</v>
      </c>
      <c r="K16" s="42" t="n">
        <f aca="false">K17+K23</f>
        <v>533.3</v>
      </c>
      <c r="L16" s="42" t="n">
        <f aca="false">L17+L23</f>
        <v>79582.5</v>
      </c>
      <c r="M16" s="42" t="n">
        <f aca="false">M17+M23</f>
        <v>0</v>
      </c>
      <c r="N16" s="41" t="n">
        <f aca="false">O16+P16+Q16+R16</f>
        <v>82992.9</v>
      </c>
      <c r="O16" s="42" t="n">
        <f aca="false">O17+O23</f>
        <v>0</v>
      </c>
      <c r="P16" s="42" t="n">
        <f aca="false">P17+P23</f>
        <v>533.3</v>
      </c>
      <c r="Q16" s="42" t="n">
        <f aca="false">Q17+Q23</f>
        <v>82459.6</v>
      </c>
      <c r="R16" s="42" t="n">
        <f aca="false">R17+R23</f>
        <v>0</v>
      </c>
      <c r="S16" s="41" t="n">
        <f aca="false">T16+U16+V16+W16</f>
        <v>93586.4</v>
      </c>
      <c r="T16" s="42" t="n">
        <f aca="false">T17+T23</f>
        <v>0</v>
      </c>
      <c r="U16" s="42" t="n">
        <f aca="false">U17+U23</f>
        <v>533.3</v>
      </c>
      <c r="V16" s="42" t="n">
        <f aca="false">V17+V23</f>
        <v>93053.1</v>
      </c>
      <c r="W16" s="42" t="n">
        <f aca="false">W17+W23</f>
        <v>0</v>
      </c>
      <c r="X16" s="43" t="s">
        <v>27</v>
      </c>
      <c r="Y16" s="43" t="s">
        <v>27</v>
      </c>
      <c r="Z16" s="43" t="s">
        <v>27</v>
      </c>
      <c r="AA16" s="43" t="s">
        <v>27</v>
      </c>
      <c r="AB16" s="43" t="s">
        <v>27</v>
      </c>
      <c r="AC16" s="43" t="s">
        <v>27</v>
      </c>
      <c r="AD16" s="43" t="s">
        <v>27</v>
      </c>
      <c r="AE16" s="43" t="s">
        <v>27</v>
      </c>
      <c r="AF16" s="43" t="s">
        <v>27</v>
      </c>
      <c r="AG16" s="43" t="s">
        <v>27</v>
      </c>
      <c r="AH16" s="43" t="s">
        <v>27</v>
      </c>
      <c r="AI16" s="43" t="s">
        <v>27</v>
      </c>
      <c r="AJ16" s="44"/>
    </row>
    <row r="17" customFormat="false" ht="116.25" hidden="false" customHeight="true" outlineLevel="0" collapsed="false">
      <c r="A17" s="46" t="s">
        <v>28</v>
      </c>
      <c r="B17" s="47" t="s">
        <v>29</v>
      </c>
      <c r="C17" s="48" t="s">
        <v>24</v>
      </c>
      <c r="D17" s="17" t="s">
        <v>25</v>
      </c>
      <c r="E17" s="48" t="s">
        <v>26</v>
      </c>
      <c r="F17" s="38" t="n">
        <v>2023</v>
      </c>
      <c r="G17" s="39" t="n">
        <v>2025</v>
      </c>
      <c r="H17" s="49" t="n">
        <f aca="false">I17+N17+S17</f>
        <v>253495</v>
      </c>
      <c r="I17" s="50" t="n">
        <f aca="false">J17+K17+L17+M17</f>
        <v>79049.1</v>
      </c>
      <c r="J17" s="51" t="n">
        <v>0</v>
      </c>
      <c r="K17" s="51" t="n">
        <v>0</v>
      </c>
      <c r="L17" s="50" t="n">
        <v>79049.1</v>
      </c>
      <c r="M17" s="50" t="n">
        <v>0</v>
      </c>
      <c r="N17" s="50" t="n">
        <f aca="false">O17+P17+Q17+R17</f>
        <v>81926.2</v>
      </c>
      <c r="O17" s="51" t="n">
        <v>0</v>
      </c>
      <c r="P17" s="51" t="n">
        <v>0</v>
      </c>
      <c r="Q17" s="50" t="n">
        <v>81926.2</v>
      </c>
      <c r="R17" s="50" t="n">
        <v>0</v>
      </c>
      <c r="S17" s="50" t="n">
        <f aca="false">T17+U17+V17+W17</f>
        <v>92519.7</v>
      </c>
      <c r="T17" s="51" t="n">
        <v>0</v>
      </c>
      <c r="U17" s="51" t="n">
        <v>0</v>
      </c>
      <c r="V17" s="50" t="n">
        <v>92519.7</v>
      </c>
      <c r="W17" s="50" t="n">
        <v>0</v>
      </c>
      <c r="X17" s="25" t="s">
        <v>27</v>
      </c>
      <c r="Y17" s="25" t="s">
        <v>27</v>
      </c>
      <c r="Z17" s="25" t="s">
        <v>27</v>
      </c>
      <c r="AA17" s="25" t="s">
        <v>27</v>
      </c>
      <c r="AB17" s="25" t="s">
        <v>27</v>
      </c>
      <c r="AC17" s="25" t="s">
        <v>27</v>
      </c>
      <c r="AD17" s="25" t="s">
        <v>27</v>
      </c>
      <c r="AE17" s="25" t="s">
        <v>27</v>
      </c>
      <c r="AF17" s="25" t="s">
        <v>27</v>
      </c>
      <c r="AG17" s="25" t="s">
        <v>27</v>
      </c>
      <c r="AH17" s="25" t="s">
        <v>27</v>
      </c>
      <c r="AI17" s="25" t="s">
        <v>27</v>
      </c>
      <c r="AJ17" s="52"/>
    </row>
    <row r="18" customFormat="false" ht="107.25" hidden="false" customHeight="true" outlineLevel="0" collapsed="false">
      <c r="A18" s="53"/>
      <c r="B18" s="47" t="s">
        <v>30</v>
      </c>
      <c r="C18" s="48" t="s">
        <v>24</v>
      </c>
      <c r="D18" s="17" t="s">
        <v>25</v>
      </c>
      <c r="E18" s="48" t="s">
        <v>26</v>
      </c>
      <c r="F18" s="38" t="n">
        <v>2023</v>
      </c>
      <c r="G18" s="39" t="n">
        <v>2025</v>
      </c>
      <c r="H18" s="49"/>
      <c r="I18" s="50"/>
      <c r="J18" s="51"/>
      <c r="K18" s="51"/>
      <c r="L18" s="51"/>
      <c r="M18" s="51"/>
      <c r="N18" s="51"/>
      <c r="O18" s="51"/>
      <c r="P18" s="51"/>
      <c r="Q18" s="51"/>
      <c r="R18" s="51"/>
      <c r="S18" s="51"/>
      <c r="T18" s="51"/>
      <c r="U18" s="51"/>
      <c r="V18" s="51"/>
      <c r="W18" s="51"/>
      <c r="X18" s="25" t="s">
        <v>27</v>
      </c>
      <c r="Y18" s="25" t="s">
        <v>27</v>
      </c>
      <c r="Z18" s="25" t="s">
        <v>27</v>
      </c>
      <c r="AA18" s="25" t="s">
        <v>27</v>
      </c>
      <c r="AB18" s="25" t="s">
        <v>27</v>
      </c>
      <c r="AC18" s="25" t="s">
        <v>27</v>
      </c>
      <c r="AD18" s="25" t="s">
        <v>27</v>
      </c>
      <c r="AE18" s="25" t="s">
        <v>27</v>
      </c>
      <c r="AF18" s="25" t="s">
        <v>27</v>
      </c>
      <c r="AG18" s="25" t="s">
        <v>27</v>
      </c>
      <c r="AH18" s="25" t="s">
        <v>27</v>
      </c>
      <c r="AI18" s="25" t="s">
        <v>27</v>
      </c>
      <c r="AJ18" s="52"/>
    </row>
    <row r="19" customFormat="false" ht="82.5" hidden="true" customHeight="true" outlineLevel="0" collapsed="false">
      <c r="A19" s="53"/>
      <c r="B19" s="47" t="s">
        <v>31</v>
      </c>
      <c r="C19" s="48" t="s">
        <v>32</v>
      </c>
      <c r="D19" s="17" t="s">
        <v>33</v>
      </c>
      <c r="E19" s="48" t="s">
        <v>26</v>
      </c>
      <c r="F19" s="38" t="n">
        <v>2023</v>
      </c>
      <c r="G19" s="39" t="n">
        <v>2025</v>
      </c>
      <c r="H19" s="49" t="n">
        <f aca="false">I19</f>
        <v>0</v>
      </c>
      <c r="I19" s="50" t="n">
        <f aca="false">J19+K19+L19+M19</f>
        <v>0</v>
      </c>
      <c r="J19" s="51" t="n">
        <v>0</v>
      </c>
      <c r="K19" s="51" t="n">
        <v>0</v>
      </c>
      <c r="L19" s="51" t="n">
        <v>0</v>
      </c>
      <c r="M19" s="51" t="n">
        <v>0</v>
      </c>
      <c r="N19" s="51" t="n">
        <f aca="false">O19+P19+Q19+R19</f>
        <v>0</v>
      </c>
      <c r="O19" s="51" t="n">
        <v>0</v>
      </c>
      <c r="P19" s="51" t="n">
        <v>0</v>
      </c>
      <c r="Q19" s="51" t="n">
        <v>0</v>
      </c>
      <c r="R19" s="51" t="n">
        <v>0</v>
      </c>
      <c r="S19" s="51" t="n">
        <f aca="false">T19+U19+V19+W19</f>
        <v>0</v>
      </c>
      <c r="T19" s="51" t="n">
        <v>0</v>
      </c>
      <c r="U19" s="51" t="n">
        <v>0</v>
      </c>
      <c r="V19" s="51" t="n">
        <v>0</v>
      </c>
      <c r="W19" s="51" t="n">
        <v>0</v>
      </c>
      <c r="X19" s="25"/>
      <c r="Y19" s="25" t="s">
        <v>27</v>
      </c>
      <c r="Z19" s="25" t="s">
        <v>27</v>
      </c>
      <c r="AA19" s="25" t="s">
        <v>27</v>
      </c>
      <c r="AB19" s="25"/>
      <c r="AC19" s="25"/>
      <c r="AD19" s="25"/>
      <c r="AE19" s="25"/>
      <c r="AF19" s="25"/>
      <c r="AG19" s="25"/>
      <c r="AH19" s="25"/>
      <c r="AI19" s="25"/>
      <c r="AJ19" s="52"/>
    </row>
    <row r="20" customFormat="false" ht="91.5" hidden="true" customHeight="true" outlineLevel="0" collapsed="false">
      <c r="A20" s="53"/>
      <c r="B20" s="47" t="s">
        <v>34</v>
      </c>
      <c r="C20" s="48" t="s">
        <v>32</v>
      </c>
      <c r="D20" s="17" t="s">
        <v>33</v>
      </c>
      <c r="E20" s="48" t="s">
        <v>26</v>
      </c>
      <c r="F20" s="38" t="n">
        <v>2023</v>
      </c>
      <c r="G20" s="39" t="n">
        <v>2025</v>
      </c>
      <c r="H20" s="49"/>
      <c r="I20" s="50"/>
      <c r="J20" s="51"/>
      <c r="K20" s="51"/>
      <c r="L20" s="51"/>
      <c r="M20" s="51"/>
      <c r="N20" s="51"/>
      <c r="O20" s="51"/>
      <c r="P20" s="51"/>
      <c r="Q20" s="51"/>
      <c r="R20" s="51"/>
      <c r="S20" s="51"/>
      <c r="T20" s="51"/>
      <c r="U20" s="51"/>
      <c r="V20" s="51"/>
      <c r="W20" s="51"/>
      <c r="X20" s="25"/>
      <c r="Y20" s="25"/>
      <c r="Z20" s="25"/>
      <c r="AA20" s="25" t="s">
        <v>27</v>
      </c>
      <c r="AB20" s="25"/>
      <c r="AC20" s="25"/>
      <c r="AD20" s="25"/>
      <c r="AE20" s="25"/>
      <c r="AF20" s="25"/>
      <c r="AG20" s="25"/>
      <c r="AH20" s="25"/>
      <c r="AI20" s="25"/>
      <c r="AJ20" s="52"/>
    </row>
    <row r="21" customFormat="false" ht="99.75" hidden="true" customHeight="true" outlineLevel="0" collapsed="false">
      <c r="A21" s="47"/>
      <c r="B21" s="54" t="s">
        <v>31</v>
      </c>
      <c r="C21" s="48" t="s">
        <v>32</v>
      </c>
      <c r="D21" s="17" t="s">
        <v>25</v>
      </c>
      <c r="E21" s="48" t="s">
        <v>26</v>
      </c>
      <c r="F21" s="38" t="n">
        <v>2023</v>
      </c>
      <c r="G21" s="39" t="n">
        <v>2025</v>
      </c>
      <c r="H21" s="49" t="n">
        <f aca="false">I21</f>
        <v>0</v>
      </c>
      <c r="I21" s="50" t="n">
        <f aca="false">J21+K21+L21+M21</f>
        <v>0</v>
      </c>
      <c r="J21" s="51" t="n">
        <v>0</v>
      </c>
      <c r="K21" s="51" t="n">
        <v>0</v>
      </c>
      <c r="L21" s="51" t="n">
        <v>0</v>
      </c>
      <c r="M21" s="51" t="n">
        <v>0</v>
      </c>
      <c r="N21" s="51" t="n">
        <f aca="false">O21+P21+Q21+R21</f>
        <v>0</v>
      </c>
      <c r="O21" s="51" t="n">
        <v>0</v>
      </c>
      <c r="P21" s="51" t="n">
        <v>0</v>
      </c>
      <c r="Q21" s="51" t="n">
        <v>0</v>
      </c>
      <c r="R21" s="51" t="n">
        <v>0</v>
      </c>
      <c r="S21" s="51" t="n">
        <f aca="false">T21+U21+V21+W21</f>
        <v>0</v>
      </c>
      <c r="T21" s="51" t="n">
        <v>0</v>
      </c>
      <c r="U21" s="51" t="n">
        <v>0</v>
      </c>
      <c r="V21" s="51" t="n">
        <v>0</v>
      </c>
      <c r="W21" s="51" t="n">
        <v>0</v>
      </c>
      <c r="X21" s="25"/>
      <c r="Y21" s="25" t="s">
        <v>27</v>
      </c>
      <c r="Z21" s="25" t="s">
        <v>27</v>
      </c>
      <c r="AA21" s="25" t="s">
        <v>27</v>
      </c>
      <c r="AB21" s="25"/>
      <c r="AC21" s="25"/>
      <c r="AD21" s="25"/>
      <c r="AE21" s="25"/>
      <c r="AF21" s="25"/>
      <c r="AG21" s="25"/>
      <c r="AH21" s="25"/>
      <c r="AI21" s="25"/>
      <c r="AJ21" s="52"/>
    </row>
    <row r="22" customFormat="false" ht="91.5" hidden="true" customHeight="true" outlineLevel="0" collapsed="false">
      <c r="A22" s="47"/>
      <c r="B22" s="54" t="s">
        <v>34</v>
      </c>
      <c r="C22" s="48" t="s">
        <v>32</v>
      </c>
      <c r="D22" s="17" t="s">
        <v>25</v>
      </c>
      <c r="E22" s="48" t="s">
        <v>26</v>
      </c>
      <c r="F22" s="38" t="n">
        <v>2023</v>
      </c>
      <c r="G22" s="39" t="n">
        <v>2025</v>
      </c>
      <c r="H22" s="49"/>
      <c r="I22" s="50"/>
      <c r="J22" s="51"/>
      <c r="K22" s="51"/>
      <c r="L22" s="51"/>
      <c r="M22" s="51"/>
      <c r="N22" s="51"/>
      <c r="O22" s="51"/>
      <c r="P22" s="51"/>
      <c r="Q22" s="51"/>
      <c r="R22" s="51"/>
      <c r="S22" s="51"/>
      <c r="T22" s="51"/>
      <c r="U22" s="51"/>
      <c r="V22" s="51"/>
      <c r="W22" s="51"/>
      <c r="X22" s="25"/>
      <c r="Y22" s="25"/>
      <c r="Z22" s="25"/>
      <c r="AA22" s="25" t="s">
        <v>27</v>
      </c>
      <c r="AB22" s="25"/>
      <c r="AC22" s="25"/>
      <c r="AD22" s="25"/>
      <c r="AE22" s="25"/>
      <c r="AF22" s="25"/>
      <c r="AG22" s="25"/>
      <c r="AH22" s="25"/>
      <c r="AI22" s="25"/>
      <c r="AJ22" s="52"/>
    </row>
    <row r="23" customFormat="false" ht="90.75" hidden="false" customHeight="true" outlineLevel="0" collapsed="false">
      <c r="A23" s="46" t="s">
        <v>35</v>
      </c>
      <c r="B23" s="47" t="s">
        <v>36</v>
      </c>
      <c r="C23" s="48" t="s">
        <v>24</v>
      </c>
      <c r="D23" s="17" t="s">
        <v>25</v>
      </c>
      <c r="E23" s="48" t="s">
        <v>26</v>
      </c>
      <c r="F23" s="38" t="n">
        <v>2023</v>
      </c>
      <c r="G23" s="39" t="n">
        <v>2025</v>
      </c>
      <c r="H23" s="49" t="n">
        <f aca="false">I23+N23+S23</f>
        <v>3200.1</v>
      </c>
      <c r="I23" s="50" t="n">
        <f aca="false">J23+K23+L23+M23</f>
        <v>1066.7</v>
      </c>
      <c r="J23" s="51" t="n">
        <v>0</v>
      </c>
      <c r="K23" s="51" t="n">
        <v>533.3</v>
      </c>
      <c r="L23" s="50" t="n">
        <v>533.4</v>
      </c>
      <c r="M23" s="50" t="n">
        <v>0</v>
      </c>
      <c r="N23" s="50" t="n">
        <f aca="false">O23+P23+Q23+R23</f>
        <v>1066.7</v>
      </c>
      <c r="O23" s="51" t="n">
        <v>0</v>
      </c>
      <c r="P23" s="51" t="n">
        <v>533.3</v>
      </c>
      <c r="Q23" s="50" t="n">
        <v>533.4</v>
      </c>
      <c r="R23" s="50" t="n">
        <v>0</v>
      </c>
      <c r="S23" s="50" t="n">
        <f aca="false">T23+U23+V23+W23</f>
        <v>1066.7</v>
      </c>
      <c r="T23" s="51" t="n">
        <v>0</v>
      </c>
      <c r="U23" s="51" t="n">
        <v>533.3</v>
      </c>
      <c r="V23" s="50" t="n">
        <v>533.4</v>
      </c>
      <c r="W23" s="50" t="n">
        <v>0</v>
      </c>
      <c r="X23" s="25" t="s">
        <v>27</v>
      </c>
      <c r="Y23" s="25" t="s">
        <v>27</v>
      </c>
      <c r="Z23" s="25" t="s">
        <v>27</v>
      </c>
      <c r="AA23" s="25" t="s">
        <v>27</v>
      </c>
      <c r="AB23" s="25" t="s">
        <v>27</v>
      </c>
      <c r="AC23" s="25" t="s">
        <v>27</v>
      </c>
      <c r="AD23" s="25" t="s">
        <v>27</v>
      </c>
      <c r="AE23" s="25" t="s">
        <v>27</v>
      </c>
      <c r="AF23" s="25" t="s">
        <v>27</v>
      </c>
      <c r="AG23" s="25" t="s">
        <v>27</v>
      </c>
      <c r="AH23" s="25" t="s">
        <v>27</v>
      </c>
      <c r="AI23" s="25" t="s">
        <v>27</v>
      </c>
      <c r="AJ23" s="52"/>
    </row>
    <row r="24" customFormat="false" ht="90.75" hidden="false" customHeight="true" outlineLevel="0" collapsed="false">
      <c r="A24" s="53"/>
      <c r="B24" s="47" t="s">
        <v>37</v>
      </c>
      <c r="C24" s="48" t="s">
        <v>24</v>
      </c>
      <c r="D24" s="17" t="s">
        <v>25</v>
      </c>
      <c r="E24" s="48" t="s">
        <v>26</v>
      </c>
      <c r="F24" s="38" t="n">
        <v>2023</v>
      </c>
      <c r="G24" s="39" t="n">
        <v>2025</v>
      </c>
      <c r="H24" s="49"/>
      <c r="I24" s="50"/>
      <c r="J24" s="51"/>
      <c r="K24" s="51"/>
      <c r="L24" s="51"/>
      <c r="M24" s="51"/>
      <c r="N24" s="51"/>
      <c r="O24" s="51"/>
      <c r="P24" s="51"/>
      <c r="Q24" s="51"/>
      <c r="R24" s="51"/>
      <c r="S24" s="51"/>
      <c r="T24" s="51"/>
      <c r="U24" s="51"/>
      <c r="V24" s="51"/>
      <c r="W24" s="51"/>
      <c r="X24" s="25" t="s">
        <v>27</v>
      </c>
      <c r="Y24" s="25" t="s">
        <v>27</v>
      </c>
      <c r="Z24" s="25" t="s">
        <v>27</v>
      </c>
      <c r="AA24" s="25" t="s">
        <v>27</v>
      </c>
      <c r="AB24" s="25" t="s">
        <v>27</v>
      </c>
      <c r="AC24" s="25" t="s">
        <v>27</v>
      </c>
      <c r="AD24" s="25" t="s">
        <v>27</v>
      </c>
      <c r="AE24" s="25" t="s">
        <v>27</v>
      </c>
      <c r="AF24" s="25" t="s">
        <v>27</v>
      </c>
      <c r="AG24" s="25" t="s">
        <v>27</v>
      </c>
      <c r="AH24" s="25" t="s">
        <v>27</v>
      </c>
      <c r="AI24" s="25" t="s">
        <v>27</v>
      </c>
      <c r="AJ24" s="52"/>
    </row>
    <row r="25" customFormat="false" ht="131.25" hidden="true" customHeight="true" outlineLevel="0" collapsed="false">
      <c r="A25" s="46" t="s">
        <v>38</v>
      </c>
      <c r="B25" s="47" t="s">
        <v>39</v>
      </c>
      <c r="C25" s="48" t="s">
        <v>40</v>
      </c>
      <c r="D25" s="17" t="s">
        <v>25</v>
      </c>
      <c r="E25" s="48" t="s">
        <v>26</v>
      </c>
      <c r="F25" s="38" t="n">
        <v>2023</v>
      </c>
      <c r="G25" s="39" t="n">
        <v>2025</v>
      </c>
      <c r="H25" s="49" t="n">
        <f aca="false">I25+N25+S25</f>
        <v>0</v>
      </c>
      <c r="I25" s="50" t="n">
        <f aca="false">J25+K25+L25+M25</f>
        <v>0</v>
      </c>
      <c r="J25" s="51" t="n">
        <v>0</v>
      </c>
      <c r="K25" s="51" t="n">
        <v>0</v>
      </c>
      <c r="L25" s="50" t="n">
        <v>0</v>
      </c>
      <c r="M25" s="50"/>
      <c r="N25" s="50" t="n">
        <f aca="false">O25+P25+Q25+R25</f>
        <v>0</v>
      </c>
      <c r="O25" s="51" t="n">
        <v>0</v>
      </c>
      <c r="P25" s="51" t="n">
        <v>0</v>
      </c>
      <c r="Q25" s="50" t="n">
        <v>0</v>
      </c>
      <c r="R25" s="50" t="n">
        <v>0</v>
      </c>
      <c r="S25" s="50" t="n">
        <f aca="false">T25+U25+V25+W25</f>
        <v>0</v>
      </c>
      <c r="T25" s="51" t="n">
        <v>0</v>
      </c>
      <c r="U25" s="51" t="n">
        <v>0</v>
      </c>
      <c r="V25" s="50" t="n">
        <v>0</v>
      </c>
      <c r="W25" s="50" t="n">
        <v>0</v>
      </c>
      <c r="X25" s="25" t="s">
        <v>27</v>
      </c>
      <c r="Y25" s="25" t="s">
        <v>27</v>
      </c>
      <c r="Z25" s="25" t="s">
        <v>27</v>
      </c>
      <c r="AA25" s="25" t="s">
        <v>27</v>
      </c>
      <c r="AB25" s="25"/>
      <c r="AC25" s="25"/>
      <c r="AD25" s="25"/>
      <c r="AE25" s="25"/>
      <c r="AF25" s="25"/>
      <c r="AG25" s="25"/>
      <c r="AH25" s="25"/>
      <c r="AI25" s="25"/>
      <c r="AJ25" s="52"/>
    </row>
    <row r="26" customFormat="false" ht="107.25" hidden="true" customHeight="true" outlineLevel="0" collapsed="false">
      <c r="A26" s="53"/>
      <c r="B26" s="47" t="s">
        <v>41</v>
      </c>
      <c r="C26" s="48" t="s">
        <v>40</v>
      </c>
      <c r="D26" s="17" t="s">
        <v>25</v>
      </c>
      <c r="E26" s="48" t="s">
        <v>26</v>
      </c>
      <c r="F26" s="38" t="n">
        <v>2023</v>
      </c>
      <c r="G26" s="39" t="n">
        <v>2025</v>
      </c>
      <c r="H26" s="49"/>
      <c r="I26" s="50"/>
      <c r="J26" s="51"/>
      <c r="K26" s="51"/>
      <c r="L26" s="51"/>
      <c r="M26" s="51"/>
      <c r="N26" s="51"/>
      <c r="O26" s="51"/>
      <c r="P26" s="51"/>
      <c r="Q26" s="51"/>
      <c r="R26" s="51"/>
      <c r="S26" s="51"/>
      <c r="T26" s="51"/>
      <c r="U26" s="51"/>
      <c r="V26" s="51"/>
      <c r="W26" s="51"/>
      <c r="X26" s="25" t="s">
        <v>27</v>
      </c>
      <c r="Y26" s="25" t="s">
        <v>27</v>
      </c>
      <c r="Z26" s="25" t="s">
        <v>27</v>
      </c>
      <c r="AA26" s="25" t="s">
        <v>27</v>
      </c>
      <c r="AB26" s="25"/>
      <c r="AC26" s="25"/>
      <c r="AD26" s="25"/>
      <c r="AE26" s="25"/>
      <c r="AF26" s="25"/>
      <c r="AG26" s="25"/>
      <c r="AH26" s="25"/>
      <c r="AI26" s="25"/>
      <c r="AJ26" s="52"/>
    </row>
    <row r="27" s="56" customFormat="true" ht="152.25" hidden="true" customHeight="true" outlineLevel="0" collapsed="false">
      <c r="A27" s="53" t="s">
        <v>42</v>
      </c>
      <c r="B27" s="47" t="s">
        <v>43</v>
      </c>
      <c r="C27" s="48" t="s">
        <v>40</v>
      </c>
      <c r="D27" s="17" t="s">
        <v>25</v>
      </c>
      <c r="E27" s="48" t="s">
        <v>26</v>
      </c>
      <c r="F27" s="38" t="n">
        <v>2023</v>
      </c>
      <c r="G27" s="39" t="n">
        <v>2025</v>
      </c>
      <c r="H27" s="49" t="n">
        <f aca="false">I27+N27+S27</f>
        <v>0</v>
      </c>
      <c r="I27" s="50" t="n">
        <f aca="false">J27+K27+L27+M27</f>
        <v>0</v>
      </c>
      <c r="J27" s="51" t="n">
        <v>0</v>
      </c>
      <c r="K27" s="51" t="n">
        <v>0</v>
      </c>
      <c r="L27" s="51" t="n">
        <v>0</v>
      </c>
      <c r="M27" s="51" t="n">
        <v>0</v>
      </c>
      <c r="N27" s="51" t="n">
        <f aca="false">O27+P27+Q27+R27</f>
        <v>0</v>
      </c>
      <c r="O27" s="51" t="n">
        <v>0</v>
      </c>
      <c r="P27" s="51" t="n">
        <v>0</v>
      </c>
      <c r="Q27" s="51" t="n">
        <v>0</v>
      </c>
      <c r="R27" s="51" t="n">
        <v>0</v>
      </c>
      <c r="S27" s="51" t="n">
        <f aca="false">T27+U27+V27+W27</f>
        <v>0</v>
      </c>
      <c r="T27" s="51" t="n">
        <v>0</v>
      </c>
      <c r="U27" s="51" t="n">
        <v>0</v>
      </c>
      <c r="V27" s="51" t="n">
        <v>0</v>
      </c>
      <c r="W27" s="51" t="n">
        <v>0</v>
      </c>
      <c r="X27" s="25"/>
      <c r="Y27" s="55"/>
      <c r="Z27" s="55" t="s">
        <v>27</v>
      </c>
      <c r="AA27" s="55" t="s">
        <v>27</v>
      </c>
      <c r="AB27" s="55"/>
      <c r="AC27" s="55"/>
      <c r="AD27" s="55"/>
      <c r="AE27" s="55"/>
      <c r="AF27" s="55"/>
      <c r="AG27" s="55"/>
      <c r="AH27" s="55"/>
      <c r="AI27" s="55"/>
      <c r="AJ27" s="52"/>
    </row>
    <row r="28" customFormat="false" ht="152.25" hidden="true" customHeight="true" outlineLevel="0" collapsed="false">
      <c r="A28" s="57" t="n">
        <v>10.1</v>
      </c>
      <c r="B28" s="47" t="s">
        <v>44</v>
      </c>
      <c r="C28" s="48" t="s">
        <v>40</v>
      </c>
      <c r="D28" s="17" t="s">
        <v>25</v>
      </c>
      <c r="E28" s="48" t="s">
        <v>26</v>
      </c>
      <c r="F28" s="38" t="n">
        <v>2023</v>
      </c>
      <c r="G28" s="39" t="n">
        <v>2025</v>
      </c>
      <c r="H28" s="49" t="n">
        <f aca="false">I28</f>
        <v>0</v>
      </c>
      <c r="I28" s="50" t="n">
        <f aca="false">J28+K28+L28+M28</f>
        <v>0</v>
      </c>
      <c r="J28" s="51" t="n">
        <v>0</v>
      </c>
      <c r="K28" s="51" t="n">
        <v>0</v>
      </c>
      <c r="L28" s="51" t="n">
        <v>0</v>
      </c>
      <c r="M28" s="51" t="n">
        <v>0</v>
      </c>
      <c r="N28" s="51" t="n">
        <f aca="false">O28+P28+Q28+R28</f>
        <v>0</v>
      </c>
      <c r="O28" s="51" t="n">
        <v>0</v>
      </c>
      <c r="P28" s="51" t="n">
        <v>0</v>
      </c>
      <c r="Q28" s="51" t="n">
        <v>0</v>
      </c>
      <c r="R28" s="51" t="n">
        <v>0</v>
      </c>
      <c r="S28" s="51" t="n">
        <f aca="false">T28+U28+V28+W28</f>
        <v>0</v>
      </c>
      <c r="T28" s="51" t="n">
        <v>0</v>
      </c>
      <c r="U28" s="51" t="n">
        <v>0</v>
      </c>
      <c r="V28" s="51" t="n">
        <v>0</v>
      </c>
      <c r="W28" s="51" t="n">
        <v>0</v>
      </c>
      <c r="X28" s="25"/>
      <c r="Y28" s="55" t="s">
        <v>27</v>
      </c>
      <c r="Z28" s="55" t="s">
        <v>27</v>
      </c>
      <c r="AA28" s="55" t="s">
        <v>27</v>
      </c>
      <c r="AB28" s="55" t="s">
        <v>27</v>
      </c>
      <c r="AC28" s="55" t="s">
        <v>27</v>
      </c>
      <c r="AD28" s="55" t="s">
        <v>27</v>
      </c>
      <c r="AE28" s="55" t="s">
        <v>27</v>
      </c>
      <c r="AF28" s="55" t="s">
        <v>27</v>
      </c>
      <c r="AG28" s="55" t="s">
        <v>27</v>
      </c>
      <c r="AH28" s="55" t="s">
        <v>27</v>
      </c>
      <c r="AI28" s="55" t="s">
        <v>27</v>
      </c>
      <c r="AJ28" s="52"/>
    </row>
    <row r="29" customFormat="false" ht="109.5" hidden="true" customHeight="true" outlineLevel="0" collapsed="false">
      <c r="B29" s="47" t="s">
        <v>45</v>
      </c>
      <c r="C29" s="48" t="s">
        <v>40</v>
      </c>
      <c r="D29" s="17" t="s">
        <v>25</v>
      </c>
      <c r="E29" s="48" t="s">
        <v>26</v>
      </c>
      <c r="F29" s="38" t="n">
        <v>2023</v>
      </c>
      <c r="G29" s="39" t="n">
        <v>2025</v>
      </c>
      <c r="H29" s="49"/>
      <c r="I29" s="50"/>
      <c r="J29" s="51"/>
      <c r="K29" s="51"/>
      <c r="L29" s="51"/>
      <c r="M29" s="51"/>
      <c r="N29" s="51"/>
      <c r="O29" s="51"/>
      <c r="P29" s="51"/>
      <c r="Q29" s="51"/>
      <c r="R29" s="51"/>
      <c r="S29" s="51"/>
      <c r="T29" s="51"/>
      <c r="U29" s="51"/>
      <c r="V29" s="51"/>
      <c r="W29" s="51"/>
      <c r="X29" s="25"/>
      <c r="Y29" s="25"/>
      <c r="Z29" s="25"/>
      <c r="AA29" s="25" t="s">
        <v>27</v>
      </c>
      <c r="AB29" s="25"/>
      <c r="AC29" s="25"/>
      <c r="AD29" s="25"/>
      <c r="AE29" s="25"/>
      <c r="AF29" s="25"/>
      <c r="AG29" s="25"/>
      <c r="AH29" s="25"/>
      <c r="AI29" s="25"/>
      <c r="AJ29" s="52"/>
    </row>
    <row r="30" s="45" customFormat="true" ht="137.25" hidden="false" customHeight="true" outlineLevel="0" collapsed="false">
      <c r="A30" s="34" t="n">
        <v>2</v>
      </c>
      <c r="B30" s="35" t="s">
        <v>46</v>
      </c>
      <c r="C30" s="36" t="s">
        <v>24</v>
      </c>
      <c r="D30" s="37" t="s">
        <v>25</v>
      </c>
      <c r="E30" s="36" t="s">
        <v>26</v>
      </c>
      <c r="F30" s="38" t="n">
        <v>2023</v>
      </c>
      <c r="G30" s="39" t="n">
        <v>2025</v>
      </c>
      <c r="H30" s="40" t="n">
        <f aca="false">I30+N30+S30</f>
        <v>1318532.7</v>
      </c>
      <c r="I30" s="41" t="n">
        <f aca="false">J30+K30+L30+M30</f>
        <v>439510.9</v>
      </c>
      <c r="J30" s="42" t="n">
        <f aca="false">J31</f>
        <v>0</v>
      </c>
      <c r="K30" s="42" t="n">
        <f aca="false">K31</f>
        <v>439510.9</v>
      </c>
      <c r="L30" s="42" t="n">
        <f aca="false">L31</f>
        <v>0</v>
      </c>
      <c r="M30" s="42" t="n">
        <f aca="false">M31</f>
        <v>0</v>
      </c>
      <c r="N30" s="42" t="n">
        <f aca="false">O30+P30+Q30+R30</f>
        <v>439510.9</v>
      </c>
      <c r="O30" s="42" t="n">
        <f aca="false">O31+O32</f>
        <v>0</v>
      </c>
      <c r="P30" s="42" t="n">
        <f aca="false">P31+P32</f>
        <v>439510.9</v>
      </c>
      <c r="Q30" s="42" t="n">
        <f aca="false">Q31+Q32</f>
        <v>0</v>
      </c>
      <c r="R30" s="42" t="n">
        <f aca="false">R31+R32</f>
        <v>0</v>
      </c>
      <c r="S30" s="42" t="n">
        <f aca="false">T30+U30+V30+W30</f>
        <v>439510.9</v>
      </c>
      <c r="T30" s="42" t="n">
        <f aca="false">T31+T32</f>
        <v>0</v>
      </c>
      <c r="U30" s="42" t="n">
        <f aca="false">U31+U32</f>
        <v>439510.9</v>
      </c>
      <c r="V30" s="42" t="n">
        <f aca="false">V31+V32</f>
        <v>0</v>
      </c>
      <c r="W30" s="42" t="n">
        <f aca="false">W31+W32</f>
        <v>0</v>
      </c>
      <c r="X30" s="39" t="s">
        <v>27</v>
      </c>
      <c r="Y30" s="39" t="s">
        <v>27</v>
      </c>
      <c r="Z30" s="39" t="s">
        <v>27</v>
      </c>
      <c r="AA30" s="39" t="s">
        <v>27</v>
      </c>
      <c r="AB30" s="39" t="s">
        <v>27</v>
      </c>
      <c r="AC30" s="39" t="s">
        <v>27</v>
      </c>
      <c r="AD30" s="39" t="s">
        <v>27</v>
      </c>
      <c r="AE30" s="39" t="s">
        <v>27</v>
      </c>
      <c r="AF30" s="39" t="s">
        <v>27</v>
      </c>
      <c r="AG30" s="39" t="s">
        <v>27</v>
      </c>
      <c r="AH30" s="39" t="s">
        <v>27</v>
      </c>
      <c r="AI30" s="39" t="s">
        <v>27</v>
      </c>
      <c r="AJ30" s="58"/>
    </row>
    <row r="31" customFormat="false" ht="101.25" hidden="false" customHeight="true" outlineLevel="0" collapsed="false">
      <c r="A31" s="46" t="s">
        <v>47</v>
      </c>
      <c r="B31" s="47" t="s">
        <v>48</v>
      </c>
      <c r="C31" s="48" t="s">
        <v>24</v>
      </c>
      <c r="D31" s="17" t="s">
        <v>25</v>
      </c>
      <c r="E31" s="48" t="s">
        <v>26</v>
      </c>
      <c r="F31" s="38" t="n">
        <v>2023</v>
      </c>
      <c r="G31" s="39" t="n">
        <v>2025</v>
      </c>
      <c r="H31" s="49" t="n">
        <f aca="false">I31+N31+S31</f>
        <v>1318532.7</v>
      </c>
      <c r="I31" s="50" t="n">
        <f aca="false">J31+K31+L31+M31</f>
        <v>439510.9</v>
      </c>
      <c r="J31" s="51" t="n">
        <v>0</v>
      </c>
      <c r="K31" s="51" t="n">
        <v>439510.9</v>
      </c>
      <c r="L31" s="51" t="n">
        <v>0</v>
      </c>
      <c r="M31" s="51" t="n">
        <v>0</v>
      </c>
      <c r="N31" s="51" t="n">
        <f aca="false">P31</f>
        <v>439510.9</v>
      </c>
      <c r="O31" s="51" t="n">
        <v>0</v>
      </c>
      <c r="P31" s="51" t="n">
        <v>439510.9</v>
      </c>
      <c r="Q31" s="51" t="n">
        <v>0</v>
      </c>
      <c r="R31" s="51" t="n">
        <v>0</v>
      </c>
      <c r="S31" s="51" t="n">
        <f aca="false">U31</f>
        <v>439510.9</v>
      </c>
      <c r="T31" s="51" t="n">
        <v>0</v>
      </c>
      <c r="U31" s="51" t="n">
        <v>439510.9</v>
      </c>
      <c r="V31" s="51" t="n">
        <v>0</v>
      </c>
      <c r="W31" s="51" t="n">
        <v>0</v>
      </c>
      <c r="X31" s="25" t="s">
        <v>27</v>
      </c>
      <c r="Y31" s="25" t="s">
        <v>27</v>
      </c>
      <c r="Z31" s="25" t="s">
        <v>27</v>
      </c>
      <c r="AA31" s="25" t="s">
        <v>27</v>
      </c>
      <c r="AB31" s="25" t="s">
        <v>27</v>
      </c>
      <c r="AC31" s="25" t="s">
        <v>27</v>
      </c>
      <c r="AD31" s="25" t="s">
        <v>27</v>
      </c>
      <c r="AE31" s="25" t="s">
        <v>27</v>
      </c>
      <c r="AF31" s="25" t="s">
        <v>27</v>
      </c>
      <c r="AG31" s="25" t="s">
        <v>27</v>
      </c>
      <c r="AH31" s="25" t="s">
        <v>27</v>
      </c>
      <c r="AI31" s="25" t="s">
        <v>27</v>
      </c>
      <c r="AJ31" s="52"/>
    </row>
    <row r="32" customFormat="false" ht="93.75" hidden="false" customHeight="true" outlineLevel="0" collapsed="false">
      <c r="B32" s="47" t="s">
        <v>49</v>
      </c>
      <c r="C32" s="48" t="s">
        <v>24</v>
      </c>
      <c r="D32" s="17" t="s">
        <v>25</v>
      </c>
      <c r="E32" s="48" t="s">
        <v>26</v>
      </c>
      <c r="F32" s="38" t="n">
        <v>2023</v>
      </c>
      <c r="G32" s="39" t="n">
        <v>2025</v>
      </c>
      <c r="H32" s="49"/>
      <c r="I32" s="50"/>
      <c r="J32" s="51"/>
      <c r="K32" s="51"/>
      <c r="L32" s="51"/>
      <c r="M32" s="51"/>
      <c r="N32" s="51"/>
      <c r="O32" s="51"/>
      <c r="P32" s="51"/>
      <c r="Q32" s="51"/>
      <c r="R32" s="51"/>
      <c r="S32" s="51"/>
      <c r="T32" s="51"/>
      <c r="U32" s="51"/>
      <c r="V32" s="51"/>
      <c r="W32" s="51"/>
      <c r="X32" s="25" t="s">
        <v>27</v>
      </c>
      <c r="Y32" s="25" t="s">
        <v>27</v>
      </c>
      <c r="Z32" s="25" t="s">
        <v>27</v>
      </c>
      <c r="AA32" s="25" t="s">
        <v>27</v>
      </c>
      <c r="AB32" s="25" t="s">
        <v>27</v>
      </c>
      <c r="AC32" s="25" t="s">
        <v>27</v>
      </c>
      <c r="AD32" s="25" t="s">
        <v>27</v>
      </c>
      <c r="AE32" s="25" t="s">
        <v>27</v>
      </c>
      <c r="AF32" s="25" t="s">
        <v>27</v>
      </c>
      <c r="AG32" s="25" t="s">
        <v>27</v>
      </c>
      <c r="AH32" s="25" t="s">
        <v>27</v>
      </c>
      <c r="AI32" s="25" t="s">
        <v>27</v>
      </c>
      <c r="AJ32" s="52"/>
    </row>
    <row r="33" s="45" customFormat="true" ht="116.25" hidden="false" customHeight="true" outlineLevel="0" collapsed="false">
      <c r="A33" s="34" t="n">
        <v>3</v>
      </c>
      <c r="B33" s="35" t="s">
        <v>50</v>
      </c>
      <c r="C33" s="36" t="s">
        <v>24</v>
      </c>
      <c r="D33" s="37" t="s">
        <v>25</v>
      </c>
      <c r="E33" s="36" t="s">
        <v>26</v>
      </c>
      <c r="F33" s="38" t="n">
        <v>2023</v>
      </c>
      <c r="G33" s="39" t="n">
        <v>2025</v>
      </c>
      <c r="H33" s="40" t="n">
        <f aca="false">I33+N33+S33</f>
        <v>24666.3</v>
      </c>
      <c r="I33" s="41" t="n">
        <f aca="false">J33+K33+L33+M33</f>
        <v>9008.8</v>
      </c>
      <c r="J33" s="42" t="n">
        <f aca="false">J34+J36+J38+J40+J45</f>
        <v>0</v>
      </c>
      <c r="K33" s="42" t="n">
        <f aca="false">K34+K36+K38+K40+K45</f>
        <v>6026.6</v>
      </c>
      <c r="L33" s="42" t="n">
        <f aca="false">L34+L36+L38+L40+L45</f>
        <v>2982.2</v>
      </c>
      <c r="M33" s="42" t="n">
        <f aca="false">M34+M36+M38+M40+M45</f>
        <v>0</v>
      </c>
      <c r="N33" s="41" t="n">
        <f aca="false">O33+P33+Q33+R33</f>
        <v>13181.7</v>
      </c>
      <c r="O33" s="42" t="n">
        <f aca="false">O34+O36+O38+O40+O45</f>
        <v>0</v>
      </c>
      <c r="P33" s="42" t="n">
        <f aca="false">P34+P36+P38+P40+P45</f>
        <v>7095.1</v>
      </c>
      <c r="Q33" s="42" t="n">
        <f aca="false">Q34+Q36+Q38+Q40+Q45</f>
        <v>6086.6</v>
      </c>
      <c r="R33" s="42" t="n">
        <f aca="false">R34+R36+R38+R40+R45</f>
        <v>0</v>
      </c>
      <c r="S33" s="41" t="n">
        <f aca="false">T33+U33+V33+W33</f>
        <v>2475.8</v>
      </c>
      <c r="T33" s="42" t="n">
        <f aca="false">T34+T36+T38+T40+T45</f>
        <v>0</v>
      </c>
      <c r="U33" s="42" t="n">
        <f aca="false">U34+U36+U38+U40+U45</f>
        <v>2228.2</v>
      </c>
      <c r="V33" s="42" t="n">
        <f aca="false">V34+V36+V38+V40+V45</f>
        <v>247.6</v>
      </c>
      <c r="W33" s="42" t="n">
        <f aca="false">W34+W36+W38+W40+W45</f>
        <v>0</v>
      </c>
      <c r="X33" s="39" t="s">
        <v>27</v>
      </c>
      <c r="Y33" s="39" t="s">
        <v>27</v>
      </c>
      <c r="Z33" s="39" t="s">
        <v>27</v>
      </c>
      <c r="AA33" s="39" t="s">
        <v>27</v>
      </c>
      <c r="AB33" s="39" t="s">
        <v>27</v>
      </c>
      <c r="AC33" s="39" t="s">
        <v>27</v>
      </c>
      <c r="AD33" s="39" t="s">
        <v>27</v>
      </c>
      <c r="AE33" s="39" t="s">
        <v>27</v>
      </c>
      <c r="AF33" s="39" t="s">
        <v>27</v>
      </c>
      <c r="AG33" s="39" t="s">
        <v>27</v>
      </c>
      <c r="AH33" s="39" t="s">
        <v>27</v>
      </c>
      <c r="AI33" s="39" t="s">
        <v>27</v>
      </c>
      <c r="AJ33" s="39" t="s">
        <v>27</v>
      </c>
    </row>
    <row r="34" customFormat="false" ht="103.5" hidden="false" customHeight="true" outlineLevel="0" collapsed="false">
      <c r="A34" s="46" t="s">
        <v>51</v>
      </c>
      <c r="B34" s="47" t="s">
        <v>52</v>
      </c>
      <c r="C34" s="48" t="s">
        <v>24</v>
      </c>
      <c r="D34" s="17" t="s">
        <v>25</v>
      </c>
      <c r="E34" s="48" t="s">
        <v>53</v>
      </c>
      <c r="F34" s="18" t="n">
        <v>2023</v>
      </c>
      <c r="G34" s="25" t="n">
        <v>2024</v>
      </c>
      <c r="H34" s="49" t="n">
        <f aca="false">I34+N34+S34</f>
        <v>7619.7</v>
      </c>
      <c r="I34" s="50" t="n">
        <f aca="false">J34+K34+L34+M34</f>
        <v>2321.4</v>
      </c>
      <c r="J34" s="51" t="n">
        <v>0</v>
      </c>
      <c r="K34" s="51" t="n">
        <v>0</v>
      </c>
      <c r="L34" s="51" t="n">
        <f aca="false">105+641+317+197.6+385.4+242.4+310+123</f>
        <v>2321.4</v>
      </c>
      <c r="M34" s="51" t="n">
        <v>0</v>
      </c>
      <c r="N34" s="51" t="n">
        <f aca="false">O34+P34+Q34+R34</f>
        <v>5298.3</v>
      </c>
      <c r="O34" s="51" t="n">
        <v>0</v>
      </c>
      <c r="P34" s="51" t="n">
        <v>0</v>
      </c>
      <c r="Q34" s="51" t="n">
        <v>5298.3</v>
      </c>
      <c r="R34" s="51" t="n">
        <v>0</v>
      </c>
      <c r="S34" s="51" t="n">
        <v>0</v>
      </c>
      <c r="T34" s="51" t="n">
        <v>0</v>
      </c>
      <c r="U34" s="51" t="n">
        <v>0</v>
      </c>
      <c r="V34" s="51" t="n">
        <v>0</v>
      </c>
      <c r="W34" s="51" t="n">
        <v>0</v>
      </c>
      <c r="X34" s="25" t="s">
        <v>27</v>
      </c>
      <c r="Y34" s="25" t="s">
        <v>27</v>
      </c>
      <c r="Z34" s="25" t="s">
        <v>27</v>
      </c>
      <c r="AA34" s="25" t="s">
        <v>27</v>
      </c>
      <c r="AB34" s="25" t="s">
        <v>27</v>
      </c>
      <c r="AC34" s="25" t="s">
        <v>27</v>
      </c>
      <c r="AD34" s="25" t="s">
        <v>27</v>
      </c>
      <c r="AE34" s="25" t="s">
        <v>27</v>
      </c>
      <c r="AF34" s="25"/>
      <c r="AG34" s="25"/>
      <c r="AH34" s="25"/>
      <c r="AI34" s="25"/>
      <c r="AJ34" s="52"/>
    </row>
    <row r="35" customFormat="false" ht="93.75" hidden="false" customHeight="true" outlineLevel="0" collapsed="false">
      <c r="A35" s="33"/>
      <c r="B35" s="47" t="s">
        <v>54</v>
      </c>
      <c r="C35" s="48" t="s">
        <v>24</v>
      </c>
      <c r="D35" s="17" t="s">
        <v>25</v>
      </c>
      <c r="E35" s="48" t="s">
        <v>53</v>
      </c>
      <c r="F35" s="18" t="n">
        <v>2023</v>
      </c>
      <c r="G35" s="25" t="n">
        <v>2024</v>
      </c>
      <c r="H35" s="49"/>
      <c r="I35" s="50"/>
      <c r="J35" s="51"/>
      <c r="K35" s="51"/>
      <c r="L35" s="51"/>
      <c r="M35" s="51"/>
      <c r="N35" s="51"/>
      <c r="O35" s="51"/>
      <c r="P35" s="51"/>
      <c r="Q35" s="51"/>
      <c r="R35" s="51"/>
      <c r="S35" s="51"/>
      <c r="T35" s="51"/>
      <c r="U35" s="51"/>
      <c r="V35" s="51"/>
      <c r="W35" s="51"/>
      <c r="X35" s="25"/>
      <c r="Y35" s="25"/>
      <c r="Z35" s="25"/>
      <c r="AA35" s="25" t="s">
        <v>27</v>
      </c>
      <c r="AB35" s="25"/>
      <c r="AC35" s="25"/>
      <c r="AD35" s="25"/>
      <c r="AE35" s="25" t="s">
        <v>27</v>
      </c>
      <c r="AF35" s="25"/>
      <c r="AG35" s="25"/>
      <c r="AH35" s="25"/>
      <c r="AI35" s="25"/>
      <c r="AJ35" s="52"/>
    </row>
    <row r="36" customFormat="false" ht="103.5" hidden="false" customHeight="true" outlineLevel="0" collapsed="false">
      <c r="A36" s="46" t="s">
        <v>55</v>
      </c>
      <c r="B36" s="54" t="s">
        <v>56</v>
      </c>
      <c r="C36" s="48" t="s">
        <v>24</v>
      </c>
      <c r="D36" s="17" t="s">
        <v>25</v>
      </c>
      <c r="E36" s="48" t="s">
        <v>53</v>
      </c>
      <c r="F36" s="18" t="n">
        <v>2023</v>
      </c>
      <c r="G36" s="25" t="n">
        <v>2024</v>
      </c>
      <c r="H36" s="49" t="n">
        <f aca="false">I36+N36+S36</f>
        <v>5483.4</v>
      </c>
      <c r="I36" s="50" t="n">
        <f aca="false">J36+K36+L36+M36</f>
        <v>0</v>
      </c>
      <c r="J36" s="51" t="n">
        <v>0</v>
      </c>
      <c r="K36" s="51" t="n">
        <v>0</v>
      </c>
      <c r="L36" s="51" t="n">
        <v>0</v>
      </c>
      <c r="M36" s="51" t="n">
        <v>0</v>
      </c>
      <c r="N36" s="51" t="n">
        <f aca="false">O36+P36+Q36+R36</f>
        <v>5483.4</v>
      </c>
      <c r="O36" s="51" t="n">
        <v>0</v>
      </c>
      <c r="P36" s="51" t="n">
        <v>4935.1</v>
      </c>
      <c r="Q36" s="51" t="n">
        <v>548.3</v>
      </c>
      <c r="R36" s="51" t="n">
        <v>0</v>
      </c>
      <c r="S36" s="51" t="n">
        <v>0</v>
      </c>
      <c r="T36" s="51" t="n">
        <v>0</v>
      </c>
      <c r="U36" s="51" t="n">
        <v>0</v>
      </c>
      <c r="V36" s="51" t="n">
        <v>0</v>
      </c>
      <c r="W36" s="51" t="n">
        <v>0</v>
      </c>
      <c r="X36" s="25"/>
      <c r="Y36" s="25"/>
      <c r="Z36" s="25"/>
      <c r="AA36" s="25"/>
      <c r="AB36" s="25" t="s">
        <v>27</v>
      </c>
      <c r="AC36" s="25" t="s">
        <v>27</v>
      </c>
      <c r="AD36" s="25" t="s">
        <v>27</v>
      </c>
      <c r="AE36" s="25" t="s">
        <v>27</v>
      </c>
      <c r="AF36" s="25"/>
      <c r="AG36" s="25"/>
      <c r="AH36" s="25"/>
      <c r="AI36" s="25"/>
      <c r="AJ36" s="52"/>
    </row>
    <row r="37" customFormat="false" ht="161.25" hidden="false" customHeight="true" outlineLevel="0" collapsed="false">
      <c r="A37" s="33"/>
      <c r="B37" s="54" t="s">
        <v>57</v>
      </c>
      <c r="C37" s="48" t="s">
        <v>24</v>
      </c>
      <c r="D37" s="17" t="s">
        <v>25</v>
      </c>
      <c r="E37" s="48" t="s">
        <v>53</v>
      </c>
      <c r="F37" s="18" t="n">
        <v>2023</v>
      </c>
      <c r="G37" s="25" t="n">
        <v>2024</v>
      </c>
      <c r="H37" s="49"/>
      <c r="I37" s="50"/>
      <c r="J37" s="51"/>
      <c r="K37" s="51"/>
      <c r="L37" s="51"/>
      <c r="M37" s="51"/>
      <c r="N37" s="51"/>
      <c r="O37" s="51"/>
      <c r="P37" s="51"/>
      <c r="Q37" s="51"/>
      <c r="R37" s="51"/>
      <c r="S37" s="51"/>
      <c r="T37" s="51"/>
      <c r="U37" s="51"/>
      <c r="V37" s="51"/>
      <c r="W37" s="51"/>
      <c r="X37" s="25"/>
      <c r="Y37" s="25"/>
      <c r="Z37" s="25"/>
      <c r="AA37" s="25"/>
      <c r="AB37" s="25"/>
      <c r="AC37" s="25"/>
      <c r="AD37" s="25"/>
      <c r="AE37" s="25" t="s">
        <v>27</v>
      </c>
      <c r="AF37" s="25"/>
      <c r="AG37" s="25"/>
      <c r="AH37" s="25"/>
      <c r="AI37" s="25"/>
      <c r="AJ37" s="52"/>
    </row>
    <row r="38" customFormat="false" ht="103.5" hidden="false" customHeight="true" outlineLevel="0" collapsed="false">
      <c r="A38" s="46" t="s">
        <v>58</v>
      </c>
      <c r="B38" s="54" t="s">
        <v>59</v>
      </c>
      <c r="C38" s="48" t="s">
        <v>24</v>
      </c>
      <c r="D38" s="17" t="s">
        <v>25</v>
      </c>
      <c r="E38" s="48" t="s">
        <v>53</v>
      </c>
      <c r="F38" s="18" t="n">
        <v>2023</v>
      </c>
      <c r="G38" s="25" t="n">
        <v>2025</v>
      </c>
      <c r="H38" s="49" t="n">
        <f aca="false">I38+N38+S38</f>
        <v>8816.5</v>
      </c>
      <c r="I38" s="50" t="n">
        <f aca="false">J38+K38+L38+M38</f>
        <v>3940.7</v>
      </c>
      <c r="J38" s="51" t="n">
        <v>0</v>
      </c>
      <c r="K38" s="51" t="n">
        <f aca="false">2430+85.5-25.5+1056.6</f>
        <v>3546.6</v>
      </c>
      <c r="L38" s="51" t="n">
        <f aca="false">270+126.9-2.8</f>
        <v>394.1</v>
      </c>
      <c r="M38" s="51" t="n">
        <v>0</v>
      </c>
      <c r="N38" s="51" t="n">
        <f aca="false">O38+P38+Q38</f>
        <v>2400</v>
      </c>
      <c r="O38" s="51" t="n">
        <v>0</v>
      </c>
      <c r="P38" s="51" t="n">
        <v>2160</v>
      </c>
      <c r="Q38" s="51" t="n">
        <v>240</v>
      </c>
      <c r="R38" s="51" t="n">
        <v>0</v>
      </c>
      <c r="S38" s="51" t="n">
        <f aca="false">T38+U38+V38</f>
        <v>2475.8</v>
      </c>
      <c r="T38" s="51" t="n">
        <v>0</v>
      </c>
      <c r="U38" s="51" t="n">
        <v>2228.2</v>
      </c>
      <c r="V38" s="51" t="n">
        <v>247.6</v>
      </c>
      <c r="W38" s="51" t="n">
        <v>0</v>
      </c>
      <c r="X38" s="25" t="s">
        <v>27</v>
      </c>
      <c r="Y38" s="25" t="s">
        <v>27</v>
      </c>
      <c r="Z38" s="25" t="s">
        <v>27</v>
      </c>
      <c r="AA38" s="25" t="s">
        <v>27</v>
      </c>
      <c r="AB38" s="25" t="s">
        <v>27</v>
      </c>
      <c r="AC38" s="25" t="s">
        <v>27</v>
      </c>
      <c r="AD38" s="25" t="s">
        <v>27</v>
      </c>
      <c r="AE38" s="25" t="s">
        <v>27</v>
      </c>
      <c r="AF38" s="25" t="s">
        <v>27</v>
      </c>
      <c r="AG38" s="25" t="s">
        <v>27</v>
      </c>
      <c r="AH38" s="25" t="s">
        <v>27</v>
      </c>
      <c r="AI38" s="25" t="s">
        <v>27</v>
      </c>
      <c r="AJ38" s="52"/>
    </row>
    <row r="39" customFormat="false" ht="92.25" hidden="false" customHeight="true" outlineLevel="0" collapsed="false">
      <c r="A39" s="33"/>
      <c r="B39" s="54" t="s">
        <v>60</v>
      </c>
      <c r="C39" s="48" t="s">
        <v>24</v>
      </c>
      <c r="D39" s="17" t="s">
        <v>25</v>
      </c>
      <c r="E39" s="48" t="s">
        <v>53</v>
      </c>
      <c r="F39" s="18" t="n">
        <v>2023</v>
      </c>
      <c r="G39" s="25" t="n">
        <v>2025</v>
      </c>
      <c r="H39" s="49"/>
      <c r="I39" s="50"/>
      <c r="J39" s="51"/>
      <c r="K39" s="51"/>
      <c r="L39" s="51"/>
      <c r="M39" s="51"/>
      <c r="N39" s="51"/>
      <c r="O39" s="51"/>
      <c r="P39" s="51"/>
      <c r="Q39" s="51"/>
      <c r="R39" s="51"/>
      <c r="S39" s="51"/>
      <c r="T39" s="51"/>
      <c r="U39" s="51"/>
      <c r="V39" s="51"/>
      <c r="W39" s="51"/>
      <c r="X39" s="25"/>
      <c r="Y39" s="25"/>
      <c r="Z39" s="25"/>
      <c r="AA39" s="25" t="s">
        <v>27</v>
      </c>
      <c r="AB39" s="25"/>
      <c r="AC39" s="25"/>
      <c r="AD39" s="25"/>
      <c r="AE39" s="25" t="s">
        <v>27</v>
      </c>
      <c r="AF39" s="25"/>
      <c r="AG39" s="25"/>
      <c r="AH39" s="25"/>
      <c r="AI39" s="25" t="s">
        <v>27</v>
      </c>
      <c r="AJ39" s="52"/>
    </row>
    <row r="40" customFormat="false" ht="168.75" hidden="false" customHeight="true" outlineLevel="0" collapsed="false">
      <c r="A40" s="46" t="s">
        <v>61</v>
      </c>
      <c r="B40" s="47" t="s">
        <v>62</v>
      </c>
      <c r="C40" s="48" t="s">
        <v>24</v>
      </c>
      <c r="D40" s="17" t="s">
        <v>25</v>
      </c>
      <c r="E40" s="48" t="s">
        <v>63</v>
      </c>
      <c r="F40" s="18" t="n">
        <v>2023</v>
      </c>
      <c r="G40" s="25" t="n">
        <v>2023</v>
      </c>
      <c r="H40" s="49" t="n">
        <f aca="false">I40+N40+S40</f>
        <v>2666.7</v>
      </c>
      <c r="I40" s="50" t="n">
        <f aca="false">J40+K40+L40+M40</f>
        <v>2666.7</v>
      </c>
      <c r="J40" s="51" t="n">
        <v>0</v>
      </c>
      <c r="K40" s="51" t="n">
        <f aca="false">800+800+800</f>
        <v>2400</v>
      </c>
      <c r="L40" s="51" t="n">
        <f aca="false">2327.9-818.8+88.9+88.9-12-1408.1-0.1</f>
        <v>266.7</v>
      </c>
      <c r="M40" s="51" t="n">
        <v>0</v>
      </c>
      <c r="N40" s="51" t="n">
        <f aca="false">O40+P40+Q40+R40</f>
        <v>0</v>
      </c>
      <c r="O40" s="51" t="n">
        <v>0</v>
      </c>
      <c r="P40" s="51" t="n">
        <v>0</v>
      </c>
      <c r="Q40" s="51" t="n">
        <v>0</v>
      </c>
      <c r="R40" s="51" t="n">
        <v>0</v>
      </c>
      <c r="S40" s="51" t="n">
        <f aca="false">T40+U40+V40+W40</f>
        <v>0</v>
      </c>
      <c r="T40" s="51" t="n">
        <v>0</v>
      </c>
      <c r="U40" s="51" t="n">
        <v>0</v>
      </c>
      <c r="V40" s="51" t="n">
        <v>0</v>
      </c>
      <c r="W40" s="51" t="n">
        <v>0</v>
      </c>
      <c r="X40" s="55"/>
      <c r="Y40" s="55" t="s">
        <v>27</v>
      </c>
      <c r="Z40" s="55" t="s">
        <v>27</v>
      </c>
      <c r="AA40" s="55"/>
      <c r="AB40" s="55"/>
      <c r="AC40" s="55"/>
      <c r="AD40" s="55"/>
      <c r="AE40" s="55"/>
      <c r="AF40" s="55"/>
      <c r="AG40" s="55"/>
      <c r="AH40" s="55"/>
      <c r="AI40" s="55"/>
      <c r="AJ40" s="59"/>
    </row>
    <row r="41" customFormat="false" ht="166.5" hidden="false" customHeight="true" outlineLevel="0" collapsed="false">
      <c r="B41" s="47" t="s">
        <v>64</v>
      </c>
      <c r="C41" s="48" t="s">
        <v>24</v>
      </c>
      <c r="D41" s="17" t="s">
        <v>25</v>
      </c>
      <c r="E41" s="48" t="s">
        <v>63</v>
      </c>
      <c r="F41" s="18" t="n">
        <v>2023</v>
      </c>
      <c r="G41" s="25" t="n">
        <v>2023</v>
      </c>
      <c r="H41" s="49"/>
      <c r="I41" s="50"/>
      <c r="J41" s="51"/>
      <c r="K41" s="51"/>
      <c r="L41" s="51"/>
      <c r="M41" s="51"/>
      <c r="N41" s="51"/>
      <c r="O41" s="51"/>
      <c r="P41" s="51"/>
      <c r="Q41" s="51"/>
      <c r="R41" s="51"/>
      <c r="S41" s="51"/>
      <c r="T41" s="51"/>
      <c r="U41" s="51"/>
      <c r="V41" s="51"/>
      <c r="W41" s="51"/>
      <c r="X41" s="55"/>
      <c r="Y41" s="55"/>
      <c r="Z41" s="55" t="s">
        <v>27</v>
      </c>
      <c r="AA41" s="55"/>
      <c r="AB41" s="55"/>
      <c r="AC41" s="55"/>
      <c r="AD41" s="55"/>
      <c r="AE41" s="55"/>
      <c r="AF41" s="55"/>
      <c r="AG41" s="55"/>
      <c r="AH41" s="55"/>
      <c r="AI41" s="55"/>
      <c r="AJ41" s="59"/>
    </row>
    <row r="42" customFormat="false" ht="122.25" hidden="true" customHeight="true" outlineLevel="0" collapsed="false">
      <c r="A42" s="16" t="s">
        <v>65</v>
      </c>
      <c r="B42" s="54" t="s">
        <v>66</v>
      </c>
      <c r="C42" s="48" t="s">
        <v>67</v>
      </c>
      <c r="D42" s="17" t="s">
        <v>25</v>
      </c>
      <c r="E42" s="48" t="s">
        <v>53</v>
      </c>
      <c r="F42" s="18" t="n">
        <v>2019</v>
      </c>
      <c r="G42" s="18" t="n">
        <v>2019</v>
      </c>
      <c r="H42" s="49"/>
      <c r="I42" s="50"/>
      <c r="J42" s="51"/>
      <c r="K42" s="51"/>
      <c r="L42" s="51"/>
      <c r="M42" s="51" t="n">
        <v>0</v>
      </c>
      <c r="N42" s="51" t="n">
        <f aca="false">O42+P42+Q42+R42</f>
        <v>0</v>
      </c>
      <c r="O42" s="51" t="n">
        <v>0</v>
      </c>
      <c r="P42" s="51" t="n">
        <v>0</v>
      </c>
      <c r="Q42" s="51" t="n">
        <v>0</v>
      </c>
      <c r="R42" s="51" t="n">
        <v>0</v>
      </c>
      <c r="S42" s="51" t="n">
        <f aca="false">T42+U42+V42+W42</f>
        <v>0</v>
      </c>
      <c r="T42" s="51" t="n">
        <v>0</v>
      </c>
      <c r="U42" s="51" t="n">
        <v>0</v>
      </c>
      <c r="V42" s="51" t="n">
        <v>0</v>
      </c>
      <c r="W42" s="51" t="n">
        <v>0</v>
      </c>
      <c r="X42" s="25"/>
      <c r="Y42" s="25"/>
      <c r="Z42" s="25" t="s">
        <v>27</v>
      </c>
      <c r="AA42" s="25"/>
      <c r="AB42" s="25"/>
      <c r="AC42" s="25"/>
      <c r="AD42" s="25"/>
      <c r="AE42" s="25"/>
      <c r="AF42" s="25"/>
      <c r="AG42" s="25"/>
      <c r="AH42" s="25"/>
      <c r="AI42" s="25"/>
      <c r="AJ42" s="52"/>
    </row>
    <row r="43" customFormat="false" ht="126.75" hidden="true" customHeight="true" outlineLevel="0" collapsed="false">
      <c r="A43" s="47"/>
      <c r="B43" s="54" t="s">
        <v>68</v>
      </c>
      <c r="C43" s="48" t="s">
        <v>67</v>
      </c>
      <c r="D43" s="17" t="s">
        <v>25</v>
      </c>
      <c r="E43" s="48" t="s">
        <v>53</v>
      </c>
      <c r="F43" s="18" t="n">
        <v>2019</v>
      </c>
      <c r="G43" s="18" t="n">
        <v>2019</v>
      </c>
      <c r="H43" s="49"/>
      <c r="I43" s="50"/>
      <c r="J43" s="51"/>
      <c r="K43" s="51"/>
      <c r="L43" s="51"/>
      <c r="M43" s="51"/>
      <c r="N43" s="51"/>
      <c r="O43" s="51"/>
      <c r="P43" s="51"/>
      <c r="Q43" s="51"/>
      <c r="R43" s="51"/>
      <c r="S43" s="51"/>
      <c r="T43" s="51"/>
      <c r="U43" s="51"/>
      <c r="V43" s="51"/>
      <c r="W43" s="51"/>
      <c r="X43" s="25"/>
      <c r="Y43" s="25"/>
      <c r="Z43" s="25" t="s">
        <v>27</v>
      </c>
      <c r="AA43" s="25"/>
      <c r="AB43" s="25"/>
      <c r="AC43" s="25"/>
      <c r="AD43" s="25"/>
      <c r="AE43" s="25"/>
      <c r="AF43" s="25"/>
      <c r="AG43" s="25"/>
      <c r="AH43" s="25"/>
      <c r="AI43" s="25"/>
      <c r="AJ43" s="52"/>
    </row>
    <row r="44" customFormat="false" ht="97.5" hidden="true" customHeight="true" outlineLevel="0" collapsed="false">
      <c r="A44" s="34" t="n">
        <v>4</v>
      </c>
      <c r="B44" s="35" t="s">
        <v>69</v>
      </c>
      <c r="C44" s="36" t="s">
        <v>67</v>
      </c>
      <c r="D44" s="37" t="s">
        <v>25</v>
      </c>
      <c r="E44" s="48"/>
      <c r="F44" s="18"/>
      <c r="G44" s="18"/>
      <c r="H44" s="49" t="n">
        <f aca="false">I44+N44+R44</f>
        <v>0</v>
      </c>
      <c r="I44" s="50" t="n">
        <f aca="false">J44+K44++M44+M44</f>
        <v>0</v>
      </c>
      <c r="J44" s="51" t="n">
        <v>0</v>
      </c>
      <c r="K44" s="51" t="n">
        <v>0</v>
      </c>
      <c r="L44" s="51" t="n">
        <v>0</v>
      </c>
      <c r="M44" s="51" t="n">
        <v>0</v>
      </c>
      <c r="N44" s="50" t="n">
        <f aca="false">O44+P44++R44+R44</f>
        <v>0</v>
      </c>
      <c r="O44" s="51" t="n">
        <v>0</v>
      </c>
      <c r="P44" s="51" t="n">
        <v>0</v>
      </c>
      <c r="Q44" s="51" t="n">
        <v>0</v>
      </c>
      <c r="R44" s="51" t="n">
        <v>0</v>
      </c>
      <c r="S44" s="50" t="n">
        <f aca="false">T44+U44++W44+W44</f>
        <v>0</v>
      </c>
      <c r="T44" s="51" t="n">
        <v>0</v>
      </c>
      <c r="U44" s="51" t="n">
        <v>0</v>
      </c>
      <c r="V44" s="51" t="n">
        <v>0</v>
      </c>
      <c r="W44" s="51" t="n">
        <v>0</v>
      </c>
      <c r="X44" s="25"/>
      <c r="Y44" s="25"/>
      <c r="Z44" s="25"/>
      <c r="AA44" s="25"/>
      <c r="AB44" s="25"/>
      <c r="AC44" s="25"/>
      <c r="AD44" s="25"/>
      <c r="AE44" s="25"/>
      <c r="AF44" s="25"/>
      <c r="AG44" s="25"/>
      <c r="AH44" s="25"/>
      <c r="AI44" s="25"/>
      <c r="AJ44" s="52"/>
    </row>
    <row r="45" s="45" customFormat="true" ht="93.75" hidden="false" customHeight="true" outlineLevel="0" collapsed="false">
      <c r="A45" s="46" t="s">
        <v>70</v>
      </c>
      <c r="B45" s="47" t="s">
        <v>71</v>
      </c>
      <c r="C45" s="60" t="s">
        <v>32</v>
      </c>
      <c r="D45" s="60" t="s">
        <v>25</v>
      </c>
      <c r="E45" s="61" t="s">
        <v>72</v>
      </c>
      <c r="F45" s="18" t="n">
        <v>2023</v>
      </c>
      <c r="G45" s="25" t="n">
        <v>2023</v>
      </c>
      <c r="H45" s="40" t="n">
        <f aca="false">I45</f>
        <v>80</v>
      </c>
      <c r="I45" s="50" t="n">
        <f aca="false">K45</f>
        <v>80</v>
      </c>
      <c r="J45" s="41"/>
      <c r="K45" s="50" t="n">
        <v>80</v>
      </c>
      <c r="L45" s="41"/>
      <c r="M45" s="41"/>
      <c r="N45" s="41"/>
      <c r="O45" s="41"/>
      <c r="P45" s="41"/>
      <c r="Q45" s="41"/>
      <c r="R45" s="41"/>
      <c r="S45" s="41"/>
      <c r="T45" s="41"/>
      <c r="U45" s="41"/>
      <c r="V45" s="41"/>
      <c r="W45" s="41"/>
      <c r="X45" s="39"/>
      <c r="Y45" s="25"/>
      <c r="Z45" s="25" t="s">
        <v>27</v>
      </c>
      <c r="AA45" s="55" t="s">
        <v>27</v>
      </c>
      <c r="AB45" s="43"/>
      <c r="AC45" s="43"/>
      <c r="AD45" s="43"/>
      <c r="AE45" s="43"/>
      <c r="AF45" s="43"/>
      <c r="AG45" s="43"/>
      <c r="AH45" s="43"/>
      <c r="AI45" s="43"/>
      <c r="AJ45" s="58"/>
    </row>
    <row r="46" s="45" customFormat="true" ht="120" hidden="false" customHeight="true" outlineLevel="0" collapsed="false">
      <c r="A46" s="46"/>
      <c r="B46" s="47" t="s">
        <v>73</v>
      </c>
      <c r="C46" s="60" t="s">
        <v>32</v>
      </c>
      <c r="D46" s="60" t="s">
        <v>25</v>
      </c>
      <c r="E46" s="61" t="s">
        <v>72</v>
      </c>
      <c r="F46" s="18" t="n">
        <v>2023</v>
      </c>
      <c r="G46" s="25" t="n">
        <v>2023</v>
      </c>
      <c r="H46" s="40"/>
      <c r="I46" s="41"/>
      <c r="J46" s="41"/>
      <c r="K46" s="41"/>
      <c r="L46" s="41"/>
      <c r="M46" s="41"/>
      <c r="N46" s="41"/>
      <c r="O46" s="41"/>
      <c r="P46" s="41"/>
      <c r="Q46" s="41"/>
      <c r="R46" s="41"/>
      <c r="S46" s="41"/>
      <c r="T46" s="41"/>
      <c r="U46" s="41"/>
      <c r="V46" s="41"/>
      <c r="W46" s="41"/>
      <c r="X46" s="39"/>
      <c r="Y46" s="25"/>
      <c r="Z46" s="25" t="s">
        <v>27</v>
      </c>
      <c r="AA46" s="55" t="s">
        <v>27</v>
      </c>
      <c r="AB46" s="43"/>
      <c r="AC46" s="43"/>
      <c r="AD46" s="43"/>
      <c r="AE46" s="43"/>
      <c r="AF46" s="43"/>
      <c r="AG46" s="43"/>
      <c r="AH46" s="43"/>
      <c r="AI46" s="43"/>
      <c r="AJ46" s="58"/>
    </row>
    <row r="47" s="45" customFormat="true" ht="171.75" hidden="false" customHeight="true" outlineLevel="0" collapsed="false">
      <c r="A47" s="34" t="n">
        <v>4</v>
      </c>
      <c r="B47" s="35" t="s">
        <v>74</v>
      </c>
      <c r="C47" s="36" t="s">
        <v>24</v>
      </c>
      <c r="D47" s="37" t="s">
        <v>25</v>
      </c>
      <c r="E47" s="48" t="s">
        <v>75</v>
      </c>
      <c r="F47" s="38" t="n">
        <v>2023</v>
      </c>
      <c r="G47" s="39" t="n">
        <v>2025</v>
      </c>
      <c r="H47" s="40" t="n">
        <f aca="false">I47+N47+S47</f>
        <v>37550.7</v>
      </c>
      <c r="I47" s="41" t="n">
        <f aca="false">J47+K47+L47+M47</f>
        <v>12516.9</v>
      </c>
      <c r="J47" s="40" t="n">
        <f aca="false">J48</f>
        <v>0</v>
      </c>
      <c r="K47" s="40" t="n">
        <f aca="false">K48</f>
        <v>12516.9</v>
      </c>
      <c r="L47" s="40" t="n">
        <f aca="false">L48</f>
        <v>0</v>
      </c>
      <c r="M47" s="40" t="n">
        <f aca="false">M48</f>
        <v>0</v>
      </c>
      <c r="N47" s="40" t="n">
        <f aca="false">O47+P47+Q47+R47</f>
        <v>12516.9</v>
      </c>
      <c r="O47" s="40" t="n">
        <f aca="false">O48</f>
        <v>0</v>
      </c>
      <c r="P47" s="40" t="n">
        <f aca="false">P48</f>
        <v>12516.9</v>
      </c>
      <c r="Q47" s="40" t="n">
        <f aca="false">Q48</f>
        <v>0</v>
      </c>
      <c r="R47" s="40" t="n">
        <f aca="false">R48</f>
        <v>0</v>
      </c>
      <c r="S47" s="40" t="n">
        <f aca="false">T47+U47+V47+W47</f>
        <v>12516.9</v>
      </c>
      <c r="T47" s="40" t="n">
        <f aca="false">T48</f>
        <v>0</v>
      </c>
      <c r="U47" s="40" t="n">
        <f aca="false">U48</f>
        <v>12516.9</v>
      </c>
      <c r="V47" s="40" t="n">
        <f aca="false">V48</f>
        <v>0</v>
      </c>
      <c r="W47" s="40" t="n">
        <f aca="false">W48</f>
        <v>0</v>
      </c>
      <c r="X47" s="39" t="s">
        <v>27</v>
      </c>
      <c r="Y47" s="39" t="s">
        <v>27</v>
      </c>
      <c r="Z47" s="39" t="s">
        <v>27</v>
      </c>
      <c r="AA47" s="39" t="s">
        <v>27</v>
      </c>
      <c r="AB47" s="39" t="s">
        <v>27</v>
      </c>
      <c r="AC47" s="39" t="s">
        <v>27</v>
      </c>
      <c r="AD47" s="39" t="s">
        <v>27</v>
      </c>
      <c r="AE47" s="39" t="s">
        <v>27</v>
      </c>
      <c r="AF47" s="39" t="s">
        <v>27</v>
      </c>
      <c r="AG47" s="39" t="s">
        <v>27</v>
      </c>
      <c r="AH47" s="39" t="s">
        <v>27</v>
      </c>
      <c r="AI47" s="39" t="s">
        <v>27</v>
      </c>
      <c r="AJ47" s="62"/>
    </row>
    <row r="48" customFormat="false" ht="110.25" hidden="false" customHeight="false" outlineLevel="0" collapsed="false">
      <c r="A48" s="46" t="s">
        <v>76</v>
      </c>
      <c r="B48" s="47" t="s">
        <v>77</v>
      </c>
      <c r="C48" s="48" t="s">
        <v>24</v>
      </c>
      <c r="D48" s="17" t="s">
        <v>25</v>
      </c>
      <c r="E48" s="48"/>
      <c r="F48" s="18" t="n">
        <v>2023</v>
      </c>
      <c r="G48" s="25" t="n">
        <v>2025</v>
      </c>
      <c r="H48" s="49" t="n">
        <f aca="false">I48+N48+S48</f>
        <v>37550.7</v>
      </c>
      <c r="I48" s="50" t="n">
        <f aca="false">J48+K48+L48+M48</f>
        <v>12516.9</v>
      </c>
      <c r="J48" s="49" t="n">
        <v>0</v>
      </c>
      <c r="K48" s="49" t="n">
        <v>12516.9</v>
      </c>
      <c r="L48" s="49" t="n">
        <v>0</v>
      </c>
      <c r="M48" s="49" t="n">
        <v>0</v>
      </c>
      <c r="N48" s="49" t="n">
        <f aca="false">O48+P48+Q48+R48</f>
        <v>12516.9</v>
      </c>
      <c r="O48" s="49" t="n">
        <v>0</v>
      </c>
      <c r="P48" s="49" t="n">
        <v>12516.9</v>
      </c>
      <c r="Q48" s="49" t="n">
        <v>0</v>
      </c>
      <c r="R48" s="49" t="n">
        <v>0</v>
      </c>
      <c r="S48" s="49" t="n">
        <f aca="false">T48+U48+V48+W48</f>
        <v>12516.9</v>
      </c>
      <c r="T48" s="49" t="n">
        <v>0</v>
      </c>
      <c r="U48" s="49" t="n">
        <v>12516.9</v>
      </c>
      <c r="V48" s="49" t="n">
        <v>0</v>
      </c>
      <c r="W48" s="49" t="n">
        <v>0</v>
      </c>
      <c r="X48" s="25" t="s">
        <v>27</v>
      </c>
      <c r="Y48" s="25" t="s">
        <v>27</v>
      </c>
      <c r="Z48" s="25" t="s">
        <v>27</v>
      </c>
      <c r="AA48" s="25" t="s">
        <v>27</v>
      </c>
      <c r="AB48" s="25" t="s">
        <v>27</v>
      </c>
      <c r="AC48" s="25" t="s">
        <v>27</v>
      </c>
      <c r="AD48" s="25" t="s">
        <v>27</v>
      </c>
      <c r="AE48" s="25" t="s">
        <v>27</v>
      </c>
      <c r="AF48" s="25" t="s">
        <v>27</v>
      </c>
      <c r="AG48" s="25" t="s">
        <v>27</v>
      </c>
      <c r="AH48" s="25" t="s">
        <v>27</v>
      </c>
      <c r="AI48" s="25" t="s">
        <v>27</v>
      </c>
      <c r="AJ48" s="21"/>
    </row>
    <row r="49" customFormat="false" ht="190.5" hidden="false" customHeight="true" outlineLevel="0" collapsed="false">
      <c r="A49" s="33"/>
      <c r="B49" s="47" t="s">
        <v>78</v>
      </c>
      <c r="C49" s="48" t="s">
        <v>24</v>
      </c>
      <c r="D49" s="17" t="s">
        <v>25</v>
      </c>
      <c r="E49" s="48" t="s">
        <v>79</v>
      </c>
      <c r="F49" s="18" t="n">
        <v>2023</v>
      </c>
      <c r="G49" s="25" t="n">
        <v>2025</v>
      </c>
      <c r="H49" s="49"/>
      <c r="I49" s="50"/>
      <c r="J49" s="49"/>
      <c r="K49" s="49"/>
      <c r="L49" s="49"/>
      <c r="M49" s="49"/>
      <c r="N49" s="49"/>
      <c r="O49" s="49"/>
      <c r="P49" s="49"/>
      <c r="Q49" s="49"/>
      <c r="R49" s="49"/>
      <c r="S49" s="49"/>
      <c r="T49" s="49"/>
      <c r="U49" s="49"/>
      <c r="V49" s="49"/>
      <c r="W49" s="49"/>
      <c r="X49" s="25" t="s">
        <v>27</v>
      </c>
      <c r="Y49" s="25" t="s">
        <v>27</v>
      </c>
      <c r="Z49" s="25" t="s">
        <v>27</v>
      </c>
      <c r="AA49" s="25" t="s">
        <v>27</v>
      </c>
      <c r="AB49" s="25" t="s">
        <v>27</v>
      </c>
      <c r="AC49" s="25" t="s">
        <v>27</v>
      </c>
      <c r="AD49" s="25" t="s">
        <v>27</v>
      </c>
      <c r="AE49" s="25" t="s">
        <v>27</v>
      </c>
      <c r="AF49" s="25" t="s">
        <v>27</v>
      </c>
      <c r="AG49" s="25" t="s">
        <v>27</v>
      </c>
      <c r="AH49" s="25" t="s">
        <v>27</v>
      </c>
      <c r="AI49" s="25" t="s">
        <v>27</v>
      </c>
      <c r="AJ49" s="21"/>
    </row>
    <row r="50" s="45" customFormat="true" ht="118.5" hidden="false" customHeight="true" outlineLevel="0" collapsed="false">
      <c r="A50" s="34" t="n">
        <v>5</v>
      </c>
      <c r="B50" s="35" t="s">
        <v>80</v>
      </c>
      <c r="C50" s="36" t="s">
        <v>24</v>
      </c>
      <c r="D50" s="37" t="s">
        <v>25</v>
      </c>
      <c r="E50" s="36" t="s">
        <v>26</v>
      </c>
      <c r="F50" s="38" t="n">
        <v>2023</v>
      </c>
      <c r="G50" s="39" t="n">
        <v>2025</v>
      </c>
      <c r="H50" s="40" t="n">
        <f aca="false">I50+N50+S50</f>
        <v>114000</v>
      </c>
      <c r="I50" s="41" t="n">
        <f aca="false">J50+K50+L50+M50</f>
        <v>38000</v>
      </c>
      <c r="J50" s="40" t="n">
        <f aca="false">J51</f>
        <v>0</v>
      </c>
      <c r="K50" s="40" t="n">
        <f aca="false">K51</f>
        <v>0</v>
      </c>
      <c r="L50" s="40" t="n">
        <f aca="false">L51</f>
        <v>0</v>
      </c>
      <c r="M50" s="40" t="n">
        <f aca="false">M51</f>
        <v>38000</v>
      </c>
      <c r="N50" s="40" t="n">
        <f aca="false">O50+P50+Q50+R50</f>
        <v>38000</v>
      </c>
      <c r="O50" s="40" t="n">
        <f aca="false">O51</f>
        <v>0</v>
      </c>
      <c r="P50" s="40" t="n">
        <f aca="false">P51</f>
        <v>0</v>
      </c>
      <c r="Q50" s="40" t="n">
        <f aca="false">Q51</f>
        <v>0</v>
      </c>
      <c r="R50" s="40" t="n">
        <f aca="false">R51</f>
        <v>38000</v>
      </c>
      <c r="S50" s="40" t="n">
        <f aca="false">T50+U50+V50+W50</f>
        <v>38000</v>
      </c>
      <c r="T50" s="40" t="n">
        <f aca="false">T51</f>
        <v>0</v>
      </c>
      <c r="U50" s="40" t="n">
        <f aca="false">U51</f>
        <v>0</v>
      </c>
      <c r="V50" s="40" t="n">
        <f aca="false">V51</f>
        <v>0</v>
      </c>
      <c r="W50" s="40" t="n">
        <f aca="false">W51</f>
        <v>38000</v>
      </c>
      <c r="X50" s="39" t="s">
        <v>27</v>
      </c>
      <c r="Y50" s="39" t="s">
        <v>27</v>
      </c>
      <c r="Z50" s="39" t="s">
        <v>27</v>
      </c>
      <c r="AA50" s="39" t="s">
        <v>27</v>
      </c>
      <c r="AB50" s="39" t="s">
        <v>27</v>
      </c>
      <c r="AC50" s="39" t="s">
        <v>27</v>
      </c>
      <c r="AD50" s="39" t="s">
        <v>27</v>
      </c>
      <c r="AE50" s="39" t="s">
        <v>27</v>
      </c>
      <c r="AF50" s="39" t="s">
        <v>27</v>
      </c>
      <c r="AG50" s="39" t="s">
        <v>27</v>
      </c>
      <c r="AH50" s="39" t="s">
        <v>27</v>
      </c>
      <c r="AI50" s="39" t="s">
        <v>27</v>
      </c>
      <c r="AJ50" s="62"/>
    </row>
    <row r="51" customFormat="false" ht="118.5" hidden="false" customHeight="true" outlineLevel="0" collapsed="false">
      <c r="A51" s="46" t="s">
        <v>81</v>
      </c>
      <c r="B51" s="47" t="s">
        <v>82</v>
      </c>
      <c r="C51" s="48" t="s">
        <v>24</v>
      </c>
      <c r="D51" s="17" t="s">
        <v>25</v>
      </c>
      <c r="E51" s="48" t="s">
        <v>26</v>
      </c>
      <c r="F51" s="18" t="n">
        <v>2023</v>
      </c>
      <c r="G51" s="25" t="n">
        <v>2025</v>
      </c>
      <c r="H51" s="49" t="n">
        <f aca="false">I51+N51+S51</f>
        <v>114000</v>
      </c>
      <c r="I51" s="50" t="n">
        <f aca="false">J51+K51+L51+M51</f>
        <v>38000</v>
      </c>
      <c r="J51" s="49" t="n">
        <v>0</v>
      </c>
      <c r="K51" s="49" t="n">
        <v>0</v>
      </c>
      <c r="L51" s="49" t="n">
        <v>0</v>
      </c>
      <c r="M51" s="49" t="n">
        <v>38000</v>
      </c>
      <c r="N51" s="49" t="n">
        <f aca="false">O51+P51+Q51+R51</f>
        <v>38000</v>
      </c>
      <c r="O51" s="49" t="n">
        <v>0</v>
      </c>
      <c r="P51" s="49" t="n">
        <v>0</v>
      </c>
      <c r="Q51" s="49" t="n">
        <v>0</v>
      </c>
      <c r="R51" s="49" t="n">
        <v>38000</v>
      </c>
      <c r="S51" s="49" t="n">
        <f aca="false">T51+U51+V51+W51</f>
        <v>38000</v>
      </c>
      <c r="T51" s="49" t="n">
        <v>0</v>
      </c>
      <c r="U51" s="49" t="n">
        <v>0</v>
      </c>
      <c r="V51" s="49" t="n">
        <v>0</v>
      </c>
      <c r="W51" s="49" t="n">
        <v>38000</v>
      </c>
      <c r="X51" s="25" t="s">
        <v>27</v>
      </c>
      <c r="Y51" s="25" t="s">
        <v>27</v>
      </c>
      <c r="Z51" s="25" t="s">
        <v>27</v>
      </c>
      <c r="AA51" s="25" t="s">
        <v>27</v>
      </c>
      <c r="AB51" s="25" t="s">
        <v>27</v>
      </c>
      <c r="AC51" s="25" t="s">
        <v>27</v>
      </c>
      <c r="AD51" s="25" t="s">
        <v>27</v>
      </c>
      <c r="AE51" s="25" t="s">
        <v>27</v>
      </c>
      <c r="AF51" s="25" t="s">
        <v>27</v>
      </c>
      <c r="AG51" s="25" t="s">
        <v>27</v>
      </c>
      <c r="AH51" s="25" t="s">
        <v>27</v>
      </c>
      <c r="AI51" s="25" t="s">
        <v>27</v>
      </c>
      <c r="AJ51" s="21"/>
    </row>
    <row r="52" customFormat="false" ht="123" hidden="false" customHeight="true" outlineLevel="0" collapsed="false">
      <c r="B52" s="47" t="s">
        <v>83</v>
      </c>
      <c r="C52" s="48" t="s">
        <v>24</v>
      </c>
      <c r="D52" s="17" t="s">
        <v>25</v>
      </c>
      <c r="E52" s="48" t="s">
        <v>26</v>
      </c>
      <c r="F52" s="18" t="n">
        <v>2023</v>
      </c>
      <c r="G52" s="25" t="n">
        <v>2025</v>
      </c>
      <c r="H52" s="49"/>
      <c r="I52" s="50"/>
      <c r="J52" s="49"/>
      <c r="K52" s="49"/>
      <c r="L52" s="49"/>
      <c r="M52" s="49"/>
      <c r="N52" s="49"/>
      <c r="O52" s="49"/>
      <c r="P52" s="49"/>
      <c r="Q52" s="49"/>
      <c r="R52" s="49"/>
      <c r="S52" s="49"/>
      <c r="T52" s="49"/>
      <c r="U52" s="49"/>
      <c r="V52" s="49"/>
      <c r="W52" s="49"/>
      <c r="X52" s="25" t="s">
        <v>27</v>
      </c>
      <c r="Y52" s="25" t="s">
        <v>27</v>
      </c>
      <c r="Z52" s="25" t="s">
        <v>27</v>
      </c>
      <c r="AA52" s="25" t="s">
        <v>27</v>
      </c>
      <c r="AB52" s="25" t="s">
        <v>27</v>
      </c>
      <c r="AC52" s="25" t="s">
        <v>27</v>
      </c>
      <c r="AD52" s="25" t="s">
        <v>27</v>
      </c>
      <c r="AE52" s="25" t="s">
        <v>27</v>
      </c>
      <c r="AF52" s="25" t="s">
        <v>27</v>
      </c>
      <c r="AG52" s="25" t="s">
        <v>27</v>
      </c>
      <c r="AH52" s="25" t="s">
        <v>27</v>
      </c>
      <c r="AI52" s="25" t="s">
        <v>27</v>
      </c>
      <c r="AJ52" s="21"/>
    </row>
    <row r="53" s="45" customFormat="true" ht="96" hidden="true" customHeight="true" outlineLevel="0" collapsed="false">
      <c r="B53" s="35" t="s">
        <v>84</v>
      </c>
      <c r="C53" s="17" t="s">
        <v>85</v>
      </c>
      <c r="D53" s="17" t="s">
        <v>86</v>
      </c>
      <c r="E53" s="48" t="s">
        <v>26</v>
      </c>
      <c r="F53" s="18" t="n">
        <v>2015</v>
      </c>
      <c r="G53" s="25" t="n">
        <v>2018</v>
      </c>
      <c r="H53" s="49" t="n">
        <f aca="false">I53+N53+S53</f>
        <v>0</v>
      </c>
      <c r="I53" s="50" t="n">
        <f aca="false">J53+K53+L53+M53</f>
        <v>0</v>
      </c>
      <c r="J53" s="49"/>
      <c r="K53" s="49"/>
      <c r="L53" s="49"/>
      <c r="M53" s="49"/>
      <c r="N53" s="49" t="n">
        <f aca="false">O53+P53+Q53+R53</f>
        <v>0</v>
      </c>
      <c r="O53" s="49"/>
      <c r="P53" s="49"/>
      <c r="Q53" s="49"/>
      <c r="R53" s="49"/>
      <c r="S53" s="49" t="n">
        <f aca="false">T53+U53+V53+W53</f>
        <v>0</v>
      </c>
      <c r="T53" s="49"/>
      <c r="U53" s="49"/>
      <c r="V53" s="49"/>
      <c r="W53" s="49"/>
      <c r="X53" s="39" t="s">
        <v>27</v>
      </c>
      <c r="Y53" s="39" t="s">
        <v>27</v>
      </c>
      <c r="Z53" s="39" t="s">
        <v>27</v>
      </c>
      <c r="AA53" s="39" t="s">
        <v>27</v>
      </c>
      <c r="AB53" s="39" t="s">
        <v>27</v>
      </c>
      <c r="AC53" s="39" t="s">
        <v>27</v>
      </c>
      <c r="AD53" s="39" t="s">
        <v>27</v>
      </c>
      <c r="AE53" s="39" t="s">
        <v>27</v>
      </c>
      <c r="AF53" s="39" t="s">
        <v>27</v>
      </c>
      <c r="AG53" s="39" t="s">
        <v>27</v>
      </c>
      <c r="AH53" s="39" t="s">
        <v>27</v>
      </c>
      <c r="AI53" s="39" t="s">
        <v>27</v>
      </c>
      <c r="AJ53" s="62"/>
    </row>
    <row r="54" customFormat="false" ht="111.75" hidden="true" customHeight="true" outlineLevel="0" collapsed="false">
      <c r="B54" s="47" t="s">
        <v>87</v>
      </c>
      <c r="C54" s="17" t="s">
        <v>85</v>
      </c>
      <c r="D54" s="17" t="s">
        <v>86</v>
      </c>
      <c r="E54" s="48" t="s">
        <v>88</v>
      </c>
      <c r="F54" s="18" t="n">
        <v>2015</v>
      </c>
      <c r="G54" s="25" t="n">
        <v>2018</v>
      </c>
      <c r="H54" s="49" t="n">
        <f aca="false">I54+N54+S54</f>
        <v>0</v>
      </c>
      <c r="I54" s="50" t="n">
        <f aca="false">J54+K54+L54+M54</f>
        <v>0</v>
      </c>
      <c r="J54" s="49"/>
      <c r="K54" s="49"/>
      <c r="L54" s="49" t="n">
        <v>0</v>
      </c>
      <c r="M54" s="49"/>
      <c r="N54" s="49" t="n">
        <f aca="false">O54+P54+Q54+R54</f>
        <v>0</v>
      </c>
      <c r="O54" s="49"/>
      <c r="P54" s="49"/>
      <c r="Q54" s="49" t="n">
        <v>0</v>
      </c>
      <c r="R54" s="49"/>
      <c r="S54" s="49" t="n">
        <f aca="false">T54+U54+V54+W54</f>
        <v>0</v>
      </c>
      <c r="T54" s="49"/>
      <c r="U54" s="49"/>
      <c r="V54" s="49" t="n">
        <v>0</v>
      </c>
      <c r="W54" s="49"/>
      <c r="X54" s="25" t="s">
        <v>27</v>
      </c>
      <c r="Y54" s="25" t="s">
        <v>27</v>
      </c>
      <c r="Z54" s="25" t="s">
        <v>27</v>
      </c>
      <c r="AA54" s="25" t="s">
        <v>27</v>
      </c>
      <c r="AB54" s="25" t="s">
        <v>27</v>
      </c>
      <c r="AC54" s="25" t="s">
        <v>27</v>
      </c>
      <c r="AD54" s="25" t="s">
        <v>27</v>
      </c>
      <c r="AE54" s="25" t="s">
        <v>27</v>
      </c>
      <c r="AF54" s="25" t="s">
        <v>27</v>
      </c>
      <c r="AG54" s="25" t="s">
        <v>27</v>
      </c>
      <c r="AH54" s="25" t="s">
        <v>27</v>
      </c>
      <c r="AI54" s="25" t="s">
        <v>27</v>
      </c>
      <c r="AJ54" s="21"/>
    </row>
    <row r="55" customFormat="false" ht="75" hidden="true" customHeight="false" outlineLevel="0" collapsed="false">
      <c r="B55" s="47" t="s">
        <v>89</v>
      </c>
      <c r="C55" s="17" t="s">
        <v>85</v>
      </c>
      <c r="D55" s="17" t="s">
        <v>90</v>
      </c>
      <c r="E55" s="48" t="s">
        <v>91</v>
      </c>
      <c r="F55" s="18" t="n">
        <v>2015</v>
      </c>
      <c r="G55" s="25" t="n">
        <v>2018</v>
      </c>
      <c r="H55" s="49" t="n">
        <f aca="false">I55+N55+S55</f>
        <v>0</v>
      </c>
      <c r="I55" s="50" t="n">
        <f aca="false">J55+K55+L55+M55</f>
        <v>0</v>
      </c>
      <c r="J55" s="49"/>
      <c r="K55" s="49"/>
      <c r="L55" s="49" t="n">
        <v>0</v>
      </c>
      <c r="M55" s="49"/>
      <c r="N55" s="49" t="n">
        <f aca="false">O55+P55+Q55+R55</f>
        <v>0</v>
      </c>
      <c r="O55" s="49"/>
      <c r="P55" s="49"/>
      <c r="Q55" s="49" t="n">
        <v>0</v>
      </c>
      <c r="R55" s="49"/>
      <c r="S55" s="49" t="n">
        <f aca="false">T55+U55+V55+W55</f>
        <v>0</v>
      </c>
      <c r="T55" s="49"/>
      <c r="U55" s="49"/>
      <c r="V55" s="49" t="n">
        <v>0</v>
      </c>
      <c r="W55" s="49"/>
      <c r="X55" s="25" t="s">
        <v>27</v>
      </c>
      <c r="Y55" s="25" t="s">
        <v>27</v>
      </c>
      <c r="Z55" s="25" t="s">
        <v>27</v>
      </c>
      <c r="AA55" s="25" t="s">
        <v>27</v>
      </c>
      <c r="AB55" s="25" t="s">
        <v>27</v>
      </c>
      <c r="AC55" s="25" t="s">
        <v>27</v>
      </c>
      <c r="AD55" s="25" t="s">
        <v>27</v>
      </c>
      <c r="AE55" s="25" t="s">
        <v>27</v>
      </c>
      <c r="AF55" s="25" t="s">
        <v>27</v>
      </c>
      <c r="AG55" s="25" t="s">
        <v>27</v>
      </c>
      <c r="AH55" s="25" t="s">
        <v>27</v>
      </c>
      <c r="AI55" s="25" t="s">
        <v>27</v>
      </c>
      <c r="AJ55" s="21"/>
    </row>
    <row r="56" customFormat="false" ht="78.75" hidden="true" customHeight="false" outlineLevel="0" collapsed="false">
      <c r="B56" s="47" t="s">
        <v>92</v>
      </c>
      <c r="C56" s="17" t="s">
        <v>85</v>
      </c>
      <c r="D56" s="17" t="s">
        <v>90</v>
      </c>
      <c r="E56" s="48" t="s">
        <v>93</v>
      </c>
      <c r="F56" s="18" t="n">
        <v>2015</v>
      </c>
      <c r="G56" s="25" t="n">
        <v>2018</v>
      </c>
      <c r="H56" s="49" t="n">
        <f aca="false">I56+N56+S56</f>
        <v>0</v>
      </c>
      <c r="I56" s="50" t="n">
        <f aca="false">J56+K56+L56+M56</f>
        <v>0</v>
      </c>
      <c r="J56" s="49"/>
      <c r="K56" s="49"/>
      <c r="L56" s="49"/>
      <c r="M56" s="49"/>
      <c r="N56" s="49"/>
      <c r="O56" s="49"/>
      <c r="P56" s="49"/>
      <c r="Q56" s="49"/>
      <c r="R56" s="49"/>
      <c r="S56" s="49"/>
      <c r="T56" s="49"/>
      <c r="U56" s="49"/>
      <c r="V56" s="49"/>
      <c r="W56" s="49"/>
      <c r="X56" s="25"/>
      <c r="Y56" s="25"/>
      <c r="Z56" s="25"/>
      <c r="AA56" s="25" t="s">
        <v>27</v>
      </c>
      <c r="AB56" s="25"/>
      <c r="AC56" s="25"/>
      <c r="AD56" s="25"/>
      <c r="AE56" s="25" t="s">
        <v>27</v>
      </c>
      <c r="AF56" s="25"/>
      <c r="AG56" s="25"/>
      <c r="AH56" s="25"/>
      <c r="AI56" s="25" t="s">
        <v>27</v>
      </c>
      <c r="AJ56" s="21"/>
    </row>
    <row r="57" customFormat="false" ht="125.25" hidden="true" customHeight="true" outlineLevel="0" collapsed="false">
      <c r="A57" s="34" t="n">
        <v>7</v>
      </c>
      <c r="B57" s="35" t="s">
        <v>84</v>
      </c>
      <c r="C57" s="36" t="s">
        <v>67</v>
      </c>
      <c r="D57" s="37" t="s">
        <v>25</v>
      </c>
      <c r="E57" s="48"/>
      <c r="F57" s="18"/>
      <c r="G57" s="25"/>
      <c r="H57" s="49" t="n">
        <f aca="false">I57+N57+S57</f>
        <v>0</v>
      </c>
      <c r="I57" s="50" t="n">
        <f aca="false">J57+K57+L57+M57</f>
        <v>0</v>
      </c>
      <c r="J57" s="49" t="n">
        <v>0</v>
      </c>
      <c r="K57" s="49" t="n">
        <v>0</v>
      </c>
      <c r="L57" s="49" t="n">
        <v>0</v>
      </c>
      <c r="M57" s="49" t="n">
        <v>0</v>
      </c>
      <c r="N57" s="50" t="n">
        <f aca="false">O57+P57+Q57+R57</f>
        <v>0</v>
      </c>
      <c r="O57" s="49" t="n">
        <v>0</v>
      </c>
      <c r="P57" s="49" t="n">
        <v>0</v>
      </c>
      <c r="Q57" s="49" t="n">
        <v>0</v>
      </c>
      <c r="R57" s="49" t="n">
        <v>0</v>
      </c>
      <c r="S57" s="50" t="n">
        <f aca="false">T57+U57+V57+W57</f>
        <v>0</v>
      </c>
      <c r="T57" s="49" t="n">
        <v>0</v>
      </c>
      <c r="U57" s="49" t="n">
        <v>0</v>
      </c>
      <c r="V57" s="49" t="n">
        <v>0</v>
      </c>
      <c r="W57" s="49" t="n">
        <v>0</v>
      </c>
      <c r="X57" s="25"/>
      <c r="Y57" s="25"/>
      <c r="Z57" s="25"/>
      <c r="AA57" s="25"/>
      <c r="AB57" s="25"/>
      <c r="AC57" s="25"/>
      <c r="AD57" s="25"/>
      <c r="AE57" s="25"/>
      <c r="AF57" s="25"/>
      <c r="AG57" s="25"/>
      <c r="AH57" s="25"/>
      <c r="AI57" s="25"/>
      <c r="AJ57" s="21"/>
    </row>
    <row r="58" s="45" customFormat="true" ht="204.75" hidden="false" customHeight="true" outlineLevel="0" collapsed="false">
      <c r="A58" s="34" t="n">
        <v>6</v>
      </c>
      <c r="B58" s="35" t="s">
        <v>94</v>
      </c>
      <c r="C58" s="36" t="s">
        <v>24</v>
      </c>
      <c r="D58" s="37" t="s">
        <v>25</v>
      </c>
      <c r="E58" s="36" t="s">
        <v>95</v>
      </c>
      <c r="F58" s="38" t="n">
        <v>2023</v>
      </c>
      <c r="G58" s="39" t="n">
        <v>2025</v>
      </c>
      <c r="H58" s="40" t="n">
        <f aca="false">I58+N58+S58</f>
        <v>5300</v>
      </c>
      <c r="I58" s="41" t="n">
        <f aca="false">J58+K58+L58+M58</f>
        <v>1810</v>
      </c>
      <c r="J58" s="41" t="n">
        <f aca="false">J59</f>
        <v>0</v>
      </c>
      <c r="K58" s="41" t="n">
        <f aca="false">K59</f>
        <v>1810</v>
      </c>
      <c r="L58" s="41" t="n">
        <f aca="false">L59</f>
        <v>0</v>
      </c>
      <c r="M58" s="41" t="n">
        <f aca="false">M59</f>
        <v>0</v>
      </c>
      <c r="N58" s="41" t="n">
        <f aca="false">O58+P58+Q58+R58</f>
        <v>1745</v>
      </c>
      <c r="O58" s="41" t="n">
        <f aca="false">O59</f>
        <v>0</v>
      </c>
      <c r="P58" s="41" t="n">
        <f aca="false">P59</f>
        <v>1745</v>
      </c>
      <c r="Q58" s="41" t="n">
        <f aca="false">Q59</f>
        <v>0</v>
      </c>
      <c r="R58" s="41" t="n">
        <f aca="false">R59</f>
        <v>0</v>
      </c>
      <c r="S58" s="41" t="n">
        <f aca="false">T58+U58+V58+W58</f>
        <v>1745</v>
      </c>
      <c r="T58" s="41" t="n">
        <f aca="false">T59</f>
        <v>0</v>
      </c>
      <c r="U58" s="41" t="n">
        <f aca="false">U59</f>
        <v>1745</v>
      </c>
      <c r="V58" s="41" t="n">
        <f aca="false">V59</f>
        <v>0</v>
      </c>
      <c r="W58" s="41" t="n">
        <f aca="false">W59</f>
        <v>0</v>
      </c>
      <c r="X58" s="43" t="s">
        <v>27</v>
      </c>
      <c r="Y58" s="43" t="s">
        <v>27</v>
      </c>
      <c r="Z58" s="43" t="s">
        <v>27</v>
      </c>
      <c r="AA58" s="43" t="s">
        <v>27</v>
      </c>
      <c r="AB58" s="43" t="s">
        <v>27</v>
      </c>
      <c r="AC58" s="43" t="s">
        <v>27</v>
      </c>
      <c r="AD58" s="43" t="s">
        <v>27</v>
      </c>
      <c r="AE58" s="43" t="s">
        <v>27</v>
      </c>
      <c r="AF58" s="43" t="s">
        <v>27</v>
      </c>
      <c r="AG58" s="43" t="s">
        <v>27</v>
      </c>
      <c r="AH58" s="43" t="s">
        <v>27</v>
      </c>
      <c r="AI58" s="43" t="s">
        <v>27</v>
      </c>
      <c r="AJ58" s="44"/>
    </row>
    <row r="59" customFormat="false" ht="105" hidden="false" customHeight="true" outlineLevel="0" collapsed="false">
      <c r="A59" s="46" t="s">
        <v>96</v>
      </c>
      <c r="B59" s="47" t="s">
        <v>97</v>
      </c>
      <c r="C59" s="48" t="s">
        <v>24</v>
      </c>
      <c r="D59" s="17" t="s">
        <v>25</v>
      </c>
      <c r="E59" s="48" t="s">
        <v>98</v>
      </c>
      <c r="F59" s="18" t="n">
        <v>2023</v>
      </c>
      <c r="G59" s="25" t="n">
        <v>2025</v>
      </c>
      <c r="H59" s="49" t="n">
        <f aca="false">I59+N59+S59</f>
        <v>5300</v>
      </c>
      <c r="I59" s="50" t="n">
        <f aca="false">J59+K59+L59+M59</f>
        <v>1810</v>
      </c>
      <c r="J59" s="49" t="n">
        <v>0</v>
      </c>
      <c r="K59" s="49" t="n">
        <f aca="false">1745+65</f>
        <v>1810</v>
      </c>
      <c r="L59" s="49" t="n">
        <v>0</v>
      </c>
      <c r="M59" s="49" t="n">
        <v>0</v>
      </c>
      <c r="N59" s="49" t="n">
        <f aca="false">O59+P59+Q59+R59</f>
        <v>1745</v>
      </c>
      <c r="O59" s="49" t="n">
        <v>0</v>
      </c>
      <c r="P59" s="49" t="n">
        <v>1745</v>
      </c>
      <c r="Q59" s="49" t="n">
        <v>0</v>
      </c>
      <c r="R59" s="49" t="n">
        <v>0</v>
      </c>
      <c r="S59" s="49" t="n">
        <f aca="false">T59+U59+V59+W59</f>
        <v>1745</v>
      </c>
      <c r="T59" s="49" t="n">
        <v>0</v>
      </c>
      <c r="U59" s="49" t="n">
        <v>1745</v>
      </c>
      <c r="V59" s="49" t="n">
        <v>0</v>
      </c>
      <c r="W59" s="49" t="n">
        <v>0</v>
      </c>
      <c r="X59" s="25" t="s">
        <v>27</v>
      </c>
      <c r="Y59" s="25" t="s">
        <v>27</v>
      </c>
      <c r="Z59" s="25" t="s">
        <v>27</v>
      </c>
      <c r="AA59" s="25" t="s">
        <v>27</v>
      </c>
      <c r="AB59" s="25" t="s">
        <v>27</v>
      </c>
      <c r="AC59" s="25" t="s">
        <v>27</v>
      </c>
      <c r="AD59" s="25" t="s">
        <v>27</v>
      </c>
      <c r="AE59" s="25" t="s">
        <v>27</v>
      </c>
      <c r="AF59" s="25" t="s">
        <v>27</v>
      </c>
      <c r="AG59" s="25" t="s">
        <v>27</v>
      </c>
      <c r="AH59" s="25" t="s">
        <v>27</v>
      </c>
      <c r="AI59" s="25" t="s">
        <v>27</v>
      </c>
      <c r="AJ59" s="21"/>
    </row>
    <row r="60" customFormat="false" ht="109.5" hidden="false" customHeight="true" outlineLevel="0" collapsed="false">
      <c r="A60" s="33"/>
      <c r="B60" s="47" t="s">
        <v>99</v>
      </c>
      <c r="C60" s="48" t="s">
        <v>24</v>
      </c>
      <c r="D60" s="17" t="s">
        <v>25</v>
      </c>
      <c r="E60" s="48" t="s">
        <v>98</v>
      </c>
      <c r="F60" s="18" t="n">
        <v>2023</v>
      </c>
      <c r="G60" s="25" t="n">
        <v>2025</v>
      </c>
      <c r="H60" s="49"/>
      <c r="I60" s="50"/>
      <c r="J60" s="49"/>
      <c r="K60" s="49"/>
      <c r="L60" s="49"/>
      <c r="M60" s="49"/>
      <c r="N60" s="49"/>
      <c r="O60" s="49"/>
      <c r="P60" s="49"/>
      <c r="Q60" s="49"/>
      <c r="R60" s="49"/>
      <c r="S60" s="49"/>
      <c r="T60" s="49"/>
      <c r="U60" s="49"/>
      <c r="V60" s="49"/>
      <c r="W60" s="49"/>
      <c r="X60" s="25" t="s">
        <v>27</v>
      </c>
      <c r="Y60" s="25" t="s">
        <v>27</v>
      </c>
      <c r="Z60" s="25" t="s">
        <v>27</v>
      </c>
      <c r="AA60" s="25" t="s">
        <v>27</v>
      </c>
      <c r="AB60" s="25" t="s">
        <v>27</v>
      </c>
      <c r="AC60" s="25" t="s">
        <v>27</v>
      </c>
      <c r="AD60" s="25" t="s">
        <v>27</v>
      </c>
      <c r="AE60" s="25" t="s">
        <v>27</v>
      </c>
      <c r="AF60" s="25" t="s">
        <v>27</v>
      </c>
      <c r="AG60" s="25" t="s">
        <v>27</v>
      </c>
      <c r="AH60" s="25" t="s">
        <v>27</v>
      </c>
      <c r="AI60" s="25" t="s">
        <v>27</v>
      </c>
      <c r="AJ60" s="21"/>
    </row>
    <row r="61" customFormat="false" ht="18.75" hidden="true" customHeight="true" outlineLevel="0" collapsed="false">
      <c r="A61" s="33"/>
      <c r="B61" s="47"/>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52"/>
    </row>
    <row r="62" customFormat="false" ht="65.25" hidden="true" customHeight="true" outlineLevel="0" collapsed="false">
      <c r="A62" s="33"/>
      <c r="B62" s="47" t="s">
        <v>100</v>
      </c>
      <c r="C62" s="17" t="s">
        <v>85</v>
      </c>
      <c r="D62" s="17" t="s">
        <v>86</v>
      </c>
      <c r="E62" s="48" t="s">
        <v>101</v>
      </c>
      <c r="F62" s="18" t="n">
        <v>2014</v>
      </c>
      <c r="G62" s="25" t="n">
        <v>2014</v>
      </c>
      <c r="H62" s="25"/>
      <c r="I62" s="64" t="n">
        <f aca="false">J62+K62+L62+M62</f>
        <v>0</v>
      </c>
      <c r="J62" s="64"/>
      <c r="K62" s="64"/>
      <c r="L62" s="64" t="n">
        <v>0</v>
      </c>
      <c r="M62" s="64"/>
      <c r="N62" s="64" t="n">
        <f aca="false">O62+P62+Q62+R62</f>
        <v>0</v>
      </c>
      <c r="O62" s="64"/>
      <c r="P62" s="64"/>
      <c r="Q62" s="64" t="n">
        <v>0</v>
      </c>
      <c r="R62" s="64"/>
      <c r="S62" s="64" t="n">
        <f aca="false">T62+U62+V62+W62</f>
        <v>0</v>
      </c>
      <c r="T62" s="64"/>
      <c r="U62" s="64"/>
      <c r="V62" s="64" t="n">
        <v>0</v>
      </c>
      <c r="W62" s="64"/>
      <c r="X62" s="25" t="s">
        <v>27</v>
      </c>
      <c r="Y62" s="25" t="s">
        <v>27</v>
      </c>
      <c r="Z62" s="25" t="s">
        <v>27</v>
      </c>
      <c r="AA62" s="25" t="s">
        <v>27</v>
      </c>
      <c r="AB62" s="25" t="s">
        <v>27</v>
      </c>
      <c r="AC62" s="25" t="s">
        <v>27</v>
      </c>
      <c r="AD62" s="25" t="s">
        <v>27</v>
      </c>
      <c r="AE62" s="25" t="s">
        <v>27</v>
      </c>
      <c r="AF62" s="25" t="s">
        <v>27</v>
      </c>
      <c r="AG62" s="25" t="s">
        <v>27</v>
      </c>
      <c r="AH62" s="25" t="s">
        <v>27</v>
      </c>
      <c r="AI62" s="25" t="s">
        <v>27</v>
      </c>
      <c r="AJ62" s="52"/>
    </row>
    <row r="63" customFormat="false" ht="90.75" hidden="true" customHeight="true" outlineLevel="0" collapsed="false">
      <c r="A63" s="33"/>
      <c r="B63" s="47"/>
      <c r="C63" s="17"/>
      <c r="D63" s="17"/>
      <c r="E63" s="48"/>
      <c r="F63" s="18"/>
      <c r="G63" s="25"/>
      <c r="H63" s="25"/>
      <c r="I63" s="64"/>
      <c r="J63" s="64"/>
      <c r="K63" s="64"/>
      <c r="L63" s="64"/>
      <c r="M63" s="64"/>
      <c r="N63" s="64"/>
      <c r="O63" s="64"/>
      <c r="P63" s="64"/>
      <c r="Q63" s="64"/>
      <c r="R63" s="64"/>
      <c r="S63" s="64"/>
      <c r="T63" s="64"/>
      <c r="U63" s="64"/>
      <c r="V63" s="64"/>
      <c r="W63" s="64"/>
      <c r="X63" s="25"/>
      <c r="Y63" s="25"/>
      <c r="Z63" s="25"/>
      <c r="AA63" s="25"/>
      <c r="AB63" s="25"/>
      <c r="AC63" s="25"/>
      <c r="AD63" s="25"/>
      <c r="AE63" s="25"/>
      <c r="AF63" s="25"/>
      <c r="AG63" s="25"/>
      <c r="AH63" s="25"/>
      <c r="AI63" s="25"/>
      <c r="AJ63" s="52"/>
    </row>
    <row r="64" customFormat="false" ht="123.75" hidden="true" customHeight="true" outlineLevel="0" collapsed="false">
      <c r="A64" s="33"/>
      <c r="B64" s="65" t="s">
        <v>102</v>
      </c>
      <c r="C64" s="48" t="s">
        <v>103</v>
      </c>
      <c r="D64" s="48" t="s">
        <v>90</v>
      </c>
      <c r="E64" s="48" t="s">
        <v>104</v>
      </c>
      <c r="F64" s="18"/>
      <c r="G64" s="25"/>
      <c r="H64" s="25"/>
      <c r="I64" s="63"/>
      <c r="J64" s="63"/>
      <c r="K64" s="63"/>
      <c r="L64" s="63"/>
      <c r="M64" s="63"/>
      <c r="N64" s="63"/>
      <c r="O64" s="63"/>
      <c r="P64" s="63"/>
      <c r="Q64" s="63"/>
      <c r="R64" s="63"/>
      <c r="S64" s="63"/>
      <c r="T64" s="63"/>
      <c r="U64" s="63"/>
      <c r="V64" s="63"/>
      <c r="W64" s="63"/>
      <c r="X64" s="25" t="s">
        <v>27</v>
      </c>
      <c r="Y64" s="25" t="s">
        <v>27</v>
      </c>
      <c r="Z64" s="25" t="s">
        <v>27</v>
      </c>
      <c r="AA64" s="25" t="s">
        <v>27</v>
      </c>
      <c r="AB64" s="25" t="s">
        <v>27</v>
      </c>
      <c r="AC64" s="25" t="s">
        <v>27</v>
      </c>
      <c r="AD64" s="25" t="s">
        <v>27</v>
      </c>
      <c r="AE64" s="25" t="s">
        <v>27</v>
      </c>
      <c r="AF64" s="25" t="s">
        <v>27</v>
      </c>
      <c r="AG64" s="25" t="s">
        <v>27</v>
      </c>
      <c r="AH64" s="25" t="s">
        <v>27</v>
      </c>
      <c r="AI64" s="25" t="s">
        <v>27</v>
      </c>
      <c r="AJ64" s="52"/>
    </row>
    <row r="65" customFormat="false" ht="134.25" hidden="true" customHeight="true" outlineLevel="0" collapsed="false">
      <c r="A65" s="33"/>
      <c r="B65" s="65" t="s">
        <v>105</v>
      </c>
      <c r="C65" s="48" t="s">
        <v>103</v>
      </c>
      <c r="D65" s="48" t="s">
        <v>90</v>
      </c>
      <c r="E65" s="48" t="s">
        <v>106</v>
      </c>
      <c r="F65" s="18"/>
      <c r="G65" s="25" t="s">
        <v>107</v>
      </c>
      <c r="H65" s="25"/>
      <c r="I65" s="63"/>
      <c r="J65" s="63"/>
      <c r="K65" s="63"/>
      <c r="L65" s="63"/>
      <c r="M65" s="63"/>
      <c r="N65" s="63"/>
      <c r="O65" s="63"/>
      <c r="P65" s="63"/>
      <c r="Q65" s="63"/>
      <c r="R65" s="63"/>
      <c r="S65" s="63"/>
      <c r="T65" s="63"/>
      <c r="U65" s="63"/>
      <c r="V65" s="63"/>
      <c r="W65" s="63"/>
      <c r="X65" s="25"/>
      <c r="Y65" s="25"/>
      <c r="Z65" s="25" t="s">
        <v>27</v>
      </c>
      <c r="AA65" s="25"/>
      <c r="AB65" s="25"/>
      <c r="AC65" s="25"/>
      <c r="AD65" s="25" t="s">
        <v>27</v>
      </c>
      <c r="AE65" s="25"/>
      <c r="AF65" s="25"/>
      <c r="AG65" s="25"/>
      <c r="AH65" s="25" t="s">
        <v>27</v>
      </c>
      <c r="AI65" s="25"/>
      <c r="AJ65" s="52"/>
    </row>
    <row r="66" customFormat="false" ht="111.75" hidden="true" customHeight="true" outlineLevel="0" collapsed="false">
      <c r="A66" s="33"/>
      <c r="B66" s="47" t="s">
        <v>108</v>
      </c>
      <c r="C66" s="17" t="s">
        <v>85</v>
      </c>
      <c r="D66" s="17" t="s">
        <v>109</v>
      </c>
      <c r="E66" s="48" t="s">
        <v>110</v>
      </c>
      <c r="F66" s="18" t="n">
        <v>2014</v>
      </c>
      <c r="G66" s="25" t="n">
        <v>2014</v>
      </c>
      <c r="H66" s="25"/>
      <c r="I66" s="64" t="n">
        <f aca="false">J66+K66+L66+M66</f>
        <v>0</v>
      </c>
      <c r="J66" s="64"/>
      <c r="K66" s="64"/>
      <c r="L66" s="64" t="n">
        <v>0</v>
      </c>
      <c r="M66" s="64"/>
      <c r="N66" s="64" t="n">
        <f aca="false">O66+P66+Q66+R66</f>
        <v>0</v>
      </c>
      <c r="O66" s="64"/>
      <c r="P66" s="64"/>
      <c r="Q66" s="64" t="n">
        <v>0</v>
      </c>
      <c r="R66" s="64"/>
      <c r="S66" s="64" t="n">
        <f aca="false">T66+U66+V66+W66</f>
        <v>0</v>
      </c>
      <c r="T66" s="64"/>
      <c r="U66" s="64"/>
      <c r="V66" s="64" t="n">
        <v>0</v>
      </c>
      <c r="W66" s="64"/>
      <c r="X66" s="25" t="s">
        <v>27</v>
      </c>
      <c r="Y66" s="25" t="s">
        <v>27</v>
      </c>
      <c r="Z66" s="25" t="s">
        <v>27</v>
      </c>
      <c r="AA66" s="25" t="s">
        <v>27</v>
      </c>
      <c r="AB66" s="25" t="s">
        <v>27</v>
      </c>
      <c r="AC66" s="25" t="s">
        <v>27</v>
      </c>
      <c r="AD66" s="25" t="s">
        <v>27</v>
      </c>
      <c r="AE66" s="25" t="s">
        <v>27</v>
      </c>
      <c r="AF66" s="25" t="s">
        <v>27</v>
      </c>
      <c r="AG66" s="25" t="s">
        <v>27</v>
      </c>
      <c r="AH66" s="25" t="s">
        <v>27</v>
      </c>
      <c r="AI66" s="25" t="s">
        <v>27</v>
      </c>
      <c r="AJ66" s="52"/>
    </row>
    <row r="67" customFormat="false" ht="63.75" hidden="true" customHeight="true" outlineLevel="0" collapsed="false">
      <c r="A67" s="33"/>
      <c r="B67" s="47"/>
      <c r="C67" s="17"/>
      <c r="D67" s="17"/>
      <c r="E67" s="48"/>
      <c r="F67" s="18"/>
      <c r="G67" s="25"/>
      <c r="H67" s="25"/>
      <c r="I67" s="64"/>
      <c r="J67" s="64"/>
      <c r="K67" s="64"/>
      <c r="L67" s="64"/>
      <c r="M67" s="64"/>
      <c r="N67" s="64"/>
      <c r="O67" s="64"/>
      <c r="P67" s="64"/>
      <c r="Q67" s="64"/>
      <c r="R67" s="64"/>
      <c r="S67" s="64"/>
      <c r="T67" s="64"/>
      <c r="U67" s="64"/>
      <c r="V67" s="64"/>
      <c r="W67" s="64"/>
      <c r="X67" s="25"/>
      <c r="Y67" s="25"/>
      <c r="Z67" s="25"/>
      <c r="AA67" s="25"/>
      <c r="AB67" s="25"/>
      <c r="AC67" s="25"/>
      <c r="AD67" s="25"/>
      <c r="AE67" s="25"/>
      <c r="AF67" s="25"/>
      <c r="AG67" s="25"/>
      <c r="AH67" s="25"/>
      <c r="AI67" s="25"/>
      <c r="AJ67" s="52"/>
    </row>
    <row r="68" customFormat="false" ht="177" hidden="true" customHeight="true" outlineLevel="0" collapsed="false">
      <c r="A68" s="33"/>
      <c r="B68" s="65" t="s">
        <v>111</v>
      </c>
      <c r="C68" s="48" t="s">
        <v>112</v>
      </c>
      <c r="D68" s="48" t="s">
        <v>90</v>
      </c>
      <c r="E68" s="48" t="s">
        <v>113</v>
      </c>
      <c r="F68" s="18"/>
      <c r="G68" s="25"/>
      <c r="H68" s="25"/>
      <c r="I68" s="63"/>
      <c r="J68" s="63"/>
      <c r="K68" s="63"/>
      <c r="L68" s="63"/>
      <c r="M68" s="63"/>
      <c r="N68" s="63"/>
      <c r="O68" s="63"/>
      <c r="P68" s="63"/>
      <c r="Q68" s="63"/>
      <c r="R68" s="63"/>
      <c r="S68" s="63"/>
      <c r="T68" s="63"/>
      <c r="U68" s="63"/>
      <c r="V68" s="63"/>
      <c r="W68" s="63"/>
      <c r="X68" s="25" t="s">
        <v>27</v>
      </c>
      <c r="Y68" s="25" t="s">
        <v>27</v>
      </c>
      <c r="Z68" s="25" t="s">
        <v>27</v>
      </c>
      <c r="AA68" s="25" t="s">
        <v>27</v>
      </c>
      <c r="AB68" s="25" t="s">
        <v>27</v>
      </c>
      <c r="AC68" s="25" t="s">
        <v>27</v>
      </c>
      <c r="AD68" s="25" t="s">
        <v>27</v>
      </c>
      <c r="AE68" s="25" t="s">
        <v>27</v>
      </c>
      <c r="AF68" s="25" t="s">
        <v>27</v>
      </c>
      <c r="AG68" s="25" t="s">
        <v>27</v>
      </c>
      <c r="AH68" s="25" t="s">
        <v>27</v>
      </c>
      <c r="AI68" s="25" t="s">
        <v>27</v>
      </c>
      <c r="AJ68" s="52"/>
    </row>
    <row r="69" customFormat="false" ht="107.25" hidden="true" customHeight="true" outlineLevel="0" collapsed="false">
      <c r="A69" s="33"/>
      <c r="B69" s="65" t="s">
        <v>114</v>
      </c>
      <c r="C69" s="48" t="s">
        <v>112</v>
      </c>
      <c r="D69" s="48" t="s">
        <v>90</v>
      </c>
      <c r="E69" s="48" t="s">
        <v>115</v>
      </c>
      <c r="F69" s="18"/>
      <c r="G69" s="25" t="s">
        <v>107</v>
      </c>
      <c r="H69" s="25"/>
      <c r="I69" s="63"/>
      <c r="J69" s="63"/>
      <c r="K69" s="63"/>
      <c r="L69" s="63"/>
      <c r="M69" s="63"/>
      <c r="N69" s="63"/>
      <c r="O69" s="63"/>
      <c r="P69" s="63"/>
      <c r="Q69" s="63"/>
      <c r="R69" s="63"/>
      <c r="S69" s="63"/>
      <c r="T69" s="63"/>
      <c r="U69" s="63"/>
      <c r="V69" s="63"/>
      <c r="W69" s="63"/>
      <c r="X69" s="25"/>
      <c r="Y69" s="25"/>
      <c r="Z69" s="25" t="s">
        <v>27</v>
      </c>
      <c r="AA69" s="25"/>
      <c r="AB69" s="25"/>
      <c r="AC69" s="25"/>
      <c r="AD69" s="25" t="s">
        <v>27</v>
      </c>
      <c r="AE69" s="25"/>
      <c r="AF69" s="25"/>
      <c r="AG69" s="25"/>
      <c r="AH69" s="25" t="s">
        <v>27</v>
      </c>
      <c r="AI69" s="25"/>
      <c r="AJ69" s="52"/>
    </row>
    <row r="70" customFormat="false" ht="14.25" hidden="true" customHeight="true" outlineLevel="0" collapsed="false">
      <c r="A70" s="33"/>
      <c r="B70" s="65"/>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52"/>
    </row>
    <row r="71" customFormat="false" ht="18.75" hidden="true" customHeight="true" outlineLevel="0" collapsed="false">
      <c r="A71" s="33"/>
      <c r="B71" s="47" t="s">
        <v>116</v>
      </c>
      <c r="C71" s="17" t="s">
        <v>85</v>
      </c>
      <c r="D71" s="17" t="s">
        <v>117</v>
      </c>
      <c r="E71" s="48" t="s">
        <v>118</v>
      </c>
      <c r="F71" s="18" t="n">
        <v>2014</v>
      </c>
      <c r="G71" s="25" t="n">
        <v>2014</v>
      </c>
      <c r="H71" s="25"/>
      <c r="I71" s="64" t="n">
        <f aca="false">J71+K71+L71+M71</f>
        <v>0</v>
      </c>
      <c r="J71" s="66"/>
      <c r="K71" s="66"/>
      <c r="L71" s="66" t="n">
        <v>0</v>
      </c>
      <c r="M71" s="66"/>
      <c r="N71" s="64" t="n">
        <f aca="false">O71+P71+Q71+R71</f>
        <v>0</v>
      </c>
      <c r="O71" s="66"/>
      <c r="P71" s="66"/>
      <c r="Q71" s="66" t="n">
        <v>0</v>
      </c>
      <c r="R71" s="66"/>
      <c r="S71" s="64" t="n">
        <f aca="false">T71+U71+V71+W71</f>
        <v>0</v>
      </c>
      <c r="T71" s="66"/>
      <c r="U71" s="66"/>
      <c r="V71" s="66" t="n">
        <v>0</v>
      </c>
      <c r="W71" s="66"/>
      <c r="X71" s="25" t="s">
        <v>27</v>
      </c>
      <c r="Y71" s="25" t="s">
        <v>27</v>
      </c>
      <c r="Z71" s="25" t="s">
        <v>27</v>
      </c>
      <c r="AA71" s="25" t="s">
        <v>27</v>
      </c>
      <c r="AB71" s="25" t="s">
        <v>27</v>
      </c>
      <c r="AC71" s="25" t="s">
        <v>27</v>
      </c>
      <c r="AD71" s="25" t="s">
        <v>27</v>
      </c>
      <c r="AE71" s="25" t="s">
        <v>27</v>
      </c>
      <c r="AF71" s="25" t="s">
        <v>27</v>
      </c>
      <c r="AG71" s="25" t="s">
        <v>27</v>
      </c>
      <c r="AH71" s="25" t="s">
        <v>27</v>
      </c>
      <c r="AI71" s="25" t="s">
        <v>27</v>
      </c>
      <c r="AJ71" s="52"/>
    </row>
    <row r="72" customFormat="false" ht="189.75" hidden="true" customHeight="true" outlineLevel="0" collapsed="false">
      <c r="A72" s="33"/>
      <c r="B72" s="47"/>
      <c r="C72" s="17"/>
      <c r="D72" s="17"/>
      <c r="E72" s="48"/>
      <c r="F72" s="18"/>
      <c r="G72" s="25"/>
      <c r="H72" s="25"/>
      <c r="I72" s="64"/>
      <c r="J72" s="66"/>
      <c r="K72" s="66"/>
      <c r="L72" s="66"/>
      <c r="M72" s="66"/>
      <c r="N72" s="66"/>
      <c r="O72" s="66"/>
      <c r="P72" s="66"/>
      <c r="Q72" s="66"/>
      <c r="R72" s="66"/>
      <c r="S72" s="66"/>
      <c r="T72" s="66"/>
      <c r="U72" s="66"/>
      <c r="V72" s="66"/>
      <c r="W72" s="66"/>
      <c r="X72" s="25"/>
      <c r="Y72" s="25"/>
      <c r="Z72" s="25"/>
      <c r="AA72" s="25"/>
      <c r="AB72" s="25"/>
      <c r="AC72" s="25"/>
      <c r="AD72" s="25"/>
      <c r="AE72" s="25"/>
      <c r="AF72" s="25"/>
      <c r="AG72" s="25"/>
      <c r="AH72" s="25"/>
      <c r="AI72" s="25"/>
      <c r="AJ72" s="52"/>
    </row>
    <row r="73" customFormat="false" ht="88.5" hidden="true" customHeight="true" outlineLevel="0" collapsed="false">
      <c r="A73" s="33"/>
      <c r="B73" s="47" t="s">
        <v>119</v>
      </c>
      <c r="C73" s="17" t="s">
        <v>85</v>
      </c>
      <c r="D73" s="17" t="s">
        <v>109</v>
      </c>
      <c r="E73" s="48" t="s">
        <v>120</v>
      </c>
      <c r="F73" s="18" t="n">
        <v>2014</v>
      </c>
      <c r="G73" s="25" t="n">
        <v>2014</v>
      </c>
      <c r="H73" s="25"/>
      <c r="I73" s="64" t="n">
        <f aca="false">J73+K73+L73+M73</f>
        <v>0</v>
      </c>
      <c r="J73" s="64"/>
      <c r="K73" s="64"/>
      <c r="L73" s="64" t="n">
        <v>0</v>
      </c>
      <c r="M73" s="64"/>
      <c r="N73" s="64" t="n">
        <f aca="false">O73+P73+Q73+R73</f>
        <v>0</v>
      </c>
      <c r="O73" s="64"/>
      <c r="P73" s="64"/>
      <c r="Q73" s="64" t="n">
        <v>0</v>
      </c>
      <c r="R73" s="64"/>
      <c r="S73" s="64" t="n">
        <f aca="false">T73+U73+V73+W73</f>
        <v>0</v>
      </c>
      <c r="T73" s="64"/>
      <c r="U73" s="64"/>
      <c r="V73" s="64" t="n">
        <v>0</v>
      </c>
      <c r="W73" s="64"/>
      <c r="X73" s="25" t="s">
        <v>27</v>
      </c>
      <c r="Y73" s="25" t="s">
        <v>27</v>
      </c>
      <c r="Z73" s="25" t="s">
        <v>27</v>
      </c>
      <c r="AA73" s="25" t="s">
        <v>27</v>
      </c>
      <c r="AB73" s="25" t="s">
        <v>27</v>
      </c>
      <c r="AC73" s="25" t="s">
        <v>27</v>
      </c>
      <c r="AD73" s="25" t="s">
        <v>27</v>
      </c>
      <c r="AE73" s="25" t="s">
        <v>27</v>
      </c>
      <c r="AF73" s="25" t="s">
        <v>27</v>
      </c>
      <c r="AG73" s="25" t="s">
        <v>27</v>
      </c>
      <c r="AH73" s="25" t="s">
        <v>27</v>
      </c>
      <c r="AI73" s="25" t="s">
        <v>27</v>
      </c>
      <c r="AJ73" s="52"/>
    </row>
    <row r="74" customFormat="false" ht="69.75" hidden="true" customHeight="true" outlineLevel="0" collapsed="false">
      <c r="A74" s="33"/>
      <c r="B74" s="47"/>
      <c r="C74" s="17"/>
      <c r="D74" s="17"/>
      <c r="E74" s="48"/>
      <c r="F74" s="18"/>
      <c r="G74" s="25"/>
      <c r="H74" s="25"/>
      <c r="I74" s="64"/>
      <c r="J74" s="64"/>
      <c r="K74" s="64"/>
      <c r="L74" s="64"/>
      <c r="M74" s="64"/>
      <c r="N74" s="64"/>
      <c r="O74" s="64"/>
      <c r="P74" s="64"/>
      <c r="Q74" s="64"/>
      <c r="R74" s="64"/>
      <c r="S74" s="64"/>
      <c r="T74" s="64"/>
      <c r="U74" s="64"/>
      <c r="V74" s="64"/>
      <c r="W74" s="64"/>
      <c r="X74" s="25"/>
      <c r="Y74" s="25"/>
      <c r="Z74" s="25"/>
      <c r="AA74" s="25"/>
      <c r="AB74" s="25"/>
      <c r="AC74" s="25"/>
      <c r="AD74" s="25"/>
      <c r="AE74" s="25"/>
      <c r="AF74" s="25"/>
      <c r="AG74" s="25"/>
      <c r="AH74" s="25"/>
      <c r="AI74" s="25"/>
      <c r="AJ74" s="52"/>
    </row>
    <row r="75" customFormat="false" ht="18.75" hidden="true" customHeight="true" outlineLevel="0" collapsed="false">
      <c r="A75" s="33"/>
      <c r="B75" s="47" t="s">
        <v>121</v>
      </c>
      <c r="C75" s="17" t="s">
        <v>85</v>
      </c>
      <c r="D75" s="17" t="s">
        <v>90</v>
      </c>
      <c r="E75" s="48" t="s">
        <v>122</v>
      </c>
      <c r="F75" s="18" t="n">
        <v>2014</v>
      </c>
      <c r="G75" s="25" t="n">
        <v>2014</v>
      </c>
      <c r="H75" s="25"/>
      <c r="I75" s="64" t="n">
        <f aca="false">J75+K75+L75+M75</f>
        <v>0</v>
      </c>
      <c r="J75" s="66"/>
      <c r="K75" s="66"/>
      <c r="L75" s="66" t="n">
        <v>0</v>
      </c>
      <c r="M75" s="66"/>
      <c r="N75" s="64" t="n">
        <f aca="false">O75+P75+Q75+R75</f>
        <v>0</v>
      </c>
      <c r="O75" s="66"/>
      <c r="P75" s="66"/>
      <c r="Q75" s="66" t="n">
        <v>0</v>
      </c>
      <c r="R75" s="66"/>
      <c r="S75" s="64" t="n">
        <f aca="false">T75+U75+V75+W75</f>
        <v>0</v>
      </c>
      <c r="T75" s="66"/>
      <c r="U75" s="66"/>
      <c r="V75" s="66" t="n">
        <v>0</v>
      </c>
      <c r="W75" s="66"/>
      <c r="X75" s="25" t="s">
        <v>27</v>
      </c>
      <c r="Y75" s="25" t="s">
        <v>27</v>
      </c>
      <c r="Z75" s="25" t="s">
        <v>27</v>
      </c>
      <c r="AA75" s="25" t="s">
        <v>27</v>
      </c>
      <c r="AB75" s="25" t="s">
        <v>27</v>
      </c>
      <c r="AC75" s="25" t="s">
        <v>27</v>
      </c>
      <c r="AD75" s="25" t="s">
        <v>27</v>
      </c>
      <c r="AE75" s="25" t="s">
        <v>27</v>
      </c>
      <c r="AF75" s="25" t="s">
        <v>27</v>
      </c>
      <c r="AG75" s="25" t="s">
        <v>27</v>
      </c>
      <c r="AH75" s="25" t="s">
        <v>27</v>
      </c>
      <c r="AI75" s="25" t="s">
        <v>27</v>
      </c>
      <c r="AJ75" s="52"/>
    </row>
    <row r="76" customFormat="false" ht="132" hidden="true" customHeight="true" outlineLevel="0" collapsed="false">
      <c r="A76" s="33"/>
      <c r="B76" s="47"/>
      <c r="C76" s="17"/>
      <c r="D76" s="17"/>
      <c r="E76" s="48"/>
      <c r="F76" s="18"/>
      <c r="G76" s="25"/>
      <c r="H76" s="25"/>
      <c r="I76" s="64"/>
      <c r="J76" s="66"/>
      <c r="K76" s="66"/>
      <c r="L76" s="66"/>
      <c r="M76" s="66"/>
      <c r="N76" s="66"/>
      <c r="O76" s="66"/>
      <c r="P76" s="66"/>
      <c r="Q76" s="66"/>
      <c r="R76" s="66"/>
      <c r="S76" s="66"/>
      <c r="T76" s="66"/>
      <c r="U76" s="66"/>
      <c r="V76" s="66"/>
      <c r="W76" s="66"/>
      <c r="X76" s="25"/>
      <c r="Y76" s="25"/>
      <c r="Z76" s="25"/>
      <c r="AA76" s="25"/>
      <c r="AB76" s="25"/>
      <c r="AC76" s="25"/>
      <c r="AD76" s="25"/>
      <c r="AE76" s="25"/>
      <c r="AF76" s="25"/>
      <c r="AG76" s="25"/>
      <c r="AH76" s="25"/>
      <c r="AI76" s="25"/>
      <c r="AJ76" s="52"/>
    </row>
    <row r="77" customFormat="false" ht="186.75" hidden="true" customHeight="true" outlineLevel="0" collapsed="false">
      <c r="A77" s="33"/>
      <c r="B77" s="65" t="s">
        <v>123</v>
      </c>
      <c r="C77" s="48" t="s">
        <v>112</v>
      </c>
      <c r="D77" s="48" t="s">
        <v>90</v>
      </c>
      <c r="E77" s="48" t="s">
        <v>124</v>
      </c>
      <c r="F77" s="18"/>
      <c r="G77" s="63" t="s">
        <v>107</v>
      </c>
      <c r="H77" s="63"/>
      <c r="I77" s="63"/>
      <c r="J77" s="63"/>
      <c r="K77" s="63"/>
      <c r="L77" s="63"/>
      <c r="M77" s="63"/>
      <c r="N77" s="63"/>
      <c r="O77" s="63"/>
      <c r="P77" s="63"/>
      <c r="Q77" s="63"/>
      <c r="R77" s="63"/>
      <c r="S77" s="63"/>
      <c r="T77" s="63"/>
      <c r="U77" s="63"/>
      <c r="V77" s="63"/>
      <c r="W77" s="63"/>
      <c r="X77" s="25"/>
      <c r="Y77" s="25"/>
      <c r="Z77" s="25" t="s">
        <v>27</v>
      </c>
      <c r="AA77" s="25"/>
      <c r="AB77" s="25"/>
      <c r="AC77" s="25"/>
      <c r="AD77" s="25" t="s">
        <v>27</v>
      </c>
      <c r="AE77" s="25"/>
      <c r="AF77" s="25"/>
      <c r="AG77" s="25"/>
      <c r="AH77" s="25" t="s">
        <v>27</v>
      </c>
      <c r="AI77" s="25"/>
      <c r="AJ77" s="52"/>
    </row>
    <row r="78" customFormat="false" ht="157.5" hidden="true" customHeight="true" outlineLevel="0" collapsed="false">
      <c r="A78" s="33"/>
      <c r="B78" s="47" t="s">
        <v>125</v>
      </c>
      <c r="C78" s="17" t="s">
        <v>85</v>
      </c>
      <c r="D78" s="17" t="s">
        <v>86</v>
      </c>
      <c r="E78" s="48" t="s">
        <v>126</v>
      </c>
      <c r="F78" s="18" t="n">
        <v>2014</v>
      </c>
      <c r="G78" s="25" t="n">
        <v>2014</v>
      </c>
      <c r="H78" s="25"/>
      <c r="I78" s="67" t="n">
        <f aca="false">J78+K78+L78+M78</f>
        <v>0</v>
      </c>
      <c r="J78" s="67"/>
      <c r="K78" s="67" t="n">
        <v>0</v>
      </c>
      <c r="L78" s="67"/>
      <c r="M78" s="67"/>
      <c r="N78" s="67" t="n">
        <f aca="false">O78+P78+Q78+R78</f>
        <v>0</v>
      </c>
      <c r="O78" s="67"/>
      <c r="P78" s="67" t="n">
        <v>0</v>
      </c>
      <c r="Q78" s="67"/>
      <c r="R78" s="67"/>
      <c r="S78" s="67" t="n">
        <f aca="false">T78+U78+V78+W78</f>
        <v>0</v>
      </c>
      <c r="T78" s="67"/>
      <c r="U78" s="67" t="n">
        <v>0</v>
      </c>
      <c r="V78" s="67"/>
      <c r="W78" s="67"/>
      <c r="X78" s="25" t="s">
        <v>27</v>
      </c>
      <c r="Y78" s="25" t="s">
        <v>27</v>
      </c>
      <c r="Z78" s="25" t="s">
        <v>27</v>
      </c>
      <c r="AA78" s="25" t="s">
        <v>27</v>
      </c>
      <c r="AB78" s="25" t="s">
        <v>27</v>
      </c>
      <c r="AC78" s="25" t="s">
        <v>27</v>
      </c>
      <c r="AD78" s="25" t="s">
        <v>27</v>
      </c>
      <c r="AE78" s="25" t="s">
        <v>27</v>
      </c>
      <c r="AF78" s="25" t="s">
        <v>27</v>
      </c>
      <c r="AG78" s="25" t="s">
        <v>27</v>
      </c>
      <c r="AH78" s="25" t="s">
        <v>27</v>
      </c>
      <c r="AI78" s="25" t="s">
        <v>27</v>
      </c>
      <c r="AJ78" s="21"/>
    </row>
    <row r="79" customFormat="false" ht="157.5" hidden="true" customHeight="true" outlineLevel="0" collapsed="false">
      <c r="A79" s="33"/>
      <c r="B79" s="47" t="s">
        <v>127</v>
      </c>
      <c r="C79" s="17" t="s">
        <v>85</v>
      </c>
      <c r="D79" s="17" t="s">
        <v>128</v>
      </c>
      <c r="E79" s="48" t="s">
        <v>126</v>
      </c>
      <c r="F79" s="18" t="n">
        <v>2014</v>
      </c>
      <c r="G79" s="25" t="n">
        <v>2018</v>
      </c>
      <c r="H79" s="25"/>
      <c r="I79" s="67" t="n">
        <f aca="false">J79+K79+L79+M79</f>
        <v>0</v>
      </c>
      <c r="J79" s="67"/>
      <c r="K79" s="67" t="n">
        <v>0</v>
      </c>
      <c r="L79" s="67"/>
      <c r="M79" s="67"/>
      <c r="N79" s="67" t="n">
        <f aca="false">O79+P79+Q79+R79</f>
        <v>0</v>
      </c>
      <c r="O79" s="67"/>
      <c r="P79" s="67" t="n">
        <v>0</v>
      </c>
      <c r="Q79" s="67"/>
      <c r="R79" s="67"/>
      <c r="S79" s="67" t="n">
        <f aca="false">T79+U79+V79+W79</f>
        <v>0</v>
      </c>
      <c r="T79" s="67"/>
      <c r="U79" s="67" t="n">
        <v>0</v>
      </c>
      <c r="V79" s="67"/>
      <c r="W79" s="67"/>
      <c r="X79" s="25" t="s">
        <v>27</v>
      </c>
      <c r="Y79" s="25" t="s">
        <v>27</v>
      </c>
      <c r="Z79" s="25" t="s">
        <v>27</v>
      </c>
      <c r="AA79" s="25" t="s">
        <v>27</v>
      </c>
      <c r="AB79" s="25" t="s">
        <v>27</v>
      </c>
      <c r="AC79" s="25" t="s">
        <v>27</v>
      </c>
      <c r="AD79" s="25" t="s">
        <v>27</v>
      </c>
      <c r="AE79" s="25" t="s">
        <v>27</v>
      </c>
      <c r="AF79" s="25" t="s">
        <v>27</v>
      </c>
      <c r="AG79" s="25" t="s">
        <v>27</v>
      </c>
      <c r="AH79" s="25" t="s">
        <v>27</v>
      </c>
      <c r="AI79" s="25" t="s">
        <v>27</v>
      </c>
      <c r="AJ79" s="21"/>
    </row>
    <row r="80" customFormat="false" ht="157.5" hidden="true" customHeight="true" outlineLevel="0" collapsed="false">
      <c r="A80" s="33"/>
      <c r="B80" s="47" t="s">
        <v>129</v>
      </c>
      <c r="C80" s="17" t="s">
        <v>85</v>
      </c>
      <c r="D80" s="17" t="s">
        <v>128</v>
      </c>
      <c r="E80" s="48" t="s">
        <v>126</v>
      </c>
      <c r="F80" s="18"/>
      <c r="G80" s="25" t="s">
        <v>107</v>
      </c>
      <c r="H80" s="25"/>
      <c r="I80" s="67" t="n">
        <f aca="false">J80+K80+L80+M80</f>
        <v>0</v>
      </c>
      <c r="J80" s="67"/>
      <c r="K80" s="67" t="n">
        <v>0</v>
      </c>
      <c r="L80" s="67"/>
      <c r="M80" s="67"/>
      <c r="N80" s="67" t="n">
        <f aca="false">O80+P80+Q80+R80</f>
        <v>0</v>
      </c>
      <c r="O80" s="67"/>
      <c r="P80" s="67" t="n">
        <v>0</v>
      </c>
      <c r="Q80" s="67"/>
      <c r="R80" s="67"/>
      <c r="S80" s="67" t="n">
        <f aca="false">T80+U80+V80+W80</f>
        <v>0</v>
      </c>
      <c r="T80" s="67"/>
      <c r="U80" s="67" t="n">
        <v>0</v>
      </c>
      <c r="V80" s="67"/>
      <c r="W80" s="67"/>
      <c r="X80" s="25"/>
      <c r="Y80" s="25"/>
      <c r="Z80" s="25" t="s">
        <v>27</v>
      </c>
      <c r="AA80" s="25"/>
      <c r="AB80" s="25"/>
      <c r="AC80" s="25"/>
      <c r="AD80" s="25" t="s">
        <v>27</v>
      </c>
      <c r="AE80" s="25"/>
      <c r="AF80" s="25"/>
      <c r="AG80" s="25"/>
      <c r="AH80" s="25" t="s">
        <v>27</v>
      </c>
      <c r="AI80" s="25"/>
      <c r="AJ80" s="21"/>
    </row>
    <row r="81" customFormat="false" ht="157.5" hidden="true" customHeight="true" outlineLevel="0" collapsed="false">
      <c r="A81" s="33"/>
      <c r="B81" s="47" t="s">
        <v>130</v>
      </c>
      <c r="C81" s="17" t="s">
        <v>85</v>
      </c>
      <c r="D81" s="17" t="s">
        <v>86</v>
      </c>
      <c r="E81" s="48" t="s">
        <v>131</v>
      </c>
      <c r="F81" s="18" t="n">
        <v>2014</v>
      </c>
      <c r="G81" s="25" t="n">
        <v>2014</v>
      </c>
      <c r="H81" s="25"/>
      <c r="I81" s="67" t="n">
        <f aca="false">J81+K81+L81+M81</f>
        <v>0</v>
      </c>
      <c r="J81" s="67"/>
      <c r="K81" s="67"/>
      <c r="L81" s="67"/>
      <c r="M81" s="67"/>
      <c r="N81" s="67" t="n">
        <f aca="false">O81+P81+Q81+R81</f>
        <v>0</v>
      </c>
      <c r="O81" s="67"/>
      <c r="P81" s="67"/>
      <c r="Q81" s="67"/>
      <c r="R81" s="67"/>
      <c r="S81" s="67" t="n">
        <f aca="false">T81+U81+V81+W81</f>
        <v>0</v>
      </c>
      <c r="T81" s="67"/>
      <c r="U81" s="67"/>
      <c r="V81" s="67"/>
      <c r="W81" s="67"/>
      <c r="X81" s="25" t="s">
        <v>27</v>
      </c>
      <c r="Y81" s="25" t="s">
        <v>27</v>
      </c>
      <c r="Z81" s="25" t="s">
        <v>27</v>
      </c>
      <c r="AA81" s="25" t="s">
        <v>27</v>
      </c>
      <c r="AB81" s="25" t="s">
        <v>27</v>
      </c>
      <c r="AC81" s="25" t="s">
        <v>27</v>
      </c>
      <c r="AD81" s="25" t="s">
        <v>27</v>
      </c>
      <c r="AE81" s="25" t="s">
        <v>27</v>
      </c>
      <c r="AF81" s="25" t="s">
        <v>27</v>
      </c>
      <c r="AG81" s="25" t="s">
        <v>27</v>
      </c>
      <c r="AH81" s="25" t="s">
        <v>27</v>
      </c>
      <c r="AI81" s="25" t="s">
        <v>27</v>
      </c>
      <c r="AJ81" s="21"/>
    </row>
    <row r="82" customFormat="false" ht="157.5" hidden="true" customHeight="true" outlineLevel="0" collapsed="false">
      <c r="A82" s="33"/>
      <c r="B82" s="47" t="s">
        <v>132</v>
      </c>
      <c r="C82" s="17" t="s">
        <v>85</v>
      </c>
      <c r="D82" s="17" t="s">
        <v>86</v>
      </c>
      <c r="E82" s="48" t="s">
        <v>131</v>
      </c>
      <c r="F82" s="18" t="n">
        <v>2014</v>
      </c>
      <c r="G82" s="25" t="n">
        <v>2014</v>
      </c>
      <c r="H82" s="25"/>
      <c r="I82" s="67" t="n">
        <f aca="false">J82+K82+L82+M82</f>
        <v>0</v>
      </c>
      <c r="J82" s="67"/>
      <c r="K82" s="67" t="n">
        <v>0</v>
      </c>
      <c r="L82" s="67"/>
      <c r="M82" s="67"/>
      <c r="N82" s="67" t="n">
        <f aca="false">O82+P82+Q82+R82</f>
        <v>0</v>
      </c>
      <c r="O82" s="67"/>
      <c r="P82" s="67" t="n">
        <v>0</v>
      </c>
      <c r="Q82" s="67"/>
      <c r="R82" s="67"/>
      <c r="S82" s="67" t="n">
        <f aca="false">T82+U82+V82+W82</f>
        <v>0</v>
      </c>
      <c r="T82" s="67"/>
      <c r="U82" s="67" t="n">
        <v>0</v>
      </c>
      <c r="V82" s="67"/>
      <c r="W82" s="67"/>
      <c r="X82" s="25" t="s">
        <v>27</v>
      </c>
      <c r="Y82" s="25" t="s">
        <v>27</v>
      </c>
      <c r="Z82" s="25" t="s">
        <v>27</v>
      </c>
      <c r="AA82" s="25" t="s">
        <v>27</v>
      </c>
      <c r="AB82" s="25" t="s">
        <v>27</v>
      </c>
      <c r="AC82" s="25" t="s">
        <v>27</v>
      </c>
      <c r="AD82" s="25" t="s">
        <v>27</v>
      </c>
      <c r="AE82" s="25" t="s">
        <v>27</v>
      </c>
      <c r="AF82" s="25" t="s">
        <v>27</v>
      </c>
      <c r="AG82" s="25" t="s">
        <v>27</v>
      </c>
      <c r="AH82" s="25" t="s">
        <v>27</v>
      </c>
      <c r="AI82" s="25" t="s">
        <v>27</v>
      </c>
      <c r="AJ82" s="21"/>
    </row>
    <row r="83" customFormat="false" ht="157.5" hidden="true" customHeight="true" outlineLevel="0" collapsed="false">
      <c r="A83" s="33"/>
      <c r="B83" s="47" t="s">
        <v>133</v>
      </c>
      <c r="C83" s="17" t="s">
        <v>85</v>
      </c>
      <c r="D83" s="17" t="s">
        <v>86</v>
      </c>
      <c r="E83" s="48" t="s">
        <v>131</v>
      </c>
      <c r="F83" s="18" t="n">
        <v>2014</v>
      </c>
      <c r="G83" s="25" t="n">
        <v>2014</v>
      </c>
      <c r="H83" s="25"/>
      <c r="I83" s="67" t="n">
        <v>0</v>
      </c>
      <c r="J83" s="67"/>
      <c r="K83" s="67" t="n">
        <v>0</v>
      </c>
      <c r="L83" s="67"/>
      <c r="M83" s="67"/>
      <c r="N83" s="67" t="n">
        <v>0</v>
      </c>
      <c r="O83" s="67"/>
      <c r="P83" s="67" t="n">
        <v>0</v>
      </c>
      <c r="Q83" s="67"/>
      <c r="R83" s="67"/>
      <c r="S83" s="67" t="n">
        <v>0</v>
      </c>
      <c r="T83" s="67"/>
      <c r="U83" s="67" t="n">
        <v>0</v>
      </c>
      <c r="V83" s="67"/>
      <c r="W83" s="67"/>
      <c r="X83" s="25" t="s">
        <v>27</v>
      </c>
      <c r="Y83" s="25" t="s">
        <v>27</v>
      </c>
      <c r="Z83" s="25" t="s">
        <v>27</v>
      </c>
      <c r="AA83" s="25" t="s">
        <v>27</v>
      </c>
      <c r="AB83" s="25" t="s">
        <v>27</v>
      </c>
      <c r="AC83" s="25" t="s">
        <v>27</v>
      </c>
      <c r="AD83" s="25" t="s">
        <v>27</v>
      </c>
      <c r="AE83" s="25" t="s">
        <v>27</v>
      </c>
      <c r="AF83" s="25" t="s">
        <v>27</v>
      </c>
      <c r="AG83" s="25" t="s">
        <v>27</v>
      </c>
      <c r="AH83" s="25" t="s">
        <v>27</v>
      </c>
      <c r="AI83" s="25" t="s">
        <v>27</v>
      </c>
      <c r="AJ83" s="21"/>
    </row>
    <row r="84" customFormat="false" ht="118.5" hidden="true" customHeight="true" outlineLevel="0" collapsed="false">
      <c r="A84" s="33"/>
      <c r="B84" s="65" t="s">
        <v>134</v>
      </c>
      <c r="C84" s="48" t="s">
        <v>85</v>
      </c>
      <c r="D84" s="48" t="s">
        <v>86</v>
      </c>
      <c r="E84" s="48" t="s">
        <v>135</v>
      </c>
      <c r="F84" s="18"/>
      <c r="G84" s="25" t="s">
        <v>107</v>
      </c>
      <c r="H84" s="25"/>
      <c r="I84" s="67"/>
      <c r="J84" s="67"/>
      <c r="K84" s="67"/>
      <c r="L84" s="67"/>
      <c r="M84" s="67"/>
      <c r="N84" s="67"/>
      <c r="O84" s="67"/>
      <c r="P84" s="67"/>
      <c r="Q84" s="67"/>
      <c r="R84" s="67"/>
      <c r="S84" s="67"/>
      <c r="T84" s="67"/>
      <c r="U84" s="67"/>
      <c r="V84" s="67"/>
      <c r="W84" s="67"/>
      <c r="X84" s="25"/>
      <c r="Y84" s="25"/>
      <c r="Z84" s="25" t="s">
        <v>27</v>
      </c>
      <c r="AA84" s="25"/>
      <c r="AB84" s="25"/>
      <c r="AC84" s="25"/>
      <c r="AD84" s="25" t="s">
        <v>27</v>
      </c>
      <c r="AE84" s="25"/>
      <c r="AF84" s="25"/>
      <c r="AG84" s="25"/>
      <c r="AH84" s="25" t="s">
        <v>27</v>
      </c>
      <c r="AI84" s="25"/>
      <c r="AJ84" s="21"/>
    </row>
    <row r="85" customFormat="false" ht="112.5" hidden="true" customHeight="true" outlineLevel="0" collapsed="false">
      <c r="A85" s="68" t="n">
        <v>9</v>
      </c>
      <c r="B85" s="69" t="s">
        <v>136</v>
      </c>
      <c r="C85" s="36" t="s">
        <v>67</v>
      </c>
      <c r="D85" s="37" t="s">
        <v>25</v>
      </c>
      <c r="E85" s="36"/>
      <c r="F85" s="18"/>
      <c r="G85" s="25"/>
      <c r="H85" s="49" t="n">
        <f aca="false">I85+N85+S85</f>
        <v>0</v>
      </c>
      <c r="I85" s="41" t="n">
        <f aca="false">J85+K85+L85+M810</f>
        <v>0</v>
      </c>
      <c r="J85" s="40" t="n">
        <f aca="false">J86</f>
        <v>0</v>
      </c>
      <c r="K85" s="40" t="n">
        <f aca="false">K86</f>
        <v>0</v>
      </c>
      <c r="L85" s="40" t="n">
        <f aca="false">L86</f>
        <v>0</v>
      </c>
      <c r="M85" s="40" t="n">
        <f aca="false">M86</f>
        <v>0</v>
      </c>
      <c r="N85" s="41" t="n">
        <f aca="false">O85+P85+Q85+R85</f>
        <v>0</v>
      </c>
      <c r="O85" s="40" t="n">
        <v>0</v>
      </c>
      <c r="P85" s="40" t="n">
        <v>0</v>
      </c>
      <c r="Q85" s="40" t="n">
        <v>0</v>
      </c>
      <c r="R85" s="40" t="n">
        <v>0</v>
      </c>
      <c r="S85" s="41" t="n">
        <f aca="false">T85+U85+V85+W85</f>
        <v>0</v>
      </c>
      <c r="T85" s="40" t="n">
        <v>0</v>
      </c>
      <c r="U85" s="40" t="n">
        <v>0</v>
      </c>
      <c r="V85" s="40" t="n">
        <v>0</v>
      </c>
      <c r="W85" s="40" t="n">
        <v>0</v>
      </c>
      <c r="X85" s="39"/>
      <c r="Y85" s="55"/>
      <c r="Z85" s="55"/>
      <c r="AA85" s="55"/>
      <c r="AB85" s="39"/>
      <c r="AC85" s="39"/>
      <c r="AD85" s="39"/>
      <c r="AE85" s="39"/>
      <c r="AF85" s="39"/>
      <c r="AG85" s="39"/>
      <c r="AH85" s="39"/>
      <c r="AI85" s="39"/>
      <c r="AJ85" s="21"/>
    </row>
    <row r="86" customFormat="false" ht="168" hidden="true" customHeight="true" outlineLevel="0" collapsed="false">
      <c r="B86" s="47" t="s">
        <v>137</v>
      </c>
      <c r="C86" s="17" t="s">
        <v>138</v>
      </c>
      <c r="D86" s="70" t="s">
        <v>90</v>
      </c>
      <c r="E86" s="65" t="s">
        <v>139</v>
      </c>
      <c r="F86" s="18" t="n">
        <v>2018</v>
      </c>
      <c r="G86" s="25" t="n">
        <v>2018</v>
      </c>
      <c r="H86" s="49" t="n">
        <f aca="false">I86+N86+S86</f>
        <v>0</v>
      </c>
      <c r="I86" s="50" t="n">
        <f aca="false">J86+K86+L86+M86</f>
        <v>0</v>
      </c>
      <c r="J86" s="50" t="n">
        <v>0</v>
      </c>
      <c r="K86" s="50" t="n">
        <v>0</v>
      </c>
      <c r="L86" s="50" t="n">
        <v>0</v>
      </c>
      <c r="M86" s="50" t="n">
        <v>0</v>
      </c>
      <c r="N86" s="50" t="n">
        <v>0</v>
      </c>
      <c r="O86" s="50" t="n">
        <v>0</v>
      </c>
      <c r="P86" s="50" t="n">
        <v>0</v>
      </c>
      <c r="Q86" s="50" t="n">
        <v>0</v>
      </c>
      <c r="R86" s="50" t="n">
        <v>0</v>
      </c>
      <c r="S86" s="50" t="n">
        <v>0</v>
      </c>
      <c r="T86" s="50" t="n">
        <v>0</v>
      </c>
      <c r="U86" s="50" t="n">
        <v>0</v>
      </c>
      <c r="V86" s="50" t="n">
        <v>0</v>
      </c>
      <c r="W86" s="50" t="n">
        <v>0</v>
      </c>
      <c r="X86" s="55"/>
      <c r="Y86" s="55" t="s">
        <v>27</v>
      </c>
      <c r="Z86" s="55" t="s">
        <v>27</v>
      </c>
      <c r="AA86" s="55" t="s">
        <v>27</v>
      </c>
      <c r="AB86" s="55"/>
      <c r="AC86" s="55"/>
      <c r="AD86" s="55"/>
      <c r="AE86" s="55"/>
      <c r="AF86" s="55"/>
      <c r="AG86" s="55"/>
      <c r="AH86" s="55"/>
      <c r="AI86" s="55"/>
      <c r="AJ86" s="52"/>
    </row>
    <row r="87" customFormat="false" ht="171" hidden="true" customHeight="true" outlineLevel="0" collapsed="false">
      <c r="B87" s="47" t="s">
        <v>140</v>
      </c>
      <c r="C87" s="17" t="s">
        <v>138</v>
      </c>
      <c r="D87" s="70" t="s">
        <v>90</v>
      </c>
      <c r="E87" s="65" t="s">
        <v>141</v>
      </c>
      <c r="F87" s="18" t="n">
        <v>2018</v>
      </c>
      <c r="G87" s="25" t="n">
        <v>2018</v>
      </c>
      <c r="H87" s="49"/>
      <c r="I87" s="50"/>
      <c r="J87" s="50"/>
      <c r="K87" s="50"/>
      <c r="L87" s="50"/>
      <c r="M87" s="50"/>
      <c r="N87" s="50"/>
      <c r="O87" s="50"/>
      <c r="P87" s="50"/>
      <c r="Q87" s="50"/>
      <c r="R87" s="50"/>
      <c r="S87" s="50"/>
      <c r="T87" s="50"/>
      <c r="U87" s="50"/>
      <c r="V87" s="50"/>
      <c r="W87" s="50"/>
      <c r="X87" s="55"/>
      <c r="Y87" s="55"/>
      <c r="Z87" s="55"/>
      <c r="AA87" s="55" t="s">
        <v>27</v>
      </c>
      <c r="AB87" s="55"/>
      <c r="AC87" s="55"/>
      <c r="AD87" s="55"/>
      <c r="AE87" s="55"/>
      <c r="AF87" s="55"/>
      <c r="AG87" s="55"/>
      <c r="AH87" s="55"/>
      <c r="AI87" s="55"/>
      <c r="AJ87" s="52"/>
    </row>
    <row r="88" customFormat="false" ht="112.5" hidden="true" customHeight="true" outlineLevel="0" collapsed="false">
      <c r="B88" s="69" t="s">
        <v>142</v>
      </c>
      <c r="C88" s="48" t="s">
        <v>143</v>
      </c>
      <c r="D88" s="17" t="s">
        <v>33</v>
      </c>
      <c r="E88" s="48"/>
      <c r="F88" s="18" t="n">
        <v>2018</v>
      </c>
      <c r="G88" s="25" t="n">
        <v>2018</v>
      </c>
      <c r="H88" s="49" t="n">
        <f aca="false">I88+N88+S88</f>
        <v>0</v>
      </c>
      <c r="I88" s="41" t="n">
        <f aca="false">J88+K88+L88+M812</f>
        <v>0</v>
      </c>
      <c r="J88" s="40" t="n">
        <f aca="false">J89</f>
        <v>0</v>
      </c>
      <c r="K88" s="40" t="n">
        <f aca="false">K89</f>
        <v>0</v>
      </c>
      <c r="L88" s="40" t="n">
        <f aca="false">L89</f>
        <v>0</v>
      </c>
      <c r="M88" s="40" t="n">
        <f aca="false">M89</f>
        <v>0</v>
      </c>
      <c r="N88" s="41" t="n">
        <f aca="false">O88+P88+Q88+R88</f>
        <v>0</v>
      </c>
      <c r="O88" s="40" t="n">
        <v>0</v>
      </c>
      <c r="P88" s="40" t="n">
        <v>0</v>
      </c>
      <c r="Q88" s="40" t="n">
        <v>0</v>
      </c>
      <c r="R88" s="40" t="n">
        <v>0</v>
      </c>
      <c r="S88" s="41" t="n">
        <f aca="false">T88+U88+V88+W88</f>
        <v>0</v>
      </c>
      <c r="T88" s="40" t="n">
        <v>0</v>
      </c>
      <c r="U88" s="40" t="n">
        <v>0</v>
      </c>
      <c r="V88" s="40" t="n">
        <v>0</v>
      </c>
      <c r="W88" s="40" t="n">
        <v>0</v>
      </c>
      <c r="X88" s="39"/>
      <c r="Y88" s="55" t="s">
        <v>27</v>
      </c>
      <c r="Z88" s="55" t="s">
        <v>27</v>
      </c>
      <c r="AA88" s="55" t="s">
        <v>27</v>
      </c>
      <c r="AB88" s="39"/>
      <c r="AC88" s="39"/>
      <c r="AD88" s="39"/>
      <c r="AE88" s="39"/>
      <c r="AF88" s="39"/>
      <c r="AG88" s="39"/>
      <c r="AH88" s="39"/>
      <c r="AI88" s="39"/>
      <c r="AJ88" s="21"/>
    </row>
    <row r="89" customFormat="false" ht="0.75" hidden="true" customHeight="true" outlineLevel="0" collapsed="false">
      <c r="B89" s="47" t="s">
        <v>144</v>
      </c>
      <c r="C89" s="17" t="s">
        <v>138</v>
      </c>
      <c r="D89" s="70" t="s">
        <v>90</v>
      </c>
      <c r="E89" s="65" t="s">
        <v>139</v>
      </c>
      <c r="F89" s="18" t="n">
        <v>2018</v>
      </c>
      <c r="G89" s="25" t="n">
        <v>2018</v>
      </c>
      <c r="H89" s="49" t="n">
        <f aca="false">I89+N89+S89</f>
        <v>0</v>
      </c>
      <c r="I89" s="50" t="n">
        <f aca="false">J89+K89+L89+M89</f>
        <v>0</v>
      </c>
      <c r="J89" s="50" t="n">
        <v>0</v>
      </c>
      <c r="K89" s="50" t="n">
        <v>0</v>
      </c>
      <c r="L89" s="50" t="n">
        <v>0</v>
      </c>
      <c r="M89" s="50" t="n">
        <v>0</v>
      </c>
      <c r="N89" s="50" t="n">
        <v>0</v>
      </c>
      <c r="O89" s="50" t="n">
        <v>0</v>
      </c>
      <c r="P89" s="50" t="n">
        <v>0</v>
      </c>
      <c r="Q89" s="50" t="n">
        <v>0</v>
      </c>
      <c r="R89" s="50" t="n">
        <v>0</v>
      </c>
      <c r="S89" s="50" t="n">
        <v>0</v>
      </c>
      <c r="T89" s="50" t="n">
        <v>0</v>
      </c>
      <c r="U89" s="50" t="n">
        <v>0</v>
      </c>
      <c r="V89" s="50" t="n">
        <v>0</v>
      </c>
      <c r="W89" s="50" t="n">
        <v>0</v>
      </c>
      <c r="X89" s="55"/>
      <c r="Y89" s="55" t="s">
        <v>27</v>
      </c>
      <c r="Z89" s="55" t="s">
        <v>27</v>
      </c>
      <c r="AA89" s="55" t="s">
        <v>27</v>
      </c>
      <c r="AB89" s="55"/>
      <c r="AC89" s="55"/>
      <c r="AD89" s="55"/>
      <c r="AE89" s="55"/>
      <c r="AF89" s="55"/>
      <c r="AG89" s="55"/>
      <c r="AH89" s="55"/>
      <c r="AI89" s="55"/>
      <c r="AJ89" s="52"/>
    </row>
    <row r="90" customFormat="false" ht="90" hidden="true" customHeight="true" outlineLevel="0" collapsed="false">
      <c r="B90" s="47" t="s">
        <v>145</v>
      </c>
      <c r="C90" s="17" t="s">
        <v>138</v>
      </c>
      <c r="D90" s="70" t="s">
        <v>90</v>
      </c>
      <c r="E90" s="65" t="s">
        <v>141</v>
      </c>
      <c r="F90" s="18" t="n">
        <v>2018</v>
      </c>
      <c r="G90" s="25" t="n">
        <v>2018</v>
      </c>
      <c r="H90" s="49"/>
      <c r="I90" s="50"/>
      <c r="J90" s="50"/>
      <c r="K90" s="50"/>
      <c r="L90" s="50"/>
      <c r="M90" s="50"/>
      <c r="N90" s="50"/>
      <c r="O90" s="50"/>
      <c r="P90" s="50"/>
      <c r="Q90" s="50"/>
      <c r="R90" s="50"/>
      <c r="S90" s="50"/>
      <c r="T90" s="50"/>
      <c r="U90" s="50"/>
      <c r="V90" s="50"/>
      <c r="W90" s="50"/>
      <c r="X90" s="55"/>
      <c r="Y90" s="55"/>
      <c r="Z90" s="55"/>
      <c r="AA90" s="55" t="s">
        <v>27</v>
      </c>
      <c r="AB90" s="55"/>
      <c r="AC90" s="55"/>
      <c r="AD90" s="55"/>
      <c r="AE90" s="55"/>
      <c r="AF90" s="55"/>
      <c r="AG90" s="55"/>
      <c r="AH90" s="55"/>
      <c r="AI90" s="55"/>
      <c r="AJ90" s="52"/>
    </row>
    <row r="91" s="45" customFormat="true" ht="152.25" hidden="true" customHeight="true" outlineLevel="0" collapsed="false">
      <c r="A91" s="68" t="n">
        <v>10</v>
      </c>
      <c r="B91" s="35" t="s">
        <v>146</v>
      </c>
      <c r="C91" s="36" t="s">
        <v>67</v>
      </c>
      <c r="D91" s="37" t="s">
        <v>25</v>
      </c>
      <c r="E91" s="36" t="s">
        <v>26</v>
      </c>
      <c r="F91" s="18" t="n">
        <v>2019</v>
      </c>
      <c r="G91" s="25" t="n">
        <v>2021</v>
      </c>
      <c r="H91" s="40" t="n">
        <f aca="false">H92</f>
        <v>0</v>
      </c>
      <c r="I91" s="41" t="n">
        <f aca="false">I92</f>
        <v>0</v>
      </c>
      <c r="J91" s="42" t="n">
        <v>0</v>
      </c>
      <c r="K91" s="42" t="n">
        <f aca="false">K92</f>
        <v>0</v>
      </c>
      <c r="L91" s="42" t="n">
        <f aca="false">L92</f>
        <v>0</v>
      </c>
      <c r="M91" s="42" t="n">
        <v>0</v>
      </c>
      <c r="N91" s="42" t="n">
        <f aca="false">O91+P91+Q91+R91</f>
        <v>0</v>
      </c>
      <c r="O91" s="42" t="n">
        <v>0</v>
      </c>
      <c r="P91" s="42" t="n">
        <v>0</v>
      </c>
      <c r="Q91" s="42" t="n">
        <v>0</v>
      </c>
      <c r="R91" s="42" t="n">
        <v>0</v>
      </c>
      <c r="S91" s="42" t="n">
        <f aca="false">T91+U91+V91+W91</f>
        <v>0</v>
      </c>
      <c r="T91" s="42" t="n">
        <v>0</v>
      </c>
      <c r="U91" s="42" t="n">
        <v>0</v>
      </c>
      <c r="V91" s="42" t="n">
        <v>0</v>
      </c>
      <c r="W91" s="42" t="n">
        <v>0</v>
      </c>
      <c r="X91" s="39"/>
      <c r="Y91" s="43"/>
      <c r="Z91" s="43" t="s">
        <v>27</v>
      </c>
      <c r="AA91" s="43" t="s">
        <v>27</v>
      </c>
      <c r="AB91" s="43"/>
      <c r="AC91" s="43"/>
      <c r="AD91" s="43"/>
      <c r="AE91" s="43"/>
      <c r="AF91" s="43"/>
      <c r="AG91" s="43"/>
      <c r="AH91" s="43"/>
      <c r="AI91" s="43"/>
      <c r="AJ91" s="58"/>
    </row>
    <row r="92" customFormat="false" ht="152.25" hidden="true" customHeight="true" outlineLevel="0" collapsed="false">
      <c r="A92" s="57" t="n">
        <v>10.1</v>
      </c>
      <c r="B92" s="47" t="s">
        <v>44</v>
      </c>
      <c r="C92" s="48" t="s">
        <v>67</v>
      </c>
      <c r="D92" s="17" t="s">
        <v>25</v>
      </c>
      <c r="E92" s="48" t="s">
        <v>26</v>
      </c>
      <c r="F92" s="18" t="n">
        <v>2019</v>
      </c>
      <c r="G92" s="25" t="n">
        <v>2021</v>
      </c>
      <c r="H92" s="49" t="n">
        <f aca="false">I92</f>
        <v>0</v>
      </c>
      <c r="I92" s="50" t="n">
        <f aca="false">J92+K92+L92+M92</f>
        <v>0</v>
      </c>
      <c r="J92" s="51" t="n">
        <v>0</v>
      </c>
      <c r="K92" s="51" t="n">
        <v>0</v>
      </c>
      <c r="L92" s="51" t="n">
        <v>0</v>
      </c>
      <c r="M92" s="51" t="n">
        <v>0</v>
      </c>
      <c r="N92" s="51" t="n">
        <f aca="false">O92+P92+Q92+R92</f>
        <v>0</v>
      </c>
      <c r="O92" s="51" t="n">
        <v>0</v>
      </c>
      <c r="P92" s="51" t="n">
        <v>0</v>
      </c>
      <c r="Q92" s="51" t="n">
        <v>0</v>
      </c>
      <c r="R92" s="51" t="n">
        <v>0</v>
      </c>
      <c r="S92" s="51" t="n">
        <f aca="false">T92+U92+V92+W92</f>
        <v>0</v>
      </c>
      <c r="T92" s="51" t="n">
        <v>0</v>
      </c>
      <c r="U92" s="51" t="n">
        <v>0</v>
      </c>
      <c r="V92" s="51" t="n">
        <v>0</v>
      </c>
      <c r="W92" s="51" t="n">
        <v>0</v>
      </c>
      <c r="X92" s="25"/>
      <c r="Y92" s="55" t="s">
        <v>27</v>
      </c>
      <c r="Z92" s="55" t="s">
        <v>27</v>
      </c>
      <c r="AA92" s="55" t="s">
        <v>27</v>
      </c>
      <c r="AB92" s="55" t="s">
        <v>27</v>
      </c>
      <c r="AC92" s="55" t="s">
        <v>27</v>
      </c>
      <c r="AD92" s="55" t="s">
        <v>27</v>
      </c>
      <c r="AE92" s="55" t="s">
        <v>27</v>
      </c>
      <c r="AF92" s="55" t="s">
        <v>27</v>
      </c>
      <c r="AG92" s="55" t="s">
        <v>27</v>
      </c>
      <c r="AH92" s="55" t="s">
        <v>27</v>
      </c>
      <c r="AI92" s="55" t="s">
        <v>27</v>
      </c>
      <c r="AJ92" s="52"/>
    </row>
    <row r="93" customFormat="false" ht="109.5" hidden="true" customHeight="true" outlineLevel="0" collapsed="false">
      <c r="B93" s="47" t="s">
        <v>147</v>
      </c>
      <c r="C93" s="48" t="s">
        <v>67</v>
      </c>
      <c r="D93" s="17" t="s">
        <v>25</v>
      </c>
      <c r="E93" s="48" t="s">
        <v>26</v>
      </c>
      <c r="F93" s="18"/>
      <c r="G93" s="25"/>
      <c r="H93" s="49"/>
      <c r="I93" s="50"/>
      <c r="J93" s="51"/>
      <c r="K93" s="51"/>
      <c r="L93" s="51"/>
      <c r="M93" s="51"/>
      <c r="N93" s="51"/>
      <c r="O93" s="51"/>
      <c r="P93" s="51"/>
      <c r="Q93" s="51"/>
      <c r="R93" s="51"/>
      <c r="S93" s="51"/>
      <c r="T93" s="51"/>
      <c r="U93" s="51"/>
      <c r="V93" s="51"/>
      <c r="W93" s="51"/>
      <c r="X93" s="25"/>
      <c r="Y93" s="25"/>
      <c r="Z93" s="25"/>
      <c r="AA93" s="25"/>
      <c r="AB93" s="25"/>
      <c r="AC93" s="25"/>
      <c r="AD93" s="25"/>
      <c r="AE93" s="25"/>
      <c r="AF93" s="25"/>
      <c r="AG93" s="25"/>
      <c r="AH93" s="25"/>
      <c r="AI93" s="25"/>
      <c r="AJ93" s="52"/>
    </row>
    <row r="94" s="45" customFormat="true" ht="53.25" hidden="false" customHeight="true" outlineLevel="0" collapsed="false">
      <c r="A94" s="71"/>
      <c r="B94" s="69" t="s">
        <v>148</v>
      </c>
      <c r="C94" s="36"/>
      <c r="D94" s="36"/>
      <c r="E94" s="36"/>
      <c r="F94" s="38"/>
      <c r="G94" s="39"/>
      <c r="H94" s="40" t="n">
        <f aca="false">I94+N94+S94</f>
        <v>1756744.8</v>
      </c>
      <c r="I94" s="41" t="n">
        <f aca="false">J94+K94+L94+M94</f>
        <v>580962.4</v>
      </c>
      <c r="J94" s="72" t="n">
        <f aca="false">J16+J30+J33+J58+J50+J47+J88+J85+J91</f>
        <v>0</v>
      </c>
      <c r="K94" s="72" t="n">
        <f aca="false">K16+K30+K33+K58+K50+K47+K88+K85+K91</f>
        <v>460397.7</v>
      </c>
      <c r="L94" s="72" t="n">
        <f aca="false">L16+L30+L33+L58+L50+L47+L88+L85+L91</f>
        <v>82564.7</v>
      </c>
      <c r="M94" s="72" t="n">
        <f aca="false">M16+M30+M33+M58+M50+M47+M88</f>
        <v>38000</v>
      </c>
      <c r="N94" s="72" t="n">
        <f aca="false">N16+N30+N33+N58+N50+N47</f>
        <v>587947.4</v>
      </c>
      <c r="O94" s="72" t="n">
        <f aca="false">O16+O30+O33+O58+O50+O47</f>
        <v>0</v>
      </c>
      <c r="P94" s="72" t="n">
        <f aca="false">P16+P30+P33+P58+P50+P47</f>
        <v>461401.2</v>
      </c>
      <c r="Q94" s="72" t="n">
        <f aca="false">Q16+Q30+Q33+Q58+Q50+Q47</f>
        <v>88546.2</v>
      </c>
      <c r="R94" s="40" t="n">
        <f aca="false">R16+R30+R33+R58+R50+R47</f>
        <v>38000</v>
      </c>
      <c r="S94" s="40" t="n">
        <f aca="false">S16+S30+S33+S58+S50+S47</f>
        <v>587835</v>
      </c>
      <c r="T94" s="72" t="n">
        <f aca="false">T16+T30+T33+T58+T50+T47</f>
        <v>0</v>
      </c>
      <c r="U94" s="72" t="n">
        <f aca="false">U16+U30+U33+U58+U50+U47</f>
        <v>456534.3</v>
      </c>
      <c r="V94" s="72" t="n">
        <f aca="false">V16+V30+V33+V58+V50+V47</f>
        <v>93300.7</v>
      </c>
      <c r="W94" s="72" t="n">
        <f aca="false">W16+W30+W33+W58+W50+W47</f>
        <v>38000</v>
      </c>
      <c r="X94" s="39"/>
      <c r="Y94" s="39"/>
      <c r="Z94" s="39"/>
      <c r="AA94" s="39"/>
      <c r="AB94" s="39"/>
      <c r="AC94" s="39"/>
      <c r="AD94" s="39"/>
      <c r="AE94" s="39"/>
      <c r="AF94" s="39"/>
      <c r="AG94" s="39"/>
      <c r="AH94" s="39"/>
      <c r="AI94" s="39"/>
      <c r="AJ94" s="62"/>
    </row>
    <row r="95" customFormat="false" ht="33.75" hidden="false" customHeight="true" outlineLevel="0" collapsed="false">
      <c r="A95" s="33"/>
      <c r="B95" s="38" t="s">
        <v>149</v>
      </c>
      <c r="C95" s="38"/>
      <c r="D95" s="38"/>
      <c r="E95" s="38"/>
      <c r="F95" s="38"/>
      <c r="G95" s="38"/>
      <c r="H95" s="38"/>
      <c r="I95" s="38"/>
      <c r="J95" s="38"/>
      <c r="K95" s="38"/>
      <c r="L95" s="38"/>
      <c r="M95" s="38"/>
      <c r="N95" s="38"/>
      <c r="O95" s="38"/>
      <c r="P95" s="38"/>
      <c r="Q95" s="38"/>
      <c r="R95" s="38"/>
      <c r="S95" s="38"/>
      <c r="T95" s="38"/>
      <c r="U95" s="38"/>
      <c r="V95" s="38"/>
      <c r="W95" s="38"/>
      <c r="X95" s="38"/>
      <c r="Y95" s="38"/>
      <c r="Z95" s="38"/>
      <c r="AA95" s="38"/>
      <c r="AB95" s="38"/>
      <c r="AC95" s="38"/>
      <c r="AD95" s="38"/>
      <c r="AE95" s="38"/>
      <c r="AF95" s="38"/>
      <c r="AG95" s="38"/>
      <c r="AH95" s="38"/>
      <c r="AI95" s="38"/>
      <c r="AJ95" s="21"/>
    </row>
    <row r="96" customFormat="false" ht="32.25" hidden="false" customHeight="true" outlineLevel="0" collapsed="false">
      <c r="A96" s="33"/>
      <c r="B96" s="38" t="s">
        <v>150</v>
      </c>
      <c r="C96" s="38"/>
      <c r="D96" s="38"/>
      <c r="E96" s="38"/>
      <c r="F96" s="38"/>
      <c r="G96" s="38"/>
      <c r="H96" s="38"/>
      <c r="I96" s="38"/>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38"/>
      <c r="AJ96" s="21"/>
    </row>
    <row r="97" s="45" customFormat="true" ht="128.25" hidden="false" customHeight="false" outlineLevel="0" collapsed="false">
      <c r="A97" s="34" t="n">
        <v>7</v>
      </c>
      <c r="B97" s="35" t="s">
        <v>151</v>
      </c>
      <c r="C97" s="36" t="s">
        <v>24</v>
      </c>
      <c r="D97" s="37" t="s">
        <v>25</v>
      </c>
      <c r="E97" s="36" t="s">
        <v>139</v>
      </c>
      <c r="F97" s="38" t="n">
        <v>2023</v>
      </c>
      <c r="G97" s="39" t="n">
        <v>2025</v>
      </c>
      <c r="H97" s="40" t="n">
        <f aca="false">I97+N97+S97</f>
        <v>359765.8</v>
      </c>
      <c r="I97" s="41" t="n">
        <f aca="false">J97+K97+L97+M97</f>
        <v>116006.4</v>
      </c>
      <c r="J97" s="42" t="n">
        <f aca="false">J98+J109</f>
        <v>0</v>
      </c>
      <c r="K97" s="42" t="n">
        <f aca="false">K98+K109</f>
        <v>571.7</v>
      </c>
      <c r="L97" s="42" t="n">
        <f aca="false">L98+L109</f>
        <v>115434.7</v>
      </c>
      <c r="M97" s="42" t="n">
        <f aca="false">M98+M109</f>
        <v>0</v>
      </c>
      <c r="N97" s="41" t="n">
        <f aca="false">O97+P97+Q97+R97</f>
        <v>117908.4</v>
      </c>
      <c r="O97" s="42" t="n">
        <f aca="false">O98+O109</f>
        <v>0</v>
      </c>
      <c r="P97" s="42" t="n">
        <f aca="false">P98+P109</f>
        <v>593.4</v>
      </c>
      <c r="Q97" s="42" t="n">
        <f aca="false">Q98+Q109</f>
        <v>117315</v>
      </c>
      <c r="R97" s="42" t="n">
        <f aca="false">R98+R109</f>
        <v>0</v>
      </c>
      <c r="S97" s="41" t="n">
        <f aca="false">T97+U97+V97+W97</f>
        <v>125851</v>
      </c>
      <c r="T97" s="42" t="n">
        <f aca="false">T98+T109</f>
        <v>0</v>
      </c>
      <c r="U97" s="42" t="n">
        <f aca="false">U98+U109</f>
        <v>593.4</v>
      </c>
      <c r="V97" s="42" t="n">
        <f aca="false">V98+V109</f>
        <v>125257.6</v>
      </c>
      <c r="W97" s="42" t="n">
        <f aca="false">W98+W109</f>
        <v>0</v>
      </c>
      <c r="X97" s="43" t="s">
        <v>27</v>
      </c>
      <c r="Y97" s="43" t="s">
        <v>27</v>
      </c>
      <c r="Z97" s="43" t="s">
        <v>27</v>
      </c>
      <c r="AA97" s="43" t="s">
        <v>27</v>
      </c>
      <c r="AB97" s="43" t="s">
        <v>27</v>
      </c>
      <c r="AC97" s="43" t="s">
        <v>27</v>
      </c>
      <c r="AD97" s="43" t="s">
        <v>27</v>
      </c>
      <c r="AE97" s="43" t="s">
        <v>27</v>
      </c>
      <c r="AF97" s="43" t="s">
        <v>27</v>
      </c>
      <c r="AG97" s="43" t="s">
        <v>27</v>
      </c>
      <c r="AH97" s="43" t="s">
        <v>27</v>
      </c>
      <c r="AI97" s="43" t="s">
        <v>27</v>
      </c>
      <c r="AJ97" s="44"/>
    </row>
    <row r="98" customFormat="false" ht="176.25" hidden="false" customHeight="true" outlineLevel="0" collapsed="false">
      <c r="A98" s="46" t="s">
        <v>152</v>
      </c>
      <c r="B98" s="47" t="s">
        <v>153</v>
      </c>
      <c r="C98" s="48" t="s">
        <v>24</v>
      </c>
      <c r="D98" s="17" t="s">
        <v>25</v>
      </c>
      <c r="E98" s="48" t="s">
        <v>63</v>
      </c>
      <c r="F98" s="18" t="n">
        <v>2023</v>
      </c>
      <c r="G98" s="25" t="n">
        <v>2025</v>
      </c>
      <c r="H98" s="49" t="n">
        <f aca="false">I98+N98+S98</f>
        <v>356248.8</v>
      </c>
      <c r="I98" s="50" t="n">
        <f aca="false">J98+K98+L98+M98</f>
        <v>114863</v>
      </c>
      <c r="J98" s="51" t="n">
        <v>0</v>
      </c>
      <c r="K98" s="51" t="n">
        <v>0</v>
      </c>
      <c r="L98" s="50" t="n">
        <f aca="false">119109.3-1698-2548.3</f>
        <v>114863</v>
      </c>
      <c r="M98" s="50" t="n">
        <v>0</v>
      </c>
      <c r="N98" s="50" t="n">
        <f aca="false">O98+P98+Q98+R98</f>
        <v>116721.6</v>
      </c>
      <c r="O98" s="51" t="n">
        <v>0</v>
      </c>
      <c r="P98" s="51" t="n">
        <v>0</v>
      </c>
      <c r="Q98" s="73" t="n">
        <v>116721.6</v>
      </c>
      <c r="R98" s="50" t="n">
        <v>0</v>
      </c>
      <c r="S98" s="50" t="n">
        <f aca="false">T98+U98+V98+W98</f>
        <v>124664.2</v>
      </c>
      <c r="T98" s="51" t="n">
        <v>0</v>
      </c>
      <c r="U98" s="51" t="n">
        <v>0</v>
      </c>
      <c r="V98" s="50" t="n">
        <v>124664.2</v>
      </c>
      <c r="W98" s="50" t="n">
        <v>0</v>
      </c>
      <c r="X98" s="55" t="s">
        <v>27</v>
      </c>
      <c r="Y98" s="55" t="s">
        <v>27</v>
      </c>
      <c r="Z98" s="55" t="s">
        <v>27</v>
      </c>
      <c r="AA98" s="55" t="s">
        <v>27</v>
      </c>
      <c r="AB98" s="55" t="s">
        <v>27</v>
      </c>
      <c r="AC98" s="55" t="s">
        <v>27</v>
      </c>
      <c r="AD98" s="55" t="s">
        <v>27</v>
      </c>
      <c r="AE98" s="55" t="s">
        <v>27</v>
      </c>
      <c r="AF98" s="55" t="s">
        <v>27</v>
      </c>
      <c r="AG98" s="55" t="s">
        <v>27</v>
      </c>
      <c r="AH98" s="55" t="s">
        <v>27</v>
      </c>
      <c r="AI98" s="55" t="s">
        <v>27</v>
      </c>
      <c r="AJ98" s="59"/>
    </row>
    <row r="99" customFormat="false" ht="171" hidden="false" customHeight="true" outlineLevel="0" collapsed="false">
      <c r="A99" s="33"/>
      <c r="B99" s="47" t="s">
        <v>154</v>
      </c>
      <c r="C99" s="48" t="s">
        <v>24</v>
      </c>
      <c r="D99" s="17" t="s">
        <v>25</v>
      </c>
      <c r="E99" s="48" t="s">
        <v>155</v>
      </c>
      <c r="F99" s="18" t="n">
        <v>2023</v>
      </c>
      <c r="G99" s="25" t="n">
        <v>2025</v>
      </c>
      <c r="H99" s="49"/>
      <c r="I99" s="50"/>
      <c r="J99" s="51"/>
      <c r="K99" s="51"/>
      <c r="L99" s="51"/>
      <c r="M99" s="51"/>
      <c r="N99" s="51"/>
      <c r="O99" s="51"/>
      <c r="P99" s="51"/>
      <c r="Q99" s="51"/>
      <c r="R99" s="51"/>
      <c r="S99" s="51"/>
      <c r="T99" s="51"/>
      <c r="U99" s="51"/>
      <c r="V99" s="51"/>
      <c r="W99" s="51"/>
      <c r="X99" s="55" t="s">
        <v>27</v>
      </c>
      <c r="Y99" s="55" t="s">
        <v>27</v>
      </c>
      <c r="Z99" s="55" t="s">
        <v>27</v>
      </c>
      <c r="AA99" s="55" t="s">
        <v>27</v>
      </c>
      <c r="AB99" s="55" t="s">
        <v>27</v>
      </c>
      <c r="AC99" s="55" t="s">
        <v>27</v>
      </c>
      <c r="AD99" s="55" t="s">
        <v>27</v>
      </c>
      <c r="AE99" s="55" t="s">
        <v>27</v>
      </c>
      <c r="AF99" s="55" t="s">
        <v>27</v>
      </c>
      <c r="AG99" s="55" t="s">
        <v>27</v>
      </c>
      <c r="AH99" s="55" t="s">
        <v>27</v>
      </c>
      <c r="AI99" s="55" t="s">
        <v>27</v>
      </c>
      <c r="AJ99" s="59"/>
    </row>
    <row r="100" customFormat="false" ht="168.75" hidden="true" customHeight="true" outlineLevel="0" collapsed="false">
      <c r="A100" s="33"/>
      <c r="B100" s="47" t="s">
        <v>156</v>
      </c>
      <c r="C100" s="48" t="s">
        <v>143</v>
      </c>
      <c r="D100" s="17" t="s">
        <v>138</v>
      </c>
      <c r="E100" s="48" t="s">
        <v>63</v>
      </c>
      <c r="F100" s="18" t="n">
        <v>2023</v>
      </c>
      <c r="G100" s="25" t="n">
        <v>2025</v>
      </c>
      <c r="H100" s="49" t="n">
        <f aca="false">I100</f>
        <v>0</v>
      </c>
      <c r="I100" s="50" t="n">
        <f aca="false">L100</f>
        <v>0</v>
      </c>
      <c r="J100" s="51" t="n">
        <v>0</v>
      </c>
      <c r="K100" s="51" t="n">
        <v>0</v>
      </c>
      <c r="L100" s="51" t="n">
        <v>0</v>
      </c>
      <c r="M100" s="51" t="n">
        <v>0</v>
      </c>
      <c r="N100" s="51" t="n">
        <f aca="false">O100+P100+Q100+R100</f>
        <v>0</v>
      </c>
      <c r="O100" s="51" t="n">
        <v>0</v>
      </c>
      <c r="P100" s="51" t="n">
        <v>0</v>
      </c>
      <c r="Q100" s="51" t="n">
        <v>0</v>
      </c>
      <c r="R100" s="51" t="n">
        <v>0</v>
      </c>
      <c r="S100" s="51" t="n">
        <f aca="false">T100+U100+V100+W100</f>
        <v>0</v>
      </c>
      <c r="T100" s="51" t="n">
        <v>0</v>
      </c>
      <c r="U100" s="51" t="n">
        <v>0</v>
      </c>
      <c r="V100" s="51" t="n">
        <v>0</v>
      </c>
      <c r="W100" s="51" t="n">
        <v>0</v>
      </c>
      <c r="X100" s="55"/>
      <c r="Y100" s="55" t="s">
        <v>27</v>
      </c>
      <c r="Z100" s="55" t="s">
        <v>27</v>
      </c>
      <c r="AA100" s="55" t="s">
        <v>27</v>
      </c>
      <c r="AB100" s="55"/>
      <c r="AC100" s="55"/>
      <c r="AD100" s="55"/>
      <c r="AE100" s="55"/>
      <c r="AF100" s="55"/>
      <c r="AG100" s="55"/>
      <c r="AH100" s="55"/>
      <c r="AI100" s="55"/>
      <c r="AJ100" s="59"/>
    </row>
    <row r="101" customFormat="false" ht="174" hidden="true" customHeight="true" outlineLevel="0" collapsed="false">
      <c r="A101" s="33"/>
      <c r="B101" s="47" t="s">
        <v>157</v>
      </c>
      <c r="C101" s="48" t="s">
        <v>143</v>
      </c>
      <c r="D101" s="17" t="s">
        <v>138</v>
      </c>
      <c r="E101" s="48" t="s">
        <v>63</v>
      </c>
      <c r="F101" s="18" t="n">
        <v>2023</v>
      </c>
      <c r="G101" s="25" t="n">
        <v>2025</v>
      </c>
      <c r="H101" s="49"/>
      <c r="I101" s="50"/>
      <c r="J101" s="51"/>
      <c r="K101" s="51"/>
      <c r="L101" s="51"/>
      <c r="M101" s="51"/>
      <c r="N101" s="51"/>
      <c r="O101" s="51"/>
      <c r="P101" s="51"/>
      <c r="Q101" s="51"/>
      <c r="R101" s="51"/>
      <c r="S101" s="51"/>
      <c r="T101" s="51"/>
      <c r="U101" s="51"/>
      <c r="V101" s="51"/>
      <c r="W101" s="51"/>
      <c r="X101" s="55"/>
      <c r="Y101" s="55"/>
      <c r="Z101" s="55"/>
      <c r="AA101" s="55" t="s">
        <v>27</v>
      </c>
      <c r="AB101" s="55"/>
      <c r="AC101" s="55"/>
      <c r="AD101" s="55"/>
      <c r="AE101" s="55"/>
      <c r="AF101" s="55"/>
      <c r="AG101" s="55"/>
      <c r="AH101" s="55"/>
      <c r="AI101" s="55"/>
      <c r="AJ101" s="59"/>
    </row>
    <row r="102" customFormat="false" ht="168.75" hidden="true" customHeight="true" outlineLevel="0" collapsed="false">
      <c r="A102" s="33"/>
      <c r="B102" s="47" t="s">
        <v>158</v>
      </c>
      <c r="C102" s="48" t="s">
        <v>143</v>
      </c>
      <c r="D102" s="17" t="s">
        <v>138</v>
      </c>
      <c r="E102" s="48" t="s">
        <v>159</v>
      </c>
      <c r="F102" s="18" t="n">
        <v>2023</v>
      </c>
      <c r="G102" s="25" t="n">
        <v>2025</v>
      </c>
      <c r="H102" s="49" t="n">
        <f aca="false">I102</f>
        <v>0</v>
      </c>
      <c r="I102" s="50" t="n">
        <f aca="false">L102</f>
        <v>0</v>
      </c>
      <c r="J102" s="51" t="n">
        <v>0</v>
      </c>
      <c r="K102" s="51" t="n">
        <v>0</v>
      </c>
      <c r="L102" s="51" t="n">
        <v>0</v>
      </c>
      <c r="M102" s="51" t="n">
        <v>0</v>
      </c>
      <c r="N102" s="51" t="n">
        <f aca="false">O102+P102+Q102+R102</f>
        <v>0</v>
      </c>
      <c r="O102" s="51" t="n">
        <v>0</v>
      </c>
      <c r="P102" s="51" t="n">
        <v>0</v>
      </c>
      <c r="Q102" s="51" t="n">
        <v>0</v>
      </c>
      <c r="R102" s="51" t="n">
        <v>0</v>
      </c>
      <c r="S102" s="51" t="n">
        <f aca="false">T102+U102+V102+W9</f>
        <v>0</v>
      </c>
      <c r="T102" s="51" t="n">
        <v>0</v>
      </c>
      <c r="U102" s="51" t="n">
        <v>0</v>
      </c>
      <c r="V102" s="51" t="n">
        <v>0</v>
      </c>
      <c r="W102" s="51" t="n">
        <v>0</v>
      </c>
      <c r="X102" s="55"/>
      <c r="Y102" s="55" t="s">
        <v>27</v>
      </c>
      <c r="Z102" s="55" t="s">
        <v>27</v>
      </c>
      <c r="AA102" s="55" t="s">
        <v>27</v>
      </c>
      <c r="AB102" s="55"/>
      <c r="AC102" s="55"/>
      <c r="AD102" s="55"/>
      <c r="AE102" s="55"/>
      <c r="AF102" s="55"/>
      <c r="AG102" s="55"/>
      <c r="AH102" s="55"/>
      <c r="AI102" s="55"/>
      <c r="AJ102" s="59"/>
    </row>
    <row r="103" customFormat="false" ht="124.5" hidden="true" customHeight="true" outlineLevel="0" collapsed="false">
      <c r="A103" s="47" t="s">
        <v>160</v>
      </c>
      <c r="B103" s="54" t="s">
        <v>161</v>
      </c>
      <c r="C103" s="48" t="s">
        <v>67</v>
      </c>
      <c r="D103" s="17" t="s">
        <v>25</v>
      </c>
      <c r="E103" s="48" t="s">
        <v>139</v>
      </c>
      <c r="F103" s="18" t="n">
        <v>2023</v>
      </c>
      <c r="G103" s="25" t="n">
        <v>2025</v>
      </c>
      <c r="H103" s="49" t="n">
        <f aca="false">I103</f>
        <v>0</v>
      </c>
      <c r="I103" s="50" t="n">
        <f aca="false">J103+K103+L103+M103</f>
        <v>0</v>
      </c>
      <c r="J103" s="51" t="n">
        <v>0</v>
      </c>
      <c r="K103" s="51" t="n">
        <v>0</v>
      </c>
      <c r="L103" s="51" t="n">
        <v>0</v>
      </c>
      <c r="M103" s="51" t="n">
        <v>0</v>
      </c>
      <c r="N103" s="51" t="n">
        <f aca="false">O103+P103+Q103+R103</f>
        <v>0</v>
      </c>
      <c r="O103" s="51" t="n">
        <v>0</v>
      </c>
      <c r="P103" s="51" t="n">
        <v>0</v>
      </c>
      <c r="Q103" s="51" t="n">
        <v>0</v>
      </c>
      <c r="R103" s="51" t="n">
        <v>0</v>
      </c>
      <c r="S103" s="51" t="n">
        <f aca="false">T103+U103+V103+W103</f>
        <v>0</v>
      </c>
      <c r="T103" s="51" t="n">
        <v>0</v>
      </c>
      <c r="U103" s="51" t="n">
        <v>0</v>
      </c>
      <c r="V103" s="51" t="n">
        <v>0</v>
      </c>
      <c r="W103" s="51" t="n">
        <v>0</v>
      </c>
      <c r="X103" s="25"/>
      <c r="Y103" s="25" t="s">
        <v>27</v>
      </c>
      <c r="Z103" s="25" t="s">
        <v>27</v>
      </c>
      <c r="AA103" s="25" t="s">
        <v>27</v>
      </c>
      <c r="AB103" s="25"/>
      <c r="AC103" s="25"/>
      <c r="AD103" s="25"/>
      <c r="AE103" s="25"/>
      <c r="AF103" s="25"/>
      <c r="AG103" s="25"/>
      <c r="AH103" s="25"/>
      <c r="AI103" s="25"/>
      <c r="AJ103" s="52"/>
    </row>
    <row r="104" customFormat="false" ht="123" hidden="true" customHeight="true" outlineLevel="0" collapsed="false">
      <c r="A104" s="47"/>
      <c r="B104" s="54" t="s">
        <v>162</v>
      </c>
      <c r="C104" s="48" t="s">
        <v>67</v>
      </c>
      <c r="D104" s="17" t="s">
        <v>25</v>
      </c>
      <c r="E104" s="48" t="s">
        <v>139</v>
      </c>
      <c r="F104" s="18" t="n">
        <v>2023</v>
      </c>
      <c r="G104" s="25" t="n">
        <v>2025</v>
      </c>
      <c r="H104" s="49"/>
      <c r="I104" s="50"/>
      <c r="J104" s="51"/>
      <c r="K104" s="51"/>
      <c r="L104" s="51"/>
      <c r="M104" s="51"/>
      <c r="N104" s="51"/>
      <c r="O104" s="51"/>
      <c r="P104" s="51"/>
      <c r="Q104" s="51"/>
      <c r="R104" s="51"/>
      <c r="S104" s="51"/>
      <c r="T104" s="51"/>
      <c r="U104" s="51"/>
      <c r="V104" s="51"/>
      <c r="W104" s="51"/>
      <c r="X104" s="25"/>
      <c r="Y104" s="25"/>
      <c r="Z104" s="25"/>
      <c r="AA104" s="25" t="s">
        <v>27</v>
      </c>
      <c r="AB104" s="25"/>
      <c r="AC104" s="25"/>
      <c r="AD104" s="25"/>
      <c r="AE104" s="25"/>
      <c r="AF104" s="25"/>
      <c r="AG104" s="25"/>
      <c r="AH104" s="25"/>
      <c r="AI104" s="25"/>
      <c r="AJ104" s="52"/>
    </row>
    <row r="105" customFormat="false" ht="122.25" hidden="true" customHeight="true" outlineLevel="0" collapsed="false">
      <c r="A105" s="47"/>
      <c r="B105" s="54" t="s">
        <v>163</v>
      </c>
      <c r="C105" s="48" t="s">
        <v>67</v>
      </c>
      <c r="D105" s="17" t="s">
        <v>25</v>
      </c>
      <c r="E105" s="48" t="s">
        <v>139</v>
      </c>
      <c r="F105" s="18" t="n">
        <v>2023</v>
      </c>
      <c r="G105" s="25" t="n">
        <v>2025</v>
      </c>
      <c r="H105" s="49" t="n">
        <f aca="false">I105</f>
        <v>0</v>
      </c>
      <c r="I105" s="50" t="n">
        <f aca="false">J105+K105+L105+M105</f>
        <v>0</v>
      </c>
      <c r="J105" s="51" t="n">
        <v>0</v>
      </c>
      <c r="K105" s="51" t="n">
        <v>0</v>
      </c>
      <c r="L105" s="51" t="n">
        <v>0</v>
      </c>
      <c r="M105" s="51" t="n">
        <v>0</v>
      </c>
      <c r="N105" s="51" t="n">
        <f aca="false">O105+P105+Q105+R105</f>
        <v>0</v>
      </c>
      <c r="O105" s="51" t="n">
        <v>0</v>
      </c>
      <c r="P105" s="51" t="n">
        <v>0</v>
      </c>
      <c r="Q105" s="51" t="n">
        <v>0</v>
      </c>
      <c r="R105" s="51" t="n">
        <v>0</v>
      </c>
      <c r="S105" s="51" t="n">
        <f aca="false">T105+U105+V105+W105</f>
        <v>0</v>
      </c>
      <c r="T105" s="51" t="n">
        <v>0</v>
      </c>
      <c r="U105" s="51" t="n">
        <v>0</v>
      </c>
      <c r="V105" s="51" t="n">
        <v>0</v>
      </c>
      <c r="W105" s="51" t="n">
        <v>0</v>
      </c>
      <c r="X105" s="25"/>
      <c r="Y105" s="25"/>
      <c r="Z105" s="25" t="s">
        <v>27</v>
      </c>
      <c r="AA105" s="25"/>
      <c r="AB105" s="25"/>
      <c r="AC105" s="25"/>
      <c r="AD105" s="25"/>
      <c r="AE105" s="25"/>
      <c r="AF105" s="25"/>
      <c r="AG105" s="25"/>
      <c r="AH105" s="25"/>
      <c r="AI105" s="25"/>
      <c r="AJ105" s="52"/>
    </row>
    <row r="106" customFormat="false" ht="91.5" hidden="true" customHeight="true" outlineLevel="0" collapsed="false">
      <c r="A106" s="47"/>
      <c r="B106" s="54" t="s">
        <v>164</v>
      </c>
      <c r="C106" s="48" t="s">
        <v>67</v>
      </c>
      <c r="D106" s="17" t="s">
        <v>25</v>
      </c>
      <c r="E106" s="48" t="s">
        <v>165</v>
      </c>
      <c r="F106" s="18" t="n">
        <v>2023</v>
      </c>
      <c r="G106" s="25" t="n">
        <v>2025</v>
      </c>
      <c r="H106" s="49"/>
      <c r="I106" s="50"/>
      <c r="J106" s="51"/>
      <c r="K106" s="51"/>
      <c r="L106" s="51"/>
      <c r="M106" s="51"/>
      <c r="N106" s="51"/>
      <c r="O106" s="51"/>
      <c r="P106" s="51"/>
      <c r="Q106" s="51"/>
      <c r="R106" s="51"/>
      <c r="S106" s="51"/>
      <c r="T106" s="51"/>
      <c r="U106" s="51"/>
      <c r="V106" s="51"/>
      <c r="W106" s="51"/>
      <c r="X106" s="25"/>
      <c r="Y106" s="25"/>
      <c r="Z106" s="25" t="s">
        <v>27</v>
      </c>
      <c r="AA106" s="25"/>
      <c r="AB106" s="25"/>
      <c r="AC106" s="25"/>
      <c r="AD106" s="25"/>
      <c r="AE106" s="25"/>
      <c r="AF106" s="25"/>
      <c r="AG106" s="25"/>
      <c r="AH106" s="25"/>
      <c r="AI106" s="25"/>
      <c r="AJ106" s="52"/>
    </row>
    <row r="107" customFormat="false" ht="141" hidden="true" customHeight="true" outlineLevel="0" collapsed="false">
      <c r="A107" s="16" t="s">
        <v>166</v>
      </c>
      <c r="B107" s="54" t="s">
        <v>167</v>
      </c>
      <c r="C107" s="48" t="s">
        <v>67</v>
      </c>
      <c r="D107" s="17" t="s">
        <v>25</v>
      </c>
      <c r="E107" s="48" t="s">
        <v>139</v>
      </c>
      <c r="F107" s="18" t="n">
        <v>2023</v>
      </c>
      <c r="G107" s="25" t="n">
        <v>2025</v>
      </c>
      <c r="H107" s="49" t="n">
        <f aca="false">I107</f>
        <v>0</v>
      </c>
      <c r="I107" s="50" t="n">
        <f aca="false">J107+K107+L107+M107</f>
        <v>0</v>
      </c>
      <c r="J107" s="51" t="n">
        <v>0</v>
      </c>
      <c r="K107" s="51" t="n">
        <v>0</v>
      </c>
      <c r="L107" s="51" t="n">
        <v>0</v>
      </c>
      <c r="M107" s="51" t="n">
        <v>0</v>
      </c>
      <c r="N107" s="51" t="n">
        <f aca="false">O107+P107+Q107+R107</f>
        <v>0</v>
      </c>
      <c r="O107" s="51" t="n">
        <v>0</v>
      </c>
      <c r="P107" s="51" t="n">
        <v>0</v>
      </c>
      <c r="Q107" s="51" t="n">
        <v>0</v>
      </c>
      <c r="R107" s="51" t="n">
        <v>0</v>
      </c>
      <c r="S107" s="51" t="n">
        <f aca="false">T107+U107+V107+W107</f>
        <v>0</v>
      </c>
      <c r="T107" s="51" t="n">
        <v>0</v>
      </c>
      <c r="U107" s="51" t="n">
        <v>0</v>
      </c>
      <c r="V107" s="51" t="n">
        <v>0</v>
      </c>
      <c r="W107" s="51" t="n">
        <v>0</v>
      </c>
      <c r="X107" s="25"/>
      <c r="Y107" s="25"/>
      <c r="Z107" s="25" t="s">
        <v>27</v>
      </c>
      <c r="AA107" s="25"/>
      <c r="AB107" s="25"/>
      <c r="AC107" s="25"/>
      <c r="AD107" s="25"/>
      <c r="AE107" s="25"/>
      <c r="AF107" s="25"/>
      <c r="AG107" s="25"/>
      <c r="AH107" s="25"/>
      <c r="AI107" s="25"/>
      <c r="AJ107" s="52"/>
    </row>
    <row r="108" customFormat="false" ht="117" hidden="true" customHeight="true" outlineLevel="0" collapsed="false">
      <c r="A108" s="16"/>
      <c r="B108" s="54" t="s">
        <v>168</v>
      </c>
      <c r="C108" s="48" t="s">
        <v>67</v>
      </c>
      <c r="D108" s="17" t="s">
        <v>25</v>
      </c>
      <c r="E108" s="48" t="s">
        <v>139</v>
      </c>
      <c r="F108" s="18" t="n">
        <v>2023</v>
      </c>
      <c r="G108" s="25" t="n">
        <v>2025</v>
      </c>
      <c r="H108" s="49"/>
      <c r="I108" s="50"/>
      <c r="J108" s="51"/>
      <c r="K108" s="51"/>
      <c r="L108" s="51"/>
      <c r="M108" s="51"/>
      <c r="N108" s="51"/>
      <c r="O108" s="51"/>
      <c r="P108" s="51"/>
      <c r="Q108" s="51"/>
      <c r="R108" s="51"/>
      <c r="S108" s="51"/>
      <c r="T108" s="51"/>
      <c r="U108" s="51"/>
      <c r="V108" s="51"/>
      <c r="W108" s="51"/>
      <c r="X108" s="25"/>
      <c r="Y108" s="25"/>
      <c r="Z108" s="25" t="s">
        <v>27</v>
      </c>
      <c r="AA108" s="25"/>
      <c r="AB108" s="25"/>
      <c r="AC108" s="25"/>
      <c r="AD108" s="25"/>
      <c r="AE108" s="25"/>
      <c r="AF108" s="25"/>
      <c r="AG108" s="25"/>
      <c r="AH108" s="25"/>
      <c r="AI108" s="25"/>
      <c r="AJ108" s="52"/>
    </row>
    <row r="109" customFormat="false" ht="162.75" hidden="false" customHeight="true" outlineLevel="0" collapsed="false">
      <c r="A109" s="16" t="s">
        <v>169</v>
      </c>
      <c r="B109" s="47" t="s">
        <v>170</v>
      </c>
      <c r="C109" s="48" t="s">
        <v>24</v>
      </c>
      <c r="D109" s="17" t="s">
        <v>25</v>
      </c>
      <c r="E109" s="48" t="s">
        <v>139</v>
      </c>
      <c r="F109" s="18" t="n">
        <v>2023</v>
      </c>
      <c r="G109" s="25" t="n">
        <v>2025</v>
      </c>
      <c r="H109" s="49" t="n">
        <f aca="false">I109+N109+S109</f>
        <v>3517</v>
      </c>
      <c r="I109" s="50" t="n">
        <f aca="false">J109+K109+L109+M109</f>
        <v>1143.4</v>
      </c>
      <c r="J109" s="51" t="n">
        <v>0</v>
      </c>
      <c r="K109" s="74" t="n">
        <v>571.7</v>
      </c>
      <c r="L109" s="74" t="n">
        <v>571.7</v>
      </c>
      <c r="M109" s="51" t="n">
        <v>0</v>
      </c>
      <c r="N109" s="51" t="n">
        <f aca="false">O109+P109+Q109+R109</f>
        <v>1186.8</v>
      </c>
      <c r="O109" s="51" t="n">
        <v>0</v>
      </c>
      <c r="P109" s="74" t="n">
        <v>593.4</v>
      </c>
      <c r="Q109" s="74" t="n">
        <v>593.4</v>
      </c>
      <c r="R109" s="51" t="n">
        <v>0</v>
      </c>
      <c r="S109" s="51" t="n">
        <f aca="false">T109+U109+V109+W109</f>
        <v>1186.8</v>
      </c>
      <c r="T109" s="51" t="n">
        <v>0</v>
      </c>
      <c r="U109" s="74" t="n">
        <v>593.4</v>
      </c>
      <c r="V109" s="74" t="n">
        <v>593.4</v>
      </c>
      <c r="W109" s="51" t="n">
        <v>0</v>
      </c>
      <c r="X109" s="55" t="s">
        <v>27</v>
      </c>
      <c r="Y109" s="55" t="s">
        <v>27</v>
      </c>
      <c r="Z109" s="55" t="s">
        <v>27</v>
      </c>
      <c r="AA109" s="55" t="s">
        <v>27</v>
      </c>
      <c r="AB109" s="55" t="s">
        <v>27</v>
      </c>
      <c r="AC109" s="55" t="s">
        <v>27</v>
      </c>
      <c r="AD109" s="55" t="s">
        <v>27</v>
      </c>
      <c r="AE109" s="55" t="s">
        <v>27</v>
      </c>
      <c r="AF109" s="55" t="s">
        <v>27</v>
      </c>
      <c r="AG109" s="55" t="s">
        <v>27</v>
      </c>
      <c r="AH109" s="55" t="s">
        <v>27</v>
      </c>
      <c r="AI109" s="55" t="s">
        <v>27</v>
      </c>
      <c r="AJ109" s="52"/>
    </row>
    <row r="110" customFormat="false" ht="143.25" hidden="false" customHeight="true" outlineLevel="0" collapsed="false">
      <c r="A110" s="47"/>
      <c r="B110" s="47" t="s">
        <v>171</v>
      </c>
      <c r="C110" s="48" t="s">
        <v>24</v>
      </c>
      <c r="D110" s="17" t="s">
        <v>25</v>
      </c>
      <c r="E110" s="48" t="s">
        <v>139</v>
      </c>
      <c r="F110" s="18" t="n">
        <v>2023</v>
      </c>
      <c r="G110" s="25" t="n">
        <v>2025</v>
      </c>
      <c r="H110" s="49"/>
      <c r="I110" s="50"/>
      <c r="J110" s="51"/>
      <c r="K110" s="51"/>
      <c r="L110" s="51"/>
      <c r="M110" s="51"/>
      <c r="N110" s="51"/>
      <c r="O110" s="51"/>
      <c r="P110" s="51"/>
      <c r="Q110" s="51"/>
      <c r="R110" s="51"/>
      <c r="S110" s="51"/>
      <c r="T110" s="51"/>
      <c r="U110" s="51"/>
      <c r="V110" s="51"/>
      <c r="W110" s="51"/>
      <c r="X110" s="55" t="s">
        <v>27</v>
      </c>
      <c r="Y110" s="55" t="s">
        <v>27</v>
      </c>
      <c r="Z110" s="55" t="s">
        <v>27</v>
      </c>
      <c r="AA110" s="55" t="s">
        <v>27</v>
      </c>
      <c r="AB110" s="55" t="s">
        <v>27</v>
      </c>
      <c r="AC110" s="55" t="s">
        <v>27</v>
      </c>
      <c r="AD110" s="55" t="s">
        <v>27</v>
      </c>
      <c r="AE110" s="55" t="s">
        <v>27</v>
      </c>
      <c r="AF110" s="55" t="s">
        <v>27</v>
      </c>
      <c r="AG110" s="55" t="s">
        <v>27</v>
      </c>
      <c r="AH110" s="55" t="s">
        <v>27</v>
      </c>
      <c r="AI110" s="55" t="s">
        <v>27</v>
      </c>
      <c r="AJ110" s="52"/>
    </row>
    <row r="111" customFormat="false" ht="131.25" hidden="true" customHeight="true" outlineLevel="0" collapsed="false">
      <c r="A111" s="46" t="s">
        <v>172</v>
      </c>
      <c r="B111" s="47" t="s">
        <v>173</v>
      </c>
      <c r="C111" s="48" t="s">
        <v>40</v>
      </c>
      <c r="D111" s="17" t="s">
        <v>25</v>
      </c>
      <c r="E111" s="48" t="s">
        <v>26</v>
      </c>
      <c r="F111" s="18" t="n">
        <v>2021</v>
      </c>
      <c r="G111" s="25" t="n">
        <v>2021</v>
      </c>
      <c r="H111" s="49" t="n">
        <f aca="false">I111+N111+S111</f>
        <v>0</v>
      </c>
      <c r="I111" s="50" t="n">
        <f aca="false">J111+K111+L111+M111</f>
        <v>0</v>
      </c>
      <c r="J111" s="51" t="n">
        <v>0</v>
      </c>
      <c r="K111" s="51" t="n">
        <v>0</v>
      </c>
      <c r="L111" s="50" t="n">
        <v>0</v>
      </c>
      <c r="M111" s="50"/>
      <c r="N111" s="50" t="n">
        <f aca="false">O111+P111+Q111+R111</f>
        <v>0</v>
      </c>
      <c r="O111" s="51" t="n">
        <v>0</v>
      </c>
      <c r="P111" s="51" t="n">
        <v>0</v>
      </c>
      <c r="Q111" s="50" t="n">
        <v>0</v>
      </c>
      <c r="R111" s="50" t="n">
        <v>0</v>
      </c>
      <c r="S111" s="50" t="n">
        <f aca="false">T111+U111+V111+W111</f>
        <v>0</v>
      </c>
      <c r="T111" s="51" t="n">
        <v>0</v>
      </c>
      <c r="U111" s="51" t="n">
        <v>0</v>
      </c>
      <c r="V111" s="50" t="n">
        <v>0</v>
      </c>
      <c r="W111" s="50" t="n">
        <v>0</v>
      </c>
      <c r="X111" s="25" t="s">
        <v>27</v>
      </c>
      <c r="Y111" s="25" t="s">
        <v>27</v>
      </c>
      <c r="Z111" s="25" t="s">
        <v>27</v>
      </c>
      <c r="AA111" s="25" t="s">
        <v>27</v>
      </c>
      <c r="AB111" s="25"/>
      <c r="AC111" s="25"/>
      <c r="AD111" s="25"/>
      <c r="AE111" s="25"/>
      <c r="AF111" s="25"/>
      <c r="AG111" s="25"/>
      <c r="AH111" s="25"/>
      <c r="AI111" s="25"/>
      <c r="AJ111" s="52"/>
    </row>
    <row r="112" customFormat="false" ht="107.25" hidden="true" customHeight="true" outlineLevel="0" collapsed="false">
      <c r="A112" s="53"/>
      <c r="B112" s="47" t="s">
        <v>174</v>
      </c>
      <c r="C112" s="48" t="s">
        <v>40</v>
      </c>
      <c r="D112" s="17" t="s">
        <v>25</v>
      </c>
      <c r="E112" s="48" t="s">
        <v>26</v>
      </c>
      <c r="F112" s="18" t="n">
        <v>2021</v>
      </c>
      <c r="G112" s="25" t="n">
        <v>2021</v>
      </c>
      <c r="H112" s="49"/>
      <c r="I112" s="50"/>
      <c r="J112" s="51"/>
      <c r="K112" s="51"/>
      <c r="L112" s="51"/>
      <c r="M112" s="51"/>
      <c r="N112" s="51"/>
      <c r="O112" s="51"/>
      <c r="P112" s="51"/>
      <c r="Q112" s="51"/>
      <c r="R112" s="51"/>
      <c r="S112" s="51"/>
      <c r="T112" s="51"/>
      <c r="U112" s="51"/>
      <c r="V112" s="51"/>
      <c r="W112" s="51"/>
      <c r="X112" s="25" t="s">
        <v>27</v>
      </c>
      <c r="Y112" s="25" t="s">
        <v>27</v>
      </c>
      <c r="Z112" s="25" t="s">
        <v>27</v>
      </c>
      <c r="AA112" s="25" t="s">
        <v>27</v>
      </c>
      <c r="AB112" s="25"/>
      <c r="AC112" s="25"/>
      <c r="AD112" s="25"/>
      <c r="AE112" s="25"/>
      <c r="AF112" s="25"/>
      <c r="AG112" s="25"/>
      <c r="AH112" s="25"/>
      <c r="AI112" s="25"/>
      <c r="AJ112" s="52"/>
    </row>
    <row r="113" s="56" customFormat="true" ht="152.25" hidden="true" customHeight="true" outlineLevel="0" collapsed="false">
      <c r="A113" s="46" t="s">
        <v>175</v>
      </c>
      <c r="B113" s="47" t="s">
        <v>176</v>
      </c>
      <c r="C113" s="48" t="s">
        <v>40</v>
      </c>
      <c r="D113" s="17" t="s">
        <v>25</v>
      </c>
      <c r="E113" s="48" t="s">
        <v>139</v>
      </c>
      <c r="F113" s="18" t="n">
        <v>2021</v>
      </c>
      <c r="G113" s="25" t="n">
        <v>2023</v>
      </c>
      <c r="H113" s="49" t="n">
        <f aca="false">I113</f>
        <v>0</v>
      </c>
      <c r="I113" s="50" t="n">
        <f aca="false">J113+K113+L113+M113</f>
        <v>0</v>
      </c>
      <c r="J113" s="51" t="n">
        <v>0</v>
      </c>
      <c r="K113" s="51" t="n">
        <v>0</v>
      </c>
      <c r="L113" s="51" t="n">
        <v>0</v>
      </c>
      <c r="M113" s="51" t="n">
        <v>0</v>
      </c>
      <c r="N113" s="51" t="n">
        <f aca="false">O113+P113+Q113+R113</f>
        <v>0</v>
      </c>
      <c r="O113" s="51" t="n">
        <v>0</v>
      </c>
      <c r="P113" s="51" t="n">
        <v>0</v>
      </c>
      <c r="Q113" s="51" t="n">
        <v>0</v>
      </c>
      <c r="R113" s="51" t="n">
        <v>0</v>
      </c>
      <c r="S113" s="51" t="n">
        <f aca="false">T113+U113+V113+W113</f>
        <v>0</v>
      </c>
      <c r="T113" s="51" t="n">
        <v>0</v>
      </c>
      <c r="U113" s="51" t="n">
        <v>0</v>
      </c>
      <c r="V113" s="51" t="n">
        <v>0</v>
      </c>
      <c r="W113" s="51" t="n">
        <v>0</v>
      </c>
      <c r="X113" s="25"/>
      <c r="Y113" s="55"/>
      <c r="Z113" s="55" t="s">
        <v>27</v>
      </c>
      <c r="AA113" s="55" t="s">
        <v>27</v>
      </c>
      <c r="AB113" s="55"/>
      <c r="AC113" s="55"/>
      <c r="AD113" s="55"/>
      <c r="AE113" s="55"/>
      <c r="AF113" s="55"/>
      <c r="AG113" s="55"/>
      <c r="AH113" s="55"/>
      <c r="AI113" s="55"/>
      <c r="AJ113" s="52"/>
    </row>
    <row r="114" customFormat="false" ht="109.5" hidden="true" customHeight="true" outlineLevel="0" collapsed="false">
      <c r="B114" s="47" t="s">
        <v>177</v>
      </c>
      <c r="C114" s="48" t="s">
        <v>40</v>
      </c>
      <c r="D114" s="17" t="s">
        <v>25</v>
      </c>
      <c r="E114" s="48" t="s">
        <v>139</v>
      </c>
      <c r="F114" s="18" t="n">
        <v>2021</v>
      </c>
      <c r="G114" s="25" t="n">
        <v>2023</v>
      </c>
      <c r="H114" s="49"/>
      <c r="I114" s="50"/>
      <c r="J114" s="51"/>
      <c r="K114" s="51"/>
      <c r="L114" s="51"/>
      <c r="M114" s="51"/>
      <c r="N114" s="51"/>
      <c r="O114" s="51"/>
      <c r="P114" s="51"/>
      <c r="Q114" s="51"/>
      <c r="R114" s="51"/>
      <c r="S114" s="51"/>
      <c r="T114" s="51"/>
      <c r="U114" s="51"/>
      <c r="V114" s="51"/>
      <c r="W114" s="51"/>
      <c r="X114" s="25"/>
      <c r="Y114" s="25"/>
      <c r="Z114" s="25"/>
      <c r="AA114" s="25" t="s">
        <v>27</v>
      </c>
      <c r="AB114" s="25"/>
      <c r="AC114" s="25"/>
      <c r="AD114" s="25"/>
      <c r="AE114" s="25"/>
      <c r="AF114" s="25"/>
      <c r="AG114" s="25"/>
      <c r="AH114" s="25"/>
      <c r="AI114" s="25"/>
      <c r="AJ114" s="52"/>
    </row>
    <row r="115" s="45" customFormat="true" ht="164.25" hidden="false" customHeight="true" outlineLevel="0" collapsed="false">
      <c r="A115" s="34" t="n">
        <v>8</v>
      </c>
      <c r="B115" s="35" t="s">
        <v>178</v>
      </c>
      <c r="C115" s="36" t="s">
        <v>179</v>
      </c>
      <c r="D115" s="37" t="s">
        <v>180</v>
      </c>
      <c r="E115" s="48" t="s">
        <v>139</v>
      </c>
      <c r="F115" s="38" t="n">
        <v>2023</v>
      </c>
      <c r="G115" s="39" t="n">
        <v>2025</v>
      </c>
      <c r="H115" s="40" t="n">
        <f aca="false">I115+N115+S115</f>
        <v>1685714.7</v>
      </c>
      <c r="I115" s="41" t="n">
        <f aca="false">J115+K115+L115+M115</f>
        <v>561904.9</v>
      </c>
      <c r="J115" s="42" t="n">
        <f aca="false">J116</f>
        <v>0</v>
      </c>
      <c r="K115" s="42" t="n">
        <f aca="false">K116</f>
        <v>561904.9</v>
      </c>
      <c r="L115" s="42" t="n">
        <f aca="false">L116</f>
        <v>0</v>
      </c>
      <c r="M115" s="42" t="n">
        <f aca="false">M116</f>
        <v>0</v>
      </c>
      <c r="N115" s="42" t="n">
        <f aca="false">O115+P115+Q115+R115</f>
        <v>561904.9</v>
      </c>
      <c r="O115" s="42" t="n">
        <f aca="false">O116</f>
        <v>0</v>
      </c>
      <c r="P115" s="42" t="n">
        <f aca="false">P116</f>
        <v>561904.9</v>
      </c>
      <c r="Q115" s="42" t="n">
        <f aca="false">Q116</f>
        <v>0</v>
      </c>
      <c r="R115" s="42" t="n">
        <f aca="false">R116</f>
        <v>0</v>
      </c>
      <c r="S115" s="42" t="n">
        <f aca="false">T115+U115+V115+W115</f>
        <v>561904.9</v>
      </c>
      <c r="T115" s="42" t="n">
        <f aca="false">T116</f>
        <v>0</v>
      </c>
      <c r="U115" s="42" t="n">
        <f aca="false">U116</f>
        <v>561904.9</v>
      </c>
      <c r="V115" s="42" t="n">
        <f aca="false">V116</f>
        <v>0</v>
      </c>
      <c r="W115" s="42" t="n">
        <f aca="false">W116</f>
        <v>0</v>
      </c>
      <c r="X115" s="43" t="s">
        <v>27</v>
      </c>
      <c r="Y115" s="43" t="s">
        <v>27</v>
      </c>
      <c r="Z115" s="43" t="s">
        <v>27</v>
      </c>
      <c r="AA115" s="43" t="s">
        <v>27</v>
      </c>
      <c r="AB115" s="43" t="s">
        <v>27</v>
      </c>
      <c r="AC115" s="43" t="s">
        <v>27</v>
      </c>
      <c r="AD115" s="43" t="s">
        <v>27</v>
      </c>
      <c r="AE115" s="43" t="s">
        <v>27</v>
      </c>
      <c r="AF115" s="43" t="s">
        <v>27</v>
      </c>
      <c r="AG115" s="43" t="s">
        <v>27</v>
      </c>
      <c r="AH115" s="43" t="s">
        <v>27</v>
      </c>
      <c r="AI115" s="43" t="s">
        <v>27</v>
      </c>
      <c r="AJ115" s="44"/>
    </row>
    <row r="116" customFormat="false" ht="120" hidden="false" customHeight="true" outlineLevel="0" collapsed="false">
      <c r="A116" s="46" t="s">
        <v>181</v>
      </c>
      <c r="B116" s="47" t="s">
        <v>182</v>
      </c>
      <c r="C116" s="48" t="s">
        <v>24</v>
      </c>
      <c r="D116" s="17" t="s">
        <v>25</v>
      </c>
      <c r="E116" s="48"/>
      <c r="F116" s="18" t="n">
        <v>2023</v>
      </c>
      <c r="G116" s="25" t="n">
        <v>2025</v>
      </c>
      <c r="H116" s="49" t="n">
        <f aca="false">I116+N116+S116</f>
        <v>1685714.7</v>
      </c>
      <c r="I116" s="50" t="n">
        <f aca="false">J116+K116+L116+M116</f>
        <v>561904.9</v>
      </c>
      <c r="J116" s="51" t="n">
        <v>0</v>
      </c>
      <c r="K116" s="51" t="n">
        <v>561904.9</v>
      </c>
      <c r="L116" s="51" t="n">
        <v>0</v>
      </c>
      <c r="M116" s="51" t="n">
        <v>0</v>
      </c>
      <c r="N116" s="51" t="n">
        <f aca="false">O116+P116+Q116+R116</f>
        <v>561904.9</v>
      </c>
      <c r="O116" s="51" t="n">
        <v>0</v>
      </c>
      <c r="P116" s="51" t="n">
        <v>561904.9</v>
      </c>
      <c r="Q116" s="51" t="n">
        <v>0</v>
      </c>
      <c r="R116" s="51" t="n">
        <v>0</v>
      </c>
      <c r="S116" s="51" t="n">
        <f aca="false">T116+U116+V116+W116</f>
        <v>561904.9</v>
      </c>
      <c r="T116" s="51" t="n">
        <v>0</v>
      </c>
      <c r="U116" s="51" t="n">
        <v>561904.9</v>
      </c>
      <c r="V116" s="51" t="n">
        <v>0</v>
      </c>
      <c r="W116" s="51" t="n">
        <v>0</v>
      </c>
      <c r="X116" s="55" t="s">
        <v>27</v>
      </c>
      <c r="Y116" s="55" t="s">
        <v>27</v>
      </c>
      <c r="Z116" s="55" t="s">
        <v>27</v>
      </c>
      <c r="AA116" s="55" t="s">
        <v>27</v>
      </c>
      <c r="AB116" s="55" t="s">
        <v>27</v>
      </c>
      <c r="AC116" s="55" t="s">
        <v>27</v>
      </c>
      <c r="AD116" s="55" t="s">
        <v>27</v>
      </c>
      <c r="AE116" s="55" t="s">
        <v>27</v>
      </c>
      <c r="AF116" s="55" t="s">
        <v>27</v>
      </c>
      <c r="AG116" s="55" t="s">
        <v>27</v>
      </c>
      <c r="AH116" s="55" t="s">
        <v>27</v>
      </c>
      <c r="AI116" s="55" t="s">
        <v>27</v>
      </c>
      <c r="AJ116" s="59"/>
    </row>
    <row r="117" customFormat="false" ht="90" hidden="false" customHeight="true" outlineLevel="0" collapsed="false">
      <c r="B117" s="47" t="s">
        <v>183</v>
      </c>
      <c r="C117" s="48" t="s">
        <v>24</v>
      </c>
      <c r="D117" s="17" t="s">
        <v>25</v>
      </c>
      <c r="E117" s="48"/>
      <c r="F117" s="18" t="n">
        <v>2023</v>
      </c>
      <c r="G117" s="25" t="n">
        <v>2025</v>
      </c>
      <c r="H117" s="49"/>
      <c r="I117" s="50"/>
      <c r="J117" s="51"/>
      <c r="K117" s="51"/>
      <c r="L117" s="51"/>
      <c r="M117" s="51"/>
      <c r="N117" s="51"/>
      <c r="O117" s="51"/>
      <c r="P117" s="51"/>
      <c r="Q117" s="51"/>
      <c r="R117" s="51"/>
      <c r="S117" s="51"/>
      <c r="T117" s="51"/>
      <c r="U117" s="51"/>
      <c r="V117" s="51"/>
      <c r="W117" s="51"/>
      <c r="X117" s="55" t="s">
        <v>27</v>
      </c>
      <c r="Y117" s="55" t="s">
        <v>27</v>
      </c>
      <c r="Z117" s="55" t="s">
        <v>27</v>
      </c>
      <c r="AA117" s="55" t="s">
        <v>27</v>
      </c>
      <c r="AB117" s="55" t="s">
        <v>27</v>
      </c>
      <c r="AC117" s="55" t="s">
        <v>27</v>
      </c>
      <c r="AD117" s="55" t="s">
        <v>27</v>
      </c>
      <c r="AE117" s="55" t="s">
        <v>27</v>
      </c>
      <c r="AF117" s="55" t="s">
        <v>27</v>
      </c>
      <c r="AG117" s="55" t="s">
        <v>27</v>
      </c>
      <c r="AH117" s="55" t="s">
        <v>27</v>
      </c>
      <c r="AI117" s="55" t="s">
        <v>27</v>
      </c>
      <c r="AJ117" s="59"/>
    </row>
    <row r="118" s="45" customFormat="true" ht="28.5" hidden="false" customHeight="true" outlineLevel="0" collapsed="false">
      <c r="A118" s="75" t="n">
        <v>9</v>
      </c>
      <c r="B118" s="76" t="s">
        <v>184</v>
      </c>
      <c r="C118" s="36" t="s">
        <v>185</v>
      </c>
      <c r="D118" s="36"/>
      <c r="E118" s="36"/>
      <c r="F118" s="38" t="n">
        <v>2023</v>
      </c>
      <c r="G118" s="39" t="n">
        <v>2025</v>
      </c>
      <c r="H118" s="40" t="n">
        <f aca="false">I118+N118+S118</f>
        <v>27869.3</v>
      </c>
      <c r="I118" s="41" t="n">
        <f aca="false">J118+K118+L118+M118</f>
        <v>19037.5</v>
      </c>
      <c r="J118" s="42" t="n">
        <f aca="false">J119+J120</f>
        <v>1651.9</v>
      </c>
      <c r="K118" s="42" t="n">
        <f aca="false">K119+K120</f>
        <v>8206.7</v>
      </c>
      <c r="L118" s="42" t="n">
        <f aca="false">L119+L120</f>
        <v>9178.9</v>
      </c>
      <c r="M118" s="42" t="n">
        <f aca="false">M119+M120</f>
        <v>0</v>
      </c>
      <c r="N118" s="42" t="n">
        <f aca="false">O118+P118+Q118+R118</f>
        <v>0</v>
      </c>
      <c r="O118" s="42" t="n">
        <f aca="false">O119+O120</f>
        <v>0</v>
      </c>
      <c r="P118" s="42" t="n">
        <f aca="false">P119+P120</f>
        <v>0</v>
      </c>
      <c r="Q118" s="42" t="n">
        <f aca="false">Q119+Q120</f>
        <v>0</v>
      </c>
      <c r="R118" s="42" t="n">
        <f aca="false">R119+R120</f>
        <v>0</v>
      </c>
      <c r="S118" s="42" t="n">
        <f aca="false">T118+U118+V118+W118</f>
        <v>8831.8</v>
      </c>
      <c r="T118" s="42" t="n">
        <f aca="false">T119+T120</f>
        <v>0</v>
      </c>
      <c r="U118" s="42" t="n">
        <f aca="false">U119+U120</f>
        <v>6611.1</v>
      </c>
      <c r="V118" s="42" t="n">
        <f aca="false">V119+V120</f>
        <v>2220.7</v>
      </c>
      <c r="W118" s="42" t="n">
        <f aca="false">W119+W120</f>
        <v>0</v>
      </c>
      <c r="X118" s="43"/>
      <c r="Y118" s="43"/>
      <c r="Z118" s="43"/>
      <c r="AA118" s="43"/>
      <c r="AB118" s="43"/>
      <c r="AC118" s="43"/>
      <c r="AD118" s="43"/>
      <c r="AE118" s="43"/>
      <c r="AF118" s="43"/>
      <c r="AG118" s="43"/>
      <c r="AH118" s="43"/>
      <c r="AI118" s="43"/>
      <c r="AJ118" s="44"/>
    </row>
    <row r="119" s="45" customFormat="true" ht="144.75" hidden="false" customHeight="true" outlineLevel="0" collapsed="false">
      <c r="A119" s="75"/>
      <c r="B119" s="76"/>
      <c r="C119" s="36" t="s">
        <v>24</v>
      </c>
      <c r="D119" s="37" t="s">
        <v>25</v>
      </c>
      <c r="E119" s="36" t="s">
        <v>139</v>
      </c>
      <c r="F119" s="38" t="n">
        <v>2023</v>
      </c>
      <c r="G119" s="39" t="n">
        <v>2025</v>
      </c>
      <c r="H119" s="40" t="n">
        <f aca="false">I119+N119+S119</f>
        <v>27273.3</v>
      </c>
      <c r="I119" s="41" t="n">
        <f aca="false">J119+K119+L119+M119</f>
        <v>18441.5</v>
      </c>
      <c r="J119" s="42" t="n">
        <f aca="false">J122+J124+J126+J128+J132+J134+J136+J140+J142+J144+J146+J148+J150+J152</f>
        <v>1651.9</v>
      </c>
      <c r="K119" s="42" t="n">
        <f aca="false">K122+K124+K126+K128+K132+K134+K136+K140+K142+K144+K146+K148+K150+K152</f>
        <v>8206.7</v>
      </c>
      <c r="L119" s="42" t="n">
        <f aca="false">L122+L124+L126+L128+L132+L134+L136+L140+L142+L144+L146+L148+L150+L152</f>
        <v>8582.9</v>
      </c>
      <c r="M119" s="42" t="n">
        <f aca="false">M122+M124+M126+M128+M132+M134+M136+M140+M142+M144+M146+M148+M150+M152</f>
        <v>0</v>
      </c>
      <c r="N119" s="42" t="n">
        <f aca="false">O119+P119+Q119+R119</f>
        <v>0</v>
      </c>
      <c r="O119" s="42" t="n">
        <f aca="false">O122+O124+O126+O128+O132+O134+O136+O140+O142+O144+O146+O148+O150+O152</f>
        <v>0</v>
      </c>
      <c r="P119" s="42" t="n">
        <f aca="false">P122+P124+P126+P128+P132+P134+P136+P140+P142+P144+P146+P148+P150+P152</f>
        <v>0</v>
      </c>
      <c r="Q119" s="42" t="n">
        <f aca="false">Q122+Q124+Q126+Q128+Q132+Q134+Q136+Q140+Q142+Q144+Q146+Q148+Q150+Q152</f>
        <v>0</v>
      </c>
      <c r="R119" s="42" t="n">
        <f aca="false">R122+R124+R126+R128+R132+R134+R136+R140+R142+R144+R146+R148+R150+R152</f>
        <v>0</v>
      </c>
      <c r="S119" s="42" t="n">
        <f aca="false">T119+U119+V119+W119</f>
        <v>8831.8</v>
      </c>
      <c r="T119" s="42" t="n">
        <f aca="false">T122+T124+T126+T128+T132+T134+T136+T140+T142+T144+T146+T148+T150+T152</f>
        <v>0</v>
      </c>
      <c r="U119" s="42" t="n">
        <f aca="false">U122+U124+U126+U128+U132+U134+U136+U140+U142+U144+U146+U148+U150+U152</f>
        <v>6611.1</v>
      </c>
      <c r="V119" s="42" t="n">
        <f aca="false">V122+V124+V126+V128+V132+V134+V136+V140+V142+V144+V146+V148+V150+V152</f>
        <v>2220.7</v>
      </c>
      <c r="W119" s="42" t="n">
        <f aca="false">W122+W124+W126+W128+W132+W134+W136+W140+W142+W144+W146+W148+W150+W152</f>
        <v>0</v>
      </c>
      <c r="X119" s="43" t="s">
        <v>27</v>
      </c>
      <c r="Y119" s="43" t="s">
        <v>27</v>
      </c>
      <c r="Z119" s="43" t="s">
        <v>27</v>
      </c>
      <c r="AA119" s="43" t="s">
        <v>27</v>
      </c>
      <c r="AB119" s="43" t="s">
        <v>27</v>
      </c>
      <c r="AC119" s="43" t="s">
        <v>27</v>
      </c>
      <c r="AD119" s="43" t="s">
        <v>27</v>
      </c>
      <c r="AE119" s="43" t="s">
        <v>27</v>
      </c>
      <c r="AF119" s="43" t="s">
        <v>27</v>
      </c>
      <c r="AG119" s="43" t="s">
        <v>27</v>
      </c>
      <c r="AH119" s="43" t="s">
        <v>27</v>
      </c>
      <c r="AI119" s="43" t="s">
        <v>27</v>
      </c>
      <c r="AJ119" s="44"/>
    </row>
    <row r="120" s="45" customFormat="true" ht="106.5" hidden="false" customHeight="true" outlineLevel="0" collapsed="false">
      <c r="A120" s="75"/>
      <c r="B120" s="76"/>
      <c r="C120" s="36" t="s">
        <v>186</v>
      </c>
      <c r="D120" s="37" t="s">
        <v>187</v>
      </c>
      <c r="E120" s="48" t="s">
        <v>139</v>
      </c>
      <c r="F120" s="38" t="n">
        <v>2023</v>
      </c>
      <c r="G120" s="39" t="n">
        <v>2025</v>
      </c>
      <c r="H120" s="40" t="n">
        <f aca="false">I120+N120+S120</f>
        <v>596</v>
      </c>
      <c r="I120" s="41" t="n">
        <f aca="false">J120+K120+L120+M120</f>
        <v>596</v>
      </c>
      <c r="J120" s="42" t="n">
        <f aca="false">J154</f>
        <v>0</v>
      </c>
      <c r="K120" s="42" t="n">
        <f aca="false">K154</f>
        <v>0</v>
      </c>
      <c r="L120" s="42" t="n">
        <f aca="false">L154</f>
        <v>596</v>
      </c>
      <c r="M120" s="42" t="n">
        <f aca="false">M154</f>
        <v>0</v>
      </c>
      <c r="N120" s="42" t="n">
        <f aca="false">O120+P120+Q120+R120</f>
        <v>0</v>
      </c>
      <c r="O120" s="42" t="n">
        <f aca="false">O154</f>
        <v>0</v>
      </c>
      <c r="P120" s="42" t="n">
        <f aca="false">P154</f>
        <v>0</v>
      </c>
      <c r="Q120" s="42" t="n">
        <f aca="false">Q154</f>
        <v>0</v>
      </c>
      <c r="R120" s="42" t="n">
        <f aca="false">R154</f>
        <v>0</v>
      </c>
      <c r="S120" s="42" t="n">
        <f aca="false">T120+U120+V120+W120</f>
        <v>0</v>
      </c>
      <c r="T120" s="42" t="n">
        <f aca="false">T154</f>
        <v>0</v>
      </c>
      <c r="U120" s="42" t="n">
        <f aca="false">U154</f>
        <v>0</v>
      </c>
      <c r="V120" s="42" t="n">
        <f aca="false">V154</f>
        <v>0</v>
      </c>
      <c r="W120" s="42" t="n">
        <f aca="false">W154</f>
        <v>0</v>
      </c>
      <c r="X120" s="43" t="s">
        <v>27</v>
      </c>
      <c r="Y120" s="43" t="s">
        <v>27</v>
      </c>
      <c r="Z120" s="43" t="s">
        <v>27</v>
      </c>
      <c r="AA120" s="43" t="s">
        <v>27</v>
      </c>
      <c r="AB120" s="43"/>
      <c r="AC120" s="43"/>
      <c r="AD120" s="43"/>
      <c r="AE120" s="43"/>
      <c r="AF120" s="43"/>
      <c r="AG120" s="43"/>
      <c r="AH120" s="43"/>
      <c r="AI120" s="43"/>
      <c r="AJ120" s="44"/>
    </row>
    <row r="121" customFormat="false" ht="104.25" hidden="true" customHeight="true" outlineLevel="0" collapsed="false">
      <c r="A121" s="33"/>
      <c r="B121" s="47"/>
      <c r="C121" s="48" t="s">
        <v>186</v>
      </c>
      <c r="D121" s="17" t="s">
        <v>187</v>
      </c>
      <c r="E121" s="48"/>
      <c r="F121" s="18" t="n">
        <v>2023</v>
      </c>
      <c r="G121" s="18" t="n">
        <v>2025</v>
      </c>
      <c r="H121" s="49"/>
      <c r="I121" s="50"/>
      <c r="J121" s="51"/>
      <c r="K121" s="51"/>
      <c r="L121" s="51"/>
      <c r="M121" s="51"/>
      <c r="N121" s="51"/>
      <c r="O121" s="51"/>
      <c r="P121" s="51"/>
      <c r="Q121" s="51"/>
      <c r="R121" s="51"/>
      <c r="S121" s="51"/>
      <c r="T121" s="51"/>
      <c r="U121" s="51"/>
      <c r="V121" s="51"/>
      <c r="W121" s="51"/>
      <c r="X121" s="55"/>
      <c r="Y121" s="55"/>
      <c r="Z121" s="55"/>
      <c r="AA121" s="55" t="s">
        <v>27</v>
      </c>
      <c r="AB121" s="55"/>
      <c r="AC121" s="55"/>
      <c r="AD121" s="55"/>
      <c r="AE121" s="55"/>
      <c r="AF121" s="55"/>
      <c r="AG121" s="55"/>
      <c r="AH121" s="55"/>
      <c r="AI121" s="55"/>
      <c r="AJ121" s="52"/>
    </row>
    <row r="122" customFormat="false" ht="106.5" hidden="false" customHeight="true" outlineLevel="0" collapsed="false">
      <c r="A122" s="46" t="s">
        <v>188</v>
      </c>
      <c r="B122" s="47" t="s">
        <v>189</v>
      </c>
      <c r="C122" s="48" t="s">
        <v>24</v>
      </c>
      <c r="D122" s="17" t="s">
        <v>25</v>
      </c>
      <c r="E122" s="48" t="s">
        <v>139</v>
      </c>
      <c r="F122" s="18" t="n">
        <v>2023</v>
      </c>
      <c r="G122" s="18" t="n">
        <v>2025</v>
      </c>
      <c r="H122" s="49" t="n">
        <f aca="false">I122+N122+S122</f>
        <v>7789.4</v>
      </c>
      <c r="I122" s="50" t="n">
        <f aca="false">J122+K122+L122+M122</f>
        <v>6703.2</v>
      </c>
      <c r="J122" s="51" t="n">
        <v>0</v>
      </c>
      <c r="K122" s="51" t="n">
        <v>0</v>
      </c>
      <c r="L122" s="51" t="n">
        <f aca="false">2529+0.7+207.2+3863.4+18+0.2-197.6+2163.3-1852+1000-513-516</f>
        <v>6703.2</v>
      </c>
      <c r="M122" s="51" t="n">
        <v>0</v>
      </c>
      <c r="N122" s="51" t="n">
        <f aca="false">O122+P122+Q122+R122</f>
        <v>0</v>
      </c>
      <c r="O122" s="51" t="n">
        <v>0</v>
      </c>
      <c r="P122" s="51" t="n">
        <v>0</v>
      </c>
      <c r="Q122" s="51" t="n">
        <v>0</v>
      </c>
      <c r="R122" s="51" t="n">
        <v>0</v>
      </c>
      <c r="S122" s="51" t="n">
        <f aca="false">T122+U122+V122+W122</f>
        <v>1086.2</v>
      </c>
      <c r="T122" s="51" t="n">
        <v>0</v>
      </c>
      <c r="U122" s="51" t="n">
        <v>0</v>
      </c>
      <c r="V122" s="51" t="n">
        <f aca="false">1086.2</f>
        <v>1086.2</v>
      </c>
      <c r="W122" s="51" t="n">
        <v>0</v>
      </c>
      <c r="X122" s="55" t="s">
        <v>27</v>
      </c>
      <c r="Y122" s="55" t="s">
        <v>27</v>
      </c>
      <c r="Z122" s="55" t="s">
        <v>27</v>
      </c>
      <c r="AA122" s="55" t="s">
        <v>27</v>
      </c>
      <c r="AB122" s="55"/>
      <c r="AC122" s="55"/>
      <c r="AD122" s="55"/>
      <c r="AE122" s="55"/>
      <c r="AF122" s="55"/>
      <c r="AG122" s="55"/>
      <c r="AH122" s="55"/>
      <c r="AI122" s="55"/>
      <c r="AJ122" s="59"/>
    </row>
    <row r="123" customFormat="false" ht="104.25" hidden="false" customHeight="true" outlineLevel="0" collapsed="false">
      <c r="A123" s="33"/>
      <c r="B123" s="47" t="s">
        <v>190</v>
      </c>
      <c r="C123" s="48" t="s">
        <v>24</v>
      </c>
      <c r="D123" s="17" t="s">
        <v>25</v>
      </c>
      <c r="E123" s="48"/>
      <c r="F123" s="18" t="n">
        <v>2023</v>
      </c>
      <c r="G123" s="18" t="n">
        <v>2025</v>
      </c>
      <c r="H123" s="49"/>
      <c r="I123" s="50"/>
      <c r="J123" s="51"/>
      <c r="K123" s="51"/>
      <c r="L123" s="51"/>
      <c r="M123" s="51"/>
      <c r="N123" s="51"/>
      <c r="O123" s="51"/>
      <c r="P123" s="51"/>
      <c r="Q123" s="51"/>
      <c r="R123" s="51"/>
      <c r="S123" s="51"/>
      <c r="T123" s="51"/>
      <c r="U123" s="51"/>
      <c r="V123" s="51"/>
      <c r="W123" s="51"/>
      <c r="X123" s="55"/>
      <c r="Y123" s="55"/>
      <c r="Z123" s="55"/>
      <c r="AA123" s="55" t="s">
        <v>27</v>
      </c>
      <c r="AB123" s="55"/>
      <c r="AC123" s="55"/>
      <c r="AD123" s="55"/>
      <c r="AE123" s="55"/>
      <c r="AF123" s="55"/>
      <c r="AG123" s="55"/>
      <c r="AH123" s="55"/>
      <c r="AI123" s="55"/>
      <c r="AJ123" s="52"/>
    </row>
    <row r="124" customFormat="false" ht="141" hidden="false" customHeight="true" outlineLevel="0" collapsed="false">
      <c r="A124" s="46" t="s">
        <v>191</v>
      </c>
      <c r="B124" s="47" t="s">
        <v>192</v>
      </c>
      <c r="C124" s="48" t="s">
        <v>24</v>
      </c>
      <c r="D124" s="17" t="s">
        <v>25</v>
      </c>
      <c r="E124" s="48" t="s">
        <v>139</v>
      </c>
      <c r="F124" s="18" t="n">
        <v>2023</v>
      </c>
      <c r="G124" s="18" t="n">
        <v>2023</v>
      </c>
      <c r="H124" s="49" t="n">
        <f aca="false">I124+N124+S124</f>
        <v>1710</v>
      </c>
      <c r="I124" s="50" t="n">
        <f aca="false">J124+K124+L124+M124</f>
        <v>1710</v>
      </c>
      <c r="J124" s="51" t="n">
        <v>0</v>
      </c>
      <c r="K124" s="51" t="n">
        <v>1710</v>
      </c>
      <c r="L124" s="51" t="n">
        <v>0</v>
      </c>
      <c r="M124" s="51" t="n">
        <v>0</v>
      </c>
      <c r="N124" s="51" t="n">
        <f aca="false">O124+P124+Q124+R124</f>
        <v>0</v>
      </c>
      <c r="O124" s="51" t="n">
        <v>0</v>
      </c>
      <c r="P124" s="51" t="n">
        <v>0</v>
      </c>
      <c r="Q124" s="51" t="n">
        <v>0</v>
      </c>
      <c r="R124" s="51" t="n">
        <v>0</v>
      </c>
      <c r="S124" s="51" t="n">
        <f aca="false">T124+U124+V124+W124</f>
        <v>0</v>
      </c>
      <c r="T124" s="51" t="n">
        <v>0</v>
      </c>
      <c r="U124" s="51" t="n">
        <v>0</v>
      </c>
      <c r="V124" s="51" t="n">
        <v>0</v>
      </c>
      <c r="W124" s="51" t="n">
        <v>0</v>
      </c>
      <c r="X124" s="55"/>
      <c r="Y124" s="55"/>
      <c r="Z124" s="55" t="s">
        <v>27</v>
      </c>
      <c r="AA124" s="55" t="s">
        <v>27</v>
      </c>
      <c r="AB124" s="55"/>
      <c r="AC124" s="55"/>
      <c r="AD124" s="55"/>
      <c r="AE124" s="55"/>
      <c r="AF124" s="55"/>
      <c r="AG124" s="55"/>
      <c r="AH124" s="55"/>
      <c r="AI124" s="55"/>
      <c r="AJ124" s="59"/>
    </row>
    <row r="125" customFormat="false" ht="104.25" hidden="false" customHeight="true" outlineLevel="0" collapsed="false">
      <c r="A125" s="33"/>
      <c r="B125" s="47" t="s">
        <v>193</v>
      </c>
      <c r="C125" s="48" t="s">
        <v>24</v>
      </c>
      <c r="D125" s="17" t="s">
        <v>25</v>
      </c>
      <c r="E125" s="48"/>
      <c r="F125" s="18" t="n">
        <v>2023</v>
      </c>
      <c r="G125" s="18" t="n">
        <v>2023</v>
      </c>
      <c r="H125" s="49"/>
      <c r="I125" s="50"/>
      <c r="J125" s="51"/>
      <c r="K125" s="51"/>
      <c r="L125" s="51"/>
      <c r="M125" s="51"/>
      <c r="N125" s="51"/>
      <c r="O125" s="51"/>
      <c r="P125" s="51"/>
      <c r="Q125" s="51"/>
      <c r="R125" s="51"/>
      <c r="S125" s="51"/>
      <c r="T125" s="51"/>
      <c r="U125" s="51"/>
      <c r="V125" s="51"/>
      <c r="W125" s="51"/>
      <c r="X125" s="55"/>
      <c r="Y125" s="55"/>
      <c r="Z125" s="55"/>
      <c r="AA125" s="55" t="s">
        <v>27</v>
      </c>
      <c r="AB125" s="55"/>
      <c r="AC125" s="55"/>
      <c r="AD125" s="55"/>
      <c r="AE125" s="55"/>
      <c r="AF125" s="55"/>
      <c r="AG125" s="55"/>
      <c r="AH125" s="55"/>
      <c r="AI125" s="55"/>
      <c r="AJ125" s="52"/>
    </row>
    <row r="126" customFormat="false" ht="96" hidden="false" customHeight="true" outlineLevel="0" collapsed="false">
      <c r="A126" s="77" t="s">
        <v>194</v>
      </c>
      <c r="B126" s="47" t="s">
        <v>195</v>
      </c>
      <c r="C126" s="48" t="s">
        <v>24</v>
      </c>
      <c r="D126" s="17" t="s">
        <v>25</v>
      </c>
      <c r="E126" s="48" t="s">
        <v>72</v>
      </c>
      <c r="F126" s="18" t="n">
        <v>2023</v>
      </c>
      <c r="G126" s="18" t="n">
        <v>2025</v>
      </c>
      <c r="H126" s="49" t="n">
        <f aca="false">I126+N126+S126</f>
        <v>11491.3</v>
      </c>
      <c r="I126" s="50" t="n">
        <f aca="false">J126+K126+L126+M126</f>
        <v>5745.6</v>
      </c>
      <c r="J126" s="51" t="n">
        <v>0</v>
      </c>
      <c r="K126" s="51" t="n">
        <v>5171.1</v>
      </c>
      <c r="L126" s="51" t="n">
        <v>574.5</v>
      </c>
      <c r="M126" s="51" t="n">
        <v>0</v>
      </c>
      <c r="N126" s="51" t="n">
        <f aca="false">O126+P126+Q126+R126</f>
        <v>0</v>
      </c>
      <c r="O126" s="51" t="n">
        <v>0</v>
      </c>
      <c r="P126" s="51" t="n">
        <v>0</v>
      </c>
      <c r="Q126" s="51" t="n">
        <v>0</v>
      </c>
      <c r="R126" s="51" t="n">
        <v>0</v>
      </c>
      <c r="S126" s="51" t="n">
        <f aca="false">T126+U126+V126+W126</f>
        <v>5745.7</v>
      </c>
      <c r="T126" s="51" t="n">
        <v>0</v>
      </c>
      <c r="U126" s="51" t="n">
        <v>5171.1</v>
      </c>
      <c r="V126" s="51" t="n">
        <v>574.6</v>
      </c>
      <c r="W126" s="51" t="n">
        <v>0</v>
      </c>
      <c r="X126" s="25" t="s">
        <v>27</v>
      </c>
      <c r="Y126" s="25" t="s">
        <v>27</v>
      </c>
      <c r="Z126" s="25" t="s">
        <v>27</v>
      </c>
      <c r="AA126" s="25" t="s">
        <v>27</v>
      </c>
      <c r="AB126" s="25"/>
      <c r="AC126" s="25"/>
      <c r="AD126" s="25"/>
      <c r="AE126" s="25"/>
      <c r="AF126" s="25" t="s">
        <v>27</v>
      </c>
      <c r="AG126" s="25" t="s">
        <v>27</v>
      </c>
      <c r="AH126" s="25" t="s">
        <v>27</v>
      </c>
      <c r="AI126" s="25" t="s">
        <v>27</v>
      </c>
      <c r="AJ126" s="52"/>
    </row>
    <row r="127" customFormat="false" ht="171" hidden="false" customHeight="true" outlineLevel="0" collapsed="false">
      <c r="A127" s="47"/>
      <c r="B127" s="47" t="s">
        <v>196</v>
      </c>
      <c r="C127" s="48" t="s">
        <v>24</v>
      </c>
      <c r="D127" s="17" t="s">
        <v>25</v>
      </c>
      <c r="E127" s="48" t="s">
        <v>72</v>
      </c>
      <c r="F127" s="18" t="n">
        <v>2023</v>
      </c>
      <c r="G127" s="18" t="n">
        <v>2025</v>
      </c>
      <c r="H127" s="49"/>
      <c r="I127" s="50"/>
      <c r="J127" s="51"/>
      <c r="K127" s="51"/>
      <c r="L127" s="51"/>
      <c r="M127" s="51"/>
      <c r="N127" s="51"/>
      <c r="O127" s="51"/>
      <c r="P127" s="51"/>
      <c r="Q127" s="51"/>
      <c r="R127" s="51"/>
      <c r="S127" s="51"/>
      <c r="T127" s="51"/>
      <c r="U127" s="51"/>
      <c r="V127" s="51"/>
      <c r="W127" s="51"/>
      <c r="X127" s="25" t="s">
        <v>27</v>
      </c>
      <c r="Y127" s="25" t="s">
        <v>27</v>
      </c>
      <c r="Z127" s="25" t="s">
        <v>27</v>
      </c>
      <c r="AA127" s="25" t="s">
        <v>27</v>
      </c>
      <c r="AB127" s="25"/>
      <c r="AC127" s="25"/>
      <c r="AD127" s="25"/>
      <c r="AE127" s="25"/>
      <c r="AF127" s="25" t="s">
        <v>27</v>
      </c>
      <c r="AG127" s="25" t="s">
        <v>27</v>
      </c>
      <c r="AH127" s="25" t="s">
        <v>27</v>
      </c>
      <c r="AI127" s="25" t="s">
        <v>27</v>
      </c>
      <c r="AJ127" s="52"/>
    </row>
    <row r="128" customFormat="false" ht="150" hidden="false" customHeight="true" outlineLevel="0" collapsed="false">
      <c r="A128" s="16" t="s">
        <v>197</v>
      </c>
      <c r="B128" s="47" t="s">
        <v>198</v>
      </c>
      <c r="C128" s="48" t="s">
        <v>24</v>
      </c>
      <c r="D128" s="17" t="s">
        <v>25</v>
      </c>
      <c r="E128" s="48" t="s">
        <v>139</v>
      </c>
      <c r="F128" s="18" t="n">
        <v>2023</v>
      </c>
      <c r="G128" s="18" t="n">
        <v>2025</v>
      </c>
      <c r="H128" s="49" t="n">
        <f aca="false">I128+N128+S128</f>
        <v>2474</v>
      </c>
      <c r="I128" s="50" t="n">
        <f aca="false">J128+K128+L128+M128</f>
        <v>874</v>
      </c>
      <c r="J128" s="51" t="n">
        <v>0</v>
      </c>
      <c r="K128" s="51" t="n">
        <f aca="false">788.2-1.6</f>
        <v>786.6</v>
      </c>
      <c r="L128" s="51" t="n">
        <f aca="false">87.6-0.2</f>
        <v>87.4</v>
      </c>
      <c r="M128" s="51" t="n">
        <v>0</v>
      </c>
      <c r="N128" s="51" t="n">
        <f aca="false">O128+P128+Q128+R128</f>
        <v>0</v>
      </c>
      <c r="O128" s="51" t="n">
        <v>0</v>
      </c>
      <c r="P128" s="51" t="n">
        <v>0</v>
      </c>
      <c r="Q128" s="51" t="n">
        <v>0</v>
      </c>
      <c r="R128" s="51" t="n">
        <v>0</v>
      </c>
      <c r="S128" s="51" t="n">
        <f aca="false">T128+U128+V128+W128</f>
        <v>1600</v>
      </c>
      <c r="T128" s="51" t="n">
        <v>0</v>
      </c>
      <c r="U128" s="51" t="n">
        <v>1440</v>
      </c>
      <c r="V128" s="51" t="n">
        <v>160</v>
      </c>
      <c r="W128" s="51" t="n">
        <v>0</v>
      </c>
      <c r="X128" s="25" t="s">
        <v>27</v>
      </c>
      <c r="Y128" s="25" t="s">
        <v>27</v>
      </c>
      <c r="Z128" s="25" t="s">
        <v>27</v>
      </c>
      <c r="AA128" s="25" t="s">
        <v>27</v>
      </c>
      <c r="AB128" s="25" t="s">
        <v>27</v>
      </c>
      <c r="AC128" s="25" t="s">
        <v>27</v>
      </c>
      <c r="AD128" s="25" t="s">
        <v>27</v>
      </c>
      <c r="AE128" s="25" t="s">
        <v>27</v>
      </c>
      <c r="AF128" s="25" t="s">
        <v>27</v>
      </c>
      <c r="AG128" s="25" t="s">
        <v>27</v>
      </c>
      <c r="AH128" s="25" t="s">
        <v>27</v>
      </c>
      <c r="AI128" s="25" t="s">
        <v>27</v>
      </c>
      <c r="AJ128" s="52"/>
    </row>
    <row r="129" customFormat="false" ht="150.75" hidden="false" customHeight="true" outlineLevel="0" collapsed="false">
      <c r="A129" s="16"/>
      <c r="B129" s="47" t="s">
        <v>199</v>
      </c>
      <c r="C129" s="48" t="s">
        <v>24</v>
      </c>
      <c r="D129" s="17" t="s">
        <v>25</v>
      </c>
      <c r="E129" s="48" t="s">
        <v>139</v>
      </c>
      <c r="F129" s="18" t="n">
        <v>2023</v>
      </c>
      <c r="G129" s="18" t="n">
        <v>2025</v>
      </c>
      <c r="H129" s="49"/>
      <c r="I129" s="50"/>
      <c r="J129" s="51"/>
      <c r="K129" s="51"/>
      <c r="L129" s="51"/>
      <c r="M129" s="51"/>
      <c r="N129" s="51"/>
      <c r="O129" s="51"/>
      <c r="P129" s="51"/>
      <c r="Q129" s="51"/>
      <c r="R129" s="51"/>
      <c r="S129" s="51"/>
      <c r="T129" s="51"/>
      <c r="U129" s="51"/>
      <c r="V129" s="51"/>
      <c r="W129" s="51"/>
      <c r="X129" s="25"/>
      <c r="Y129" s="25"/>
      <c r="Z129" s="25"/>
      <c r="AA129" s="25"/>
      <c r="AB129" s="25" t="s">
        <v>27</v>
      </c>
      <c r="AC129" s="25" t="s">
        <v>27</v>
      </c>
      <c r="AD129" s="25" t="s">
        <v>27</v>
      </c>
      <c r="AE129" s="25" t="s">
        <v>27</v>
      </c>
      <c r="AF129" s="25" t="s">
        <v>27</v>
      </c>
      <c r="AG129" s="25" t="s">
        <v>27</v>
      </c>
      <c r="AH129" s="25" t="s">
        <v>27</v>
      </c>
      <c r="AI129" s="25" t="s">
        <v>27</v>
      </c>
      <c r="AJ129" s="52"/>
    </row>
    <row r="130" customFormat="false" ht="122.25" hidden="true" customHeight="true" outlineLevel="0" collapsed="false">
      <c r="A130" s="16" t="s">
        <v>200</v>
      </c>
      <c r="B130" s="54" t="s">
        <v>201</v>
      </c>
      <c r="C130" s="48" t="s">
        <v>40</v>
      </c>
      <c r="D130" s="17" t="s">
        <v>25</v>
      </c>
      <c r="E130" s="48" t="s">
        <v>139</v>
      </c>
      <c r="F130" s="18" t="n">
        <v>2022</v>
      </c>
      <c r="G130" s="18" t="n">
        <v>2024</v>
      </c>
      <c r="H130" s="49" t="n">
        <f aca="false">I130</f>
        <v>0</v>
      </c>
      <c r="I130" s="50" t="n">
        <f aca="false">J130+K130+L130+M130</f>
        <v>0</v>
      </c>
      <c r="J130" s="51" t="n">
        <v>0</v>
      </c>
      <c r="K130" s="51" t="n">
        <v>0</v>
      </c>
      <c r="L130" s="51" t="n">
        <v>0</v>
      </c>
      <c r="M130" s="51" t="n">
        <v>0</v>
      </c>
      <c r="N130" s="51" t="n">
        <f aca="false">O130+P130+Q130+R130</f>
        <v>0</v>
      </c>
      <c r="O130" s="51" t="n">
        <v>0</v>
      </c>
      <c r="P130" s="51" t="n">
        <v>0</v>
      </c>
      <c r="Q130" s="51" t="n">
        <v>0</v>
      </c>
      <c r="R130" s="51" t="n">
        <v>0</v>
      </c>
      <c r="S130" s="51" t="n">
        <f aca="false">T130+U130+V130+W130</f>
        <v>0</v>
      </c>
      <c r="T130" s="51" t="n">
        <v>0</v>
      </c>
      <c r="U130" s="51" t="n">
        <v>0</v>
      </c>
      <c r="V130" s="51" t="n">
        <v>0</v>
      </c>
      <c r="W130" s="51" t="n">
        <v>0</v>
      </c>
      <c r="X130" s="25"/>
      <c r="Y130" s="25"/>
      <c r="Z130" s="25" t="s">
        <v>27</v>
      </c>
      <c r="AA130" s="25"/>
      <c r="AB130" s="25"/>
      <c r="AC130" s="25"/>
      <c r="AD130" s="25"/>
      <c r="AE130" s="25"/>
      <c r="AF130" s="25"/>
      <c r="AG130" s="25"/>
      <c r="AH130" s="25"/>
      <c r="AI130" s="25"/>
      <c r="AJ130" s="52"/>
    </row>
    <row r="131" customFormat="false" ht="1.5" hidden="false" customHeight="true" outlineLevel="0" collapsed="false">
      <c r="A131" s="16"/>
      <c r="B131" s="54" t="s">
        <v>202</v>
      </c>
      <c r="C131" s="48" t="s">
        <v>40</v>
      </c>
      <c r="D131" s="17" t="s">
        <v>25</v>
      </c>
      <c r="E131" s="48" t="s">
        <v>139</v>
      </c>
      <c r="F131" s="18" t="n">
        <v>2022</v>
      </c>
      <c r="G131" s="18" t="n">
        <v>2024</v>
      </c>
      <c r="H131" s="49"/>
      <c r="I131" s="50"/>
      <c r="J131" s="51"/>
      <c r="K131" s="51"/>
      <c r="L131" s="51"/>
      <c r="M131" s="51"/>
      <c r="N131" s="51"/>
      <c r="O131" s="51"/>
      <c r="P131" s="51"/>
      <c r="Q131" s="51"/>
      <c r="R131" s="51"/>
      <c r="S131" s="51"/>
      <c r="T131" s="51"/>
      <c r="U131" s="51"/>
      <c r="V131" s="51"/>
      <c r="W131" s="51"/>
      <c r="X131" s="25"/>
      <c r="Y131" s="25"/>
      <c r="Z131" s="25" t="s">
        <v>27</v>
      </c>
      <c r="AA131" s="25"/>
      <c r="AB131" s="25"/>
      <c r="AC131" s="25"/>
      <c r="AD131" s="25"/>
      <c r="AE131" s="25"/>
      <c r="AF131" s="25"/>
      <c r="AG131" s="25"/>
      <c r="AH131" s="25"/>
      <c r="AI131" s="25"/>
      <c r="AJ131" s="52"/>
    </row>
    <row r="132" customFormat="false" ht="168.75" hidden="false" customHeight="true" outlineLevel="0" collapsed="false">
      <c r="A132" s="46" t="s">
        <v>203</v>
      </c>
      <c r="B132" s="47" t="s">
        <v>204</v>
      </c>
      <c r="C132" s="48" t="s">
        <v>24</v>
      </c>
      <c r="D132" s="17" t="s">
        <v>25</v>
      </c>
      <c r="E132" s="48" t="s">
        <v>63</v>
      </c>
      <c r="F132" s="18" t="n">
        <v>2023</v>
      </c>
      <c r="G132" s="18" t="n">
        <v>2023</v>
      </c>
      <c r="H132" s="49" t="n">
        <f aca="false">I132+N132+S132</f>
        <v>502.2</v>
      </c>
      <c r="I132" s="50" t="n">
        <f aca="false">J132+K132+L132+M132</f>
        <v>502.2</v>
      </c>
      <c r="J132" s="51" t="n">
        <v>0</v>
      </c>
      <c r="K132" s="51" t="n">
        <v>452</v>
      </c>
      <c r="L132" s="51" t="n">
        <f aca="false">2979.1-51+50.2-2928.1</f>
        <v>50.2</v>
      </c>
      <c r="M132" s="51" t="n">
        <v>0</v>
      </c>
      <c r="N132" s="51" t="n">
        <f aca="false">O132+P132+Q132+R132</f>
        <v>0</v>
      </c>
      <c r="O132" s="51" t="n">
        <v>0</v>
      </c>
      <c r="P132" s="51" t="n">
        <v>0</v>
      </c>
      <c r="Q132" s="51" t="n">
        <v>0</v>
      </c>
      <c r="R132" s="51" t="n">
        <v>0</v>
      </c>
      <c r="S132" s="51" t="n">
        <f aca="false">T132+U132+V132+W132</f>
        <v>0</v>
      </c>
      <c r="T132" s="51" t="n">
        <v>0</v>
      </c>
      <c r="U132" s="51" t="n">
        <v>0</v>
      </c>
      <c r="V132" s="51" t="n">
        <v>0</v>
      </c>
      <c r="W132" s="51" t="n">
        <v>0</v>
      </c>
      <c r="X132" s="55" t="s">
        <v>27</v>
      </c>
      <c r="Y132" s="55" t="s">
        <v>27</v>
      </c>
      <c r="Z132" s="55" t="s">
        <v>27</v>
      </c>
      <c r="AA132" s="55" t="s">
        <v>27</v>
      </c>
      <c r="AB132" s="55"/>
      <c r="AC132" s="55"/>
      <c r="AD132" s="55"/>
      <c r="AE132" s="55"/>
      <c r="AF132" s="55"/>
      <c r="AG132" s="55"/>
      <c r="AH132" s="55"/>
      <c r="AI132" s="55"/>
      <c r="AJ132" s="59"/>
    </row>
    <row r="133" customFormat="false" ht="174" hidden="false" customHeight="true" outlineLevel="0" collapsed="false">
      <c r="B133" s="47" t="s">
        <v>205</v>
      </c>
      <c r="C133" s="48" t="s">
        <v>24</v>
      </c>
      <c r="D133" s="17" t="s">
        <v>25</v>
      </c>
      <c r="E133" s="48" t="s">
        <v>63</v>
      </c>
      <c r="F133" s="18" t="n">
        <v>2023</v>
      </c>
      <c r="G133" s="18" t="n">
        <v>2023</v>
      </c>
      <c r="H133" s="49"/>
      <c r="I133" s="50"/>
      <c r="J133" s="51"/>
      <c r="K133" s="51"/>
      <c r="L133" s="51"/>
      <c r="M133" s="51"/>
      <c r="N133" s="51"/>
      <c r="O133" s="51"/>
      <c r="P133" s="51"/>
      <c r="Q133" s="51"/>
      <c r="R133" s="51"/>
      <c r="S133" s="51"/>
      <c r="T133" s="51"/>
      <c r="U133" s="51"/>
      <c r="V133" s="51"/>
      <c r="W133" s="51"/>
      <c r="X133" s="55"/>
      <c r="Y133" s="55"/>
      <c r="Z133" s="55"/>
      <c r="AA133" s="55" t="s">
        <v>27</v>
      </c>
      <c r="AB133" s="55"/>
      <c r="AC133" s="55"/>
      <c r="AD133" s="55"/>
      <c r="AE133" s="55"/>
      <c r="AF133" s="55"/>
      <c r="AG133" s="55"/>
      <c r="AH133" s="55"/>
      <c r="AI133" s="55"/>
      <c r="AJ133" s="59"/>
    </row>
    <row r="134" customFormat="false" ht="155.25" hidden="false" customHeight="true" outlineLevel="0" collapsed="false">
      <c r="A134" s="46" t="s">
        <v>206</v>
      </c>
      <c r="B134" s="47" t="s">
        <v>207</v>
      </c>
      <c r="C134" s="60" t="s">
        <v>208</v>
      </c>
      <c r="D134" s="60" t="s">
        <v>209</v>
      </c>
      <c r="E134" s="48" t="s">
        <v>139</v>
      </c>
      <c r="F134" s="18" t="n">
        <v>2023</v>
      </c>
      <c r="G134" s="18" t="n">
        <v>2023</v>
      </c>
      <c r="H134" s="49" t="n">
        <f aca="false">I134+N134+S134</f>
        <v>0</v>
      </c>
      <c r="I134" s="50" t="n">
        <f aca="false">J134+K134+L134+M134</f>
        <v>0</v>
      </c>
      <c r="J134" s="49"/>
      <c r="K134" s="49"/>
      <c r="L134" s="49" t="n">
        <v>0</v>
      </c>
      <c r="M134" s="49"/>
      <c r="N134" s="49" t="n">
        <v>0</v>
      </c>
      <c r="O134" s="49" t="n">
        <v>0</v>
      </c>
      <c r="P134" s="49" t="n">
        <v>0</v>
      </c>
      <c r="Q134" s="49" t="n">
        <v>0</v>
      </c>
      <c r="R134" s="49" t="n">
        <v>0</v>
      </c>
      <c r="S134" s="49" t="n">
        <v>0</v>
      </c>
      <c r="T134" s="49" t="n">
        <v>0</v>
      </c>
      <c r="U134" s="49" t="n">
        <v>0</v>
      </c>
      <c r="V134" s="49" t="n">
        <v>0</v>
      </c>
      <c r="W134" s="49" t="n">
        <v>0</v>
      </c>
      <c r="X134" s="25" t="s">
        <v>27</v>
      </c>
      <c r="Y134" s="25"/>
      <c r="Z134" s="25"/>
      <c r="AA134" s="25"/>
      <c r="AB134" s="25"/>
      <c r="AC134" s="25"/>
      <c r="AD134" s="25"/>
      <c r="AE134" s="25"/>
      <c r="AF134" s="25"/>
      <c r="AG134" s="25"/>
      <c r="AH134" s="25"/>
      <c r="AI134" s="25"/>
      <c r="AJ134" s="21"/>
    </row>
    <row r="135" customFormat="false" ht="165" hidden="false" customHeight="true" outlineLevel="0" collapsed="false">
      <c r="A135" s="33"/>
      <c r="B135" s="47" t="s">
        <v>210</v>
      </c>
      <c r="C135" s="60" t="s">
        <v>208</v>
      </c>
      <c r="D135" s="60" t="s">
        <v>209</v>
      </c>
      <c r="E135" s="48"/>
      <c r="F135" s="18" t="n">
        <v>2023</v>
      </c>
      <c r="G135" s="18" t="n">
        <v>2023</v>
      </c>
      <c r="H135" s="49"/>
      <c r="I135" s="50"/>
      <c r="J135" s="49"/>
      <c r="K135" s="49"/>
      <c r="L135" s="49"/>
      <c r="M135" s="49"/>
      <c r="N135" s="49"/>
      <c r="O135" s="49"/>
      <c r="P135" s="49"/>
      <c r="Q135" s="49"/>
      <c r="R135" s="49"/>
      <c r="S135" s="49"/>
      <c r="T135" s="49"/>
      <c r="U135" s="49"/>
      <c r="V135" s="49"/>
      <c r="W135" s="49"/>
      <c r="X135" s="25" t="s">
        <v>27</v>
      </c>
      <c r="Y135" s="25"/>
      <c r="Z135" s="25"/>
      <c r="AA135" s="25"/>
      <c r="AB135" s="25"/>
      <c r="AC135" s="25"/>
      <c r="AD135" s="25"/>
      <c r="AE135" s="25"/>
      <c r="AF135" s="25"/>
      <c r="AG135" s="25"/>
      <c r="AH135" s="25"/>
      <c r="AI135" s="25"/>
      <c r="AJ135" s="21"/>
    </row>
    <row r="136" customFormat="false" ht="177" hidden="false" customHeight="true" outlineLevel="0" collapsed="false">
      <c r="A136" s="46" t="s">
        <v>211</v>
      </c>
      <c r="B136" s="47" t="s">
        <v>212</v>
      </c>
      <c r="C136" s="60" t="s">
        <v>208</v>
      </c>
      <c r="D136" s="60" t="s">
        <v>209</v>
      </c>
      <c r="E136" s="48"/>
      <c r="F136" s="18" t="n">
        <v>2023</v>
      </c>
      <c r="G136" s="18" t="n">
        <v>2023</v>
      </c>
      <c r="H136" s="49" t="n">
        <f aca="false">I136+N136+S136</f>
        <v>0</v>
      </c>
      <c r="I136" s="50" t="n">
        <f aca="false">J136+K136+L136+M136</f>
        <v>0</v>
      </c>
      <c r="J136" s="49" t="n">
        <v>0</v>
      </c>
      <c r="K136" s="49" t="n">
        <v>0</v>
      </c>
      <c r="L136" s="49" t="n">
        <v>0</v>
      </c>
      <c r="M136" s="49" t="n">
        <v>0</v>
      </c>
      <c r="N136" s="49" t="n">
        <v>0</v>
      </c>
      <c r="O136" s="49" t="n">
        <v>0</v>
      </c>
      <c r="P136" s="49" t="n">
        <v>0</v>
      </c>
      <c r="Q136" s="49" t="n">
        <v>0</v>
      </c>
      <c r="R136" s="49" t="n">
        <v>0</v>
      </c>
      <c r="S136" s="49" t="n">
        <v>0</v>
      </c>
      <c r="T136" s="49" t="n">
        <v>0</v>
      </c>
      <c r="U136" s="49" t="n">
        <v>0</v>
      </c>
      <c r="V136" s="49" t="n">
        <v>0</v>
      </c>
      <c r="W136" s="49" t="n">
        <v>0</v>
      </c>
      <c r="X136" s="25" t="s">
        <v>27</v>
      </c>
      <c r="Y136" s="25"/>
      <c r="Z136" s="25"/>
      <c r="AA136" s="25"/>
      <c r="AB136" s="25"/>
      <c r="AC136" s="25"/>
      <c r="AD136" s="25"/>
      <c r="AE136" s="25"/>
      <c r="AF136" s="25"/>
      <c r="AG136" s="25"/>
      <c r="AH136" s="25"/>
      <c r="AI136" s="25"/>
      <c r="AJ136" s="21"/>
    </row>
    <row r="137" customFormat="false" ht="168" hidden="false" customHeight="true" outlineLevel="0" collapsed="false">
      <c r="A137" s="33"/>
      <c r="B137" s="47" t="s">
        <v>213</v>
      </c>
      <c r="C137" s="60" t="s">
        <v>208</v>
      </c>
      <c r="D137" s="60" t="s">
        <v>209</v>
      </c>
      <c r="E137" s="48"/>
      <c r="F137" s="18" t="n">
        <v>2023</v>
      </c>
      <c r="G137" s="18" t="n">
        <v>2023</v>
      </c>
      <c r="H137" s="49"/>
      <c r="I137" s="50"/>
      <c r="J137" s="49"/>
      <c r="K137" s="49"/>
      <c r="L137" s="49"/>
      <c r="M137" s="49"/>
      <c r="N137" s="49"/>
      <c r="O137" s="49"/>
      <c r="P137" s="49"/>
      <c r="Q137" s="49"/>
      <c r="R137" s="49"/>
      <c r="S137" s="49"/>
      <c r="T137" s="49"/>
      <c r="U137" s="49"/>
      <c r="V137" s="49"/>
      <c r="W137" s="49"/>
      <c r="X137" s="25" t="s">
        <v>27</v>
      </c>
      <c r="Y137" s="25"/>
      <c r="Z137" s="25"/>
      <c r="AA137" s="25"/>
      <c r="AB137" s="25"/>
      <c r="AC137" s="25"/>
      <c r="AD137" s="25"/>
      <c r="AE137" s="25"/>
      <c r="AF137" s="25"/>
      <c r="AG137" s="25"/>
      <c r="AH137" s="25"/>
      <c r="AI137" s="25"/>
      <c r="AJ137" s="21"/>
    </row>
    <row r="138" s="45" customFormat="true" ht="224.25" hidden="true" customHeight="true" outlineLevel="0" collapsed="false">
      <c r="A138" s="34" t="n">
        <v>13</v>
      </c>
      <c r="B138" s="35" t="s">
        <v>214</v>
      </c>
      <c r="C138" s="48" t="s">
        <v>67</v>
      </c>
      <c r="D138" s="37" t="s">
        <v>25</v>
      </c>
      <c r="E138" s="36" t="s">
        <v>215</v>
      </c>
      <c r="F138" s="18" t="n">
        <v>2023</v>
      </c>
      <c r="G138" s="18" t="n">
        <v>2023</v>
      </c>
      <c r="H138" s="40" t="n">
        <f aca="false">I138+N138+S138</f>
        <v>0</v>
      </c>
      <c r="I138" s="41" t="n">
        <f aca="false">J138+K138+L138+M138</f>
        <v>0</v>
      </c>
      <c r="J138" s="41" t="n">
        <v>0</v>
      </c>
      <c r="K138" s="41" t="n">
        <v>0</v>
      </c>
      <c r="L138" s="41" t="n">
        <v>0</v>
      </c>
      <c r="M138" s="41" t="n">
        <v>0</v>
      </c>
      <c r="N138" s="41" t="n">
        <f aca="false">O138+P138+Q138+R138</f>
        <v>0</v>
      </c>
      <c r="O138" s="42" t="n">
        <v>0</v>
      </c>
      <c r="P138" s="42" t="n">
        <v>0</v>
      </c>
      <c r="Q138" s="42" t="n">
        <v>0</v>
      </c>
      <c r="R138" s="42" t="n">
        <v>0</v>
      </c>
      <c r="S138" s="41" t="n">
        <f aca="false">T138+U138+V138+W138</f>
        <v>0</v>
      </c>
      <c r="T138" s="42" t="n">
        <v>0</v>
      </c>
      <c r="U138" s="42" t="n">
        <v>0</v>
      </c>
      <c r="V138" s="42" t="n">
        <v>0</v>
      </c>
      <c r="W138" s="42" t="n">
        <v>0</v>
      </c>
      <c r="X138" s="43"/>
      <c r="Y138" s="43"/>
      <c r="Z138" s="43"/>
      <c r="AA138" s="43"/>
      <c r="AB138" s="43"/>
      <c r="AC138" s="43"/>
      <c r="AD138" s="43"/>
      <c r="AE138" s="43"/>
      <c r="AF138" s="43"/>
      <c r="AG138" s="43"/>
      <c r="AH138" s="43"/>
      <c r="AI138" s="43"/>
      <c r="AJ138" s="44"/>
    </row>
    <row r="139" s="45" customFormat="true" ht="198" hidden="true" customHeight="true" outlineLevel="0" collapsed="false">
      <c r="A139" s="34" t="n">
        <v>14</v>
      </c>
      <c r="B139" s="35" t="s">
        <v>216</v>
      </c>
      <c r="C139" s="48" t="s">
        <v>67</v>
      </c>
      <c r="D139" s="17" t="s">
        <v>25</v>
      </c>
      <c r="E139" s="78"/>
      <c r="F139" s="18" t="n">
        <v>2023</v>
      </c>
      <c r="G139" s="18" t="n">
        <v>2023</v>
      </c>
      <c r="H139" s="40" t="n">
        <f aca="false">I139+N139+S139</f>
        <v>0</v>
      </c>
      <c r="I139" s="41" t="n">
        <f aca="false">J139+K139+L139+M139</f>
        <v>0</v>
      </c>
      <c r="J139" s="41" t="n">
        <v>0</v>
      </c>
      <c r="K139" s="41" t="n">
        <v>0</v>
      </c>
      <c r="L139" s="41" t="n">
        <v>0</v>
      </c>
      <c r="M139" s="41" t="n">
        <v>0</v>
      </c>
      <c r="N139" s="41" t="n">
        <f aca="false">O139+P139+Q139+R139</f>
        <v>0</v>
      </c>
      <c r="O139" s="41" t="n">
        <v>0</v>
      </c>
      <c r="P139" s="41" t="n">
        <v>0</v>
      </c>
      <c r="Q139" s="41" t="n">
        <v>0</v>
      </c>
      <c r="R139" s="41" t="n">
        <v>0</v>
      </c>
      <c r="S139" s="41" t="n">
        <f aca="false">T139+U139+V139+W8</f>
        <v>0</v>
      </c>
      <c r="T139" s="41" t="n">
        <v>0</v>
      </c>
      <c r="U139" s="41" t="n">
        <v>0</v>
      </c>
      <c r="V139" s="41" t="n">
        <v>0</v>
      </c>
      <c r="W139" s="41" t="n">
        <v>0</v>
      </c>
      <c r="X139" s="43"/>
      <c r="Y139" s="43"/>
      <c r="Z139" s="43"/>
      <c r="AA139" s="43"/>
      <c r="AB139" s="43"/>
      <c r="AC139" s="43"/>
      <c r="AD139" s="43"/>
      <c r="AE139" s="43"/>
      <c r="AF139" s="43"/>
      <c r="AG139" s="43"/>
      <c r="AH139" s="43"/>
      <c r="AI139" s="43"/>
      <c r="AJ139" s="58"/>
    </row>
    <row r="140" s="45" customFormat="true" ht="144.75" hidden="false" customHeight="true" outlineLevel="0" collapsed="false">
      <c r="A140" s="46" t="s">
        <v>217</v>
      </c>
      <c r="B140" s="47" t="s">
        <v>218</v>
      </c>
      <c r="C140" s="60" t="s">
        <v>208</v>
      </c>
      <c r="D140" s="60" t="s">
        <v>209</v>
      </c>
      <c r="E140" s="48" t="s">
        <v>139</v>
      </c>
      <c r="F140" s="18" t="n">
        <v>2023</v>
      </c>
      <c r="G140" s="18" t="n">
        <v>2023</v>
      </c>
      <c r="H140" s="49" t="n">
        <f aca="false">I140+N140+S140</f>
        <v>0</v>
      </c>
      <c r="I140" s="50" t="n">
        <f aca="false">J140+K140+L140+M140</f>
        <v>0</v>
      </c>
      <c r="J140" s="50"/>
      <c r="K140" s="50"/>
      <c r="L140" s="50" t="n">
        <v>0</v>
      </c>
      <c r="M140" s="41"/>
      <c r="N140" s="41"/>
      <c r="O140" s="41"/>
      <c r="P140" s="41"/>
      <c r="Q140" s="41"/>
      <c r="R140" s="41"/>
      <c r="S140" s="41"/>
      <c r="T140" s="41"/>
      <c r="U140" s="41"/>
      <c r="V140" s="41"/>
      <c r="W140" s="41"/>
      <c r="X140" s="25" t="s">
        <v>27</v>
      </c>
      <c r="Y140" s="25" t="s">
        <v>27</v>
      </c>
      <c r="Z140" s="25" t="s">
        <v>27</v>
      </c>
      <c r="AA140" s="43"/>
      <c r="AB140" s="43"/>
      <c r="AC140" s="43"/>
      <c r="AD140" s="43"/>
      <c r="AE140" s="43"/>
      <c r="AF140" s="43"/>
      <c r="AG140" s="43"/>
      <c r="AH140" s="43"/>
      <c r="AI140" s="43"/>
      <c r="AJ140" s="58"/>
    </row>
    <row r="141" s="45" customFormat="true" ht="137.25" hidden="false" customHeight="true" outlineLevel="0" collapsed="false">
      <c r="A141" s="34"/>
      <c r="B141" s="47" t="s">
        <v>219</v>
      </c>
      <c r="C141" s="60" t="s">
        <v>208</v>
      </c>
      <c r="D141" s="60" t="s">
        <v>209</v>
      </c>
      <c r="E141" s="48"/>
      <c r="F141" s="18" t="n">
        <v>2023</v>
      </c>
      <c r="G141" s="18" t="n">
        <v>2023</v>
      </c>
      <c r="H141" s="40"/>
      <c r="I141" s="41"/>
      <c r="J141" s="41"/>
      <c r="K141" s="41"/>
      <c r="L141" s="41"/>
      <c r="M141" s="41"/>
      <c r="N141" s="41"/>
      <c r="O141" s="41"/>
      <c r="P141" s="41"/>
      <c r="Q141" s="41"/>
      <c r="R141" s="41"/>
      <c r="S141" s="41"/>
      <c r="T141" s="41"/>
      <c r="U141" s="41"/>
      <c r="V141" s="41"/>
      <c r="W141" s="41"/>
      <c r="X141" s="25" t="s">
        <v>27</v>
      </c>
      <c r="Y141" s="25" t="s">
        <v>27</v>
      </c>
      <c r="Z141" s="25" t="s">
        <v>27</v>
      </c>
      <c r="AA141" s="43"/>
      <c r="AB141" s="43"/>
      <c r="AC141" s="43"/>
      <c r="AD141" s="43"/>
      <c r="AE141" s="43"/>
      <c r="AF141" s="43"/>
      <c r="AG141" s="43"/>
      <c r="AH141" s="43"/>
      <c r="AI141" s="43"/>
      <c r="AJ141" s="58"/>
    </row>
    <row r="142" s="45" customFormat="true" ht="153" hidden="false" customHeight="true" outlineLevel="0" collapsed="false">
      <c r="A142" s="46" t="s">
        <v>220</v>
      </c>
      <c r="B142" s="47" t="s">
        <v>221</v>
      </c>
      <c r="C142" s="60" t="s">
        <v>208</v>
      </c>
      <c r="D142" s="60" t="s">
        <v>209</v>
      </c>
      <c r="E142" s="48"/>
      <c r="F142" s="18" t="n">
        <v>2023</v>
      </c>
      <c r="G142" s="18" t="n">
        <v>2023</v>
      </c>
      <c r="H142" s="49" t="n">
        <f aca="false">I142+N142+S142</f>
        <v>0</v>
      </c>
      <c r="I142" s="50" t="n">
        <f aca="false">J142+K142+L142+M142</f>
        <v>0</v>
      </c>
      <c r="J142" s="50"/>
      <c r="K142" s="50"/>
      <c r="L142" s="50" t="n">
        <v>0</v>
      </c>
      <c r="M142" s="41"/>
      <c r="N142" s="41"/>
      <c r="O142" s="41"/>
      <c r="P142" s="41"/>
      <c r="Q142" s="41"/>
      <c r="R142" s="41"/>
      <c r="S142" s="41"/>
      <c r="T142" s="41"/>
      <c r="U142" s="41"/>
      <c r="V142" s="41"/>
      <c r="W142" s="41"/>
      <c r="X142" s="25" t="s">
        <v>27</v>
      </c>
      <c r="Y142" s="25" t="s">
        <v>27</v>
      </c>
      <c r="Z142" s="25" t="s">
        <v>27</v>
      </c>
      <c r="AA142" s="43"/>
      <c r="AB142" s="43"/>
      <c r="AC142" s="43"/>
      <c r="AD142" s="43"/>
      <c r="AE142" s="43"/>
      <c r="AF142" s="43"/>
      <c r="AG142" s="43"/>
      <c r="AH142" s="43"/>
      <c r="AI142" s="43"/>
      <c r="AJ142" s="58"/>
    </row>
    <row r="143" s="45" customFormat="true" ht="153" hidden="false" customHeight="true" outlineLevel="0" collapsed="false">
      <c r="A143" s="34"/>
      <c r="B143" s="47" t="s">
        <v>222</v>
      </c>
      <c r="C143" s="60" t="s">
        <v>208</v>
      </c>
      <c r="D143" s="60" t="s">
        <v>209</v>
      </c>
      <c r="E143" s="48"/>
      <c r="F143" s="18" t="n">
        <v>2023</v>
      </c>
      <c r="G143" s="18" t="n">
        <v>2023</v>
      </c>
      <c r="H143" s="40"/>
      <c r="I143" s="41"/>
      <c r="J143" s="41"/>
      <c r="K143" s="41"/>
      <c r="L143" s="41"/>
      <c r="M143" s="41"/>
      <c r="N143" s="41"/>
      <c r="O143" s="41"/>
      <c r="P143" s="41"/>
      <c r="Q143" s="41"/>
      <c r="R143" s="41"/>
      <c r="S143" s="41"/>
      <c r="T143" s="41"/>
      <c r="U143" s="41"/>
      <c r="V143" s="41"/>
      <c r="W143" s="41"/>
      <c r="X143" s="25" t="s">
        <v>27</v>
      </c>
      <c r="Y143" s="25" t="s">
        <v>27</v>
      </c>
      <c r="Z143" s="25" t="s">
        <v>27</v>
      </c>
      <c r="AA143" s="43"/>
      <c r="AB143" s="43"/>
      <c r="AC143" s="43"/>
      <c r="AD143" s="43"/>
      <c r="AE143" s="43"/>
      <c r="AF143" s="43"/>
      <c r="AG143" s="43"/>
      <c r="AH143" s="43"/>
      <c r="AI143" s="43"/>
      <c r="AJ143" s="58"/>
    </row>
    <row r="144" s="45" customFormat="true" ht="171" hidden="false" customHeight="true" outlineLevel="0" collapsed="false">
      <c r="A144" s="46" t="s">
        <v>223</v>
      </c>
      <c r="B144" s="47" t="s">
        <v>224</v>
      </c>
      <c r="C144" s="60" t="s">
        <v>208</v>
      </c>
      <c r="D144" s="60" t="s">
        <v>209</v>
      </c>
      <c r="E144" s="48"/>
      <c r="F144" s="18" t="n">
        <v>2023</v>
      </c>
      <c r="G144" s="18" t="n">
        <v>2023</v>
      </c>
      <c r="H144" s="49" t="n">
        <f aca="false">I144+N144+S144</f>
        <v>0</v>
      </c>
      <c r="I144" s="50" t="n">
        <f aca="false">J144+K144+L144+M144</f>
        <v>0</v>
      </c>
      <c r="J144" s="50"/>
      <c r="K144" s="50"/>
      <c r="L144" s="50" t="n">
        <v>0</v>
      </c>
      <c r="M144" s="41"/>
      <c r="N144" s="41"/>
      <c r="O144" s="41"/>
      <c r="P144" s="41"/>
      <c r="Q144" s="41"/>
      <c r="R144" s="41"/>
      <c r="S144" s="41"/>
      <c r="T144" s="41"/>
      <c r="U144" s="41"/>
      <c r="V144" s="41"/>
      <c r="W144" s="41"/>
      <c r="X144" s="25" t="s">
        <v>27</v>
      </c>
      <c r="Y144" s="25" t="s">
        <v>27</v>
      </c>
      <c r="Z144" s="25" t="s">
        <v>27</v>
      </c>
      <c r="AA144" s="43"/>
      <c r="AB144" s="43"/>
      <c r="AC144" s="43"/>
      <c r="AD144" s="43"/>
      <c r="AE144" s="43"/>
      <c r="AF144" s="43"/>
      <c r="AG144" s="43"/>
      <c r="AH144" s="43"/>
      <c r="AI144" s="43"/>
      <c r="AJ144" s="58"/>
    </row>
    <row r="145" s="45" customFormat="true" ht="178.5" hidden="false" customHeight="true" outlineLevel="0" collapsed="false">
      <c r="A145" s="34"/>
      <c r="B145" s="47" t="s">
        <v>225</v>
      </c>
      <c r="C145" s="60" t="s">
        <v>208</v>
      </c>
      <c r="D145" s="60" t="s">
        <v>209</v>
      </c>
      <c r="E145" s="48"/>
      <c r="F145" s="18" t="n">
        <v>2023</v>
      </c>
      <c r="G145" s="18" t="n">
        <v>2023</v>
      </c>
      <c r="H145" s="40"/>
      <c r="I145" s="41"/>
      <c r="J145" s="41"/>
      <c r="K145" s="41"/>
      <c r="L145" s="41"/>
      <c r="M145" s="41"/>
      <c r="N145" s="41"/>
      <c r="O145" s="41"/>
      <c r="P145" s="41"/>
      <c r="Q145" s="41"/>
      <c r="R145" s="41"/>
      <c r="S145" s="41"/>
      <c r="T145" s="41"/>
      <c r="U145" s="41"/>
      <c r="V145" s="41"/>
      <c r="W145" s="41"/>
      <c r="X145" s="25" t="s">
        <v>27</v>
      </c>
      <c r="Y145" s="25" t="s">
        <v>27</v>
      </c>
      <c r="Z145" s="25" t="s">
        <v>27</v>
      </c>
      <c r="AA145" s="43"/>
      <c r="AB145" s="43"/>
      <c r="AC145" s="43"/>
      <c r="AD145" s="43"/>
      <c r="AE145" s="43"/>
      <c r="AF145" s="43"/>
      <c r="AG145" s="43"/>
      <c r="AH145" s="43"/>
      <c r="AI145" s="43"/>
      <c r="AJ145" s="58"/>
    </row>
    <row r="146" s="45" customFormat="true" ht="193.5" hidden="false" customHeight="true" outlineLevel="0" collapsed="false">
      <c r="A146" s="46" t="s">
        <v>226</v>
      </c>
      <c r="B146" s="47" t="s">
        <v>227</v>
      </c>
      <c r="C146" s="60" t="s">
        <v>208</v>
      </c>
      <c r="D146" s="60" t="s">
        <v>209</v>
      </c>
      <c r="E146" s="79" t="s">
        <v>139</v>
      </c>
      <c r="F146" s="18" t="n">
        <v>2023</v>
      </c>
      <c r="G146" s="18" t="n">
        <v>2023</v>
      </c>
      <c r="H146" s="49" t="n">
        <f aca="false">I146</f>
        <v>0</v>
      </c>
      <c r="I146" s="50" t="n">
        <f aca="false">L146</f>
        <v>0</v>
      </c>
      <c r="J146" s="50"/>
      <c r="K146" s="50"/>
      <c r="L146" s="50" t="n">
        <v>0</v>
      </c>
      <c r="M146" s="41"/>
      <c r="N146" s="41"/>
      <c r="O146" s="41"/>
      <c r="P146" s="41"/>
      <c r="Q146" s="41"/>
      <c r="R146" s="41"/>
      <c r="S146" s="41"/>
      <c r="T146" s="41"/>
      <c r="U146" s="41"/>
      <c r="V146" s="41"/>
      <c r="W146" s="41"/>
      <c r="X146" s="25"/>
      <c r="Y146" s="25" t="s">
        <v>27</v>
      </c>
      <c r="Z146" s="25" t="s">
        <v>27</v>
      </c>
      <c r="AA146" s="43"/>
      <c r="AB146" s="43"/>
      <c r="AC146" s="43"/>
      <c r="AD146" s="43"/>
      <c r="AE146" s="43"/>
      <c r="AF146" s="43"/>
      <c r="AG146" s="43"/>
      <c r="AH146" s="43"/>
      <c r="AI146" s="43"/>
      <c r="AJ146" s="58"/>
    </row>
    <row r="147" s="45" customFormat="true" ht="200.25" hidden="false" customHeight="true" outlineLevel="0" collapsed="false">
      <c r="A147" s="34"/>
      <c r="B147" s="47" t="s">
        <v>228</v>
      </c>
      <c r="C147" s="60" t="s">
        <v>208</v>
      </c>
      <c r="D147" s="60" t="s">
        <v>209</v>
      </c>
      <c r="E147" s="79"/>
      <c r="F147" s="18" t="n">
        <v>2023</v>
      </c>
      <c r="G147" s="18" t="n">
        <v>2023</v>
      </c>
      <c r="H147" s="40"/>
      <c r="I147" s="41"/>
      <c r="J147" s="41"/>
      <c r="K147" s="41"/>
      <c r="L147" s="41"/>
      <c r="M147" s="41"/>
      <c r="N147" s="41"/>
      <c r="O147" s="41"/>
      <c r="P147" s="41"/>
      <c r="Q147" s="41"/>
      <c r="R147" s="41"/>
      <c r="S147" s="41"/>
      <c r="T147" s="41"/>
      <c r="U147" s="41"/>
      <c r="V147" s="41"/>
      <c r="W147" s="41"/>
      <c r="X147" s="39"/>
      <c r="Y147" s="25" t="s">
        <v>27</v>
      </c>
      <c r="Z147" s="25" t="s">
        <v>27</v>
      </c>
      <c r="AA147" s="43"/>
      <c r="AB147" s="43"/>
      <c r="AC147" s="43"/>
      <c r="AD147" s="43"/>
      <c r="AE147" s="43"/>
      <c r="AF147" s="43"/>
      <c r="AG147" s="43"/>
      <c r="AH147" s="43"/>
      <c r="AI147" s="43"/>
      <c r="AJ147" s="58"/>
    </row>
    <row r="148" s="45" customFormat="true" ht="106.5" hidden="false" customHeight="true" outlineLevel="0" collapsed="false">
      <c r="A148" s="46" t="s">
        <v>229</v>
      </c>
      <c r="B148" s="47" t="s">
        <v>230</v>
      </c>
      <c r="C148" s="60" t="s">
        <v>208</v>
      </c>
      <c r="D148" s="60" t="s">
        <v>209</v>
      </c>
      <c r="E148" s="79"/>
      <c r="F148" s="18" t="n">
        <v>2023</v>
      </c>
      <c r="G148" s="18" t="n">
        <v>2023</v>
      </c>
      <c r="H148" s="49" t="n">
        <f aca="false">I148</f>
        <v>0</v>
      </c>
      <c r="I148" s="50" t="n">
        <f aca="false">L148</f>
        <v>0</v>
      </c>
      <c r="J148" s="41"/>
      <c r="K148" s="41"/>
      <c r="L148" s="50" t="n">
        <v>0</v>
      </c>
      <c r="M148" s="41"/>
      <c r="N148" s="41"/>
      <c r="O148" s="41"/>
      <c r="P148" s="41"/>
      <c r="Q148" s="41"/>
      <c r="R148" s="41"/>
      <c r="S148" s="41"/>
      <c r="T148" s="41"/>
      <c r="U148" s="41"/>
      <c r="V148" s="41"/>
      <c r="W148" s="41"/>
      <c r="X148" s="39"/>
      <c r="Y148" s="25" t="s">
        <v>27</v>
      </c>
      <c r="Z148" s="25" t="s">
        <v>27</v>
      </c>
      <c r="AA148" s="43"/>
      <c r="AB148" s="43"/>
      <c r="AC148" s="43"/>
      <c r="AD148" s="43"/>
      <c r="AE148" s="43"/>
      <c r="AF148" s="43"/>
      <c r="AG148" s="43"/>
      <c r="AH148" s="43"/>
      <c r="AI148" s="43"/>
      <c r="AJ148" s="58"/>
    </row>
    <row r="149" s="45" customFormat="true" ht="110.25" hidden="false" customHeight="true" outlineLevel="0" collapsed="false">
      <c r="A149" s="34"/>
      <c r="B149" s="47" t="s">
        <v>231</v>
      </c>
      <c r="C149" s="60" t="s">
        <v>208</v>
      </c>
      <c r="D149" s="60" t="s">
        <v>209</v>
      </c>
      <c r="E149" s="79"/>
      <c r="F149" s="18" t="n">
        <v>2023</v>
      </c>
      <c r="G149" s="18" t="n">
        <v>2023</v>
      </c>
      <c r="H149" s="40"/>
      <c r="I149" s="41"/>
      <c r="J149" s="41"/>
      <c r="K149" s="41"/>
      <c r="L149" s="41"/>
      <c r="M149" s="41"/>
      <c r="N149" s="41"/>
      <c r="O149" s="41"/>
      <c r="P149" s="41"/>
      <c r="Q149" s="41"/>
      <c r="R149" s="41"/>
      <c r="S149" s="41"/>
      <c r="T149" s="41"/>
      <c r="U149" s="41"/>
      <c r="V149" s="41"/>
      <c r="W149" s="41"/>
      <c r="X149" s="39"/>
      <c r="Y149" s="25" t="s">
        <v>27</v>
      </c>
      <c r="Z149" s="25" t="s">
        <v>27</v>
      </c>
      <c r="AA149" s="43"/>
      <c r="AB149" s="43"/>
      <c r="AC149" s="43"/>
      <c r="AD149" s="43"/>
      <c r="AE149" s="43"/>
      <c r="AF149" s="43"/>
      <c r="AG149" s="43"/>
      <c r="AH149" s="43"/>
      <c r="AI149" s="43"/>
      <c r="AJ149" s="58"/>
    </row>
    <row r="150" s="45" customFormat="true" ht="110.25" hidden="false" customHeight="true" outlineLevel="0" collapsed="false">
      <c r="A150" s="46" t="s">
        <v>232</v>
      </c>
      <c r="B150" s="47" t="s">
        <v>233</v>
      </c>
      <c r="C150" s="60" t="s">
        <v>24</v>
      </c>
      <c r="D150" s="60" t="s">
        <v>25</v>
      </c>
      <c r="E150" s="61" t="s">
        <v>72</v>
      </c>
      <c r="F150" s="18" t="n">
        <v>2023</v>
      </c>
      <c r="G150" s="18" t="n">
        <v>2023</v>
      </c>
      <c r="H150" s="40" t="n">
        <f aca="false">I150</f>
        <v>0</v>
      </c>
      <c r="I150" s="50" t="n">
        <f aca="false">K150</f>
        <v>0</v>
      </c>
      <c r="J150" s="41"/>
      <c r="K150" s="50" t="n">
        <v>0</v>
      </c>
      <c r="L150" s="41"/>
      <c r="M150" s="41"/>
      <c r="N150" s="41"/>
      <c r="O150" s="41"/>
      <c r="P150" s="41"/>
      <c r="Q150" s="41"/>
      <c r="R150" s="41"/>
      <c r="S150" s="41"/>
      <c r="T150" s="41"/>
      <c r="U150" s="41"/>
      <c r="V150" s="41"/>
      <c r="W150" s="41"/>
      <c r="X150" s="39"/>
      <c r="Y150" s="25"/>
      <c r="Z150" s="25" t="s">
        <v>27</v>
      </c>
      <c r="AA150" s="55" t="s">
        <v>27</v>
      </c>
      <c r="AB150" s="43"/>
      <c r="AC150" s="43"/>
      <c r="AD150" s="43"/>
      <c r="AE150" s="43"/>
      <c r="AF150" s="43"/>
      <c r="AG150" s="43"/>
      <c r="AH150" s="43"/>
      <c r="AI150" s="43"/>
      <c r="AJ150" s="58"/>
    </row>
    <row r="151" s="45" customFormat="true" ht="116.25" hidden="false" customHeight="true" outlineLevel="0" collapsed="false">
      <c r="A151" s="46"/>
      <c r="B151" s="47" t="s">
        <v>234</v>
      </c>
      <c r="C151" s="60" t="s">
        <v>24</v>
      </c>
      <c r="D151" s="60" t="s">
        <v>25</v>
      </c>
      <c r="E151" s="61" t="s">
        <v>72</v>
      </c>
      <c r="F151" s="18" t="n">
        <v>2023</v>
      </c>
      <c r="G151" s="18" t="n">
        <v>2023</v>
      </c>
      <c r="H151" s="40"/>
      <c r="I151" s="41"/>
      <c r="J151" s="41"/>
      <c r="K151" s="41"/>
      <c r="L151" s="41"/>
      <c r="M151" s="41"/>
      <c r="N151" s="41"/>
      <c r="O151" s="41"/>
      <c r="P151" s="41"/>
      <c r="Q151" s="41"/>
      <c r="R151" s="41"/>
      <c r="S151" s="41"/>
      <c r="T151" s="41"/>
      <c r="U151" s="41"/>
      <c r="V151" s="41"/>
      <c r="W151" s="41"/>
      <c r="X151" s="39"/>
      <c r="Y151" s="25"/>
      <c r="Z151" s="25" t="s">
        <v>27</v>
      </c>
      <c r="AA151" s="55" t="s">
        <v>27</v>
      </c>
      <c r="AB151" s="43"/>
      <c r="AC151" s="43"/>
      <c r="AD151" s="43"/>
      <c r="AE151" s="43"/>
      <c r="AF151" s="43"/>
      <c r="AG151" s="43"/>
      <c r="AH151" s="43"/>
      <c r="AI151" s="43"/>
      <c r="AJ151" s="58"/>
    </row>
    <row r="152" s="45" customFormat="true" ht="119.25" hidden="false" customHeight="true" outlineLevel="0" collapsed="false">
      <c r="A152" s="46" t="s">
        <v>235</v>
      </c>
      <c r="B152" s="47" t="s">
        <v>236</v>
      </c>
      <c r="C152" s="60" t="s">
        <v>24</v>
      </c>
      <c r="D152" s="60" t="s">
        <v>25</v>
      </c>
      <c r="E152" s="61" t="s">
        <v>139</v>
      </c>
      <c r="F152" s="18" t="n">
        <v>2023</v>
      </c>
      <c r="G152" s="18" t="n">
        <v>2025</v>
      </c>
      <c r="H152" s="40" t="n">
        <f aca="false">I152+N152+S152</f>
        <v>3306.4</v>
      </c>
      <c r="I152" s="50" t="n">
        <f aca="false">K152+J152+L152</f>
        <v>2906.5</v>
      </c>
      <c r="J152" s="50" t="n">
        <v>1651.9</v>
      </c>
      <c r="K152" s="50" t="n">
        <v>87</v>
      </c>
      <c r="L152" s="50" t="n">
        <v>1167.6</v>
      </c>
      <c r="M152" s="41" t="n">
        <v>0</v>
      </c>
      <c r="N152" s="41"/>
      <c r="O152" s="41"/>
      <c r="P152" s="41"/>
      <c r="Q152" s="41"/>
      <c r="R152" s="41"/>
      <c r="S152" s="50" t="n">
        <f aca="false">U152+T152+V152</f>
        <v>399.9</v>
      </c>
      <c r="T152" s="41"/>
      <c r="U152" s="41"/>
      <c r="V152" s="50" t="n">
        <f aca="false">354+45.9</f>
        <v>399.9</v>
      </c>
      <c r="W152" s="41"/>
      <c r="X152" s="39"/>
      <c r="Y152" s="25"/>
      <c r="Z152" s="25" t="s">
        <v>27</v>
      </c>
      <c r="AA152" s="55" t="s">
        <v>27</v>
      </c>
      <c r="AB152" s="43"/>
      <c r="AC152" s="43"/>
      <c r="AD152" s="43"/>
      <c r="AE152" s="43"/>
      <c r="AF152" s="43"/>
      <c r="AG152" s="43"/>
      <c r="AH152" s="55" t="s">
        <v>27</v>
      </c>
      <c r="AI152" s="55" t="s">
        <v>27</v>
      </c>
      <c r="AJ152" s="58"/>
    </row>
    <row r="153" s="45" customFormat="true" ht="120" hidden="false" customHeight="true" outlineLevel="0" collapsed="false">
      <c r="A153" s="46"/>
      <c r="B153" s="47" t="s">
        <v>237</v>
      </c>
      <c r="C153" s="60" t="s">
        <v>24</v>
      </c>
      <c r="D153" s="60" t="s">
        <v>25</v>
      </c>
      <c r="E153" s="61" t="s">
        <v>238</v>
      </c>
      <c r="F153" s="18" t="n">
        <v>2023</v>
      </c>
      <c r="G153" s="18" t="n">
        <v>2025</v>
      </c>
      <c r="H153" s="40"/>
      <c r="I153" s="50"/>
      <c r="J153" s="50"/>
      <c r="K153" s="50"/>
      <c r="L153" s="50"/>
      <c r="M153" s="41"/>
      <c r="N153" s="41"/>
      <c r="O153" s="41"/>
      <c r="P153" s="41"/>
      <c r="Q153" s="41"/>
      <c r="R153" s="41"/>
      <c r="S153" s="41"/>
      <c r="T153" s="41"/>
      <c r="U153" s="41"/>
      <c r="V153" s="41"/>
      <c r="W153" s="41"/>
      <c r="X153" s="39"/>
      <c r="Y153" s="25"/>
      <c r="Z153" s="25" t="s">
        <v>27</v>
      </c>
      <c r="AA153" s="55" t="s">
        <v>27</v>
      </c>
      <c r="AB153" s="43"/>
      <c r="AC153" s="43"/>
      <c r="AD153" s="43"/>
      <c r="AE153" s="43"/>
      <c r="AF153" s="43"/>
      <c r="AG153" s="43"/>
      <c r="AH153" s="43"/>
      <c r="AI153" s="43"/>
      <c r="AJ153" s="58"/>
    </row>
    <row r="154" s="86" customFormat="true" ht="147.75" hidden="false" customHeight="true" outlineLevel="0" collapsed="false">
      <c r="A154" s="80" t="s">
        <v>239</v>
      </c>
      <c r="B154" s="81" t="s">
        <v>240</v>
      </c>
      <c r="C154" s="60" t="s">
        <v>208</v>
      </c>
      <c r="D154" s="60" t="s">
        <v>209</v>
      </c>
      <c r="E154" s="61" t="s">
        <v>139</v>
      </c>
      <c r="F154" s="82" t="n">
        <v>2023</v>
      </c>
      <c r="G154" s="82" t="n">
        <v>2023</v>
      </c>
      <c r="H154" s="40" t="n">
        <f aca="false">I154+N154+S154</f>
        <v>596</v>
      </c>
      <c r="I154" s="50" t="n">
        <f aca="false">K154+J154+L154</f>
        <v>596</v>
      </c>
      <c r="J154" s="50"/>
      <c r="K154" s="50"/>
      <c r="L154" s="50" t="n">
        <v>596</v>
      </c>
      <c r="M154" s="41"/>
      <c r="N154" s="41"/>
      <c r="O154" s="41"/>
      <c r="P154" s="41"/>
      <c r="Q154" s="41"/>
      <c r="R154" s="41"/>
      <c r="S154" s="41"/>
      <c r="T154" s="41"/>
      <c r="U154" s="41"/>
      <c r="V154" s="41"/>
      <c r="W154" s="41"/>
      <c r="X154" s="83"/>
      <c r="Y154" s="25" t="s">
        <v>27</v>
      </c>
      <c r="Z154" s="25" t="s">
        <v>27</v>
      </c>
      <c r="AA154" s="55" t="s">
        <v>27</v>
      </c>
      <c r="AB154" s="84"/>
      <c r="AC154" s="84"/>
      <c r="AD154" s="84"/>
      <c r="AE154" s="84"/>
      <c r="AF154" s="84"/>
      <c r="AG154" s="84"/>
      <c r="AH154" s="84"/>
      <c r="AI154" s="84"/>
      <c r="AJ154" s="85"/>
    </row>
    <row r="155" s="86" customFormat="true" ht="147.75" hidden="false" customHeight="true" outlineLevel="0" collapsed="false">
      <c r="A155" s="87"/>
      <c r="B155" s="81" t="s">
        <v>241</v>
      </c>
      <c r="C155" s="60" t="s">
        <v>208</v>
      </c>
      <c r="D155" s="60" t="s">
        <v>209</v>
      </c>
      <c r="E155" s="61" t="s">
        <v>139</v>
      </c>
      <c r="F155" s="82" t="n">
        <v>2023</v>
      </c>
      <c r="G155" s="82" t="n">
        <v>2023</v>
      </c>
      <c r="H155" s="40"/>
      <c r="I155" s="50"/>
      <c r="J155" s="50"/>
      <c r="K155" s="50"/>
      <c r="L155" s="50"/>
      <c r="M155" s="41"/>
      <c r="N155" s="41"/>
      <c r="O155" s="41"/>
      <c r="P155" s="41"/>
      <c r="Q155" s="41"/>
      <c r="R155" s="41"/>
      <c r="S155" s="41"/>
      <c r="T155" s="41"/>
      <c r="U155" s="41"/>
      <c r="V155" s="41"/>
      <c r="W155" s="41"/>
      <c r="X155" s="83"/>
      <c r="Y155" s="25" t="s">
        <v>27</v>
      </c>
      <c r="Z155" s="25" t="s">
        <v>27</v>
      </c>
      <c r="AA155" s="55" t="s">
        <v>27</v>
      </c>
      <c r="AB155" s="84"/>
      <c r="AC155" s="84"/>
      <c r="AD155" s="84"/>
      <c r="AE155" s="84"/>
      <c r="AF155" s="84"/>
      <c r="AG155" s="84"/>
      <c r="AH155" s="84"/>
      <c r="AI155" s="84"/>
      <c r="AJ155" s="85"/>
    </row>
    <row r="156" s="45" customFormat="true" ht="144.75" hidden="false" customHeight="true" outlineLevel="0" collapsed="false">
      <c r="A156" s="34" t="n">
        <v>10</v>
      </c>
      <c r="B156" s="35" t="s">
        <v>242</v>
      </c>
      <c r="C156" s="36" t="s">
        <v>24</v>
      </c>
      <c r="D156" s="37" t="s">
        <v>25</v>
      </c>
      <c r="E156" s="36" t="s">
        <v>139</v>
      </c>
      <c r="F156" s="38" t="n">
        <v>2023</v>
      </c>
      <c r="G156" s="39" t="n">
        <v>2025</v>
      </c>
      <c r="H156" s="40" t="n">
        <f aca="false">I156+N156+S156</f>
        <v>0</v>
      </c>
      <c r="I156" s="41" t="n">
        <f aca="false">J156+K156+L156+M156</f>
        <v>0</v>
      </c>
      <c r="J156" s="40" t="n">
        <f aca="false">J157</f>
        <v>0</v>
      </c>
      <c r="K156" s="40" t="n">
        <f aca="false">K157</f>
        <v>0</v>
      </c>
      <c r="L156" s="40" t="n">
        <f aca="false">L157</f>
        <v>0</v>
      </c>
      <c r="M156" s="40" t="n">
        <f aca="false">M157</f>
        <v>0</v>
      </c>
      <c r="N156" s="41" t="n">
        <f aca="false">O156+P156+Q156+R156</f>
        <v>0</v>
      </c>
      <c r="O156" s="40" t="n">
        <f aca="false">O157</f>
        <v>0</v>
      </c>
      <c r="P156" s="40" t="n">
        <f aca="false">P157</f>
        <v>0</v>
      </c>
      <c r="Q156" s="40" t="n">
        <f aca="false">Q157</f>
        <v>0</v>
      </c>
      <c r="R156" s="40" t="n">
        <f aca="false">R157</f>
        <v>0</v>
      </c>
      <c r="S156" s="41" t="n">
        <f aca="false">T156+U156+V156+W156</f>
        <v>0</v>
      </c>
      <c r="T156" s="40" t="n">
        <f aca="false">T157</f>
        <v>0</v>
      </c>
      <c r="U156" s="40" t="n">
        <f aca="false">U157</f>
        <v>0</v>
      </c>
      <c r="V156" s="40" t="n">
        <f aca="false">V157</f>
        <v>0</v>
      </c>
      <c r="W156" s="40" t="n">
        <f aca="false">W157</f>
        <v>0</v>
      </c>
      <c r="X156" s="39"/>
      <c r="Y156" s="39"/>
      <c r="Z156" s="39"/>
      <c r="AA156" s="39"/>
      <c r="AB156" s="39"/>
      <c r="AC156" s="39"/>
      <c r="AD156" s="39"/>
      <c r="AE156" s="39"/>
      <c r="AF156" s="39"/>
      <c r="AG156" s="39"/>
      <c r="AH156" s="39"/>
      <c r="AI156" s="39"/>
      <c r="AJ156" s="62"/>
    </row>
    <row r="157" customFormat="false" ht="107.25" hidden="true" customHeight="true" outlineLevel="0" collapsed="false">
      <c r="A157" s="46" t="s">
        <v>243</v>
      </c>
      <c r="B157" s="47" t="s">
        <v>244</v>
      </c>
      <c r="C157" s="48" t="s">
        <v>32</v>
      </c>
      <c r="D157" s="17" t="s">
        <v>25</v>
      </c>
      <c r="E157" s="48" t="s">
        <v>245</v>
      </c>
      <c r="F157" s="38" t="n">
        <v>2023</v>
      </c>
      <c r="G157" s="39" t="n">
        <v>2025</v>
      </c>
      <c r="H157" s="49" t="n">
        <f aca="false">I157+N157+S157</f>
        <v>0</v>
      </c>
      <c r="I157" s="50" t="n">
        <f aca="false">J157+K157+L157+M157</f>
        <v>0</v>
      </c>
      <c r="J157" s="49" t="n">
        <v>0</v>
      </c>
      <c r="K157" s="49" t="n">
        <v>0</v>
      </c>
      <c r="L157" s="49" t="n">
        <v>0</v>
      </c>
      <c r="M157" s="49" t="n">
        <v>0</v>
      </c>
      <c r="N157" s="50" t="n">
        <f aca="false">O157+P157+Q157+R157</f>
        <v>0</v>
      </c>
      <c r="O157" s="49"/>
      <c r="P157" s="49" t="n">
        <v>0</v>
      </c>
      <c r="Q157" s="49" t="n">
        <v>0</v>
      </c>
      <c r="R157" s="49"/>
      <c r="S157" s="50" t="n">
        <f aca="false">T157+U157+V157+W157</f>
        <v>0</v>
      </c>
      <c r="T157" s="49"/>
      <c r="U157" s="49" t="n">
        <v>0</v>
      </c>
      <c r="V157" s="49" t="n">
        <v>0</v>
      </c>
      <c r="W157" s="49"/>
      <c r="X157" s="25"/>
      <c r="Y157" s="25"/>
      <c r="Z157" s="25"/>
      <c r="AA157" s="25"/>
      <c r="AB157" s="25"/>
      <c r="AC157" s="25"/>
      <c r="AD157" s="25"/>
      <c r="AE157" s="25"/>
      <c r="AF157" s="25"/>
      <c r="AG157" s="25"/>
      <c r="AH157" s="25"/>
      <c r="AI157" s="25"/>
      <c r="AJ157" s="21"/>
    </row>
    <row r="158" customFormat="false" ht="110.25" hidden="true" customHeight="false" outlineLevel="0" collapsed="false">
      <c r="B158" s="47" t="s">
        <v>246</v>
      </c>
      <c r="C158" s="48" t="s">
        <v>32</v>
      </c>
      <c r="D158" s="17" t="s">
        <v>25</v>
      </c>
      <c r="E158" s="48"/>
      <c r="F158" s="38" t="n">
        <v>2023</v>
      </c>
      <c r="G158" s="39" t="n">
        <v>2025</v>
      </c>
      <c r="H158" s="49"/>
      <c r="I158" s="50"/>
      <c r="J158" s="49"/>
      <c r="K158" s="49"/>
      <c r="L158" s="49"/>
      <c r="M158" s="49"/>
      <c r="N158" s="49"/>
      <c r="O158" s="49"/>
      <c r="P158" s="49"/>
      <c r="Q158" s="49"/>
      <c r="R158" s="49"/>
      <c r="S158" s="49"/>
      <c r="T158" s="49"/>
      <c r="U158" s="49"/>
      <c r="V158" s="49"/>
      <c r="W158" s="49"/>
      <c r="X158" s="25"/>
      <c r="Y158" s="25"/>
      <c r="Z158" s="25"/>
      <c r="AA158" s="25"/>
      <c r="AB158" s="25"/>
      <c r="AC158" s="25"/>
      <c r="AD158" s="25"/>
      <c r="AE158" s="25"/>
      <c r="AF158" s="25"/>
      <c r="AG158" s="25"/>
      <c r="AH158" s="25"/>
      <c r="AI158" s="25"/>
      <c r="AJ158" s="21"/>
    </row>
    <row r="159" customFormat="false" ht="75" hidden="true" customHeight="false" outlineLevel="0" collapsed="false">
      <c r="B159" s="35" t="s">
        <v>247</v>
      </c>
      <c r="C159" s="17"/>
      <c r="D159" s="17" t="s">
        <v>138</v>
      </c>
      <c r="E159" s="48" t="s">
        <v>26</v>
      </c>
      <c r="F159" s="38" t="n">
        <v>2023</v>
      </c>
      <c r="G159" s="39" t="n">
        <v>2025</v>
      </c>
      <c r="H159" s="49" t="n">
        <f aca="false">I159+N159+S159</f>
        <v>0</v>
      </c>
      <c r="I159" s="50" t="n">
        <f aca="false">J159+K159+L159+M159</f>
        <v>0</v>
      </c>
      <c r="J159" s="49" t="n">
        <f aca="false">J160</f>
        <v>0</v>
      </c>
      <c r="K159" s="49" t="n">
        <f aca="false">K160</f>
        <v>0</v>
      </c>
      <c r="L159" s="49" t="n">
        <f aca="false">L160</f>
        <v>0</v>
      </c>
      <c r="M159" s="49" t="n">
        <f aca="false">M160</f>
        <v>0</v>
      </c>
      <c r="N159" s="49" t="n">
        <f aca="false">O159+P159+Q159+R159</f>
        <v>0</v>
      </c>
      <c r="O159" s="49"/>
      <c r="P159" s="49"/>
      <c r="Q159" s="49" t="n">
        <v>0</v>
      </c>
      <c r="R159" s="49"/>
      <c r="S159" s="49" t="n">
        <f aca="false">T159+U159+V159+W159</f>
        <v>0</v>
      </c>
      <c r="T159" s="49"/>
      <c r="U159" s="49"/>
      <c r="V159" s="49" t="n">
        <v>0</v>
      </c>
      <c r="W159" s="49"/>
      <c r="X159" s="25" t="s">
        <v>27</v>
      </c>
      <c r="Y159" s="25" t="s">
        <v>27</v>
      </c>
      <c r="Z159" s="25" t="s">
        <v>27</v>
      </c>
      <c r="AA159" s="25" t="s">
        <v>27</v>
      </c>
      <c r="AB159" s="25" t="s">
        <v>27</v>
      </c>
      <c r="AC159" s="25" t="s">
        <v>27</v>
      </c>
      <c r="AD159" s="25" t="s">
        <v>27</v>
      </c>
      <c r="AE159" s="25" t="s">
        <v>27</v>
      </c>
      <c r="AF159" s="25" t="s">
        <v>27</v>
      </c>
      <c r="AG159" s="25" t="s">
        <v>27</v>
      </c>
      <c r="AH159" s="25" t="s">
        <v>27</v>
      </c>
      <c r="AI159" s="25" t="s">
        <v>27</v>
      </c>
      <c r="AJ159" s="21"/>
    </row>
    <row r="160" customFormat="false" ht="78.75" hidden="true" customHeight="false" outlineLevel="0" collapsed="false">
      <c r="B160" s="47" t="s">
        <v>248</v>
      </c>
      <c r="C160" s="17"/>
      <c r="D160" s="17" t="s">
        <v>138</v>
      </c>
      <c r="E160" s="48" t="s">
        <v>88</v>
      </c>
      <c r="F160" s="38" t="n">
        <v>2023</v>
      </c>
      <c r="G160" s="39" t="n">
        <v>2025</v>
      </c>
      <c r="H160" s="49" t="n">
        <f aca="false">I160+N160+S160</f>
        <v>0</v>
      </c>
      <c r="I160" s="50" t="n">
        <f aca="false">J160+K160+L160+M160</f>
        <v>0</v>
      </c>
      <c r="J160" s="49"/>
      <c r="K160" s="49"/>
      <c r="L160" s="49" t="n">
        <v>0</v>
      </c>
      <c r="M160" s="49"/>
      <c r="N160" s="49" t="n">
        <f aca="false">O160+P160+Q160+R160</f>
        <v>0</v>
      </c>
      <c r="O160" s="49"/>
      <c r="P160" s="49"/>
      <c r="Q160" s="49" t="n">
        <v>0</v>
      </c>
      <c r="R160" s="49"/>
      <c r="S160" s="49" t="n">
        <f aca="false">T160+U160+V160+W160</f>
        <v>0</v>
      </c>
      <c r="T160" s="49"/>
      <c r="U160" s="49"/>
      <c r="V160" s="49" t="n">
        <v>0</v>
      </c>
      <c r="W160" s="49"/>
      <c r="X160" s="25" t="s">
        <v>27</v>
      </c>
      <c r="Y160" s="25" t="s">
        <v>27</v>
      </c>
      <c r="Z160" s="25" t="s">
        <v>27</v>
      </c>
      <c r="AA160" s="25" t="s">
        <v>27</v>
      </c>
      <c r="AB160" s="25" t="s">
        <v>27</v>
      </c>
      <c r="AC160" s="25" t="s">
        <v>27</v>
      </c>
      <c r="AD160" s="25" t="s">
        <v>27</v>
      </c>
      <c r="AE160" s="25" t="s">
        <v>27</v>
      </c>
      <c r="AF160" s="25" t="s">
        <v>27</v>
      </c>
      <c r="AG160" s="25" t="s">
        <v>27</v>
      </c>
      <c r="AH160" s="25" t="s">
        <v>27</v>
      </c>
      <c r="AI160" s="25" t="s">
        <v>27</v>
      </c>
      <c r="AJ160" s="21"/>
    </row>
    <row r="161" customFormat="false" ht="75" hidden="true" customHeight="false" outlineLevel="0" collapsed="false">
      <c r="B161" s="47" t="s">
        <v>249</v>
      </c>
      <c r="C161" s="17"/>
      <c r="D161" s="17" t="s">
        <v>138</v>
      </c>
      <c r="E161" s="48" t="s">
        <v>91</v>
      </c>
      <c r="F161" s="38" t="n">
        <v>2023</v>
      </c>
      <c r="G161" s="39" t="n">
        <v>2025</v>
      </c>
      <c r="H161" s="49" t="n">
        <f aca="false">I161+N161+S161</f>
        <v>0</v>
      </c>
      <c r="I161" s="50" t="n">
        <f aca="false">J161+K161+L161+M161</f>
        <v>0</v>
      </c>
      <c r="J161" s="49"/>
      <c r="K161" s="49"/>
      <c r="L161" s="49" t="n">
        <v>0</v>
      </c>
      <c r="M161" s="49"/>
      <c r="N161" s="49" t="n">
        <f aca="false">O161+P161+Q161+R161</f>
        <v>0</v>
      </c>
      <c r="O161" s="49"/>
      <c r="P161" s="49"/>
      <c r="Q161" s="49" t="n">
        <v>0</v>
      </c>
      <c r="R161" s="49"/>
      <c r="S161" s="49" t="n">
        <f aca="false">T161+U161+V161+W161</f>
        <v>0</v>
      </c>
      <c r="T161" s="49"/>
      <c r="U161" s="49"/>
      <c r="V161" s="49" t="n">
        <v>0</v>
      </c>
      <c r="W161" s="49"/>
      <c r="X161" s="25" t="s">
        <v>27</v>
      </c>
      <c r="Y161" s="25" t="s">
        <v>27</v>
      </c>
      <c r="Z161" s="25" t="s">
        <v>27</v>
      </c>
      <c r="AA161" s="25" t="s">
        <v>27</v>
      </c>
      <c r="AB161" s="25" t="s">
        <v>27</v>
      </c>
      <c r="AC161" s="25" t="s">
        <v>27</v>
      </c>
      <c r="AD161" s="25" t="s">
        <v>27</v>
      </c>
      <c r="AE161" s="25" t="s">
        <v>27</v>
      </c>
      <c r="AF161" s="25" t="s">
        <v>27</v>
      </c>
      <c r="AG161" s="25" t="s">
        <v>27</v>
      </c>
      <c r="AH161" s="25" t="s">
        <v>27</v>
      </c>
      <c r="AI161" s="25" t="s">
        <v>27</v>
      </c>
      <c r="AJ161" s="21"/>
    </row>
    <row r="162" customFormat="false" ht="78.75" hidden="true" customHeight="false" outlineLevel="0" collapsed="false">
      <c r="B162" s="47" t="s">
        <v>250</v>
      </c>
      <c r="C162" s="17"/>
      <c r="D162" s="17" t="s">
        <v>138</v>
      </c>
      <c r="E162" s="48" t="s">
        <v>93</v>
      </c>
      <c r="F162" s="38" t="n">
        <v>2023</v>
      </c>
      <c r="G162" s="39" t="n">
        <v>2025</v>
      </c>
      <c r="H162" s="49" t="n">
        <f aca="false">I162+N162+S162</f>
        <v>0</v>
      </c>
      <c r="I162" s="50" t="n">
        <f aca="false">J162+K162+L162+M162</f>
        <v>0</v>
      </c>
      <c r="J162" s="49"/>
      <c r="K162" s="49"/>
      <c r="L162" s="49"/>
      <c r="M162" s="49"/>
      <c r="N162" s="49"/>
      <c r="O162" s="49"/>
      <c r="P162" s="49"/>
      <c r="Q162" s="49"/>
      <c r="R162" s="49"/>
      <c r="S162" s="49"/>
      <c r="T162" s="49"/>
      <c r="U162" s="49"/>
      <c r="V162" s="49"/>
      <c r="W162" s="49"/>
      <c r="X162" s="25"/>
      <c r="Y162" s="25"/>
      <c r="Z162" s="25"/>
      <c r="AA162" s="25" t="s">
        <v>27</v>
      </c>
      <c r="AB162" s="25"/>
      <c r="AC162" s="25"/>
      <c r="AD162" s="25"/>
      <c r="AE162" s="25" t="s">
        <v>27</v>
      </c>
      <c r="AF162" s="25"/>
      <c r="AG162" s="25"/>
      <c r="AH162" s="25"/>
      <c r="AI162" s="25" t="s">
        <v>27</v>
      </c>
      <c r="AJ162" s="21"/>
    </row>
    <row r="163" customFormat="false" ht="108.75" hidden="true" customHeight="true" outlineLevel="0" collapsed="false">
      <c r="A163" s="34" t="n">
        <v>17</v>
      </c>
      <c r="B163" s="35" t="s">
        <v>251</v>
      </c>
      <c r="C163" s="36" t="s">
        <v>67</v>
      </c>
      <c r="D163" s="37" t="s">
        <v>25</v>
      </c>
      <c r="E163" s="48"/>
      <c r="F163" s="38" t="n">
        <v>2023</v>
      </c>
      <c r="G163" s="39" t="n">
        <v>2025</v>
      </c>
      <c r="H163" s="49" t="n">
        <f aca="false">I163+N163+S163</f>
        <v>0</v>
      </c>
      <c r="I163" s="50" t="n">
        <f aca="false">J163+K163+L163+M163</f>
        <v>0</v>
      </c>
      <c r="J163" s="49" t="n">
        <v>0</v>
      </c>
      <c r="K163" s="49" t="n">
        <v>0</v>
      </c>
      <c r="L163" s="49" t="n">
        <v>0</v>
      </c>
      <c r="M163" s="49" t="n">
        <v>0</v>
      </c>
      <c r="N163" s="50" t="n">
        <f aca="false">O163+P163+Q163+R163</f>
        <v>0</v>
      </c>
      <c r="O163" s="49" t="n">
        <v>0</v>
      </c>
      <c r="P163" s="49" t="n">
        <v>0</v>
      </c>
      <c r="Q163" s="49" t="n">
        <v>0</v>
      </c>
      <c r="R163" s="49" t="n">
        <v>0</v>
      </c>
      <c r="S163" s="50" t="n">
        <f aca="false">T163+U163+V163+W163</f>
        <v>0</v>
      </c>
      <c r="T163" s="49" t="n">
        <v>0</v>
      </c>
      <c r="U163" s="49" t="n">
        <v>0</v>
      </c>
      <c r="V163" s="49" t="n">
        <v>0</v>
      </c>
      <c r="W163" s="49" t="n">
        <v>0</v>
      </c>
      <c r="X163" s="25"/>
      <c r="Y163" s="25"/>
      <c r="Z163" s="25"/>
      <c r="AA163" s="25"/>
      <c r="AB163" s="25"/>
      <c r="AC163" s="25"/>
      <c r="AD163" s="25"/>
      <c r="AE163" s="25"/>
      <c r="AF163" s="25"/>
      <c r="AG163" s="25"/>
      <c r="AH163" s="25"/>
      <c r="AI163" s="25"/>
      <c r="AJ163" s="21"/>
    </row>
    <row r="164" s="45" customFormat="true" ht="153" hidden="false" customHeight="true" outlineLevel="0" collapsed="false">
      <c r="A164" s="34" t="n">
        <v>11</v>
      </c>
      <c r="B164" s="35" t="s">
        <v>252</v>
      </c>
      <c r="C164" s="36" t="s">
        <v>24</v>
      </c>
      <c r="D164" s="37" t="s">
        <v>25</v>
      </c>
      <c r="E164" s="36" t="s">
        <v>253</v>
      </c>
      <c r="F164" s="38" t="n">
        <v>2023</v>
      </c>
      <c r="G164" s="39" t="n">
        <v>2025</v>
      </c>
      <c r="H164" s="40" t="n">
        <f aca="false">I164+N164+S164</f>
        <v>0</v>
      </c>
      <c r="I164" s="41" t="n">
        <f aca="false">J164+K164+L164+M164</f>
        <v>0</v>
      </c>
      <c r="J164" s="40" t="n">
        <f aca="false">J165</f>
        <v>0</v>
      </c>
      <c r="K164" s="40" t="n">
        <f aca="false">K165</f>
        <v>0</v>
      </c>
      <c r="L164" s="40" t="n">
        <f aca="false">L165</f>
        <v>0</v>
      </c>
      <c r="M164" s="40" t="n">
        <f aca="false">M165</f>
        <v>0</v>
      </c>
      <c r="N164" s="40" t="n">
        <f aca="false">O164+P164+Q164+R164</f>
        <v>0</v>
      </c>
      <c r="O164" s="40" t="n">
        <f aca="false">O165</f>
        <v>0</v>
      </c>
      <c r="P164" s="40" t="n">
        <f aca="false">P165</f>
        <v>0</v>
      </c>
      <c r="Q164" s="40" t="n">
        <f aca="false">Q165</f>
        <v>0</v>
      </c>
      <c r="R164" s="40" t="n">
        <f aca="false">R165</f>
        <v>0</v>
      </c>
      <c r="S164" s="40" t="n">
        <f aca="false">T164+U164+V164+W164</f>
        <v>0</v>
      </c>
      <c r="T164" s="40" t="n">
        <f aca="false">T165</f>
        <v>0</v>
      </c>
      <c r="U164" s="40" t="n">
        <f aca="false">U165</f>
        <v>0</v>
      </c>
      <c r="V164" s="40" t="n">
        <f aca="false">V165</f>
        <v>0</v>
      </c>
      <c r="W164" s="40" t="n">
        <f aca="false">W165</f>
        <v>0</v>
      </c>
      <c r="X164" s="39"/>
      <c r="Y164" s="39"/>
      <c r="Z164" s="39"/>
      <c r="AA164" s="39"/>
      <c r="AB164" s="39"/>
      <c r="AC164" s="39"/>
      <c r="AD164" s="39"/>
      <c r="AE164" s="39"/>
      <c r="AF164" s="39"/>
      <c r="AG164" s="39"/>
      <c r="AH164" s="39"/>
      <c r="AI164" s="39"/>
      <c r="AJ164" s="62"/>
    </row>
    <row r="165" customFormat="false" ht="111" hidden="true" customHeight="true" outlineLevel="0" collapsed="false">
      <c r="A165" s="46" t="s">
        <v>254</v>
      </c>
      <c r="B165" s="47" t="s">
        <v>255</v>
      </c>
      <c r="C165" s="48" t="s">
        <v>32</v>
      </c>
      <c r="D165" s="17" t="s">
        <v>25</v>
      </c>
      <c r="E165" s="48" t="s">
        <v>253</v>
      </c>
      <c r="F165" s="38" t="n">
        <v>2023</v>
      </c>
      <c r="G165" s="39" t="n">
        <v>2025</v>
      </c>
      <c r="H165" s="49" t="n">
        <f aca="false">I165+N165+S165</f>
        <v>0</v>
      </c>
      <c r="I165" s="50" t="n">
        <f aca="false">J165+K165+L165+M165</f>
        <v>0</v>
      </c>
      <c r="J165" s="49" t="n">
        <v>0</v>
      </c>
      <c r="K165" s="49" t="n">
        <v>0</v>
      </c>
      <c r="L165" s="49" t="n">
        <v>0</v>
      </c>
      <c r="M165" s="49" t="n">
        <v>0</v>
      </c>
      <c r="N165" s="49" t="n">
        <f aca="false">O165+P165+Q165+R165</f>
        <v>0</v>
      </c>
      <c r="O165" s="49" t="n">
        <v>0</v>
      </c>
      <c r="P165" s="49" t="n">
        <v>0</v>
      </c>
      <c r="Q165" s="49" t="n">
        <v>0</v>
      </c>
      <c r="R165" s="49" t="n">
        <v>0</v>
      </c>
      <c r="S165" s="49" t="n">
        <f aca="false">T165+U165+V165+W165</f>
        <v>0</v>
      </c>
      <c r="T165" s="49" t="n">
        <v>0</v>
      </c>
      <c r="U165" s="49" t="n">
        <v>0</v>
      </c>
      <c r="V165" s="49" t="n">
        <v>0</v>
      </c>
      <c r="W165" s="49" t="n">
        <v>0</v>
      </c>
      <c r="X165" s="25" t="s">
        <v>27</v>
      </c>
      <c r="Y165" s="25" t="s">
        <v>27</v>
      </c>
      <c r="Z165" s="25" t="s">
        <v>27</v>
      </c>
      <c r="AA165" s="25" t="s">
        <v>27</v>
      </c>
      <c r="AB165" s="25" t="s">
        <v>27</v>
      </c>
      <c r="AC165" s="25" t="s">
        <v>27</v>
      </c>
      <c r="AD165" s="25" t="s">
        <v>27</v>
      </c>
      <c r="AE165" s="25" t="s">
        <v>27</v>
      </c>
      <c r="AF165" s="25" t="s">
        <v>27</v>
      </c>
      <c r="AG165" s="25" t="s">
        <v>27</v>
      </c>
      <c r="AH165" s="25" t="s">
        <v>27</v>
      </c>
      <c r="AI165" s="25" t="s">
        <v>27</v>
      </c>
      <c r="AJ165" s="21"/>
    </row>
    <row r="166" customFormat="false" ht="106.5" hidden="true" customHeight="true" outlineLevel="0" collapsed="false">
      <c r="B166" s="47" t="s">
        <v>256</v>
      </c>
      <c r="C166" s="48" t="s">
        <v>32</v>
      </c>
      <c r="D166" s="17" t="s">
        <v>25</v>
      </c>
      <c r="E166" s="48" t="s">
        <v>253</v>
      </c>
      <c r="F166" s="38" t="n">
        <v>2023</v>
      </c>
      <c r="G166" s="39" t="n">
        <v>2025</v>
      </c>
      <c r="H166" s="49"/>
      <c r="I166" s="50"/>
      <c r="J166" s="49"/>
      <c r="K166" s="49"/>
      <c r="L166" s="49"/>
      <c r="M166" s="49"/>
      <c r="N166" s="49"/>
      <c r="O166" s="49"/>
      <c r="P166" s="49"/>
      <c r="Q166" s="49"/>
      <c r="R166" s="49"/>
      <c r="S166" s="49"/>
      <c r="T166" s="49"/>
      <c r="U166" s="49"/>
      <c r="V166" s="49"/>
      <c r="W166" s="49"/>
      <c r="X166" s="25" t="s">
        <v>27</v>
      </c>
      <c r="Y166" s="25" t="s">
        <v>27</v>
      </c>
      <c r="Z166" s="25" t="s">
        <v>27</v>
      </c>
      <c r="AA166" s="25" t="s">
        <v>27</v>
      </c>
      <c r="AB166" s="25" t="s">
        <v>27</v>
      </c>
      <c r="AC166" s="25" t="s">
        <v>27</v>
      </c>
      <c r="AD166" s="25" t="s">
        <v>27</v>
      </c>
      <c r="AE166" s="25" t="s">
        <v>27</v>
      </c>
      <c r="AF166" s="25" t="s">
        <v>27</v>
      </c>
      <c r="AG166" s="25" t="s">
        <v>27</v>
      </c>
      <c r="AH166" s="25" t="s">
        <v>27</v>
      </c>
      <c r="AI166" s="25" t="s">
        <v>27</v>
      </c>
      <c r="AJ166" s="21"/>
    </row>
    <row r="167" s="45" customFormat="true" ht="207" hidden="false" customHeight="true" outlineLevel="0" collapsed="false">
      <c r="A167" s="34" t="n">
        <v>12</v>
      </c>
      <c r="B167" s="35" t="s">
        <v>257</v>
      </c>
      <c r="C167" s="36" t="s">
        <v>24</v>
      </c>
      <c r="D167" s="37" t="s">
        <v>25</v>
      </c>
      <c r="E167" s="36" t="s">
        <v>258</v>
      </c>
      <c r="F167" s="38" t="n">
        <v>2023</v>
      </c>
      <c r="G167" s="39" t="n">
        <v>2025</v>
      </c>
      <c r="H167" s="40" t="n">
        <f aca="false">I167+N167+S167</f>
        <v>12034</v>
      </c>
      <c r="I167" s="41" t="n">
        <f aca="false">J167+K167+L167+M167</f>
        <v>3968</v>
      </c>
      <c r="J167" s="40" t="n">
        <f aca="false">J168</f>
        <v>0</v>
      </c>
      <c r="K167" s="40" t="n">
        <f aca="false">K168</f>
        <v>3968</v>
      </c>
      <c r="L167" s="40" t="n">
        <f aca="false">L168</f>
        <v>0</v>
      </c>
      <c r="M167" s="40" t="n">
        <f aca="false">M168</f>
        <v>0</v>
      </c>
      <c r="N167" s="40" t="n">
        <f aca="false">O167+P167+Q167</f>
        <v>4033</v>
      </c>
      <c r="O167" s="40" t="n">
        <f aca="false">O168</f>
        <v>0</v>
      </c>
      <c r="P167" s="40" t="n">
        <f aca="false">P168</f>
        <v>4033</v>
      </c>
      <c r="Q167" s="40" t="n">
        <f aca="false">Q168</f>
        <v>0</v>
      </c>
      <c r="R167" s="40" t="n">
        <f aca="false">R168</f>
        <v>0</v>
      </c>
      <c r="S167" s="40" t="n">
        <f aca="false">S168</f>
        <v>4033</v>
      </c>
      <c r="T167" s="40" t="n">
        <f aca="false">T168</f>
        <v>0</v>
      </c>
      <c r="U167" s="40" t="n">
        <f aca="false">U168</f>
        <v>4033</v>
      </c>
      <c r="V167" s="40" t="n">
        <f aca="false">V168</f>
        <v>0</v>
      </c>
      <c r="W167" s="40" t="n">
        <f aca="false">W168</f>
        <v>0</v>
      </c>
      <c r="X167" s="39" t="s">
        <v>27</v>
      </c>
      <c r="Y167" s="39" t="s">
        <v>27</v>
      </c>
      <c r="Z167" s="39" t="s">
        <v>27</v>
      </c>
      <c r="AA167" s="39" t="s">
        <v>27</v>
      </c>
      <c r="AB167" s="39" t="s">
        <v>27</v>
      </c>
      <c r="AC167" s="39" t="s">
        <v>27</v>
      </c>
      <c r="AD167" s="39" t="s">
        <v>27</v>
      </c>
      <c r="AE167" s="39" t="s">
        <v>27</v>
      </c>
      <c r="AF167" s="39" t="s">
        <v>27</v>
      </c>
      <c r="AG167" s="39" t="s">
        <v>27</v>
      </c>
      <c r="AH167" s="39" t="s">
        <v>27</v>
      </c>
      <c r="AI167" s="39" t="s">
        <v>27</v>
      </c>
      <c r="AJ167" s="62"/>
    </row>
    <row r="168" customFormat="false" ht="114.75" hidden="false" customHeight="true" outlineLevel="0" collapsed="false">
      <c r="A168" s="46" t="s">
        <v>259</v>
      </c>
      <c r="B168" s="47" t="s">
        <v>260</v>
      </c>
      <c r="C168" s="48" t="s">
        <v>24</v>
      </c>
      <c r="D168" s="17" t="s">
        <v>25</v>
      </c>
      <c r="E168" s="48" t="s">
        <v>258</v>
      </c>
      <c r="F168" s="18" t="n">
        <v>2023</v>
      </c>
      <c r="G168" s="25" t="n">
        <v>2025</v>
      </c>
      <c r="H168" s="49" t="n">
        <f aca="false">I168+N168+S168</f>
        <v>12034</v>
      </c>
      <c r="I168" s="50" t="n">
        <f aca="false">J168+K168+L168+M168</f>
        <v>3968</v>
      </c>
      <c r="J168" s="49" t="n">
        <v>0</v>
      </c>
      <c r="K168" s="49" t="n">
        <f aca="false">4033-65</f>
        <v>3968</v>
      </c>
      <c r="L168" s="49" t="n">
        <v>0</v>
      </c>
      <c r="M168" s="49" t="n">
        <v>0</v>
      </c>
      <c r="N168" s="49" t="n">
        <f aca="false">O168+P168</f>
        <v>4033</v>
      </c>
      <c r="O168" s="49" t="n">
        <v>0</v>
      </c>
      <c r="P168" s="49" t="n">
        <v>4033</v>
      </c>
      <c r="Q168" s="49" t="n">
        <v>0</v>
      </c>
      <c r="R168" s="49" t="n">
        <v>0</v>
      </c>
      <c r="S168" s="49" t="n">
        <f aca="false">T168+U168+V168</f>
        <v>4033</v>
      </c>
      <c r="T168" s="49" t="n">
        <v>0</v>
      </c>
      <c r="U168" s="49" t="n">
        <v>4033</v>
      </c>
      <c r="V168" s="49" t="n">
        <v>0</v>
      </c>
      <c r="W168" s="49" t="n">
        <v>0</v>
      </c>
      <c r="X168" s="25" t="s">
        <v>27</v>
      </c>
      <c r="Y168" s="25" t="s">
        <v>27</v>
      </c>
      <c r="Z168" s="25" t="s">
        <v>27</v>
      </c>
      <c r="AA168" s="25" t="s">
        <v>27</v>
      </c>
      <c r="AB168" s="25" t="s">
        <v>27</v>
      </c>
      <c r="AC168" s="25" t="s">
        <v>27</v>
      </c>
      <c r="AD168" s="25" t="s">
        <v>27</v>
      </c>
      <c r="AE168" s="25" t="s">
        <v>27</v>
      </c>
      <c r="AF168" s="25" t="s">
        <v>27</v>
      </c>
      <c r="AG168" s="25" t="s">
        <v>27</v>
      </c>
      <c r="AH168" s="25" t="s">
        <v>27</v>
      </c>
      <c r="AI168" s="25" t="s">
        <v>27</v>
      </c>
      <c r="AJ168" s="21"/>
    </row>
    <row r="169" customFormat="false" ht="121.5" hidden="false" customHeight="true" outlineLevel="0" collapsed="false">
      <c r="B169" s="47" t="s">
        <v>261</v>
      </c>
      <c r="C169" s="48" t="s">
        <v>24</v>
      </c>
      <c r="D169" s="17" t="s">
        <v>25</v>
      </c>
      <c r="E169" s="48" t="s">
        <v>258</v>
      </c>
      <c r="F169" s="18" t="n">
        <v>2023</v>
      </c>
      <c r="G169" s="25" t="n">
        <v>2025</v>
      </c>
      <c r="H169" s="49"/>
      <c r="I169" s="50"/>
      <c r="J169" s="49"/>
      <c r="K169" s="49"/>
      <c r="L169" s="49"/>
      <c r="M169" s="49"/>
      <c r="N169" s="49"/>
      <c r="O169" s="49"/>
      <c r="P169" s="49"/>
      <c r="Q169" s="49"/>
      <c r="R169" s="49"/>
      <c r="S169" s="49"/>
      <c r="T169" s="49"/>
      <c r="U169" s="49"/>
      <c r="V169" s="49"/>
      <c r="W169" s="49"/>
      <c r="X169" s="25" t="s">
        <v>27</v>
      </c>
      <c r="Y169" s="25" t="s">
        <v>27</v>
      </c>
      <c r="Z169" s="25" t="s">
        <v>27</v>
      </c>
      <c r="AA169" s="25" t="s">
        <v>27</v>
      </c>
      <c r="AB169" s="25" t="s">
        <v>27</v>
      </c>
      <c r="AC169" s="25" t="s">
        <v>27</v>
      </c>
      <c r="AD169" s="25" t="s">
        <v>27</v>
      </c>
      <c r="AE169" s="25" t="s">
        <v>27</v>
      </c>
      <c r="AF169" s="25" t="s">
        <v>27</v>
      </c>
      <c r="AG169" s="25" t="s">
        <v>27</v>
      </c>
      <c r="AH169" s="25" t="s">
        <v>27</v>
      </c>
      <c r="AI169" s="25" t="s">
        <v>27</v>
      </c>
      <c r="AJ169" s="21"/>
    </row>
    <row r="170" customFormat="false" ht="15.75" hidden="true" customHeight="true" outlineLevel="0" collapsed="false">
      <c r="B170" s="47"/>
      <c r="C170" s="63"/>
      <c r="D170" s="63"/>
      <c r="E170" s="63"/>
      <c r="F170" s="63"/>
      <c r="G170" s="63"/>
      <c r="H170" s="50"/>
      <c r="I170" s="50"/>
      <c r="J170" s="50"/>
      <c r="K170" s="50"/>
      <c r="L170" s="50"/>
      <c r="M170" s="50"/>
      <c r="N170" s="50"/>
      <c r="O170" s="50"/>
      <c r="P170" s="50"/>
      <c r="Q170" s="50"/>
      <c r="R170" s="50"/>
      <c r="S170" s="50"/>
      <c r="T170" s="50"/>
      <c r="U170" s="50"/>
      <c r="V170" s="50"/>
      <c r="W170" s="50"/>
      <c r="X170" s="88"/>
      <c r="Y170" s="88"/>
      <c r="Z170" s="88"/>
      <c r="AA170" s="88"/>
      <c r="AB170" s="88"/>
      <c r="AC170" s="88"/>
      <c r="AD170" s="88"/>
      <c r="AE170" s="88"/>
      <c r="AF170" s="88"/>
      <c r="AG170" s="88"/>
      <c r="AH170" s="88"/>
      <c r="AI170" s="88"/>
      <c r="AJ170" s="21"/>
    </row>
    <row r="171" customFormat="false" ht="94.5" hidden="true" customHeight="false" outlineLevel="0" collapsed="false">
      <c r="B171" s="47" t="s">
        <v>262</v>
      </c>
      <c r="C171" s="17" t="s">
        <v>85</v>
      </c>
      <c r="D171" s="17" t="s">
        <v>128</v>
      </c>
      <c r="E171" s="48" t="s">
        <v>263</v>
      </c>
      <c r="F171" s="18" t="n">
        <v>2014</v>
      </c>
      <c r="G171" s="25" t="n">
        <v>2014</v>
      </c>
      <c r="H171" s="89"/>
      <c r="I171" s="50" t="n">
        <f aca="false">J171+K171+L171+M171</f>
        <v>0</v>
      </c>
      <c r="J171" s="50"/>
      <c r="K171" s="50"/>
      <c r="L171" s="50" t="n">
        <v>0</v>
      </c>
      <c r="M171" s="50"/>
      <c r="N171" s="50" t="n">
        <f aca="false">O171+P171+Q171+R171</f>
        <v>0</v>
      </c>
      <c r="O171" s="50"/>
      <c r="P171" s="50"/>
      <c r="Q171" s="50" t="n">
        <v>0</v>
      </c>
      <c r="R171" s="50"/>
      <c r="S171" s="50" t="n">
        <f aca="false">T171+U171+V171+W171</f>
        <v>0</v>
      </c>
      <c r="T171" s="50"/>
      <c r="U171" s="50"/>
      <c r="V171" s="50" t="n">
        <v>0</v>
      </c>
      <c r="W171" s="50"/>
      <c r="X171" s="55" t="s">
        <v>27</v>
      </c>
      <c r="Y171" s="55" t="s">
        <v>27</v>
      </c>
      <c r="Z171" s="55" t="s">
        <v>27</v>
      </c>
      <c r="AA171" s="55" t="s">
        <v>27</v>
      </c>
      <c r="AB171" s="55" t="s">
        <v>27</v>
      </c>
      <c r="AC171" s="55" t="s">
        <v>27</v>
      </c>
      <c r="AD171" s="55" t="s">
        <v>27</v>
      </c>
      <c r="AE171" s="55" t="s">
        <v>27</v>
      </c>
      <c r="AF171" s="55" t="s">
        <v>27</v>
      </c>
      <c r="AG171" s="55" t="s">
        <v>27</v>
      </c>
      <c r="AH171" s="55" t="s">
        <v>27</v>
      </c>
      <c r="AI171" s="55" t="s">
        <v>27</v>
      </c>
      <c r="AJ171" s="59"/>
    </row>
    <row r="172" customFormat="false" ht="171.75" hidden="true" customHeight="true" outlineLevel="0" collapsed="false">
      <c r="B172" s="47" t="s">
        <v>264</v>
      </c>
      <c r="C172" s="17" t="s">
        <v>85</v>
      </c>
      <c r="D172" s="17" t="s">
        <v>265</v>
      </c>
      <c r="E172" s="48" t="s">
        <v>131</v>
      </c>
      <c r="F172" s="18" t="n">
        <v>2014</v>
      </c>
      <c r="G172" s="25" t="n">
        <v>2014</v>
      </c>
      <c r="H172" s="89"/>
      <c r="I172" s="50" t="n">
        <v>0</v>
      </c>
      <c r="J172" s="50"/>
      <c r="K172" s="50"/>
      <c r="L172" s="50" t="n">
        <v>0</v>
      </c>
      <c r="M172" s="50"/>
      <c r="N172" s="50" t="n">
        <v>0</v>
      </c>
      <c r="O172" s="50"/>
      <c r="P172" s="50"/>
      <c r="Q172" s="50" t="n">
        <v>0</v>
      </c>
      <c r="R172" s="50"/>
      <c r="S172" s="50" t="n">
        <v>0</v>
      </c>
      <c r="T172" s="50"/>
      <c r="U172" s="50"/>
      <c r="V172" s="50" t="n">
        <v>0</v>
      </c>
      <c r="W172" s="50"/>
      <c r="X172" s="25" t="s">
        <v>27</v>
      </c>
      <c r="Y172" s="25" t="s">
        <v>27</v>
      </c>
      <c r="Z172" s="25" t="s">
        <v>27</v>
      </c>
      <c r="AA172" s="25" t="s">
        <v>27</v>
      </c>
      <c r="AB172" s="25" t="s">
        <v>27</v>
      </c>
      <c r="AC172" s="25" t="s">
        <v>27</v>
      </c>
      <c r="AD172" s="25" t="s">
        <v>27</v>
      </c>
      <c r="AE172" s="25" t="s">
        <v>27</v>
      </c>
      <c r="AF172" s="25" t="s">
        <v>27</v>
      </c>
      <c r="AG172" s="25" t="s">
        <v>27</v>
      </c>
      <c r="AH172" s="25" t="s">
        <v>27</v>
      </c>
      <c r="AI172" s="25" t="s">
        <v>27</v>
      </c>
      <c r="AJ172" s="52"/>
    </row>
    <row r="173" customFormat="false" ht="17.25" hidden="true" customHeight="true" outlineLevel="0" collapsed="false">
      <c r="B173" s="47"/>
      <c r="C173" s="63"/>
      <c r="D173" s="63"/>
      <c r="E173" s="63"/>
      <c r="F173" s="63"/>
      <c r="G173" s="63"/>
      <c r="H173" s="50"/>
      <c r="I173" s="50"/>
      <c r="J173" s="50"/>
      <c r="K173" s="50"/>
      <c r="L173" s="50"/>
      <c r="M173" s="50"/>
      <c r="N173" s="50"/>
      <c r="O173" s="50"/>
      <c r="P173" s="50"/>
      <c r="Q173" s="50"/>
      <c r="R173" s="50"/>
      <c r="S173" s="50"/>
      <c r="T173" s="50"/>
      <c r="U173" s="50"/>
      <c r="V173" s="50"/>
      <c r="W173" s="50"/>
      <c r="X173" s="88"/>
      <c r="Y173" s="88"/>
      <c r="Z173" s="88"/>
      <c r="AA173" s="88"/>
      <c r="AB173" s="88"/>
      <c r="AC173" s="88"/>
      <c r="AD173" s="88"/>
      <c r="AE173" s="88"/>
      <c r="AF173" s="88"/>
      <c r="AG173" s="88"/>
      <c r="AH173" s="88"/>
      <c r="AI173" s="88"/>
      <c r="AJ173" s="52"/>
    </row>
    <row r="174" customFormat="false" ht="171.75" hidden="true" customHeight="true" outlineLevel="0" collapsed="false">
      <c r="B174" s="47" t="s">
        <v>266</v>
      </c>
      <c r="C174" s="17" t="s">
        <v>85</v>
      </c>
      <c r="D174" s="17" t="s">
        <v>90</v>
      </c>
      <c r="E174" s="48" t="s">
        <v>267</v>
      </c>
      <c r="F174" s="18" t="n">
        <v>2014</v>
      </c>
      <c r="G174" s="25" t="n">
        <v>2014</v>
      </c>
      <c r="H174" s="89"/>
      <c r="I174" s="50" t="n">
        <v>0</v>
      </c>
      <c r="J174" s="50"/>
      <c r="K174" s="50"/>
      <c r="L174" s="50" t="n">
        <v>0</v>
      </c>
      <c r="M174" s="50"/>
      <c r="N174" s="50" t="n">
        <v>0</v>
      </c>
      <c r="O174" s="50"/>
      <c r="P174" s="50"/>
      <c r="Q174" s="50" t="n">
        <v>0</v>
      </c>
      <c r="R174" s="50"/>
      <c r="S174" s="50" t="n">
        <v>0</v>
      </c>
      <c r="T174" s="50"/>
      <c r="U174" s="50"/>
      <c r="V174" s="50" t="n">
        <v>0</v>
      </c>
      <c r="W174" s="50"/>
      <c r="X174" s="25" t="s">
        <v>27</v>
      </c>
      <c r="Y174" s="25" t="s">
        <v>27</v>
      </c>
      <c r="Z174" s="25" t="s">
        <v>27</v>
      </c>
      <c r="AA174" s="25" t="s">
        <v>27</v>
      </c>
      <c r="AB174" s="25" t="s">
        <v>27</v>
      </c>
      <c r="AC174" s="25" t="s">
        <v>27</v>
      </c>
      <c r="AD174" s="25" t="s">
        <v>27</v>
      </c>
      <c r="AE174" s="25" t="s">
        <v>27</v>
      </c>
      <c r="AF174" s="25" t="s">
        <v>27</v>
      </c>
      <c r="AG174" s="25" t="s">
        <v>27</v>
      </c>
      <c r="AH174" s="25" t="s">
        <v>27</v>
      </c>
      <c r="AI174" s="25" t="s">
        <v>27</v>
      </c>
      <c r="AJ174" s="52"/>
    </row>
    <row r="175" customFormat="false" ht="171.75" hidden="true" customHeight="true" outlineLevel="0" collapsed="false">
      <c r="B175" s="47" t="s">
        <v>268</v>
      </c>
      <c r="C175" s="17" t="s">
        <v>85</v>
      </c>
      <c r="D175" s="17" t="s">
        <v>90</v>
      </c>
      <c r="E175" s="48" t="s">
        <v>131</v>
      </c>
      <c r="F175" s="18"/>
      <c r="G175" s="25" t="s">
        <v>269</v>
      </c>
      <c r="H175" s="89"/>
      <c r="I175" s="50" t="n">
        <v>0</v>
      </c>
      <c r="J175" s="50"/>
      <c r="K175" s="50"/>
      <c r="L175" s="50" t="n">
        <v>0</v>
      </c>
      <c r="M175" s="50"/>
      <c r="N175" s="50" t="n">
        <v>0</v>
      </c>
      <c r="O175" s="50"/>
      <c r="P175" s="50"/>
      <c r="Q175" s="50" t="n">
        <v>0</v>
      </c>
      <c r="R175" s="50"/>
      <c r="S175" s="50" t="n">
        <v>0</v>
      </c>
      <c r="T175" s="50"/>
      <c r="U175" s="50"/>
      <c r="V175" s="50" t="n">
        <v>0</v>
      </c>
      <c r="W175" s="50"/>
      <c r="X175" s="25"/>
      <c r="Y175" s="25"/>
      <c r="Z175" s="25"/>
      <c r="AA175" s="25" t="s">
        <v>27</v>
      </c>
      <c r="AB175" s="25"/>
      <c r="AC175" s="25"/>
      <c r="AD175" s="25"/>
      <c r="AE175" s="25" t="s">
        <v>27</v>
      </c>
      <c r="AF175" s="25"/>
      <c r="AG175" s="25"/>
      <c r="AH175" s="25"/>
      <c r="AI175" s="25" t="s">
        <v>27</v>
      </c>
      <c r="AJ175" s="52"/>
    </row>
    <row r="176" customFormat="false" ht="18.75" hidden="true" customHeight="true" outlineLevel="0" collapsed="false">
      <c r="B176" s="47" t="s">
        <v>270</v>
      </c>
      <c r="C176" s="17" t="s">
        <v>85</v>
      </c>
      <c r="D176" s="17" t="s">
        <v>109</v>
      </c>
      <c r="E176" s="48" t="s">
        <v>271</v>
      </c>
      <c r="F176" s="18" t="n">
        <v>2014</v>
      </c>
      <c r="G176" s="25" t="n">
        <v>2014</v>
      </c>
      <c r="H176" s="89"/>
      <c r="I176" s="50" t="n">
        <f aca="false">J176+K176+L176+M176</f>
        <v>0</v>
      </c>
      <c r="J176" s="50"/>
      <c r="K176" s="50"/>
      <c r="L176" s="50" t="n">
        <v>0</v>
      </c>
      <c r="M176" s="50"/>
      <c r="N176" s="50" t="n">
        <f aca="false">O176+P176+Q176+R176</f>
        <v>0</v>
      </c>
      <c r="O176" s="50"/>
      <c r="P176" s="50"/>
      <c r="Q176" s="50" t="n">
        <v>0</v>
      </c>
      <c r="R176" s="50"/>
      <c r="S176" s="50" t="n">
        <f aca="false">T176+U176+V176+W176</f>
        <v>0</v>
      </c>
      <c r="T176" s="50"/>
      <c r="U176" s="50"/>
      <c r="V176" s="50" t="n">
        <v>0</v>
      </c>
      <c r="W176" s="50"/>
      <c r="X176" s="55" t="s">
        <v>27</v>
      </c>
      <c r="Y176" s="55" t="s">
        <v>27</v>
      </c>
      <c r="Z176" s="55" t="s">
        <v>27</v>
      </c>
      <c r="AA176" s="55" t="s">
        <v>27</v>
      </c>
      <c r="AB176" s="55" t="s">
        <v>27</v>
      </c>
      <c r="AC176" s="55" t="s">
        <v>27</v>
      </c>
      <c r="AD176" s="55" t="s">
        <v>27</v>
      </c>
      <c r="AE176" s="55" t="s">
        <v>27</v>
      </c>
      <c r="AF176" s="55" t="s">
        <v>27</v>
      </c>
      <c r="AG176" s="55" t="s">
        <v>27</v>
      </c>
      <c r="AH176" s="55" t="s">
        <v>27</v>
      </c>
      <c r="AI176" s="55" t="s">
        <v>27</v>
      </c>
      <c r="AJ176" s="59"/>
    </row>
    <row r="177" customFormat="false" ht="171.75" hidden="true" customHeight="true" outlineLevel="0" collapsed="false">
      <c r="B177" s="47"/>
      <c r="C177" s="17"/>
      <c r="D177" s="17"/>
      <c r="E177" s="48"/>
      <c r="F177" s="18"/>
      <c r="G177" s="25"/>
      <c r="H177" s="89"/>
      <c r="I177" s="50"/>
      <c r="J177" s="50"/>
      <c r="K177" s="50"/>
      <c r="L177" s="50"/>
      <c r="M177" s="50"/>
      <c r="N177" s="50"/>
      <c r="O177" s="50"/>
      <c r="P177" s="50"/>
      <c r="Q177" s="50"/>
      <c r="R177" s="50"/>
      <c r="S177" s="50"/>
      <c r="T177" s="50"/>
      <c r="U177" s="50"/>
      <c r="V177" s="50"/>
      <c r="W177" s="50"/>
      <c r="X177" s="55"/>
      <c r="Y177" s="55"/>
      <c r="Z177" s="55"/>
      <c r="AA177" s="55"/>
      <c r="AB177" s="55"/>
      <c r="AC177" s="55"/>
      <c r="AD177" s="55"/>
      <c r="AE177" s="55"/>
      <c r="AF177" s="55"/>
      <c r="AG177" s="55"/>
      <c r="AH177" s="55"/>
      <c r="AI177" s="55"/>
      <c r="AJ177" s="59"/>
    </row>
    <row r="178" customFormat="false" ht="228.75" hidden="true" customHeight="true" outlineLevel="0" collapsed="false">
      <c r="B178" s="47" t="s">
        <v>272</v>
      </c>
      <c r="C178" s="17" t="s">
        <v>85</v>
      </c>
      <c r="D178" s="17" t="s">
        <v>90</v>
      </c>
      <c r="E178" s="48" t="s">
        <v>271</v>
      </c>
      <c r="F178" s="18" t="n">
        <v>2014</v>
      </c>
      <c r="G178" s="25" t="n">
        <v>2014</v>
      </c>
      <c r="H178" s="89"/>
      <c r="I178" s="50" t="n">
        <v>0</v>
      </c>
      <c r="J178" s="50"/>
      <c r="K178" s="50"/>
      <c r="L178" s="50" t="n">
        <v>0</v>
      </c>
      <c r="M178" s="50"/>
      <c r="N178" s="50" t="n">
        <v>0</v>
      </c>
      <c r="O178" s="50"/>
      <c r="P178" s="50"/>
      <c r="Q178" s="50" t="n">
        <v>0</v>
      </c>
      <c r="R178" s="50"/>
      <c r="S178" s="50" t="n">
        <v>0</v>
      </c>
      <c r="T178" s="50"/>
      <c r="U178" s="50"/>
      <c r="V178" s="50" t="n">
        <v>0</v>
      </c>
      <c r="W178" s="50"/>
      <c r="X178" s="25" t="s">
        <v>27</v>
      </c>
      <c r="Y178" s="25" t="s">
        <v>27</v>
      </c>
      <c r="Z178" s="25" t="s">
        <v>27</v>
      </c>
      <c r="AA178" s="25" t="s">
        <v>27</v>
      </c>
      <c r="AB178" s="25" t="s">
        <v>27</v>
      </c>
      <c r="AC178" s="25" t="s">
        <v>27</v>
      </c>
      <c r="AD178" s="25" t="s">
        <v>27</v>
      </c>
      <c r="AE178" s="25" t="s">
        <v>27</v>
      </c>
      <c r="AF178" s="25" t="s">
        <v>27</v>
      </c>
      <c r="AG178" s="25" t="s">
        <v>27</v>
      </c>
      <c r="AH178" s="25" t="s">
        <v>27</v>
      </c>
      <c r="AI178" s="25" t="s">
        <v>27</v>
      </c>
      <c r="AJ178" s="52"/>
    </row>
    <row r="179" customFormat="false" ht="187.5" hidden="true" customHeight="true" outlineLevel="0" collapsed="false">
      <c r="B179" s="47" t="s">
        <v>273</v>
      </c>
      <c r="C179" s="17" t="s">
        <v>85</v>
      </c>
      <c r="D179" s="17" t="s">
        <v>109</v>
      </c>
      <c r="E179" s="48" t="s">
        <v>274</v>
      </c>
      <c r="F179" s="18"/>
      <c r="G179" s="25" t="s">
        <v>107</v>
      </c>
      <c r="H179" s="89"/>
      <c r="I179" s="50" t="n">
        <v>0</v>
      </c>
      <c r="J179" s="50"/>
      <c r="K179" s="50"/>
      <c r="L179" s="50" t="n">
        <v>0</v>
      </c>
      <c r="M179" s="50"/>
      <c r="N179" s="50" t="n">
        <v>0</v>
      </c>
      <c r="O179" s="50"/>
      <c r="P179" s="50"/>
      <c r="Q179" s="50" t="n">
        <v>0</v>
      </c>
      <c r="R179" s="50"/>
      <c r="S179" s="50" t="n">
        <v>0</v>
      </c>
      <c r="T179" s="50"/>
      <c r="U179" s="50"/>
      <c r="V179" s="50" t="n">
        <v>0</v>
      </c>
      <c r="W179" s="50"/>
      <c r="X179" s="25"/>
      <c r="Y179" s="25"/>
      <c r="Z179" s="25" t="s">
        <v>27</v>
      </c>
      <c r="AA179" s="25"/>
      <c r="AB179" s="25"/>
      <c r="AC179" s="25"/>
      <c r="AD179" s="25" t="s">
        <v>27</v>
      </c>
      <c r="AE179" s="25"/>
      <c r="AF179" s="25"/>
      <c r="AG179" s="25"/>
      <c r="AH179" s="25" t="s">
        <v>27</v>
      </c>
      <c r="AI179" s="25"/>
      <c r="AJ179" s="52"/>
    </row>
    <row r="180" s="45" customFormat="true" ht="152.25" hidden="true" customHeight="true" outlineLevel="0" collapsed="false">
      <c r="A180" s="90" t="n">
        <v>18</v>
      </c>
      <c r="B180" s="35" t="s">
        <v>275</v>
      </c>
      <c r="C180" s="36" t="s">
        <v>67</v>
      </c>
      <c r="D180" s="37" t="s">
        <v>25</v>
      </c>
      <c r="E180" s="36" t="s">
        <v>139</v>
      </c>
      <c r="F180" s="18" t="n">
        <v>2019</v>
      </c>
      <c r="G180" s="25" t="n">
        <v>2021</v>
      </c>
      <c r="H180" s="40" t="n">
        <f aca="false">H181</f>
        <v>0</v>
      </c>
      <c r="I180" s="41" t="n">
        <f aca="false">I181</f>
        <v>0</v>
      </c>
      <c r="J180" s="42" t="n">
        <v>0</v>
      </c>
      <c r="K180" s="42" t="n">
        <f aca="false">K181</f>
        <v>0</v>
      </c>
      <c r="L180" s="42" t="n">
        <f aca="false">L181</f>
        <v>0</v>
      </c>
      <c r="M180" s="42" t="n">
        <v>0</v>
      </c>
      <c r="N180" s="42" t="n">
        <f aca="false">O180+P180+Q180+R180</f>
        <v>0</v>
      </c>
      <c r="O180" s="42" t="n">
        <v>0</v>
      </c>
      <c r="P180" s="42" t="n">
        <v>0</v>
      </c>
      <c r="Q180" s="42" t="n">
        <v>0</v>
      </c>
      <c r="R180" s="42" t="n">
        <v>0</v>
      </c>
      <c r="S180" s="42" t="n">
        <f aca="false">T180+U180+V180+W180</f>
        <v>0</v>
      </c>
      <c r="T180" s="42" t="n">
        <v>0</v>
      </c>
      <c r="U180" s="42" t="n">
        <v>0</v>
      </c>
      <c r="V180" s="42" t="n">
        <v>0</v>
      </c>
      <c r="W180" s="42" t="n">
        <v>0</v>
      </c>
      <c r="X180" s="39"/>
      <c r="Y180" s="43"/>
      <c r="Z180" s="43"/>
      <c r="AA180" s="43"/>
      <c r="AB180" s="43"/>
      <c r="AC180" s="43"/>
      <c r="AD180" s="43"/>
      <c r="AE180" s="43"/>
      <c r="AF180" s="43"/>
      <c r="AG180" s="43"/>
      <c r="AH180" s="43"/>
      <c r="AI180" s="43"/>
      <c r="AJ180" s="58"/>
    </row>
    <row r="181" customFormat="false" ht="152.25" hidden="true" customHeight="true" outlineLevel="0" collapsed="false">
      <c r="A181" s="46" t="s">
        <v>276</v>
      </c>
      <c r="B181" s="47" t="s">
        <v>277</v>
      </c>
      <c r="C181" s="48" t="s">
        <v>67</v>
      </c>
      <c r="D181" s="17" t="s">
        <v>25</v>
      </c>
      <c r="E181" s="48" t="s">
        <v>139</v>
      </c>
      <c r="F181" s="18" t="n">
        <v>2019</v>
      </c>
      <c r="G181" s="25" t="n">
        <v>2021</v>
      </c>
      <c r="H181" s="49" t="n">
        <f aca="false">I181</f>
        <v>0</v>
      </c>
      <c r="I181" s="50" t="n">
        <f aca="false">J181+K181+L181+M181</f>
        <v>0</v>
      </c>
      <c r="J181" s="51" t="n">
        <v>0</v>
      </c>
      <c r="K181" s="51" t="n">
        <v>0</v>
      </c>
      <c r="L181" s="51" t="n">
        <v>0</v>
      </c>
      <c r="M181" s="51" t="n">
        <v>0</v>
      </c>
      <c r="N181" s="51" t="n">
        <f aca="false">O181+P181+Q181+R181</f>
        <v>0</v>
      </c>
      <c r="O181" s="51" t="n">
        <v>0</v>
      </c>
      <c r="P181" s="51" t="n">
        <v>0</v>
      </c>
      <c r="Q181" s="51" t="n">
        <v>0</v>
      </c>
      <c r="R181" s="51" t="n">
        <v>0</v>
      </c>
      <c r="S181" s="51" t="n">
        <f aca="false">T181+U181+V181+W181</f>
        <v>0</v>
      </c>
      <c r="T181" s="51" t="n">
        <v>0</v>
      </c>
      <c r="U181" s="51" t="n">
        <v>0</v>
      </c>
      <c r="V181" s="51" t="n">
        <v>0</v>
      </c>
      <c r="W181" s="51" t="n">
        <v>0</v>
      </c>
      <c r="X181" s="25"/>
      <c r="Y181" s="55"/>
      <c r="Z181" s="55"/>
      <c r="AA181" s="55"/>
      <c r="AB181" s="55"/>
      <c r="AC181" s="55"/>
      <c r="AD181" s="55"/>
      <c r="AE181" s="55"/>
      <c r="AF181" s="55"/>
      <c r="AG181" s="55"/>
      <c r="AH181" s="55"/>
      <c r="AI181" s="55"/>
      <c r="AJ181" s="52"/>
    </row>
    <row r="182" customFormat="false" ht="123.75" hidden="true" customHeight="true" outlineLevel="0" collapsed="false">
      <c r="B182" s="47" t="s">
        <v>278</v>
      </c>
      <c r="C182" s="48" t="s">
        <v>67</v>
      </c>
      <c r="D182" s="17" t="s">
        <v>25</v>
      </c>
      <c r="E182" s="48" t="s">
        <v>139</v>
      </c>
      <c r="F182" s="18"/>
      <c r="G182" s="25"/>
      <c r="H182" s="49"/>
      <c r="I182" s="50"/>
      <c r="J182" s="51"/>
      <c r="K182" s="51"/>
      <c r="L182" s="51"/>
      <c r="M182" s="51"/>
      <c r="N182" s="51"/>
      <c r="O182" s="51"/>
      <c r="P182" s="51"/>
      <c r="Q182" s="51"/>
      <c r="R182" s="51"/>
      <c r="S182" s="51"/>
      <c r="T182" s="51"/>
      <c r="U182" s="51"/>
      <c r="V182" s="51"/>
      <c r="W182" s="51"/>
      <c r="X182" s="25"/>
      <c r="Y182" s="25"/>
      <c r="Z182" s="25"/>
      <c r="AA182" s="25"/>
      <c r="AB182" s="25"/>
      <c r="AC182" s="25"/>
      <c r="AD182" s="25"/>
      <c r="AE182" s="25"/>
      <c r="AF182" s="25"/>
      <c r="AG182" s="25"/>
      <c r="AH182" s="25"/>
      <c r="AI182" s="25"/>
      <c r="AJ182" s="52"/>
    </row>
    <row r="183" s="45" customFormat="true" ht="218.25" hidden="false" customHeight="true" outlineLevel="0" collapsed="false">
      <c r="A183" s="34" t="n">
        <v>13</v>
      </c>
      <c r="B183" s="35" t="s">
        <v>279</v>
      </c>
      <c r="C183" s="36" t="s">
        <v>24</v>
      </c>
      <c r="D183" s="37" t="s">
        <v>25</v>
      </c>
      <c r="E183" s="36" t="s">
        <v>258</v>
      </c>
      <c r="F183" s="38" t="n">
        <v>2023</v>
      </c>
      <c r="G183" s="39" t="n">
        <v>2025</v>
      </c>
      <c r="H183" s="40" t="n">
        <f aca="false">I183+N183+S183</f>
        <v>131804.1</v>
      </c>
      <c r="I183" s="41" t="n">
        <f aca="false">J183+K183+L183+M183</f>
        <v>43729.9</v>
      </c>
      <c r="J183" s="40" t="n">
        <f aca="false">J184</f>
        <v>43729.9</v>
      </c>
      <c r="K183" s="40" t="n">
        <f aca="false">K184</f>
        <v>0</v>
      </c>
      <c r="L183" s="40" t="n">
        <f aca="false">L184</f>
        <v>0</v>
      </c>
      <c r="M183" s="40" t="n">
        <f aca="false">M184</f>
        <v>0</v>
      </c>
      <c r="N183" s="40" t="n">
        <f aca="false">O183+P183+Q183</f>
        <v>44037.1</v>
      </c>
      <c r="O183" s="40" t="n">
        <f aca="false">O184</f>
        <v>44037.1</v>
      </c>
      <c r="P183" s="40" t="n">
        <f aca="false">P184</f>
        <v>0</v>
      </c>
      <c r="Q183" s="40" t="n">
        <f aca="false">Q184</f>
        <v>0</v>
      </c>
      <c r="R183" s="40" t="n">
        <f aca="false">R184</f>
        <v>0</v>
      </c>
      <c r="S183" s="40" t="n">
        <f aca="false">T183+U183+V183</f>
        <v>44037.1</v>
      </c>
      <c r="T183" s="40" t="n">
        <f aca="false">T184</f>
        <v>44037.1</v>
      </c>
      <c r="U183" s="40" t="n">
        <f aca="false">U184</f>
        <v>0</v>
      </c>
      <c r="V183" s="40" t="n">
        <f aca="false">V184</f>
        <v>0</v>
      </c>
      <c r="W183" s="40" t="n">
        <f aca="false">W184</f>
        <v>0</v>
      </c>
      <c r="X183" s="39" t="s">
        <v>27</v>
      </c>
      <c r="Y183" s="39" t="s">
        <v>27</v>
      </c>
      <c r="Z183" s="39" t="s">
        <v>27</v>
      </c>
      <c r="AA183" s="39" t="s">
        <v>27</v>
      </c>
      <c r="AB183" s="39" t="s">
        <v>27</v>
      </c>
      <c r="AC183" s="39" t="s">
        <v>27</v>
      </c>
      <c r="AD183" s="39" t="s">
        <v>27</v>
      </c>
      <c r="AE183" s="39" t="s">
        <v>27</v>
      </c>
      <c r="AF183" s="39" t="s">
        <v>27</v>
      </c>
      <c r="AG183" s="39" t="s">
        <v>27</v>
      </c>
      <c r="AH183" s="39" t="s">
        <v>27</v>
      </c>
      <c r="AI183" s="39" t="s">
        <v>27</v>
      </c>
      <c r="AJ183" s="62"/>
    </row>
    <row r="184" customFormat="false" ht="114.75" hidden="false" customHeight="true" outlineLevel="0" collapsed="false">
      <c r="A184" s="46" t="s">
        <v>280</v>
      </c>
      <c r="B184" s="47" t="s">
        <v>281</v>
      </c>
      <c r="C184" s="48" t="s">
        <v>24</v>
      </c>
      <c r="D184" s="17" t="s">
        <v>25</v>
      </c>
      <c r="E184" s="48" t="s">
        <v>258</v>
      </c>
      <c r="F184" s="18" t="n">
        <v>2023</v>
      </c>
      <c r="G184" s="25" t="n">
        <v>2025</v>
      </c>
      <c r="H184" s="49" t="n">
        <f aca="false">I184+N184+S184</f>
        <v>131804.1</v>
      </c>
      <c r="I184" s="50" t="n">
        <f aca="false">J184+K184+L184+M184</f>
        <v>43729.9</v>
      </c>
      <c r="J184" s="49" t="n">
        <v>43729.9</v>
      </c>
      <c r="K184" s="49" t="n">
        <v>0</v>
      </c>
      <c r="L184" s="49" t="n">
        <v>0</v>
      </c>
      <c r="M184" s="49" t="n">
        <v>0</v>
      </c>
      <c r="N184" s="49" t="n">
        <f aca="false">O184+P184</f>
        <v>44037.1</v>
      </c>
      <c r="O184" s="49" t="n">
        <v>44037.1</v>
      </c>
      <c r="P184" s="49" t="n">
        <v>0</v>
      </c>
      <c r="Q184" s="49" t="n">
        <v>0</v>
      </c>
      <c r="R184" s="49" t="n">
        <v>0</v>
      </c>
      <c r="S184" s="49" t="n">
        <f aca="false">T184+U184+V184</f>
        <v>44037.1</v>
      </c>
      <c r="T184" s="49" t="n">
        <v>44037.1</v>
      </c>
      <c r="U184" s="49" t="n">
        <v>0</v>
      </c>
      <c r="V184" s="49" t="n">
        <v>0</v>
      </c>
      <c r="W184" s="49" t="n">
        <v>0</v>
      </c>
      <c r="X184" s="25" t="s">
        <v>27</v>
      </c>
      <c r="Y184" s="25" t="s">
        <v>27</v>
      </c>
      <c r="Z184" s="25" t="s">
        <v>27</v>
      </c>
      <c r="AA184" s="25" t="s">
        <v>27</v>
      </c>
      <c r="AB184" s="25" t="s">
        <v>27</v>
      </c>
      <c r="AC184" s="25" t="s">
        <v>27</v>
      </c>
      <c r="AD184" s="25" t="s">
        <v>27</v>
      </c>
      <c r="AE184" s="25" t="s">
        <v>27</v>
      </c>
      <c r="AF184" s="25" t="s">
        <v>27</v>
      </c>
      <c r="AG184" s="25" t="s">
        <v>27</v>
      </c>
      <c r="AH184" s="25" t="s">
        <v>27</v>
      </c>
      <c r="AI184" s="25" t="s">
        <v>27</v>
      </c>
      <c r="AJ184" s="21"/>
    </row>
    <row r="185" customFormat="false" ht="121.5" hidden="false" customHeight="true" outlineLevel="0" collapsed="false">
      <c r="B185" s="47" t="s">
        <v>282</v>
      </c>
      <c r="C185" s="48" t="s">
        <v>24</v>
      </c>
      <c r="D185" s="17" t="s">
        <v>25</v>
      </c>
      <c r="E185" s="48" t="s">
        <v>258</v>
      </c>
      <c r="F185" s="18" t="n">
        <v>2023</v>
      </c>
      <c r="G185" s="25" t="n">
        <v>2025</v>
      </c>
      <c r="H185" s="49"/>
      <c r="I185" s="50"/>
      <c r="J185" s="49"/>
      <c r="K185" s="49"/>
      <c r="L185" s="49"/>
      <c r="M185" s="49"/>
      <c r="N185" s="49"/>
      <c r="O185" s="49"/>
      <c r="P185" s="49"/>
      <c r="Q185" s="49"/>
      <c r="R185" s="49"/>
      <c r="S185" s="49"/>
      <c r="T185" s="49"/>
      <c r="U185" s="49"/>
      <c r="V185" s="49"/>
      <c r="W185" s="49"/>
      <c r="X185" s="25" t="s">
        <v>27</v>
      </c>
      <c r="Y185" s="25" t="s">
        <v>27</v>
      </c>
      <c r="Z185" s="25" t="s">
        <v>27</v>
      </c>
      <c r="AA185" s="25" t="s">
        <v>27</v>
      </c>
      <c r="AB185" s="25" t="s">
        <v>27</v>
      </c>
      <c r="AC185" s="25" t="s">
        <v>27</v>
      </c>
      <c r="AD185" s="25" t="s">
        <v>27</v>
      </c>
      <c r="AE185" s="25" t="s">
        <v>27</v>
      </c>
      <c r="AF185" s="25" t="s">
        <v>27</v>
      </c>
      <c r="AG185" s="25" t="s">
        <v>27</v>
      </c>
      <c r="AH185" s="25" t="s">
        <v>27</v>
      </c>
      <c r="AI185" s="25" t="s">
        <v>27</v>
      </c>
      <c r="AJ185" s="21"/>
    </row>
    <row r="186" s="45" customFormat="true" ht="138" hidden="false" customHeight="true" outlineLevel="0" collapsed="false">
      <c r="A186" s="34" t="n">
        <v>14</v>
      </c>
      <c r="B186" s="35" t="s">
        <v>283</v>
      </c>
      <c r="C186" s="36" t="s">
        <v>24</v>
      </c>
      <c r="D186" s="37" t="s">
        <v>25</v>
      </c>
      <c r="E186" s="36" t="s">
        <v>139</v>
      </c>
      <c r="F186" s="38" t="n">
        <v>2023</v>
      </c>
      <c r="G186" s="39" t="n">
        <v>2025</v>
      </c>
      <c r="H186" s="40" t="n">
        <f aca="false">I186+N186+S186</f>
        <v>86065.8</v>
      </c>
      <c r="I186" s="41" t="n">
        <f aca="false">J186+K186+L186+M186</f>
        <v>29157.2</v>
      </c>
      <c r="J186" s="40" t="n">
        <f aca="false">J187</f>
        <v>20783.2</v>
      </c>
      <c r="K186" s="40" t="n">
        <f aca="false">K187</f>
        <v>8082.4</v>
      </c>
      <c r="L186" s="40" t="n">
        <f aca="false">L187</f>
        <v>291.6</v>
      </c>
      <c r="M186" s="40" t="n">
        <f aca="false">M187</f>
        <v>0</v>
      </c>
      <c r="N186" s="40" t="n">
        <f aca="false">O186+P186+Q186</f>
        <v>28878.2</v>
      </c>
      <c r="O186" s="40" t="n">
        <f aca="false">O187</f>
        <v>20584.4</v>
      </c>
      <c r="P186" s="40" t="n">
        <f aca="false">P187</f>
        <v>8005</v>
      </c>
      <c r="Q186" s="40" t="n">
        <f aca="false">Q187</f>
        <v>288.8</v>
      </c>
      <c r="R186" s="40" t="n">
        <f aca="false">R187</f>
        <v>0</v>
      </c>
      <c r="S186" s="40" t="n">
        <f aca="false">T186+U186+V186</f>
        <v>28030.4</v>
      </c>
      <c r="T186" s="40" t="n">
        <f aca="false">T187</f>
        <v>21367.6</v>
      </c>
      <c r="U186" s="40" t="n">
        <f aca="false">U187</f>
        <v>6382.5</v>
      </c>
      <c r="V186" s="40" t="n">
        <f aca="false">V187</f>
        <v>280.3</v>
      </c>
      <c r="W186" s="40" t="n">
        <f aca="false">W187</f>
        <v>0</v>
      </c>
      <c r="X186" s="39" t="s">
        <v>27</v>
      </c>
      <c r="Y186" s="39" t="s">
        <v>27</v>
      </c>
      <c r="Z186" s="39" t="s">
        <v>27</v>
      </c>
      <c r="AA186" s="39" t="s">
        <v>27</v>
      </c>
      <c r="AB186" s="39" t="s">
        <v>27</v>
      </c>
      <c r="AC186" s="39" t="s">
        <v>27</v>
      </c>
      <c r="AD186" s="39" t="s">
        <v>27</v>
      </c>
      <c r="AE186" s="39" t="s">
        <v>27</v>
      </c>
      <c r="AF186" s="39" t="s">
        <v>27</v>
      </c>
      <c r="AG186" s="39" t="s">
        <v>27</v>
      </c>
      <c r="AH186" s="39" t="s">
        <v>27</v>
      </c>
      <c r="AI186" s="39" t="s">
        <v>27</v>
      </c>
      <c r="AJ186" s="62"/>
    </row>
    <row r="187" customFormat="false" ht="114.75" hidden="false" customHeight="true" outlineLevel="0" collapsed="false">
      <c r="A187" s="46" t="s">
        <v>284</v>
      </c>
      <c r="B187" s="47" t="s">
        <v>285</v>
      </c>
      <c r="C187" s="48" t="s">
        <v>24</v>
      </c>
      <c r="D187" s="17" t="s">
        <v>25</v>
      </c>
      <c r="E187" s="48" t="s">
        <v>258</v>
      </c>
      <c r="F187" s="18" t="n">
        <v>2023</v>
      </c>
      <c r="G187" s="25" t="n">
        <v>2025</v>
      </c>
      <c r="H187" s="40" t="n">
        <f aca="false">I187+N187+S187</f>
        <v>86065.8</v>
      </c>
      <c r="I187" s="41" t="n">
        <f aca="false">J187+K187+L187+M187</f>
        <v>29157.2</v>
      </c>
      <c r="J187" s="49" t="n">
        <v>20783.2</v>
      </c>
      <c r="K187" s="49" t="n">
        <v>8082.4</v>
      </c>
      <c r="L187" s="49" t="n">
        <v>291.6</v>
      </c>
      <c r="M187" s="49" t="n">
        <v>0</v>
      </c>
      <c r="N187" s="49" t="n">
        <f aca="false">O187+P187+Q187</f>
        <v>28878.2</v>
      </c>
      <c r="O187" s="49" t="n">
        <v>20584.4</v>
      </c>
      <c r="P187" s="49" t="n">
        <v>8005</v>
      </c>
      <c r="Q187" s="49" t="n">
        <v>288.8</v>
      </c>
      <c r="R187" s="49" t="n">
        <v>0</v>
      </c>
      <c r="S187" s="49" t="n">
        <f aca="false">T187+U187+V187</f>
        <v>28030.4</v>
      </c>
      <c r="T187" s="49" t="n">
        <v>21367.6</v>
      </c>
      <c r="U187" s="49" t="n">
        <v>6382.5</v>
      </c>
      <c r="V187" s="49" t="n">
        <v>280.3</v>
      </c>
      <c r="W187" s="49" t="n">
        <v>0</v>
      </c>
      <c r="X187" s="25" t="s">
        <v>27</v>
      </c>
      <c r="Y187" s="25" t="s">
        <v>27</v>
      </c>
      <c r="Z187" s="25" t="s">
        <v>27</v>
      </c>
      <c r="AA187" s="25" t="s">
        <v>27</v>
      </c>
      <c r="AB187" s="25" t="s">
        <v>27</v>
      </c>
      <c r="AC187" s="25" t="s">
        <v>27</v>
      </c>
      <c r="AD187" s="25" t="s">
        <v>27</v>
      </c>
      <c r="AE187" s="25" t="s">
        <v>27</v>
      </c>
      <c r="AF187" s="25" t="s">
        <v>27</v>
      </c>
      <c r="AG187" s="25" t="s">
        <v>27</v>
      </c>
      <c r="AH187" s="25" t="s">
        <v>27</v>
      </c>
      <c r="AI187" s="25" t="s">
        <v>27</v>
      </c>
      <c r="AJ187" s="21"/>
    </row>
    <row r="188" customFormat="false" ht="141.75" hidden="false" customHeight="true" outlineLevel="0" collapsed="false">
      <c r="A188" s="8"/>
      <c r="B188" s="47" t="s">
        <v>286</v>
      </c>
      <c r="C188" s="48" t="s">
        <v>24</v>
      </c>
      <c r="D188" s="17" t="s">
        <v>25</v>
      </c>
      <c r="E188" s="48" t="s">
        <v>258</v>
      </c>
      <c r="F188" s="18" t="n">
        <v>2023</v>
      </c>
      <c r="G188" s="25" t="n">
        <v>2025</v>
      </c>
      <c r="H188" s="49"/>
      <c r="I188" s="50"/>
      <c r="J188" s="49"/>
      <c r="K188" s="49"/>
      <c r="L188" s="49"/>
      <c r="M188" s="49"/>
      <c r="N188" s="49"/>
      <c r="O188" s="49"/>
      <c r="P188" s="49"/>
      <c r="Q188" s="49"/>
      <c r="R188" s="49"/>
      <c r="S188" s="49"/>
      <c r="T188" s="49"/>
      <c r="U188" s="49"/>
      <c r="V188" s="49"/>
      <c r="W188" s="49"/>
      <c r="X188" s="25" t="s">
        <v>27</v>
      </c>
      <c r="Y188" s="25" t="s">
        <v>27</v>
      </c>
      <c r="Z188" s="25" t="s">
        <v>27</v>
      </c>
      <c r="AA188" s="25" t="s">
        <v>27</v>
      </c>
      <c r="AB188" s="25" t="s">
        <v>27</v>
      </c>
      <c r="AC188" s="25" t="s">
        <v>27</v>
      </c>
      <c r="AD188" s="25" t="s">
        <v>27</v>
      </c>
      <c r="AE188" s="25" t="s">
        <v>27</v>
      </c>
      <c r="AF188" s="25" t="s">
        <v>27</v>
      </c>
      <c r="AG188" s="25" t="s">
        <v>27</v>
      </c>
      <c r="AH188" s="25" t="s">
        <v>27</v>
      </c>
      <c r="AI188" s="25" t="s">
        <v>27</v>
      </c>
      <c r="AJ188" s="21"/>
    </row>
    <row r="189" s="45" customFormat="true" ht="171" hidden="false" customHeight="true" outlineLevel="0" collapsed="false">
      <c r="A189" s="34" t="n">
        <v>15</v>
      </c>
      <c r="B189" s="35" t="s">
        <v>287</v>
      </c>
      <c r="C189" s="36" t="s">
        <v>24</v>
      </c>
      <c r="D189" s="37" t="s">
        <v>25</v>
      </c>
      <c r="E189" s="36" t="s">
        <v>288</v>
      </c>
      <c r="F189" s="38" t="n">
        <v>2023</v>
      </c>
      <c r="G189" s="39" t="n">
        <v>2023</v>
      </c>
      <c r="H189" s="40" t="n">
        <f aca="false">I189+N189+S189</f>
        <v>192.9</v>
      </c>
      <c r="I189" s="41" t="n">
        <f aca="false">K189+L189</f>
        <v>192.9</v>
      </c>
      <c r="J189" s="40" t="n">
        <v>0</v>
      </c>
      <c r="K189" s="40" t="n">
        <f aca="false">K190</f>
        <v>173.6</v>
      </c>
      <c r="L189" s="40" t="n">
        <f aca="false">L190</f>
        <v>19.3</v>
      </c>
      <c r="M189" s="40" t="n">
        <f aca="false">M198</f>
        <v>0</v>
      </c>
      <c r="N189" s="40" t="n">
        <f aca="false">O189+P189+Q189</f>
        <v>0</v>
      </c>
      <c r="O189" s="40" t="n">
        <v>0</v>
      </c>
      <c r="P189" s="40" t="n">
        <v>0</v>
      </c>
      <c r="Q189" s="40" t="n">
        <v>0</v>
      </c>
      <c r="R189" s="40" t="n">
        <f aca="false">R198</f>
        <v>0</v>
      </c>
      <c r="S189" s="40" t="n">
        <f aca="false">T189+U189+V189</f>
        <v>0</v>
      </c>
      <c r="T189" s="40" t="n">
        <v>0</v>
      </c>
      <c r="U189" s="40" t="n">
        <v>0</v>
      </c>
      <c r="V189" s="40" t="n">
        <v>0</v>
      </c>
      <c r="W189" s="40" t="n">
        <f aca="false">W198</f>
        <v>0</v>
      </c>
      <c r="X189" s="39" t="s">
        <v>27</v>
      </c>
      <c r="Y189" s="39" t="s">
        <v>27</v>
      </c>
      <c r="Z189" s="39" t="s">
        <v>27</v>
      </c>
      <c r="AA189" s="39" t="s">
        <v>27</v>
      </c>
      <c r="AB189" s="39"/>
      <c r="AC189" s="39"/>
      <c r="AD189" s="39"/>
      <c r="AE189" s="39"/>
      <c r="AF189" s="39"/>
      <c r="AG189" s="39"/>
      <c r="AH189" s="39"/>
      <c r="AI189" s="39"/>
      <c r="AJ189" s="62"/>
    </row>
    <row r="190" s="45" customFormat="true" ht="168" hidden="false" customHeight="true" outlineLevel="0" collapsed="false">
      <c r="A190" s="46" t="s">
        <v>289</v>
      </c>
      <c r="B190" s="47" t="s">
        <v>290</v>
      </c>
      <c r="C190" s="48" t="s">
        <v>24</v>
      </c>
      <c r="D190" s="17" t="s">
        <v>25</v>
      </c>
      <c r="E190" s="48" t="s">
        <v>291</v>
      </c>
      <c r="F190" s="18" t="n">
        <v>2023</v>
      </c>
      <c r="G190" s="25" t="n">
        <v>2023</v>
      </c>
      <c r="H190" s="40" t="n">
        <f aca="false">I190</f>
        <v>192.9</v>
      </c>
      <c r="I190" s="50" t="n">
        <f aca="false">K190+L190</f>
        <v>192.9</v>
      </c>
      <c r="J190" s="49"/>
      <c r="K190" s="49" t="n">
        <f aca="false">86.7+87-0.1</f>
        <v>173.6</v>
      </c>
      <c r="L190" s="49" t="n">
        <f aca="false">77.2-9.7+9.7-57.9</f>
        <v>19.3</v>
      </c>
      <c r="M190" s="40"/>
      <c r="N190" s="40"/>
      <c r="O190" s="40"/>
      <c r="P190" s="40"/>
      <c r="Q190" s="40"/>
      <c r="R190" s="40"/>
      <c r="S190" s="40"/>
      <c r="T190" s="40"/>
      <c r="U190" s="40"/>
      <c r="V190" s="40"/>
      <c r="W190" s="40"/>
      <c r="X190" s="39"/>
      <c r="Y190" s="39"/>
      <c r="Z190" s="39"/>
      <c r="AA190" s="39"/>
      <c r="AB190" s="39"/>
      <c r="AC190" s="39"/>
      <c r="AD190" s="39"/>
      <c r="AE190" s="39"/>
      <c r="AF190" s="39"/>
      <c r="AG190" s="39"/>
      <c r="AH190" s="39"/>
      <c r="AI190" s="39"/>
      <c r="AJ190" s="62"/>
    </row>
    <row r="191" customFormat="false" ht="174" hidden="false" customHeight="true" outlineLevel="0" collapsed="false">
      <c r="A191" s="33"/>
      <c r="B191" s="47" t="s">
        <v>292</v>
      </c>
      <c r="C191" s="48" t="s">
        <v>32</v>
      </c>
      <c r="D191" s="17" t="s">
        <v>25</v>
      </c>
      <c r="E191" s="48" t="s">
        <v>63</v>
      </c>
      <c r="F191" s="18" t="n">
        <v>2023</v>
      </c>
      <c r="G191" s="25" t="n">
        <v>2023</v>
      </c>
      <c r="H191" s="49"/>
      <c r="I191" s="50"/>
      <c r="J191" s="51"/>
      <c r="K191" s="51"/>
      <c r="L191" s="51"/>
      <c r="M191" s="51"/>
      <c r="N191" s="51"/>
      <c r="O191" s="51"/>
      <c r="P191" s="51"/>
      <c r="Q191" s="51"/>
      <c r="R191" s="51"/>
      <c r="S191" s="51"/>
      <c r="T191" s="51"/>
      <c r="U191" s="51"/>
      <c r="V191" s="51"/>
      <c r="W191" s="51"/>
      <c r="X191" s="55"/>
      <c r="Y191" s="55"/>
      <c r="Z191" s="55"/>
      <c r="AA191" s="55" t="s">
        <v>27</v>
      </c>
      <c r="AB191" s="55"/>
      <c r="AC191" s="55"/>
      <c r="AD191" s="55"/>
      <c r="AE191" s="55"/>
      <c r="AF191" s="55"/>
      <c r="AG191" s="55"/>
      <c r="AH191" s="55"/>
      <c r="AI191" s="55"/>
      <c r="AJ191" s="59"/>
    </row>
    <row r="192" customFormat="false" ht="174" hidden="false" customHeight="true" outlineLevel="0" collapsed="false">
      <c r="A192" s="34" t="n">
        <v>16</v>
      </c>
      <c r="B192" s="35" t="s">
        <v>293</v>
      </c>
      <c r="C192" s="48" t="s">
        <v>24</v>
      </c>
      <c r="D192" s="17" t="s">
        <v>25</v>
      </c>
      <c r="E192" s="48" t="s">
        <v>139</v>
      </c>
      <c r="F192" s="18" t="n">
        <v>2023</v>
      </c>
      <c r="G192" s="25" t="n">
        <v>2023</v>
      </c>
      <c r="H192" s="40" t="n">
        <f aca="false">I192</f>
        <v>805.5</v>
      </c>
      <c r="I192" s="41" t="n">
        <f aca="false">L192</f>
        <v>805.5</v>
      </c>
      <c r="J192" s="42"/>
      <c r="K192" s="42"/>
      <c r="L192" s="42" t="n">
        <f aca="false">L193</f>
        <v>805.5</v>
      </c>
      <c r="M192" s="51"/>
      <c r="N192" s="51"/>
      <c r="O192" s="51"/>
      <c r="P192" s="51"/>
      <c r="Q192" s="51"/>
      <c r="R192" s="51"/>
      <c r="S192" s="51"/>
      <c r="T192" s="51"/>
      <c r="U192" s="51"/>
      <c r="V192" s="51"/>
      <c r="W192" s="51"/>
      <c r="X192" s="55" t="s">
        <v>27</v>
      </c>
      <c r="Y192" s="55" t="s">
        <v>27</v>
      </c>
      <c r="Z192" s="55" t="s">
        <v>27</v>
      </c>
      <c r="AA192" s="55" t="s">
        <v>27</v>
      </c>
      <c r="AB192" s="55"/>
      <c r="AC192" s="55"/>
      <c r="AD192" s="55"/>
      <c r="AE192" s="55"/>
      <c r="AF192" s="55"/>
      <c r="AG192" s="55"/>
      <c r="AH192" s="55"/>
      <c r="AI192" s="55"/>
      <c r="AJ192" s="52"/>
    </row>
    <row r="193" customFormat="false" ht="149.25" hidden="false" customHeight="true" outlineLevel="0" collapsed="false">
      <c r="A193" s="53" t="s">
        <v>294</v>
      </c>
      <c r="B193" s="47" t="s">
        <v>295</v>
      </c>
      <c r="C193" s="48" t="s">
        <v>24</v>
      </c>
      <c r="D193" s="17" t="s">
        <v>25</v>
      </c>
      <c r="E193" s="48" t="s">
        <v>139</v>
      </c>
      <c r="F193" s="18" t="n">
        <v>2023</v>
      </c>
      <c r="G193" s="25" t="n">
        <v>2023</v>
      </c>
      <c r="H193" s="49" t="n">
        <f aca="false">I193</f>
        <v>805.5</v>
      </c>
      <c r="I193" s="50" t="n">
        <f aca="false">L193</f>
        <v>805.5</v>
      </c>
      <c r="J193" s="51"/>
      <c r="K193" s="51"/>
      <c r="L193" s="51" t="n">
        <v>805.5</v>
      </c>
      <c r="M193" s="51"/>
      <c r="N193" s="51"/>
      <c r="O193" s="51"/>
      <c r="P193" s="51"/>
      <c r="Q193" s="51"/>
      <c r="R193" s="51"/>
      <c r="S193" s="51"/>
      <c r="T193" s="51"/>
      <c r="U193" s="51"/>
      <c r="V193" s="51"/>
      <c r="W193" s="51"/>
      <c r="X193" s="55" t="s">
        <v>27</v>
      </c>
      <c r="Y193" s="55" t="s">
        <v>27</v>
      </c>
      <c r="Z193" s="55" t="s">
        <v>27</v>
      </c>
      <c r="AA193" s="55" t="s">
        <v>27</v>
      </c>
      <c r="AB193" s="55"/>
      <c r="AC193" s="55"/>
      <c r="AD193" s="55"/>
      <c r="AE193" s="55"/>
      <c r="AF193" s="55"/>
      <c r="AG193" s="55"/>
      <c r="AH193" s="55"/>
      <c r="AI193" s="55"/>
      <c r="AJ193" s="52"/>
    </row>
    <row r="194" customFormat="false" ht="174" hidden="false" customHeight="true" outlineLevel="0" collapsed="false">
      <c r="A194" s="91"/>
      <c r="B194" s="47" t="s">
        <v>296</v>
      </c>
      <c r="C194" s="48" t="s">
        <v>24</v>
      </c>
      <c r="D194" s="17" t="s">
        <v>25</v>
      </c>
      <c r="E194" s="48" t="s">
        <v>139</v>
      </c>
      <c r="F194" s="18" t="n">
        <v>2023</v>
      </c>
      <c r="G194" s="25" t="n">
        <v>2023</v>
      </c>
      <c r="H194" s="49"/>
      <c r="I194" s="50"/>
      <c r="J194" s="51"/>
      <c r="K194" s="51"/>
      <c r="L194" s="51"/>
      <c r="M194" s="51"/>
      <c r="N194" s="51"/>
      <c r="O194" s="51"/>
      <c r="P194" s="51"/>
      <c r="Q194" s="51"/>
      <c r="R194" s="51"/>
      <c r="S194" s="51"/>
      <c r="T194" s="51"/>
      <c r="U194" s="51"/>
      <c r="V194" s="51"/>
      <c r="W194" s="51"/>
      <c r="X194" s="55" t="s">
        <v>27</v>
      </c>
      <c r="Y194" s="55" t="s">
        <v>27</v>
      </c>
      <c r="Z194" s="55" t="s">
        <v>27</v>
      </c>
      <c r="AA194" s="55" t="s">
        <v>27</v>
      </c>
      <c r="AB194" s="55"/>
      <c r="AC194" s="55"/>
      <c r="AD194" s="55"/>
      <c r="AE194" s="55"/>
      <c r="AF194" s="55"/>
      <c r="AG194" s="55"/>
      <c r="AH194" s="55"/>
      <c r="AI194" s="55"/>
      <c r="AJ194" s="52"/>
    </row>
    <row r="195" customFormat="false" ht="147" hidden="false" customHeight="true" outlineLevel="0" collapsed="false">
      <c r="A195" s="34" t="n">
        <v>17</v>
      </c>
      <c r="B195" s="35" t="s">
        <v>297</v>
      </c>
      <c r="C195" s="60" t="s">
        <v>208</v>
      </c>
      <c r="D195" s="60" t="s">
        <v>209</v>
      </c>
      <c r="E195" s="48" t="s">
        <v>139</v>
      </c>
      <c r="F195" s="18" t="n">
        <v>2023</v>
      </c>
      <c r="G195" s="25" t="n">
        <v>2023</v>
      </c>
      <c r="H195" s="40" t="n">
        <f aca="false">I195</f>
        <v>0</v>
      </c>
      <c r="I195" s="41" t="n">
        <f aca="false">L195</f>
        <v>0</v>
      </c>
      <c r="J195" s="42"/>
      <c r="K195" s="42"/>
      <c r="L195" s="42" t="n">
        <f aca="false">L196</f>
        <v>0</v>
      </c>
      <c r="M195" s="51"/>
      <c r="N195" s="51"/>
      <c r="O195" s="51"/>
      <c r="P195" s="51"/>
      <c r="Q195" s="51"/>
      <c r="R195" s="51"/>
      <c r="S195" s="51"/>
      <c r="T195" s="51"/>
      <c r="U195" s="51"/>
      <c r="V195" s="51"/>
      <c r="W195" s="51"/>
      <c r="X195" s="55" t="s">
        <v>27</v>
      </c>
      <c r="Y195" s="55" t="s">
        <v>27</v>
      </c>
      <c r="Z195" s="55" t="s">
        <v>27</v>
      </c>
      <c r="AA195" s="55" t="s">
        <v>27</v>
      </c>
      <c r="AB195" s="55"/>
      <c r="AC195" s="55"/>
      <c r="AD195" s="55"/>
      <c r="AE195" s="55"/>
      <c r="AF195" s="55"/>
      <c r="AG195" s="55"/>
      <c r="AH195" s="55"/>
      <c r="AI195" s="55"/>
      <c r="AJ195" s="52"/>
    </row>
    <row r="196" customFormat="false" ht="155.25" hidden="false" customHeight="true" outlineLevel="0" collapsed="false">
      <c r="A196" s="46" t="s">
        <v>298</v>
      </c>
      <c r="B196" s="35" t="s">
        <v>299</v>
      </c>
      <c r="C196" s="60" t="s">
        <v>208</v>
      </c>
      <c r="D196" s="60" t="s">
        <v>209</v>
      </c>
      <c r="E196" s="48" t="s">
        <v>139</v>
      </c>
      <c r="F196" s="18" t="n">
        <v>2023</v>
      </c>
      <c r="G196" s="25" t="n">
        <v>2023</v>
      </c>
      <c r="H196" s="49" t="n">
        <f aca="false">I196</f>
        <v>0</v>
      </c>
      <c r="I196" s="50" t="n">
        <f aca="false">L196</f>
        <v>0</v>
      </c>
      <c r="J196" s="51"/>
      <c r="K196" s="51"/>
      <c r="L196" s="51" t="n">
        <v>0</v>
      </c>
      <c r="M196" s="51"/>
      <c r="N196" s="51"/>
      <c r="O196" s="51"/>
      <c r="P196" s="51"/>
      <c r="Q196" s="51"/>
      <c r="R196" s="51"/>
      <c r="S196" s="51"/>
      <c r="T196" s="51"/>
      <c r="U196" s="51"/>
      <c r="V196" s="51"/>
      <c r="W196" s="51"/>
      <c r="X196" s="55" t="s">
        <v>27</v>
      </c>
      <c r="Y196" s="55" t="s">
        <v>27</v>
      </c>
      <c r="Z196" s="55" t="s">
        <v>27</v>
      </c>
      <c r="AA196" s="55" t="s">
        <v>27</v>
      </c>
      <c r="AB196" s="55"/>
      <c r="AC196" s="55"/>
      <c r="AD196" s="55"/>
      <c r="AE196" s="55"/>
      <c r="AF196" s="55"/>
      <c r="AG196" s="55"/>
      <c r="AH196" s="55"/>
      <c r="AI196" s="55"/>
      <c r="AJ196" s="52"/>
    </row>
    <row r="197" customFormat="false" ht="156.75" hidden="false" customHeight="true" outlineLevel="0" collapsed="false">
      <c r="A197" s="91"/>
      <c r="B197" s="35" t="s">
        <v>300</v>
      </c>
      <c r="C197" s="60" t="s">
        <v>208</v>
      </c>
      <c r="D197" s="60" t="s">
        <v>209</v>
      </c>
      <c r="E197" s="48" t="s">
        <v>139</v>
      </c>
      <c r="F197" s="18" t="n">
        <v>2023</v>
      </c>
      <c r="G197" s="25" t="n">
        <v>2023</v>
      </c>
      <c r="H197" s="49"/>
      <c r="I197" s="50"/>
      <c r="J197" s="51"/>
      <c r="K197" s="51"/>
      <c r="L197" s="51"/>
      <c r="M197" s="51"/>
      <c r="N197" s="51"/>
      <c r="O197" s="51"/>
      <c r="P197" s="51"/>
      <c r="Q197" s="51"/>
      <c r="R197" s="51"/>
      <c r="S197" s="51"/>
      <c r="T197" s="51"/>
      <c r="U197" s="51"/>
      <c r="V197" s="51"/>
      <c r="W197" s="51"/>
      <c r="X197" s="55" t="s">
        <v>27</v>
      </c>
      <c r="Y197" s="55" t="s">
        <v>27</v>
      </c>
      <c r="Z197" s="55" t="s">
        <v>27</v>
      </c>
      <c r="AA197" s="55" t="s">
        <v>27</v>
      </c>
      <c r="AB197" s="55"/>
      <c r="AC197" s="55"/>
      <c r="AD197" s="55"/>
      <c r="AE197" s="55"/>
      <c r="AF197" s="55"/>
      <c r="AG197" s="55"/>
      <c r="AH197" s="55"/>
      <c r="AI197" s="55"/>
      <c r="AJ197" s="52"/>
    </row>
    <row r="198" s="45" customFormat="true" ht="38.25" hidden="false" customHeight="true" outlineLevel="0" collapsed="false">
      <c r="A198" s="71"/>
      <c r="B198" s="92" t="s">
        <v>301</v>
      </c>
      <c r="C198" s="93"/>
      <c r="D198" s="93"/>
      <c r="E198" s="93"/>
      <c r="F198" s="93"/>
      <c r="G198" s="93"/>
      <c r="H198" s="40" t="n">
        <f aca="false">I198+N198+S198</f>
        <v>2304252.1</v>
      </c>
      <c r="I198" s="41" t="n">
        <f aca="false">J198+K198+L198+M198</f>
        <v>774802.3</v>
      </c>
      <c r="J198" s="41" t="n">
        <f aca="false">J97+J115+J118+J156+J164+J167+J183+J186+J189+J192+J195</f>
        <v>66165</v>
      </c>
      <c r="K198" s="41" t="n">
        <f aca="false">K97+K115+K118+K156+K164+K167+K183+K186+K189+K192+K195</f>
        <v>582907.3</v>
      </c>
      <c r="L198" s="41" t="n">
        <f aca="false">L97+L115+L118+L156+L164+L167+L183+L186+L189+L192+L195</f>
        <v>125730</v>
      </c>
      <c r="M198" s="41" t="n">
        <f aca="false">M97+M115+M118+M138+M156+M159+M164+M167+M139</f>
        <v>0</v>
      </c>
      <c r="N198" s="41" t="n">
        <f aca="false">O198+P198+Q198+R198</f>
        <v>756761.6</v>
      </c>
      <c r="O198" s="41" t="n">
        <f aca="false">O97+O115+O118+O156+O164+O167+O183+O186+O189+O192+O195</f>
        <v>64621.5</v>
      </c>
      <c r="P198" s="41" t="n">
        <f aca="false">P97+P115+P118+P156+P164+P167+P183+P186+P189+P192+P195</f>
        <v>574536.3</v>
      </c>
      <c r="Q198" s="41" t="n">
        <f aca="false">Q97+Q115+Q118+Q156+Q164+Q167+Q183+Q186+Q189+Q192+Q195</f>
        <v>117603.8</v>
      </c>
      <c r="R198" s="41" t="n">
        <f aca="false">R97+R115+R118+R138+R156+R159+R164+R167+R139</f>
        <v>0</v>
      </c>
      <c r="S198" s="41" t="n">
        <f aca="false">T198+U198+V198+W198</f>
        <v>772688.2</v>
      </c>
      <c r="T198" s="41" t="n">
        <f aca="false">T97+T115+T118+T156+T164+T167+T183+T186+T189+T192+T195</f>
        <v>65404.7</v>
      </c>
      <c r="U198" s="41" t="n">
        <f aca="false">U97+U115+U118+U156+U164+U167+U183+U186+U189+U192+U195</f>
        <v>579524.9</v>
      </c>
      <c r="V198" s="41" t="n">
        <f aca="false">V97+V115+V118+V156+V164+V167+V183+V186+V189+V192+V195</f>
        <v>127758.6</v>
      </c>
      <c r="W198" s="41" t="n">
        <f aca="false">W97+W115+W118+W138+W156+W159+W164+W167+W139</f>
        <v>0</v>
      </c>
      <c r="X198" s="39"/>
      <c r="Y198" s="39"/>
      <c r="Z198" s="39"/>
      <c r="AA198" s="39"/>
      <c r="AB198" s="39"/>
      <c r="AC198" s="39"/>
      <c r="AD198" s="39"/>
      <c r="AE198" s="39"/>
      <c r="AF198" s="39"/>
      <c r="AG198" s="39"/>
      <c r="AH198" s="39"/>
      <c r="AI198" s="39"/>
      <c r="AJ198" s="58"/>
    </row>
    <row r="199" customFormat="false" ht="30" hidden="false" customHeight="true" outlineLevel="0" collapsed="false">
      <c r="A199" s="94"/>
      <c r="B199" s="38" t="s">
        <v>302</v>
      </c>
      <c r="C199" s="38"/>
      <c r="D199" s="38"/>
      <c r="E199" s="38"/>
      <c r="F199" s="38"/>
      <c r="G199" s="38"/>
      <c r="H199" s="38"/>
      <c r="I199" s="38"/>
      <c r="J199" s="38"/>
      <c r="K199" s="38"/>
      <c r="L199" s="38"/>
      <c r="M199" s="38"/>
      <c r="N199" s="38"/>
      <c r="O199" s="38"/>
      <c r="P199" s="38"/>
      <c r="Q199" s="38"/>
      <c r="R199" s="38"/>
      <c r="S199" s="38"/>
      <c r="T199" s="38"/>
      <c r="U199" s="38"/>
      <c r="V199" s="38"/>
      <c r="W199" s="38"/>
      <c r="X199" s="38"/>
      <c r="Y199" s="38"/>
      <c r="Z199" s="38"/>
      <c r="AA199" s="38"/>
      <c r="AB199" s="38"/>
      <c r="AC199" s="38"/>
      <c r="AD199" s="38"/>
      <c r="AE199" s="38"/>
      <c r="AF199" s="38"/>
      <c r="AG199" s="38"/>
      <c r="AH199" s="38"/>
      <c r="AI199" s="38"/>
      <c r="AJ199" s="52"/>
    </row>
    <row r="200" customFormat="false" ht="7.5" hidden="false" customHeight="true" outlineLevel="0" collapsed="false">
      <c r="A200" s="94"/>
      <c r="B200" s="38"/>
      <c r="C200" s="38"/>
      <c r="D200" s="38"/>
      <c r="E200" s="38"/>
      <c r="F200" s="38"/>
      <c r="G200" s="38"/>
      <c r="H200" s="38"/>
      <c r="I200" s="38"/>
      <c r="J200" s="38"/>
      <c r="K200" s="38"/>
      <c r="L200" s="38"/>
      <c r="M200" s="38"/>
      <c r="N200" s="38"/>
      <c r="O200" s="38"/>
      <c r="P200" s="38"/>
      <c r="Q200" s="38"/>
      <c r="R200" s="38"/>
      <c r="S200" s="38"/>
      <c r="T200" s="38"/>
      <c r="U200" s="38"/>
      <c r="V200" s="38"/>
      <c r="W200" s="38"/>
      <c r="X200" s="38"/>
      <c r="Y200" s="38"/>
      <c r="Z200" s="38"/>
      <c r="AA200" s="38"/>
      <c r="AB200" s="38"/>
      <c r="AC200" s="38"/>
      <c r="AD200" s="38"/>
      <c r="AE200" s="38"/>
      <c r="AF200" s="38"/>
      <c r="AG200" s="38"/>
      <c r="AH200" s="38"/>
      <c r="AI200" s="38"/>
      <c r="AJ200" s="52"/>
    </row>
    <row r="201" customFormat="false" ht="3.75" hidden="false" customHeight="true" outlineLevel="0" collapsed="false">
      <c r="A201" s="94"/>
      <c r="B201" s="38"/>
      <c r="C201" s="38"/>
      <c r="D201" s="38"/>
      <c r="E201" s="38"/>
      <c r="F201" s="38"/>
      <c r="G201" s="38"/>
      <c r="H201" s="38"/>
      <c r="I201" s="38"/>
      <c r="J201" s="38"/>
      <c r="K201" s="38"/>
      <c r="L201" s="38"/>
      <c r="M201" s="38"/>
      <c r="N201" s="38"/>
      <c r="O201" s="38"/>
      <c r="P201" s="38"/>
      <c r="Q201" s="38"/>
      <c r="R201" s="38"/>
      <c r="S201" s="38"/>
      <c r="T201" s="38"/>
      <c r="U201" s="38"/>
      <c r="V201" s="38"/>
      <c r="W201" s="38"/>
      <c r="X201" s="38"/>
      <c r="Y201" s="38"/>
      <c r="Z201" s="38"/>
      <c r="AA201" s="38"/>
      <c r="AB201" s="38"/>
      <c r="AC201" s="38"/>
      <c r="AD201" s="38"/>
      <c r="AE201" s="38"/>
      <c r="AF201" s="38"/>
      <c r="AG201" s="38"/>
      <c r="AH201" s="38"/>
      <c r="AI201" s="38"/>
      <c r="AJ201" s="52"/>
    </row>
    <row r="202" customFormat="false" ht="32.25" hidden="false" customHeight="true" outlineLevel="0" collapsed="false">
      <c r="A202" s="33"/>
      <c r="B202" s="38" t="s">
        <v>303</v>
      </c>
      <c r="C202" s="38"/>
      <c r="D202" s="38"/>
      <c r="E202" s="38"/>
      <c r="F202" s="38"/>
      <c r="G202" s="38"/>
      <c r="H202" s="38"/>
      <c r="I202" s="38"/>
      <c r="J202" s="38"/>
      <c r="K202" s="38"/>
      <c r="L202" s="38"/>
      <c r="M202" s="38"/>
      <c r="N202" s="38"/>
      <c r="O202" s="38"/>
      <c r="P202" s="38"/>
      <c r="Q202" s="38"/>
      <c r="R202" s="38"/>
      <c r="S202" s="38"/>
      <c r="T202" s="38"/>
      <c r="U202" s="38"/>
      <c r="V202" s="38"/>
      <c r="W202" s="38"/>
      <c r="X202" s="38"/>
      <c r="Y202" s="38"/>
      <c r="Z202" s="38"/>
      <c r="AA202" s="38"/>
      <c r="AB202" s="38"/>
      <c r="AC202" s="38"/>
      <c r="AD202" s="38"/>
      <c r="AE202" s="38"/>
      <c r="AF202" s="38"/>
      <c r="AG202" s="38"/>
      <c r="AH202" s="38"/>
      <c r="AI202" s="38"/>
      <c r="AJ202" s="52"/>
    </row>
    <row r="203" s="45" customFormat="true" ht="111" hidden="false" customHeight="true" outlineLevel="0" collapsed="false">
      <c r="A203" s="34" t="n">
        <v>18</v>
      </c>
      <c r="B203" s="35" t="s">
        <v>304</v>
      </c>
      <c r="C203" s="36" t="s">
        <v>24</v>
      </c>
      <c r="D203" s="37" t="s">
        <v>25</v>
      </c>
      <c r="E203" s="36" t="s">
        <v>305</v>
      </c>
      <c r="F203" s="38" t="n">
        <v>2023</v>
      </c>
      <c r="G203" s="39" t="n">
        <v>2025</v>
      </c>
      <c r="H203" s="40" t="n">
        <f aca="false">I203+N203+S203</f>
        <v>88974.9</v>
      </c>
      <c r="I203" s="41" t="n">
        <f aca="false">J203+K203+L203+M203</f>
        <v>26908.7</v>
      </c>
      <c r="J203" s="42" t="n">
        <f aca="false">J204</f>
        <v>0</v>
      </c>
      <c r="K203" s="42" t="n">
        <f aca="false">K204+K206+K208</f>
        <v>121.1</v>
      </c>
      <c r="L203" s="42" t="n">
        <f aca="false">L204+L206+L208</f>
        <v>26787.6</v>
      </c>
      <c r="M203" s="42" t="n">
        <f aca="false">M204</f>
        <v>0</v>
      </c>
      <c r="N203" s="41" t="n">
        <f aca="false">O203+P203+Q203+R203</f>
        <v>30687.9</v>
      </c>
      <c r="O203" s="42" t="n">
        <f aca="false">O204</f>
        <v>0</v>
      </c>
      <c r="P203" s="42" t="n">
        <f aca="false">P204+P208</f>
        <v>123.4</v>
      </c>
      <c r="Q203" s="42" t="n">
        <f aca="false">Q204+Q208</f>
        <v>30564.5</v>
      </c>
      <c r="R203" s="42" t="n">
        <f aca="false">R204</f>
        <v>0</v>
      </c>
      <c r="S203" s="41" t="n">
        <f aca="false">T203+U203+V203+W203</f>
        <v>31378.3</v>
      </c>
      <c r="T203" s="42" t="n">
        <f aca="false">T204</f>
        <v>0</v>
      </c>
      <c r="U203" s="42" t="n">
        <f aca="false">U204+U208</f>
        <v>123.4</v>
      </c>
      <c r="V203" s="42" t="n">
        <f aca="false">V204+V208</f>
        <v>31254.9</v>
      </c>
      <c r="W203" s="42" t="n">
        <f aca="false">W204</f>
        <v>0</v>
      </c>
      <c r="X203" s="43" t="s">
        <v>27</v>
      </c>
      <c r="Y203" s="43" t="s">
        <v>27</v>
      </c>
      <c r="Z203" s="43" t="s">
        <v>27</v>
      </c>
      <c r="AA203" s="43" t="s">
        <v>27</v>
      </c>
      <c r="AB203" s="43" t="s">
        <v>27</v>
      </c>
      <c r="AC203" s="43" t="s">
        <v>27</v>
      </c>
      <c r="AD203" s="43" t="s">
        <v>27</v>
      </c>
      <c r="AE203" s="43" t="s">
        <v>27</v>
      </c>
      <c r="AF203" s="43" t="s">
        <v>27</v>
      </c>
      <c r="AG203" s="43" t="s">
        <v>27</v>
      </c>
      <c r="AH203" s="43" t="s">
        <v>27</v>
      </c>
      <c r="AI203" s="43" t="s">
        <v>27</v>
      </c>
      <c r="AJ203" s="44"/>
    </row>
    <row r="204" customFormat="false" ht="163.5" hidden="false" customHeight="true" outlineLevel="0" collapsed="false">
      <c r="A204" s="46" t="s">
        <v>276</v>
      </c>
      <c r="B204" s="47" t="s">
        <v>306</v>
      </c>
      <c r="C204" s="48" t="s">
        <v>24</v>
      </c>
      <c r="D204" s="17" t="s">
        <v>25</v>
      </c>
      <c r="E204" s="48" t="s">
        <v>305</v>
      </c>
      <c r="F204" s="18" t="n">
        <v>2023</v>
      </c>
      <c r="G204" s="25" t="n">
        <v>2025</v>
      </c>
      <c r="H204" s="49" t="n">
        <f aca="false">I204+N204+S204</f>
        <v>88239.2</v>
      </c>
      <c r="I204" s="50" t="n">
        <f aca="false">J204+K204+L204+M204</f>
        <v>26666.6</v>
      </c>
      <c r="J204" s="51" t="n">
        <v>0</v>
      </c>
      <c r="K204" s="51" t="n">
        <v>0</v>
      </c>
      <c r="L204" s="50" t="n">
        <v>26666.6</v>
      </c>
      <c r="M204" s="50" t="n">
        <v>0</v>
      </c>
      <c r="N204" s="50" t="n">
        <f aca="false">O204+P204+Q204+R204</f>
        <v>30441.1</v>
      </c>
      <c r="O204" s="51" t="n">
        <v>0</v>
      </c>
      <c r="P204" s="51" t="n">
        <v>0</v>
      </c>
      <c r="Q204" s="50" t="n">
        <v>30441.1</v>
      </c>
      <c r="R204" s="50" t="n">
        <v>0</v>
      </c>
      <c r="S204" s="50" t="n">
        <f aca="false">T204+U204+V204+W204</f>
        <v>31131.5</v>
      </c>
      <c r="T204" s="51" t="n">
        <v>0</v>
      </c>
      <c r="U204" s="51" t="n">
        <v>0</v>
      </c>
      <c r="V204" s="50" t="n">
        <v>31131.5</v>
      </c>
      <c r="W204" s="50" t="n">
        <v>0</v>
      </c>
      <c r="X204" s="55" t="s">
        <v>27</v>
      </c>
      <c r="Y204" s="55" t="s">
        <v>27</v>
      </c>
      <c r="Z204" s="55" t="s">
        <v>27</v>
      </c>
      <c r="AA204" s="55" t="s">
        <v>27</v>
      </c>
      <c r="AB204" s="55" t="s">
        <v>27</v>
      </c>
      <c r="AC204" s="55" t="s">
        <v>27</v>
      </c>
      <c r="AD204" s="55" t="s">
        <v>27</v>
      </c>
      <c r="AE204" s="55" t="s">
        <v>27</v>
      </c>
      <c r="AF204" s="55" t="s">
        <v>27</v>
      </c>
      <c r="AG204" s="55" t="s">
        <v>27</v>
      </c>
      <c r="AH204" s="55" t="s">
        <v>27</v>
      </c>
      <c r="AI204" s="55" t="s">
        <v>27</v>
      </c>
      <c r="AJ204" s="59"/>
    </row>
    <row r="205" customFormat="false" ht="117" hidden="false" customHeight="true" outlineLevel="0" collapsed="false">
      <c r="B205" s="47" t="s">
        <v>307</v>
      </c>
      <c r="C205" s="48" t="s">
        <v>24</v>
      </c>
      <c r="D205" s="17" t="s">
        <v>25</v>
      </c>
      <c r="E205" s="48"/>
      <c r="F205" s="18" t="n">
        <v>2023</v>
      </c>
      <c r="G205" s="25" t="n">
        <v>2025</v>
      </c>
      <c r="H205" s="49"/>
      <c r="I205" s="95"/>
      <c r="J205" s="96"/>
      <c r="K205" s="96"/>
      <c r="L205" s="96"/>
      <c r="M205" s="96"/>
      <c r="N205" s="51"/>
      <c r="O205" s="51"/>
      <c r="P205" s="51"/>
      <c r="Q205" s="51"/>
      <c r="R205" s="51"/>
      <c r="S205" s="51"/>
      <c r="T205" s="51"/>
      <c r="U205" s="51"/>
      <c r="V205" s="51"/>
      <c r="W205" s="51"/>
      <c r="X205" s="55" t="s">
        <v>27</v>
      </c>
      <c r="Y205" s="55" t="s">
        <v>27</v>
      </c>
      <c r="Z205" s="55" t="s">
        <v>27</v>
      </c>
      <c r="AA205" s="55" t="s">
        <v>27</v>
      </c>
      <c r="AB205" s="55" t="s">
        <v>27</v>
      </c>
      <c r="AC205" s="55" t="s">
        <v>27</v>
      </c>
      <c r="AD205" s="55" t="s">
        <v>27</v>
      </c>
      <c r="AE205" s="55" t="s">
        <v>27</v>
      </c>
      <c r="AF205" s="55" t="s">
        <v>27</v>
      </c>
      <c r="AG205" s="55" t="s">
        <v>27</v>
      </c>
      <c r="AH205" s="55" t="s">
        <v>27</v>
      </c>
      <c r="AI205" s="55" t="s">
        <v>27</v>
      </c>
      <c r="AJ205" s="59"/>
    </row>
    <row r="206" customFormat="false" ht="152.25" hidden="true" customHeight="true" outlineLevel="0" collapsed="false">
      <c r="A206" s="46" t="s">
        <v>308</v>
      </c>
      <c r="B206" s="47" t="s">
        <v>309</v>
      </c>
      <c r="C206" s="48" t="s">
        <v>67</v>
      </c>
      <c r="D206" s="17" t="s">
        <v>25</v>
      </c>
      <c r="E206" s="48" t="s">
        <v>305</v>
      </c>
      <c r="F206" s="18" t="n">
        <v>2023</v>
      </c>
      <c r="G206" s="25" t="n">
        <v>2025</v>
      </c>
      <c r="H206" s="49" t="n">
        <f aca="false">I206</f>
        <v>0</v>
      </c>
      <c r="I206" s="95" t="n">
        <f aca="false">J206+K206+L206+M206</f>
        <v>0</v>
      </c>
      <c r="J206" s="96" t="n">
        <v>0</v>
      </c>
      <c r="K206" s="96" t="n">
        <v>0</v>
      </c>
      <c r="L206" s="96" t="n">
        <v>0</v>
      </c>
      <c r="M206" s="96" t="n">
        <v>0</v>
      </c>
      <c r="N206" s="51" t="n">
        <f aca="false">O206+P206+Q206+R206</f>
        <v>0</v>
      </c>
      <c r="O206" s="51" t="n">
        <v>0</v>
      </c>
      <c r="P206" s="51" t="n">
        <v>0</v>
      </c>
      <c r="Q206" s="51" t="n">
        <v>0</v>
      </c>
      <c r="R206" s="51" t="n">
        <v>0</v>
      </c>
      <c r="S206" s="51" t="n">
        <f aca="false">T206+U206+V206+W206</f>
        <v>0</v>
      </c>
      <c r="T206" s="51" t="n">
        <v>0</v>
      </c>
      <c r="U206" s="51" t="n">
        <v>0</v>
      </c>
      <c r="V206" s="51" t="n">
        <v>0</v>
      </c>
      <c r="W206" s="51" t="n">
        <v>0</v>
      </c>
      <c r="X206" s="25"/>
      <c r="Y206" s="55" t="s">
        <v>27</v>
      </c>
      <c r="Z206" s="55" t="s">
        <v>27</v>
      </c>
      <c r="AA206" s="55" t="s">
        <v>27</v>
      </c>
      <c r="AB206" s="55" t="s">
        <v>27</v>
      </c>
      <c r="AC206" s="55" t="s">
        <v>27</v>
      </c>
      <c r="AD206" s="55" t="s">
        <v>27</v>
      </c>
      <c r="AE206" s="55" t="s">
        <v>27</v>
      </c>
      <c r="AF206" s="55" t="s">
        <v>27</v>
      </c>
      <c r="AG206" s="55" t="s">
        <v>27</v>
      </c>
      <c r="AH206" s="55" t="s">
        <v>27</v>
      </c>
      <c r="AI206" s="55" t="s">
        <v>27</v>
      </c>
      <c r="AJ206" s="52"/>
    </row>
    <row r="207" customFormat="false" ht="109.5" hidden="true" customHeight="true" outlineLevel="0" collapsed="false">
      <c r="B207" s="47" t="s">
        <v>310</v>
      </c>
      <c r="C207" s="48" t="s">
        <v>67</v>
      </c>
      <c r="D207" s="17" t="s">
        <v>25</v>
      </c>
      <c r="E207" s="48" t="s">
        <v>305</v>
      </c>
      <c r="F207" s="18" t="n">
        <v>2023</v>
      </c>
      <c r="G207" s="25" t="n">
        <v>2025</v>
      </c>
      <c r="H207" s="49"/>
      <c r="I207" s="95"/>
      <c r="J207" s="96"/>
      <c r="K207" s="96"/>
      <c r="L207" s="96"/>
      <c r="M207" s="96"/>
      <c r="N207" s="51"/>
      <c r="O207" s="51"/>
      <c r="P207" s="51"/>
      <c r="Q207" s="51"/>
      <c r="R207" s="51"/>
      <c r="S207" s="51"/>
      <c r="T207" s="51"/>
      <c r="U207" s="51"/>
      <c r="V207" s="51"/>
      <c r="W207" s="51"/>
      <c r="X207" s="25"/>
      <c r="Y207" s="25"/>
      <c r="Z207" s="25"/>
      <c r="AA207" s="25"/>
      <c r="AB207" s="25"/>
      <c r="AC207" s="25"/>
      <c r="AD207" s="25"/>
      <c r="AE207" s="25"/>
      <c r="AF207" s="25"/>
      <c r="AG207" s="25"/>
      <c r="AH207" s="25"/>
      <c r="AI207" s="25"/>
      <c r="AJ207" s="52"/>
    </row>
    <row r="208" customFormat="false" ht="118.5" hidden="false" customHeight="true" outlineLevel="0" collapsed="false">
      <c r="A208" s="46" t="s">
        <v>311</v>
      </c>
      <c r="B208" s="47" t="s">
        <v>312</v>
      </c>
      <c r="C208" s="48" t="s">
        <v>24</v>
      </c>
      <c r="D208" s="17" t="s">
        <v>25</v>
      </c>
      <c r="E208" s="48" t="s">
        <v>305</v>
      </c>
      <c r="F208" s="18" t="n">
        <v>2023</v>
      </c>
      <c r="G208" s="25" t="n">
        <v>2025</v>
      </c>
      <c r="H208" s="49" t="n">
        <f aca="false">I208+N208+S208</f>
        <v>735.7</v>
      </c>
      <c r="I208" s="50" t="n">
        <f aca="false">J208+K208+L208+M208</f>
        <v>242.1</v>
      </c>
      <c r="J208" s="51" t="n">
        <v>0</v>
      </c>
      <c r="K208" s="51" t="n">
        <v>121.1</v>
      </c>
      <c r="L208" s="51" t="n">
        <v>121</v>
      </c>
      <c r="M208" s="51" t="n">
        <v>0</v>
      </c>
      <c r="N208" s="51" t="n">
        <f aca="false">O208+P208+Q208+R208</f>
        <v>246.8</v>
      </c>
      <c r="O208" s="51" t="n">
        <v>0</v>
      </c>
      <c r="P208" s="51" t="n">
        <v>123.4</v>
      </c>
      <c r="Q208" s="51" t="n">
        <v>123.4</v>
      </c>
      <c r="R208" s="51" t="n">
        <v>0</v>
      </c>
      <c r="S208" s="51" t="n">
        <f aca="false">T208+U208+V208+W208</f>
        <v>246.8</v>
      </c>
      <c r="T208" s="51" t="n">
        <v>0</v>
      </c>
      <c r="U208" s="51" t="n">
        <v>123.4</v>
      </c>
      <c r="V208" s="51" t="n">
        <v>123.4</v>
      </c>
      <c r="W208" s="51" t="n">
        <v>0</v>
      </c>
      <c r="X208" s="25" t="s">
        <v>27</v>
      </c>
      <c r="Y208" s="25" t="s">
        <v>27</v>
      </c>
      <c r="Z208" s="25" t="s">
        <v>27</v>
      </c>
      <c r="AA208" s="25" t="s">
        <v>27</v>
      </c>
      <c r="AB208" s="25" t="s">
        <v>27</v>
      </c>
      <c r="AC208" s="25" t="s">
        <v>27</v>
      </c>
      <c r="AD208" s="25" t="s">
        <v>27</v>
      </c>
      <c r="AE208" s="25" t="s">
        <v>27</v>
      </c>
      <c r="AF208" s="25" t="s">
        <v>27</v>
      </c>
      <c r="AG208" s="25" t="s">
        <v>27</v>
      </c>
      <c r="AH208" s="25" t="s">
        <v>27</v>
      </c>
      <c r="AI208" s="25" t="s">
        <v>27</v>
      </c>
      <c r="AJ208" s="52"/>
    </row>
    <row r="209" customFormat="false" ht="109.5" hidden="false" customHeight="true" outlineLevel="0" collapsed="false">
      <c r="B209" s="47" t="s">
        <v>313</v>
      </c>
      <c r="C209" s="48" t="s">
        <v>24</v>
      </c>
      <c r="D209" s="17" t="s">
        <v>25</v>
      </c>
      <c r="E209" s="48" t="s">
        <v>305</v>
      </c>
      <c r="F209" s="18" t="n">
        <v>2023</v>
      </c>
      <c r="G209" s="25" t="n">
        <v>2025</v>
      </c>
      <c r="H209" s="49"/>
      <c r="I209" s="95"/>
      <c r="J209" s="96"/>
      <c r="K209" s="96"/>
      <c r="L209" s="96"/>
      <c r="M209" s="96"/>
      <c r="N209" s="51"/>
      <c r="O209" s="51"/>
      <c r="P209" s="51"/>
      <c r="Q209" s="51"/>
      <c r="R209" s="51"/>
      <c r="S209" s="51"/>
      <c r="T209" s="51"/>
      <c r="U209" s="51"/>
      <c r="V209" s="51"/>
      <c r="W209" s="51"/>
      <c r="X209" s="25" t="s">
        <v>27</v>
      </c>
      <c r="Y209" s="25" t="s">
        <v>27</v>
      </c>
      <c r="Z209" s="25" t="s">
        <v>27</v>
      </c>
      <c r="AA209" s="25" t="s">
        <v>27</v>
      </c>
      <c r="AB209" s="25" t="s">
        <v>27</v>
      </c>
      <c r="AC209" s="25" t="s">
        <v>27</v>
      </c>
      <c r="AD209" s="25" t="s">
        <v>27</v>
      </c>
      <c r="AE209" s="25" t="s">
        <v>27</v>
      </c>
      <c r="AF209" s="25" t="s">
        <v>27</v>
      </c>
      <c r="AG209" s="25" t="s">
        <v>27</v>
      </c>
      <c r="AH209" s="25" t="s">
        <v>27</v>
      </c>
      <c r="AI209" s="25" t="s">
        <v>27</v>
      </c>
      <c r="AJ209" s="52"/>
    </row>
    <row r="210" s="45" customFormat="true" ht="105" hidden="false" customHeight="true" outlineLevel="0" collapsed="false">
      <c r="A210" s="97" t="n">
        <v>19</v>
      </c>
      <c r="B210" s="35" t="s">
        <v>314</v>
      </c>
      <c r="C210" s="36" t="s">
        <v>24</v>
      </c>
      <c r="D210" s="37" t="s">
        <v>25</v>
      </c>
      <c r="E210" s="48" t="s">
        <v>305</v>
      </c>
      <c r="F210" s="38" t="n">
        <v>2023</v>
      </c>
      <c r="G210" s="39" t="n">
        <v>2025</v>
      </c>
      <c r="H210" s="40" t="n">
        <f aca="false">I210+N210+S210</f>
        <v>4182</v>
      </c>
      <c r="I210" s="41" t="n">
        <f aca="false">J210+K210+L210+M210</f>
        <v>2506.2</v>
      </c>
      <c r="J210" s="42" t="n">
        <f aca="false">J211+J213+J229+J233</f>
        <v>0</v>
      </c>
      <c r="K210" s="42" t="n">
        <f aca="false">K211+K213+K229+K233+K237+K235+K231</f>
        <v>2270.7</v>
      </c>
      <c r="L210" s="42" t="n">
        <f aca="false">L211+L213+L229+L233+L237+L235+L239</f>
        <v>235.5</v>
      </c>
      <c r="M210" s="42" t="n">
        <f aca="false">M211+M213+M229+M233</f>
        <v>0</v>
      </c>
      <c r="N210" s="42" t="n">
        <f aca="false">N211+N213+N229+N233</f>
        <v>1675.8</v>
      </c>
      <c r="O210" s="42" t="n">
        <f aca="false">O211+O213+O229+O233</f>
        <v>0</v>
      </c>
      <c r="P210" s="42" t="n">
        <f aca="false">P211+P213+P229+P233</f>
        <v>1508.2</v>
      </c>
      <c r="Q210" s="42" t="n">
        <f aca="false">Q211+Q213+Q229+Q233</f>
        <v>167.6</v>
      </c>
      <c r="R210" s="42" t="n">
        <f aca="false">R211+R213+R229+R233</f>
        <v>0</v>
      </c>
      <c r="S210" s="42" t="n">
        <f aca="false">S211+S213+S229+S233</f>
        <v>0</v>
      </c>
      <c r="T210" s="42" t="n">
        <f aca="false">T211+T213+T229+T233</f>
        <v>0</v>
      </c>
      <c r="U210" s="42" t="n">
        <f aca="false">U211+U213+U229+U233</f>
        <v>0</v>
      </c>
      <c r="V210" s="42" t="n">
        <f aca="false">V211+V213+V229+V233</f>
        <v>0</v>
      </c>
      <c r="W210" s="42" t="n">
        <f aca="false">W211+W213+W229+W233</f>
        <v>0</v>
      </c>
      <c r="X210" s="25" t="s">
        <v>27</v>
      </c>
      <c r="Y210" s="25" t="s">
        <v>27</v>
      </c>
      <c r="Z210" s="25" t="s">
        <v>27</v>
      </c>
      <c r="AA210" s="25" t="s">
        <v>27</v>
      </c>
      <c r="AB210" s="25" t="s">
        <v>27</v>
      </c>
      <c r="AC210" s="25" t="s">
        <v>27</v>
      </c>
      <c r="AD210" s="25" t="s">
        <v>27</v>
      </c>
      <c r="AE210" s="25" t="s">
        <v>27</v>
      </c>
      <c r="AF210" s="25" t="s">
        <v>27</v>
      </c>
      <c r="AG210" s="25" t="s">
        <v>27</v>
      </c>
      <c r="AH210" s="25" t="s">
        <v>27</v>
      </c>
      <c r="AI210" s="25" t="s">
        <v>27</v>
      </c>
      <c r="AJ210" s="44"/>
    </row>
    <row r="211" customFormat="false" ht="118.5" hidden="false" customHeight="true" outlineLevel="0" collapsed="false">
      <c r="A211" s="98" t="s">
        <v>315</v>
      </c>
      <c r="B211" s="99" t="s">
        <v>316</v>
      </c>
      <c r="C211" s="48" t="s">
        <v>24</v>
      </c>
      <c r="D211" s="17" t="s">
        <v>25</v>
      </c>
      <c r="E211" s="48" t="s">
        <v>305</v>
      </c>
      <c r="F211" s="18" t="n">
        <v>2023</v>
      </c>
      <c r="G211" s="25" t="n">
        <v>2025</v>
      </c>
      <c r="H211" s="100" t="n">
        <f aca="false">I211+N211+S211</f>
        <v>111</v>
      </c>
      <c r="I211" s="101" t="n">
        <f aca="false">J211+K211+L211+M211</f>
        <v>111</v>
      </c>
      <c r="J211" s="102" t="n">
        <v>0</v>
      </c>
      <c r="K211" s="102" t="n">
        <v>0</v>
      </c>
      <c r="L211" s="102" t="n">
        <f aca="false">45+66</f>
        <v>111</v>
      </c>
      <c r="M211" s="102" t="n">
        <v>0</v>
      </c>
      <c r="N211" s="102" t="n">
        <v>0</v>
      </c>
      <c r="O211" s="102" t="n">
        <v>0</v>
      </c>
      <c r="P211" s="102" t="n">
        <v>0</v>
      </c>
      <c r="Q211" s="102" t="n">
        <v>0</v>
      </c>
      <c r="R211" s="102" t="n">
        <v>0</v>
      </c>
      <c r="S211" s="102" t="n">
        <v>0</v>
      </c>
      <c r="T211" s="102" t="n">
        <v>0</v>
      </c>
      <c r="U211" s="102" t="n">
        <v>0</v>
      </c>
      <c r="V211" s="102" t="n">
        <v>0</v>
      </c>
      <c r="W211" s="102" t="n">
        <v>0</v>
      </c>
      <c r="X211" s="25" t="s">
        <v>27</v>
      </c>
      <c r="Y211" s="103" t="s">
        <v>27</v>
      </c>
      <c r="Z211" s="103" t="s">
        <v>27</v>
      </c>
      <c r="AA211" s="103" t="s">
        <v>27</v>
      </c>
      <c r="AB211" s="25"/>
      <c r="AC211" s="25"/>
      <c r="AD211" s="25"/>
      <c r="AE211" s="25"/>
      <c r="AF211" s="25"/>
      <c r="AG211" s="25"/>
      <c r="AH211" s="25"/>
      <c r="AI211" s="25"/>
      <c r="AJ211" s="59"/>
    </row>
    <row r="212" customFormat="false" ht="108.75" hidden="false" customHeight="true" outlineLevel="0" collapsed="false">
      <c r="A212" s="98"/>
      <c r="B212" s="104" t="s">
        <v>317</v>
      </c>
      <c r="C212" s="48" t="s">
        <v>24</v>
      </c>
      <c r="D212" s="17" t="s">
        <v>25</v>
      </c>
      <c r="E212" s="48" t="s">
        <v>305</v>
      </c>
      <c r="F212" s="18" t="n">
        <v>2023</v>
      </c>
      <c r="G212" s="25" t="n">
        <v>2025</v>
      </c>
      <c r="H212" s="100"/>
      <c r="I212" s="105"/>
      <c r="J212" s="106"/>
      <c r="K212" s="106"/>
      <c r="L212" s="106"/>
      <c r="M212" s="106"/>
      <c r="N212" s="102"/>
      <c r="O212" s="102"/>
      <c r="P212" s="102"/>
      <c r="Q212" s="102"/>
      <c r="R212" s="102"/>
      <c r="S212" s="102"/>
      <c r="T212" s="102"/>
      <c r="U212" s="102"/>
      <c r="V212" s="102"/>
      <c r="W212" s="102"/>
      <c r="X212" s="107"/>
      <c r="Y212" s="107"/>
      <c r="Z212" s="107"/>
      <c r="AA212" s="107" t="s">
        <v>27</v>
      </c>
      <c r="AB212" s="107"/>
      <c r="AC212" s="107"/>
      <c r="AD212" s="107"/>
      <c r="AE212" s="107"/>
      <c r="AF212" s="25"/>
      <c r="AG212" s="25"/>
      <c r="AH212" s="25"/>
      <c r="AI212" s="25"/>
      <c r="AJ212" s="59"/>
    </row>
    <row r="213" customFormat="false" ht="122.25" hidden="true" customHeight="true" outlineLevel="0" collapsed="false">
      <c r="A213" s="108" t="s">
        <v>318</v>
      </c>
      <c r="B213" s="54" t="s">
        <v>319</v>
      </c>
      <c r="C213" s="48" t="s">
        <v>67</v>
      </c>
      <c r="D213" s="17" t="s">
        <v>25</v>
      </c>
      <c r="E213" s="48" t="s">
        <v>305</v>
      </c>
      <c r="F213" s="18" t="n">
        <v>2023</v>
      </c>
      <c r="G213" s="18" t="n">
        <v>2025</v>
      </c>
      <c r="H213" s="49"/>
      <c r="I213" s="95"/>
      <c r="J213" s="96"/>
      <c r="K213" s="106"/>
      <c r="L213" s="96"/>
      <c r="M213" s="96" t="n">
        <v>0</v>
      </c>
      <c r="N213" s="51" t="n">
        <f aca="false">O213+P213+Q213+R213</f>
        <v>0</v>
      </c>
      <c r="O213" s="51" t="n">
        <v>0</v>
      </c>
      <c r="P213" s="51" t="n">
        <v>0</v>
      </c>
      <c r="Q213" s="51" t="n">
        <v>0</v>
      </c>
      <c r="R213" s="51" t="n">
        <v>0</v>
      </c>
      <c r="S213" s="51" t="n">
        <f aca="false">T213+U213+V213+W213</f>
        <v>0</v>
      </c>
      <c r="T213" s="51" t="n">
        <v>0</v>
      </c>
      <c r="U213" s="51" t="n">
        <v>0</v>
      </c>
      <c r="V213" s="51" t="n">
        <v>0</v>
      </c>
      <c r="W213" s="51" t="n">
        <v>0</v>
      </c>
      <c r="X213" s="25"/>
      <c r="Y213" s="25"/>
      <c r="Z213" s="25" t="s">
        <v>27</v>
      </c>
      <c r="AA213" s="25"/>
      <c r="AB213" s="25"/>
      <c r="AC213" s="25"/>
      <c r="AD213" s="25"/>
      <c r="AE213" s="25"/>
      <c r="AF213" s="25" t="s">
        <v>27</v>
      </c>
      <c r="AG213" s="25" t="s">
        <v>27</v>
      </c>
      <c r="AH213" s="25" t="s">
        <v>27</v>
      </c>
      <c r="AI213" s="25" t="s">
        <v>27</v>
      </c>
      <c r="AJ213" s="52"/>
    </row>
    <row r="214" customFormat="false" ht="91.5" hidden="true" customHeight="true" outlineLevel="0" collapsed="false">
      <c r="A214" s="47"/>
      <c r="B214" s="54" t="s">
        <v>320</v>
      </c>
      <c r="C214" s="48" t="s">
        <v>67</v>
      </c>
      <c r="D214" s="17" t="s">
        <v>25</v>
      </c>
      <c r="E214" s="48" t="s">
        <v>305</v>
      </c>
      <c r="F214" s="18" t="n">
        <v>2023</v>
      </c>
      <c r="G214" s="18" t="n">
        <v>2025</v>
      </c>
      <c r="H214" s="49"/>
      <c r="I214" s="95"/>
      <c r="J214" s="96"/>
      <c r="K214" s="96"/>
      <c r="L214" s="96"/>
      <c r="M214" s="96"/>
      <c r="N214" s="51"/>
      <c r="O214" s="51"/>
      <c r="P214" s="51"/>
      <c r="Q214" s="51"/>
      <c r="R214" s="51"/>
      <c r="S214" s="51"/>
      <c r="T214" s="51"/>
      <c r="U214" s="51"/>
      <c r="V214" s="51"/>
      <c r="W214" s="51"/>
      <c r="X214" s="25"/>
      <c r="Y214" s="25"/>
      <c r="Z214" s="25" t="s">
        <v>27</v>
      </c>
      <c r="AA214" s="25"/>
      <c r="AB214" s="25"/>
      <c r="AC214" s="25"/>
      <c r="AD214" s="25"/>
      <c r="AE214" s="25"/>
      <c r="AF214" s="25" t="s">
        <v>27</v>
      </c>
      <c r="AG214" s="25" t="s">
        <v>27</v>
      </c>
      <c r="AH214" s="25" t="s">
        <v>27</v>
      </c>
      <c r="AI214" s="25" t="s">
        <v>27</v>
      </c>
      <c r="AJ214" s="52"/>
    </row>
    <row r="215" s="45" customFormat="true" ht="99" hidden="true" customHeight="true" outlineLevel="0" collapsed="false">
      <c r="A215" s="34" t="n">
        <v>21</v>
      </c>
      <c r="B215" s="35" t="s">
        <v>321</v>
      </c>
      <c r="C215" s="36" t="s">
        <v>67</v>
      </c>
      <c r="D215" s="17" t="s">
        <v>25</v>
      </c>
      <c r="E215" s="36" t="s">
        <v>322</v>
      </c>
      <c r="F215" s="38" t="n">
        <v>2023</v>
      </c>
      <c r="G215" s="39" t="n">
        <v>2025</v>
      </c>
      <c r="H215" s="40" t="n">
        <f aca="false">I215+N215+S215</f>
        <v>0</v>
      </c>
      <c r="I215" s="109" t="n">
        <f aca="false">J215+K215+L215+M215</f>
        <v>0</v>
      </c>
      <c r="J215" s="110" t="n">
        <v>0</v>
      </c>
      <c r="K215" s="110" t="n">
        <v>0</v>
      </c>
      <c r="L215" s="110" t="n">
        <v>0</v>
      </c>
      <c r="M215" s="110" t="n">
        <v>0</v>
      </c>
      <c r="N215" s="42" t="n">
        <f aca="false">O215+P215+Q215+R215</f>
        <v>0</v>
      </c>
      <c r="O215" s="42" t="n">
        <v>0</v>
      </c>
      <c r="P215" s="42" t="n">
        <v>0</v>
      </c>
      <c r="Q215" s="42" t="n">
        <v>0</v>
      </c>
      <c r="R215" s="42" t="n">
        <v>0</v>
      </c>
      <c r="S215" s="42" t="n">
        <f aca="false">T215+U215+V215+W215</f>
        <v>0</v>
      </c>
      <c r="T215" s="42" t="n">
        <v>0</v>
      </c>
      <c r="U215" s="42" t="n">
        <v>0</v>
      </c>
      <c r="V215" s="42" t="n">
        <v>0</v>
      </c>
      <c r="W215" s="42" t="n">
        <v>0</v>
      </c>
      <c r="X215" s="43"/>
      <c r="Y215" s="43"/>
      <c r="Z215" s="43"/>
      <c r="AA215" s="43"/>
      <c r="AB215" s="43"/>
      <c r="AC215" s="43"/>
      <c r="AD215" s="43"/>
      <c r="AE215" s="43"/>
      <c r="AF215" s="25" t="s">
        <v>27</v>
      </c>
      <c r="AG215" s="25" t="s">
        <v>27</v>
      </c>
      <c r="AH215" s="25" t="s">
        <v>27</v>
      </c>
      <c r="AI215" s="25" t="s">
        <v>27</v>
      </c>
      <c r="AJ215" s="58"/>
    </row>
    <row r="216" customFormat="false" ht="75" hidden="true" customHeight="true" outlineLevel="0" collapsed="false">
      <c r="A216" s="34" t="n">
        <v>20</v>
      </c>
      <c r="B216" s="35" t="s">
        <v>323</v>
      </c>
      <c r="C216" s="48" t="s">
        <v>143</v>
      </c>
      <c r="D216" s="17" t="s">
        <v>25</v>
      </c>
      <c r="E216" s="48" t="s">
        <v>26</v>
      </c>
      <c r="F216" s="18" t="n">
        <v>2023</v>
      </c>
      <c r="G216" s="25" t="n">
        <v>2025</v>
      </c>
      <c r="H216" s="49" t="n">
        <f aca="false">I216+N216+S216</f>
        <v>0</v>
      </c>
      <c r="I216" s="95" t="n">
        <f aca="false">J216+K216+L216+M216</f>
        <v>0</v>
      </c>
      <c r="J216" s="96" t="n">
        <f aca="false">J217</f>
        <v>0</v>
      </c>
      <c r="K216" s="96" t="n">
        <f aca="false">K217</f>
        <v>0</v>
      </c>
      <c r="L216" s="96" t="n">
        <f aca="false">L217</f>
        <v>0</v>
      </c>
      <c r="M216" s="96" t="n">
        <f aca="false">M217</f>
        <v>0</v>
      </c>
      <c r="N216" s="49" t="n">
        <f aca="false">O216+P216+Q216+R216</f>
        <v>0</v>
      </c>
      <c r="O216" s="49"/>
      <c r="P216" s="49"/>
      <c r="Q216" s="49" t="n">
        <v>0</v>
      </c>
      <c r="R216" s="49"/>
      <c r="S216" s="49" t="n">
        <f aca="false">T216+U216+V216+W216</f>
        <v>0</v>
      </c>
      <c r="T216" s="49"/>
      <c r="U216" s="49"/>
      <c r="V216" s="49" t="n">
        <v>0</v>
      </c>
      <c r="W216" s="49"/>
      <c r="X216" s="25" t="s">
        <v>27</v>
      </c>
      <c r="Y216" s="25" t="s">
        <v>27</v>
      </c>
      <c r="Z216" s="25" t="s">
        <v>27</v>
      </c>
      <c r="AA216" s="25" t="s">
        <v>27</v>
      </c>
      <c r="AB216" s="25" t="s">
        <v>27</v>
      </c>
      <c r="AC216" s="25" t="s">
        <v>27</v>
      </c>
      <c r="AD216" s="25" t="s">
        <v>27</v>
      </c>
      <c r="AE216" s="25" t="s">
        <v>27</v>
      </c>
      <c r="AF216" s="25" t="s">
        <v>27</v>
      </c>
      <c r="AG216" s="25" t="s">
        <v>27</v>
      </c>
      <c r="AH216" s="25" t="s">
        <v>27</v>
      </c>
      <c r="AI216" s="25" t="s">
        <v>27</v>
      </c>
      <c r="AJ216" s="21"/>
    </row>
    <row r="217" customFormat="false" ht="94.5" hidden="true" customHeight="true" outlineLevel="0" collapsed="false">
      <c r="A217" s="34" t="n">
        <v>20</v>
      </c>
      <c r="B217" s="47" t="s">
        <v>324</v>
      </c>
      <c r="C217" s="17"/>
      <c r="D217" s="17" t="s">
        <v>25</v>
      </c>
      <c r="E217" s="48" t="s">
        <v>88</v>
      </c>
      <c r="F217" s="18" t="n">
        <v>2023</v>
      </c>
      <c r="G217" s="25" t="n">
        <v>2025</v>
      </c>
      <c r="H217" s="49" t="n">
        <f aca="false">I217+N217+S217</f>
        <v>0</v>
      </c>
      <c r="I217" s="95" t="n">
        <f aca="false">J217+K217+L217+M217</f>
        <v>0</v>
      </c>
      <c r="J217" s="96"/>
      <c r="K217" s="96"/>
      <c r="L217" s="96" t="n">
        <v>0</v>
      </c>
      <c r="M217" s="96"/>
      <c r="N217" s="49" t="n">
        <f aca="false">O217+P217+Q217+R217</f>
        <v>0</v>
      </c>
      <c r="O217" s="49"/>
      <c r="P217" s="49"/>
      <c r="Q217" s="49" t="n">
        <v>0</v>
      </c>
      <c r="R217" s="49"/>
      <c r="S217" s="49" t="n">
        <f aca="false">T217+U217+V217+W217</f>
        <v>0</v>
      </c>
      <c r="T217" s="49"/>
      <c r="U217" s="49"/>
      <c r="V217" s="49" t="n">
        <v>0</v>
      </c>
      <c r="W217" s="49"/>
      <c r="X217" s="25" t="s">
        <v>27</v>
      </c>
      <c r="Y217" s="25" t="s">
        <v>27</v>
      </c>
      <c r="Z217" s="25" t="s">
        <v>27</v>
      </c>
      <c r="AA217" s="25" t="s">
        <v>27</v>
      </c>
      <c r="AB217" s="25" t="s">
        <v>27</v>
      </c>
      <c r="AC217" s="25" t="s">
        <v>27</v>
      </c>
      <c r="AD217" s="25" t="s">
        <v>27</v>
      </c>
      <c r="AE217" s="25" t="s">
        <v>27</v>
      </c>
      <c r="AF217" s="25" t="s">
        <v>27</v>
      </c>
      <c r="AG217" s="25" t="s">
        <v>27</v>
      </c>
      <c r="AH217" s="25" t="s">
        <v>27</v>
      </c>
      <c r="AI217" s="25" t="s">
        <v>27</v>
      </c>
      <c r="AJ217" s="21"/>
    </row>
    <row r="218" customFormat="false" ht="90" hidden="true" customHeight="true" outlineLevel="0" collapsed="false">
      <c r="A218" s="34" t="n">
        <v>20</v>
      </c>
      <c r="B218" s="47" t="s">
        <v>325</v>
      </c>
      <c r="C218" s="17"/>
      <c r="D218" s="17" t="s">
        <v>25</v>
      </c>
      <c r="E218" s="48" t="s">
        <v>91</v>
      </c>
      <c r="F218" s="18" t="n">
        <v>2023</v>
      </c>
      <c r="G218" s="25" t="n">
        <v>2025</v>
      </c>
      <c r="H218" s="49" t="n">
        <f aca="false">I218+N218+S218</f>
        <v>0</v>
      </c>
      <c r="I218" s="95" t="n">
        <f aca="false">J218+K218+L218+M218</f>
        <v>0</v>
      </c>
      <c r="J218" s="96"/>
      <c r="K218" s="96"/>
      <c r="L218" s="96" t="n">
        <v>0</v>
      </c>
      <c r="M218" s="96"/>
      <c r="N218" s="49" t="n">
        <f aca="false">O218+P218+Q218+R218</f>
        <v>0</v>
      </c>
      <c r="O218" s="49"/>
      <c r="P218" s="49"/>
      <c r="Q218" s="49" t="n">
        <v>0</v>
      </c>
      <c r="R218" s="49"/>
      <c r="S218" s="49" t="n">
        <f aca="false">T218+U218+V218+W218</f>
        <v>0</v>
      </c>
      <c r="T218" s="49"/>
      <c r="U218" s="49"/>
      <c r="V218" s="49" t="n">
        <v>0</v>
      </c>
      <c r="W218" s="49"/>
      <c r="X218" s="25" t="s">
        <v>27</v>
      </c>
      <c r="Y218" s="25" t="s">
        <v>27</v>
      </c>
      <c r="Z218" s="25" t="s">
        <v>27</v>
      </c>
      <c r="AA218" s="25" t="s">
        <v>27</v>
      </c>
      <c r="AB218" s="25" t="s">
        <v>27</v>
      </c>
      <c r="AC218" s="25" t="s">
        <v>27</v>
      </c>
      <c r="AD218" s="25" t="s">
        <v>27</v>
      </c>
      <c r="AE218" s="25" t="s">
        <v>27</v>
      </c>
      <c r="AF218" s="25" t="s">
        <v>27</v>
      </c>
      <c r="AG218" s="25" t="s">
        <v>27</v>
      </c>
      <c r="AH218" s="25" t="s">
        <v>27</v>
      </c>
      <c r="AI218" s="25" t="s">
        <v>27</v>
      </c>
      <c r="AJ218" s="21"/>
    </row>
    <row r="219" customFormat="false" ht="120" hidden="true" customHeight="true" outlineLevel="0" collapsed="false">
      <c r="A219" s="34" t="n">
        <v>20</v>
      </c>
      <c r="B219" s="47" t="s">
        <v>326</v>
      </c>
      <c r="C219" s="17"/>
      <c r="D219" s="17" t="s">
        <v>25</v>
      </c>
      <c r="E219" s="48" t="s">
        <v>93</v>
      </c>
      <c r="F219" s="18" t="n">
        <v>2023</v>
      </c>
      <c r="G219" s="25" t="n">
        <v>2025</v>
      </c>
      <c r="H219" s="49" t="n">
        <f aca="false">I219+N219+S219</f>
        <v>0</v>
      </c>
      <c r="I219" s="95" t="n">
        <f aca="false">J219+K219+L219+M219</f>
        <v>0</v>
      </c>
      <c r="J219" s="96"/>
      <c r="K219" s="96"/>
      <c r="L219" s="96"/>
      <c r="M219" s="96"/>
      <c r="N219" s="49"/>
      <c r="O219" s="49"/>
      <c r="P219" s="49"/>
      <c r="Q219" s="49"/>
      <c r="R219" s="49"/>
      <c r="S219" s="49"/>
      <c r="T219" s="49"/>
      <c r="U219" s="49"/>
      <c r="V219" s="49"/>
      <c r="W219" s="49"/>
      <c r="X219" s="25"/>
      <c r="Y219" s="25"/>
      <c r="Z219" s="25"/>
      <c r="AA219" s="25" t="s">
        <v>27</v>
      </c>
      <c r="AB219" s="25"/>
      <c r="AC219" s="25"/>
      <c r="AD219" s="25"/>
      <c r="AE219" s="25" t="s">
        <v>27</v>
      </c>
      <c r="AF219" s="25" t="s">
        <v>27</v>
      </c>
      <c r="AG219" s="25" t="s">
        <v>27</v>
      </c>
      <c r="AH219" s="25" t="s">
        <v>27</v>
      </c>
      <c r="AI219" s="25" t="s">
        <v>27</v>
      </c>
      <c r="AJ219" s="21"/>
    </row>
    <row r="220" customFormat="false" ht="94.5" hidden="true" customHeight="true" outlineLevel="0" collapsed="false">
      <c r="A220" s="34" t="n">
        <v>20</v>
      </c>
      <c r="B220" s="35" t="s">
        <v>327</v>
      </c>
      <c r="C220" s="17"/>
      <c r="D220" s="17" t="s">
        <v>25</v>
      </c>
      <c r="E220" s="48" t="s">
        <v>328</v>
      </c>
      <c r="F220" s="18" t="n">
        <v>2023</v>
      </c>
      <c r="G220" s="25" t="n">
        <v>2025</v>
      </c>
      <c r="H220" s="49" t="n">
        <f aca="false">I220+N220+S220</f>
        <v>0</v>
      </c>
      <c r="I220" s="95" t="n">
        <f aca="false">J220+K220+L220+M220</f>
        <v>0</v>
      </c>
      <c r="J220" s="96" t="n">
        <f aca="false">J221</f>
        <v>0</v>
      </c>
      <c r="K220" s="96" t="n">
        <f aca="false">K221</f>
        <v>0</v>
      </c>
      <c r="L220" s="96" t="n">
        <f aca="false">L221</f>
        <v>0</v>
      </c>
      <c r="M220" s="96" t="n">
        <f aca="false">M221</f>
        <v>0</v>
      </c>
      <c r="N220" s="49" t="n">
        <f aca="false">O220+P220+Q220+R220</f>
        <v>0</v>
      </c>
      <c r="O220" s="49"/>
      <c r="P220" s="49"/>
      <c r="Q220" s="49"/>
      <c r="R220" s="49"/>
      <c r="S220" s="49" t="n">
        <f aca="false">T220+U220+V220+W220</f>
        <v>0</v>
      </c>
      <c r="T220" s="49"/>
      <c r="U220" s="49"/>
      <c r="V220" s="49"/>
      <c r="W220" s="49"/>
      <c r="X220" s="25" t="s">
        <v>27</v>
      </c>
      <c r="Y220" s="25" t="s">
        <v>27</v>
      </c>
      <c r="Z220" s="25" t="s">
        <v>27</v>
      </c>
      <c r="AA220" s="25" t="s">
        <v>27</v>
      </c>
      <c r="AB220" s="25" t="s">
        <v>27</v>
      </c>
      <c r="AC220" s="25" t="s">
        <v>27</v>
      </c>
      <c r="AD220" s="25" t="s">
        <v>27</v>
      </c>
      <c r="AE220" s="25" t="s">
        <v>27</v>
      </c>
      <c r="AF220" s="25" t="s">
        <v>27</v>
      </c>
      <c r="AG220" s="25" t="s">
        <v>27</v>
      </c>
      <c r="AH220" s="25" t="s">
        <v>27</v>
      </c>
      <c r="AI220" s="25" t="s">
        <v>27</v>
      </c>
      <c r="AJ220" s="21"/>
    </row>
    <row r="221" customFormat="false" ht="78.75" hidden="true" customHeight="true" outlineLevel="0" collapsed="false">
      <c r="A221" s="34" t="n">
        <v>20</v>
      </c>
      <c r="B221" s="47" t="s">
        <v>329</v>
      </c>
      <c r="C221" s="17"/>
      <c r="D221" s="17" t="s">
        <v>25</v>
      </c>
      <c r="E221" s="48" t="s">
        <v>328</v>
      </c>
      <c r="F221" s="18" t="n">
        <v>2023</v>
      </c>
      <c r="G221" s="25" t="n">
        <v>2025</v>
      </c>
      <c r="H221" s="49" t="n">
        <f aca="false">I221+N221+S221</f>
        <v>0</v>
      </c>
      <c r="I221" s="95" t="n">
        <f aca="false">J221+K221+L221+M221</f>
        <v>0</v>
      </c>
      <c r="J221" s="96"/>
      <c r="K221" s="96"/>
      <c r="L221" s="96"/>
      <c r="M221" s="96"/>
      <c r="N221" s="49" t="n">
        <f aca="false">O221+P221+Q221+R221</f>
        <v>0</v>
      </c>
      <c r="O221" s="49"/>
      <c r="P221" s="49"/>
      <c r="Q221" s="49"/>
      <c r="R221" s="49"/>
      <c r="S221" s="49" t="n">
        <f aca="false">T221+U221+V221+W221</f>
        <v>0</v>
      </c>
      <c r="T221" s="49"/>
      <c r="U221" s="49"/>
      <c r="V221" s="49"/>
      <c r="W221" s="49"/>
      <c r="X221" s="25" t="s">
        <v>27</v>
      </c>
      <c r="Y221" s="25" t="s">
        <v>27</v>
      </c>
      <c r="Z221" s="25" t="s">
        <v>27</v>
      </c>
      <c r="AA221" s="25" t="s">
        <v>27</v>
      </c>
      <c r="AB221" s="25" t="s">
        <v>27</v>
      </c>
      <c r="AC221" s="25" t="s">
        <v>27</v>
      </c>
      <c r="AD221" s="25" t="s">
        <v>27</v>
      </c>
      <c r="AE221" s="25" t="s">
        <v>27</v>
      </c>
      <c r="AF221" s="25" t="s">
        <v>27</v>
      </c>
      <c r="AG221" s="25" t="s">
        <v>27</v>
      </c>
      <c r="AH221" s="25" t="s">
        <v>27</v>
      </c>
      <c r="AI221" s="25" t="s">
        <v>27</v>
      </c>
      <c r="AJ221" s="21"/>
    </row>
    <row r="222" customFormat="false" ht="189" hidden="true" customHeight="true" outlineLevel="0" collapsed="false">
      <c r="A222" s="34" t="n">
        <v>20</v>
      </c>
      <c r="B222" s="47" t="s">
        <v>330</v>
      </c>
      <c r="C222" s="17"/>
      <c r="D222" s="17" t="s">
        <v>25</v>
      </c>
      <c r="E222" s="48" t="s">
        <v>328</v>
      </c>
      <c r="F222" s="18" t="n">
        <v>2023</v>
      </c>
      <c r="G222" s="25" t="n">
        <v>2025</v>
      </c>
      <c r="H222" s="49" t="n">
        <f aca="false">I222+N222+S222</f>
        <v>0</v>
      </c>
      <c r="I222" s="95" t="n">
        <f aca="false">J222+K222+L222+M222</f>
        <v>0</v>
      </c>
      <c r="J222" s="96"/>
      <c r="K222" s="96"/>
      <c r="L222" s="96"/>
      <c r="M222" s="96"/>
      <c r="N222" s="49" t="n">
        <f aca="false">O222+P222+Q222+R222</f>
        <v>0</v>
      </c>
      <c r="O222" s="49"/>
      <c r="P222" s="49"/>
      <c r="Q222" s="49"/>
      <c r="R222" s="49"/>
      <c r="S222" s="49" t="n">
        <f aca="false">T222+U222+V222+W222</f>
        <v>0</v>
      </c>
      <c r="T222" s="49"/>
      <c r="U222" s="49"/>
      <c r="V222" s="49"/>
      <c r="W222" s="49"/>
      <c r="X222" s="25" t="s">
        <v>27</v>
      </c>
      <c r="Y222" s="25" t="s">
        <v>27</v>
      </c>
      <c r="Z222" s="25" t="s">
        <v>27</v>
      </c>
      <c r="AA222" s="25" t="s">
        <v>27</v>
      </c>
      <c r="AB222" s="25" t="s">
        <v>27</v>
      </c>
      <c r="AC222" s="25" t="s">
        <v>27</v>
      </c>
      <c r="AD222" s="25" t="s">
        <v>27</v>
      </c>
      <c r="AE222" s="25" t="s">
        <v>27</v>
      </c>
      <c r="AF222" s="25" t="s">
        <v>27</v>
      </c>
      <c r="AG222" s="25" t="s">
        <v>27</v>
      </c>
      <c r="AH222" s="25" t="s">
        <v>27</v>
      </c>
      <c r="AI222" s="25" t="s">
        <v>27</v>
      </c>
      <c r="AJ222" s="21"/>
    </row>
    <row r="223" customFormat="false" ht="69" hidden="true" customHeight="true" outlineLevel="0" collapsed="false">
      <c r="A223" s="34" t="n">
        <v>20</v>
      </c>
      <c r="B223" s="35" t="s">
        <v>331</v>
      </c>
      <c r="C223" s="17"/>
      <c r="D223" s="17" t="s">
        <v>25</v>
      </c>
      <c r="E223" s="48"/>
      <c r="F223" s="18" t="n">
        <v>2023</v>
      </c>
      <c r="G223" s="25" t="n">
        <v>2025</v>
      </c>
      <c r="H223" s="49" t="e">
        <f aca="false">#REF!+H241</f>
        <v>#REF!</v>
      </c>
      <c r="I223" s="96" t="e">
        <f aca="false">#REF!+I241</f>
        <v>#REF!</v>
      </c>
      <c r="J223" s="96" t="e">
        <f aca="false">#REF!+J241</f>
        <v>#REF!</v>
      </c>
      <c r="K223" s="96" t="e">
        <f aca="false">#REF!+K241</f>
        <v>#REF!</v>
      </c>
      <c r="L223" s="96" t="e">
        <f aca="false">#REF!+L241</f>
        <v>#REF!</v>
      </c>
      <c r="M223" s="96" t="e">
        <f aca="false">#REF!+M241</f>
        <v>#REF!</v>
      </c>
      <c r="N223" s="49"/>
      <c r="O223" s="49"/>
      <c r="P223" s="49"/>
      <c r="Q223" s="49"/>
      <c r="R223" s="49"/>
      <c r="S223" s="49"/>
      <c r="T223" s="49"/>
      <c r="U223" s="49"/>
      <c r="V223" s="49"/>
      <c r="W223" s="49"/>
      <c r="X223" s="25"/>
      <c r="Y223" s="25"/>
      <c r="Z223" s="25"/>
      <c r="AA223" s="25"/>
      <c r="AB223" s="25"/>
      <c r="AC223" s="25"/>
      <c r="AD223" s="25"/>
      <c r="AE223" s="25"/>
      <c r="AF223" s="25" t="s">
        <v>27</v>
      </c>
      <c r="AG223" s="25" t="s">
        <v>27</v>
      </c>
      <c r="AH223" s="25" t="s">
        <v>27</v>
      </c>
      <c r="AI223" s="25" t="s">
        <v>27</v>
      </c>
      <c r="AJ223" s="21"/>
    </row>
    <row r="224" customFormat="false" ht="99" hidden="true" customHeight="true" outlineLevel="0" collapsed="false">
      <c r="A224" s="34" t="n">
        <v>22</v>
      </c>
      <c r="B224" s="35" t="s">
        <v>332</v>
      </c>
      <c r="C224" s="36" t="s">
        <v>67</v>
      </c>
      <c r="D224" s="17" t="s">
        <v>25</v>
      </c>
      <c r="E224" s="36" t="s">
        <v>305</v>
      </c>
      <c r="F224" s="18" t="n">
        <v>2023</v>
      </c>
      <c r="G224" s="25" t="n">
        <v>2025</v>
      </c>
      <c r="H224" s="40" t="n">
        <f aca="false">I224+N224+S224</f>
        <v>0</v>
      </c>
      <c r="I224" s="109" t="n">
        <f aca="false">J224+K224+L224+M224</f>
        <v>0</v>
      </c>
      <c r="J224" s="110" t="n">
        <v>0</v>
      </c>
      <c r="K224" s="110" t="n">
        <v>0</v>
      </c>
      <c r="L224" s="110" t="n">
        <v>0</v>
      </c>
      <c r="M224" s="110" t="n">
        <v>0</v>
      </c>
      <c r="N224" s="42" t="n">
        <f aca="false">O224+P224+Q224+R224</f>
        <v>0</v>
      </c>
      <c r="O224" s="42" t="n">
        <v>0</v>
      </c>
      <c r="P224" s="42" t="n">
        <v>0</v>
      </c>
      <c r="Q224" s="42" t="n">
        <v>0</v>
      </c>
      <c r="R224" s="42" t="n">
        <v>0</v>
      </c>
      <c r="S224" s="42" t="n">
        <f aca="false">T224+U224+V224+W224</f>
        <v>0</v>
      </c>
      <c r="T224" s="42" t="n">
        <v>0</v>
      </c>
      <c r="U224" s="42" t="n">
        <v>0</v>
      </c>
      <c r="V224" s="42" t="n">
        <v>0</v>
      </c>
      <c r="W224" s="42" t="n">
        <v>0</v>
      </c>
      <c r="X224" s="25"/>
      <c r="Y224" s="25"/>
      <c r="Z224" s="25"/>
      <c r="AA224" s="25"/>
      <c r="AB224" s="25"/>
      <c r="AC224" s="25"/>
      <c r="AD224" s="25"/>
      <c r="AE224" s="25"/>
      <c r="AF224" s="25" t="s">
        <v>27</v>
      </c>
      <c r="AG224" s="25" t="s">
        <v>27</v>
      </c>
      <c r="AH224" s="25" t="s">
        <v>27</v>
      </c>
      <c r="AI224" s="25" t="s">
        <v>27</v>
      </c>
      <c r="AJ224" s="21"/>
    </row>
    <row r="225" customFormat="false" ht="109.5" hidden="true" customHeight="true" outlineLevel="0" collapsed="false">
      <c r="A225" s="34" t="n">
        <v>23</v>
      </c>
      <c r="B225" s="35" t="s">
        <v>333</v>
      </c>
      <c r="C225" s="36" t="s">
        <v>67</v>
      </c>
      <c r="D225" s="17" t="s">
        <v>25</v>
      </c>
      <c r="E225" s="48" t="s">
        <v>334</v>
      </c>
      <c r="F225" s="38" t="n">
        <v>2023</v>
      </c>
      <c r="G225" s="39" t="n">
        <v>2025</v>
      </c>
      <c r="H225" s="40" t="n">
        <f aca="false">I225+N225+S225</f>
        <v>0</v>
      </c>
      <c r="I225" s="109" t="n">
        <f aca="false">J225+K225+L225+M225</f>
        <v>0</v>
      </c>
      <c r="J225" s="110" t="n">
        <v>0</v>
      </c>
      <c r="K225" s="110" t="n">
        <v>0</v>
      </c>
      <c r="L225" s="110" t="n">
        <v>0</v>
      </c>
      <c r="M225" s="110" t="n">
        <v>0</v>
      </c>
      <c r="N225" s="42" t="n">
        <f aca="false">O225+P225+Q225+R225</f>
        <v>0</v>
      </c>
      <c r="O225" s="42" t="n">
        <v>0</v>
      </c>
      <c r="P225" s="42" t="n">
        <v>0</v>
      </c>
      <c r="Q225" s="42" t="n">
        <v>0</v>
      </c>
      <c r="R225" s="42" t="n">
        <v>0</v>
      </c>
      <c r="S225" s="42" t="n">
        <f aca="false">T225+U225+V225+W225</f>
        <v>0</v>
      </c>
      <c r="T225" s="42" t="n">
        <v>0</v>
      </c>
      <c r="U225" s="42" t="n">
        <v>0</v>
      </c>
      <c r="V225" s="42" t="n">
        <v>0</v>
      </c>
      <c r="W225" s="42" t="n">
        <v>0</v>
      </c>
      <c r="X225" s="43" t="s">
        <v>27</v>
      </c>
      <c r="Y225" s="43" t="s">
        <v>27</v>
      </c>
      <c r="Z225" s="43" t="s">
        <v>27</v>
      </c>
      <c r="AA225" s="43" t="s">
        <v>27</v>
      </c>
      <c r="AB225" s="43" t="s">
        <v>27</v>
      </c>
      <c r="AC225" s="43" t="s">
        <v>27</v>
      </c>
      <c r="AD225" s="43" t="s">
        <v>27</v>
      </c>
      <c r="AE225" s="43" t="s">
        <v>27</v>
      </c>
      <c r="AF225" s="25" t="s">
        <v>27</v>
      </c>
      <c r="AG225" s="25" t="s">
        <v>27</v>
      </c>
      <c r="AH225" s="25" t="s">
        <v>27</v>
      </c>
      <c r="AI225" s="25" t="s">
        <v>27</v>
      </c>
      <c r="AJ225" s="21"/>
    </row>
    <row r="226" customFormat="false" ht="104.25" hidden="true" customHeight="true" outlineLevel="0" collapsed="false">
      <c r="A226" s="46" t="s">
        <v>335</v>
      </c>
      <c r="B226" s="47" t="s">
        <v>336</v>
      </c>
      <c r="C226" s="48" t="s">
        <v>67</v>
      </c>
      <c r="D226" s="17" t="s">
        <v>25</v>
      </c>
      <c r="E226" s="48" t="s">
        <v>334</v>
      </c>
      <c r="F226" s="18" t="n">
        <v>2023</v>
      </c>
      <c r="G226" s="25" t="n">
        <v>2025</v>
      </c>
      <c r="H226" s="49" t="n">
        <f aca="false">I226+N226+S226</f>
        <v>0</v>
      </c>
      <c r="I226" s="95" t="n">
        <f aca="false">J226+K226+L226+M226</f>
        <v>0</v>
      </c>
      <c r="J226" s="96" t="n">
        <v>0</v>
      </c>
      <c r="K226" s="96" t="n">
        <v>0</v>
      </c>
      <c r="L226" s="96" t="n">
        <v>0</v>
      </c>
      <c r="M226" s="96" t="n">
        <v>0</v>
      </c>
      <c r="N226" s="51" t="n">
        <f aca="false">O226+P226+Q226+R226</f>
        <v>0</v>
      </c>
      <c r="O226" s="51" t="n">
        <v>0</v>
      </c>
      <c r="P226" s="51" t="n">
        <v>0</v>
      </c>
      <c r="Q226" s="51" t="n">
        <v>0</v>
      </c>
      <c r="R226" s="51" t="n">
        <v>0</v>
      </c>
      <c r="S226" s="51" t="n">
        <f aca="false">T226+U226+V226+W226</f>
        <v>0</v>
      </c>
      <c r="T226" s="51" t="n">
        <v>0</v>
      </c>
      <c r="U226" s="51" t="n">
        <v>0</v>
      </c>
      <c r="V226" s="51" t="n">
        <v>0</v>
      </c>
      <c r="W226" s="51" t="n">
        <v>0</v>
      </c>
      <c r="X226" s="43" t="s">
        <v>27</v>
      </c>
      <c r="Y226" s="43" t="s">
        <v>27</v>
      </c>
      <c r="Z226" s="43" t="s">
        <v>27</v>
      </c>
      <c r="AA226" s="43" t="s">
        <v>27</v>
      </c>
      <c r="AB226" s="43" t="s">
        <v>27</v>
      </c>
      <c r="AC226" s="43" t="s">
        <v>27</v>
      </c>
      <c r="AD226" s="43" t="s">
        <v>27</v>
      </c>
      <c r="AE226" s="43" t="s">
        <v>27</v>
      </c>
      <c r="AF226" s="25" t="s">
        <v>27</v>
      </c>
      <c r="AG226" s="25" t="s">
        <v>27</v>
      </c>
      <c r="AH226" s="25" t="s">
        <v>27</v>
      </c>
      <c r="AI226" s="25" t="s">
        <v>27</v>
      </c>
      <c r="AJ226" s="21"/>
    </row>
    <row r="227" customFormat="false" ht="112.5" hidden="true" customHeight="true" outlineLevel="0" collapsed="false">
      <c r="A227" s="46" t="s">
        <v>337</v>
      </c>
      <c r="B227" s="47" t="s">
        <v>338</v>
      </c>
      <c r="C227" s="48" t="s">
        <v>67</v>
      </c>
      <c r="D227" s="17" t="s">
        <v>25</v>
      </c>
      <c r="E227" s="48" t="s">
        <v>334</v>
      </c>
      <c r="F227" s="18" t="n">
        <v>2023</v>
      </c>
      <c r="G227" s="25" t="n">
        <v>2025</v>
      </c>
      <c r="H227" s="49" t="n">
        <f aca="false">I227+N227+S227</f>
        <v>0</v>
      </c>
      <c r="I227" s="95" t="n">
        <f aca="false">J227+K227+L227+M227</f>
        <v>0</v>
      </c>
      <c r="J227" s="96" t="n">
        <v>0</v>
      </c>
      <c r="K227" s="96" t="n">
        <v>0</v>
      </c>
      <c r="L227" s="96" t="n">
        <v>0</v>
      </c>
      <c r="M227" s="96" t="n">
        <v>0</v>
      </c>
      <c r="N227" s="51" t="n">
        <f aca="false">O227+P227+Q227+R227</f>
        <v>0</v>
      </c>
      <c r="O227" s="51" t="n">
        <v>0</v>
      </c>
      <c r="P227" s="51" t="n">
        <v>0</v>
      </c>
      <c r="Q227" s="51" t="n">
        <v>0</v>
      </c>
      <c r="R227" s="51" t="n">
        <v>0</v>
      </c>
      <c r="S227" s="51" t="n">
        <f aca="false">T227+U227+V227+W227</f>
        <v>0</v>
      </c>
      <c r="T227" s="51" t="n">
        <v>0</v>
      </c>
      <c r="U227" s="51" t="n">
        <v>0</v>
      </c>
      <c r="V227" s="51" t="n">
        <v>0</v>
      </c>
      <c r="W227" s="51" t="n">
        <v>0</v>
      </c>
      <c r="X227" s="43" t="s">
        <v>27</v>
      </c>
      <c r="Y227" s="43" t="s">
        <v>27</v>
      </c>
      <c r="Z227" s="43" t="s">
        <v>27</v>
      </c>
      <c r="AA227" s="43" t="s">
        <v>27</v>
      </c>
      <c r="AB227" s="43" t="s">
        <v>27</v>
      </c>
      <c r="AC227" s="43" t="s">
        <v>27</v>
      </c>
      <c r="AD227" s="43" t="s">
        <v>27</v>
      </c>
      <c r="AE227" s="43" t="s">
        <v>27</v>
      </c>
      <c r="AF227" s="25" t="s">
        <v>27</v>
      </c>
      <c r="AG227" s="25" t="s">
        <v>27</v>
      </c>
      <c r="AH227" s="25" t="s">
        <v>27</v>
      </c>
      <c r="AI227" s="25" t="s">
        <v>27</v>
      </c>
      <c r="AJ227" s="21"/>
    </row>
    <row r="228" customFormat="false" ht="109.5" hidden="true" customHeight="true" outlineLevel="0" collapsed="false">
      <c r="B228" s="47" t="s">
        <v>339</v>
      </c>
      <c r="C228" s="48" t="s">
        <v>67</v>
      </c>
      <c r="D228" s="17" t="s">
        <v>25</v>
      </c>
      <c r="E228" s="48" t="s">
        <v>334</v>
      </c>
      <c r="F228" s="18" t="n">
        <v>2023</v>
      </c>
      <c r="G228" s="25" t="n">
        <v>2025</v>
      </c>
      <c r="H228" s="49" t="n">
        <f aca="false">I228+N228+S228</f>
        <v>0</v>
      </c>
      <c r="I228" s="95" t="n">
        <f aca="false">J228+K228+L228+M228</f>
        <v>0</v>
      </c>
      <c r="J228" s="96" t="n">
        <v>0</v>
      </c>
      <c r="K228" s="96" t="n">
        <v>0</v>
      </c>
      <c r="L228" s="96" t="n">
        <v>0</v>
      </c>
      <c r="M228" s="96" t="n">
        <v>0</v>
      </c>
      <c r="N228" s="51" t="n">
        <f aca="false">O228+P228+Q228+R228</f>
        <v>0</v>
      </c>
      <c r="O228" s="51" t="n">
        <v>0</v>
      </c>
      <c r="P228" s="51" t="n">
        <v>0</v>
      </c>
      <c r="Q228" s="51" t="n">
        <v>0</v>
      </c>
      <c r="R228" s="51" t="n">
        <v>0</v>
      </c>
      <c r="S228" s="51" t="n">
        <f aca="false">T228+U228+V228+W228</f>
        <v>0</v>
      </c>
      <c r="T228" s="51" t="n">
        <v>0</v>
      </c>
      <c r="U228" s="51" t="n">
        <v>0</v>
      </c>
      <c r="V228" s="51" t="n">
        <v>0</v>
      </c>
      <c r="W228" s="51" t="n">
        <v>0</v>
      </c>
      <c r="X228" s="43" t="s">
        <v>27</v>
      </c>
      <c r="Y228" s="43" t="s">
        <v>27</v>
      </c>
      <c r="Z228" s="43" t="s">
        <v>27</v>
      </c>
      <c r="AA228" s="43" t="s">
        <v>27</v>
      </c>
      <c r="AB228" s="43" t="s">
        <v>27</v>
      </c>
      <c r="AC228" s="43" t="s">
        <v>27</v>
      </c>
      <c r="AD228" s="43" t="s">
        <v>27</v>
      </c>
      <c r="AE228" s="43" t="s">
        <v>27</v>
      </c>
      <c r="AF228" s="25" t="s">
        <v>27</v>
      </c>
      <c r="AG228" s="25" t="s">
        <v>27</v>
      </c>
      <c r="AH228" s="25" t="s">
        <v>27</v>
      </c>
      <c r="AI228" s="25" t="s">
        <v>27</v>
      </c>
      <c r="AJ228" s="21"/>
    </row>
    <row r="229" customFormat="false" ht="122.25" hidden="true" customHeight="true" outlineLevel="0" collapsed="false">
      <c r="A229" s="108" t="s">
        <v>340</v>
      </c>
      <c r="B229" s="54" t="s">
        <v>319</v>
      </c>
      <c r="C229" s="48" t="s">
        <v>40</v>
      </c>
      <c r="D229" s="17" t="s">
        <v>25</v>
      </c>
      <c r="E229" s="48" t="s">
        <v>305</v>
      </c>
      <c r="F229" s="18" t="n">
        <v>2023</v>
      </c>
      <c r="G229" s="18" t="n">
        <v>2025</v>
      </c>
      <c r="H229" s="49" t="n">
        <f aca="false">I229</f>
        <v>0</v>
      </c>
      <c r="I229" s="95" t="n">
        <f aca="false">J229+K229+L229+M229</f>
        <v>0</v>
      </c>
      <c r="J229" s="96" t="n">
        <v>0</v>
      </c>
      <c r="K229" s="106" t="n">
        <v>0</v>
      </c>
      <c r="L229" s="96" t="n">
        <v>0</v>
      </c>
      <c r="M229" s="96" t="n">
        <v>0</v>
      </c>
      <c r="N229" s="51" t="n">
        <f aca="false">O229+P229+Q229+R229</f>
        <v>0</v>
      </c>
      <c r="O229" s="51" t="n">
        <v>0</v>
      </c>
      <c r="P229" s="51" t="n">
        <v>0</v>
      </c>
      <c r="Q229" s="51" t="n">
        <v>0</v>
      </c>
      <c r="R229" s="51" t="n">
        <v>0</v>
      </c>
      <c r="S229" s="51" t="n">
        <f aca="false">T229+U229+V229+W229</f>
        <v>0</v>
      </c>
      <c r="T229" s="51" t="n">
        <v>0</v>
      </c>
      <c r="U229" s="51" t="n">
        <v>0</v>
      </c>
      <c r="V229" s="51" t="n">
        <v>0</v>
      </c>
      <c r="W229" s="51" t="n">
        <v>0</v>
      </c>
      <c r="X229" s="25"/>
      <c r="Y229" s="25"/>
      <c r="Z229" s="25" t="s">
        <v>27</v>
      </c>
      <c r="AA229" s="25"/>
      <c r="AB229" s="25"/>
      <c r="AC229" s="25"/>
      <c r="AD229" s="25"/>
      <c r="AE229" s="25"/>
      <c r="AF229" s="25" t="s">
        <v>27</v>
      </c>
      <c r="AG229" s="25" t="s">
        <v>27</v>
      </c>
      <c r="AH229" s="25" t="s">
        <v>27</v>
      </c>
      <c r="AI229" s="25" t="s">
        <v>27</v>
      </c>
      <c r="AJ229" s="52"/>
    </row>
    <row r="230" customFormat="false" ht="108.75" hidden="true" customHeight="true" outlineLevel="0" collapsed="false">
      <c r="A230" s="47"/>
      <c r="B230" s="54" t="s">
        <v>341</v>
      </c>
      <c r="C230" s="48" t="s">
        <v>40</v>
      </c>
      <c r="D230" s="17" t="s">
        <v>25</v>
      </c>
      <c r="E230" s="48" t="s">
        <v>305</v>
      </c>
      <c r="F230" s="18" t="n">
        <v>2023</v>
      </c>
      <c r="G230" s="18" t="n">
        <v>2025</v>
      </c>
      <c r="H230" s="49"/>
      <c r="I230" s="95"/>
      <c r="J230" s="96"/>
      <c r="K230" s="96"/>
      <c r="L230" s="96"/>
      <c r="M230" s="96"/>
      <c r="N230" s="51"/>
      <c r="O230" s="51"/>
      <c r="P230" s="51"/>
      <c r="Q230" s="51"/>
      <c r="R230" s="51"/>
      <c r="S230" s="51"/>
      <c r="T230" s="51"/>
      <c r="U230" s="51"/>
      <c r="V230" s="51"/>
      <c r="W230" s="51"/>
      <c r="X230" s="25"/>
      <c r="Y230" s="25"/>
      <c r="Z230" s="25" t="s">
        <v>27</v>
      </c>
      <c r="AA230" s="25"/>
      <c r="AB230" s="25"/>
      <c r="AC230" s="25"/>
      <c r="AD230" s="25"/>
      <c r="AE230" s="25"/>
      <c r="AF230" s="25" t="s">
        <v>27</v>
      </c>
      <c r="AG230" s="25" t="s">
        <v>27</v>
      </c>
      <c r="AH230" s="25" t="s">
        <v>27</v>
      </c>
      <c r="AI230" s="25" t="s">
        <v>27</v>
      </c>
      <c r="AJ230" s="52"/>
    </row>
    <row r="231" customFormat="false" ht="135" hidden="false" customHeight="true" outlineLevel="0" collapsed="false">
      <c r="A231" s="46" t="s">
        <v>342</v>
      </c>
      <c r="B231" s="47" t="s">
        <v>343</v>
      </c>
      <c r="C231" s="48" t="s">
        <v>24</v>
      </c>
      <c r="D231" s="17" t="s">
        <v>25</v>
      </c>
      <c r="E231" s="48" t="s">
        <v>139</v>
      </c>
      <c r="F231" s="18" t="n">
        <v>2023</v>
      </c>
      <c r="G231" s="18" t="n">
        <v>2023</v>
      </c>
      <c r="H231" s="49" t="n">
        <f aca="false">I231+N231+S231</f>
        <v>1150</v>
      </c>
      <c r="I231" s="50" t="n">
        <f aca="false">J231+K231+L231+M231</f>
        <v>1150</v>
      </c>
      <c r="J231" s="51" t="n">
        <v>0</v>
      </c>
      <c r="K231" s="51" t="n">
        <v>1150</v>
      </c>
      <c r="L231" s="51" t="n">
        <v>0</v>
      </c>
      <c r="M231" s="51" t="n">
        <v>0</v>
      </c>
      <c r="N231" s="51" t="n">
        <f aca="false">O231+P231+Q231+R231</f>
        <v>0</v>
      </c>
      <c r="O231" s="51" t="n">
        <v>0</v>
      </c>
      <c r="P231" s="51" t="n">
        <v>0</v>
      </c>
      <c r="Q231" s="51" t="n">
        <v>0</v>
      </c>
      <c r="R231" s="51" t="n">
        <v>0</v>
      </c>
      <c r="S231" s="51" t="n">
        <f aca="false">T231+U231+V231+W231</f>
        <v>0</v>
      </c>
      <c r="T231" s="51" t="n">
        <v>0</v>
      </c>
      <c r="U231" s="51" t="n">
        <v>0</v>
      </c>
      <c r="V231" s="51" t="n">
        <v>0</v>
      </c>
      <c r="W231" s="51" t="n">
        <v>0</v>
      </c>
      <c r="X231" s="55"/>
      <c r="Y231" s="55"/>
      <c r="Z231" s="55" t="s">
        <v>27</v>
      </c>
      <c r="AA231" s="55" t="s">
        <v>27</v>
      </c>
      <c r="AB231" s="55"/>
      <c r="AC231" s="55"/>
      <c r="AD231" s="55"/>
      <c r="AE231" s="55"/>
      <c r="AF231" s="55"/>
      <c r="AG231" s="55"/>
      <c r="AH231" s="55"/>
      <c r="AI231" s="55"/>
      <c r="AJ231" s="59"/>
    </row>
    <row r="232" customFormat="false" ht="104.25" hidden="false" customHeight="true" outlineLevel="0" collapsed="false">
      <c r="A232" s="33"/>
      <c r="B232" s="47" t="s">
        <v>344</v>
      </c>
      <c r="C232" s="48" t="s">
        <v>24</v>
      </c>
      <c r="D232" s="17" t="s">
        <v>25</v>
      </c>
      <c r="E232" s="48"/>
      <c r="F232" s="18" t="n">
        <v>2023</v>
      </c>
      <c r="G232" s="18" t="n">
        <v>2023</v>
      </c>
      <c r="H232" s="49"/>
      <c r="I232" s="95"/>
      <c r="J232" s="96"/>
      <c r="K232" s="96"/>
      <c r="L232" s="96"/>
      <c r="M232" s="96"/>
      <c r="N232" s="51"/>
      <c r="O232" s="51"/>
      <c r="P232" s="51"/>
      <c r="Q232" s="51"/>
      <c r="R232" s="51"/>
      <c r="S232" s="51"/>
      <c r="T232" s="51"/>
      <c r="U232" s="51"/>
      <c r="V232" s="51"/>
      <c r="W232" s="51"/>
      <c r="X232" s="55"/>
      <c r="Y232" s="55"/>
      <c r="Z232" s="55"/>
      <c r="AA232" s="55" t="s">
        <v>27</v>
      </c>
      <c r="AB232" s="55"/>
      <c r="AC232" s="55"/>
      <c r="AD232" s="55"/>
      <c r="AE232" s="55"/>
      <c r="AF232" s="55"/>
      <c r="AG232" s="55"/>
      <c r="AH232" s="55"/>
      <c r="AI232" s="55"/>
      <c r="AJ232" s="52"/>
    </row>
    <row r="233" customFormat="false" ht="118.5" hidden="false" customHeight="true" outlineLevel="0" collapsed="false">
      <c r="A233" s="98" t="s">
        <v>345</v>
      </c>
      <c r="B233" s="47" t="s">
        <v>346</v>
      </c>
      <c r="C233" s="48" t="s">
        <v>24</v>
      </c>
      <c r="D233" s="17" t="s">
        <v>25</v>
      </c>
      <c r="E233" s="48" t="s">
        <v>305</v>
      </c>
      <c r="F233" s="18" t="n">
        <v>2023</v>
      </c>
      <c r="G233" s="25" t="n">
        <v>2025</v>
      </c>
      <c r="H233" s="100" t="n">
        <f aca="false">I233+N233+S233</f>
        <v>2921</v>
      </c>
      <c r="I233" s="101" t="n">
        <f aca="false">J233+K233+L233+M233</f>
        <v>1245.2</v>
      </c>
      <c r="J233" s="102" t="n">
        <v>0</v>
      </c>
      <c r="K233" s="102" t="n">
        <f aca="false">450-83.9+25.5+729.1</f>
        <v>1120.7</v>
      </c>
      <c r="L233" s="102" t="n">
        <f aca="false">50+71.7+2.8</f>
        <v>124.5</v>
      </c>
      <c r="M233" s="102" t="n">
        <v>0</v>
      </c>
      <c r="N233" s="102" t="n">
        <f aca="false">O233+P233+Q233+R233</f>
        <v>1675.8</v>
      </c>
      <c r="O233" s="102" t="n">
        <v>0</v>
      </c>
      <c r="P233" s="102" t="n">
        <v>1508.2</v>
      </c>
      <c r="Q233" s="102" t="n">
        <v>167.6</v>
      </c>
      <c r="R233" s="102" t="n">
        <v>0</v>
      </c>
      <c r="S233" s="102" t="n">
        <f aca="false">T233+U233+V233</f>
        <v>0</v>
      </c>
      <c r="T233" s="102" t="n">
        <v>0</v>
      </c>
      <c r="U233" s="102" t="n">
        <v>0</v>
      </c>
      <c r="V233" s="102" t="n">
        <v>0</v>
      </c>
      <c r="W233" s="102" t="n">
        <v>0</v>
      </c>
      <c r="X233" s="25"/>
      <c r="Y233" s="103"/>
      <c r="Z233" s="103"/>
      <c r="AA233" s="103" t="s">
        <v>27</v>
      </c>
      <c r="AB233" s="25"/>
      <c r="AC233" s="25"/>
      <c r="AD233" s="25"/>
      <c r="AE233" s="25"/>
      <c r="AF233" s="25"/>
      <c r="AG233" s="25"/>
      <c r="AH233" s="25"/>
      <c r="AI233" s="25" t="s">
        <v>27</v>
      </c>
      <c r="AJ233" s="59"/>
    </row>
    <row r="234" customFormat="false" ht="108.75" hidden="false" customHeight="true" outlineLevel="0" collapsed="false">
      <c r="A234" s="98"/>
      <c r="B234" s="47" t="s">
        <v>347</v>
      </c>
      <c r="C234" s="48" t="s">
        <v>24</v>
      </c>
      <c r="D234" s="17" t="s">
        <v>25</v>
      </c>
      <c r="E234" s="48" t="s">
        <v>305</v>
      </c>
      <c r="F234" s="18" t="n">
        <v>2023</v>
      </c>
      <c r="G234" s="25" t="n">
        <v>2025</v>
      </c>
      <c r="H234" s="100"/>
      <c r="I234" s="105"/>
      <c r="J234" s="106"/>
      <c r="K234" s="106"/>
      <c r="L234" s="106"/>
      <c r="M234" s="106"/>
      <c r="N234" s="102"/>
      <c r="O234" s="102"/>
      <c r="P234" s="102"/>
      <c r="Q234" s="102"/>
      <c r="R234" s="102"/>
      <c r="S234" s="102"/>
      <c r="T234" s="102"/>
      <c r="U234" s="102"/>
      <c r="V234" s="102"/>
      <c r="W234" s="102"/>
      <c r="X234" s="107"/>
      <c r="Y234" s="107"/>
      <c r="Z234" s="107"/>
      <c r="AA234" s="107" t="s">
        <v>27</v>
      </c>
      <c r="AB234" s="107"/>
      <c r="AC234" s="107"/>
      <c r="AD234" s="107"/>
      <c r="AE234" s="107"/>
      <c r="AF234" s="25"/>
      <c r="AG234" s="25"/>
      <c r="AH234" s="25"/>
      <c r="AI234" s="25" t="s">
        <v>27</v>
      </c>
      <c r="AJ234" s="59"/>
    </row>
    <row r="235" customFormat="false" ht="108.75" hidden="false" customHeight="true" outlineLevel="0" collapsed="false">
      <c r="A235" s="98" t="s">
        <v>348</v>
      </c>
      <c r="B235" s="47" t="s">
        <v>349</v>
      </c>
      <c r="C235" s="48" t="s">
        <v>24</v>
      </c>
      <c r="D235" s="17" t="s">
        <v>25</v>
      </c>
      <c r="E235" s="61" t="s">
        <v>72</v>
      </c>
      <c r="F235" s="18" t="n">
        <v>2023</v>
      </c>
      <c r="G235" s="25" t="n">
        <v>2025</v>
      </c>
      <c r="H235" s="100" t="n">
        <f aca="false">I235</f>
        <v>0</v>
      </c>
      <c r="I235" s="101" t="n">
        <f aca="false">J235+K235+L235+M235</f>
        <v>0</v>
      </c>
      <c r="J235" s="102"/>
      <c r="K235" s="102" t="n">
        <v>0</v>
      </c>
      <c r="L235" s="102" t="n">
        <v>0</v>
      </c>
      <c r="M235" s="102"/>
      <c r="N235" s="102"/>
      <c r="O235" s="102"/>
      <c r="P235" s="102"/>
      <c r="Q235" s="102"/>
      <c r="R235" s="102"/>
      <c r="S235" s="102"/>
      <c r="T235" s="102"/>
      <c r="U235" s="102"/>
      <c r="V235" s="102"/>
      <c r="W235" s="102"/>
      <c r="X235" s="107" t="s">
        <v>27</v>
      </c>
      <c r="Y235" s="107" t="s">
        <v>27</v>
      </c>
      <c r="Z235" s="107" t="s">
        <v>27</v>
      </c>
      <c r="AA235" s="107" t="s">
        <v>27</v>
      </c>
      <c r="AB235" s="107"/>
      <c r="AC235" s="107"/>
      <c r="AD235" s="107"/>
      <c r="AE235" s="107"/>
      <c r="AF235" s="25"/>
      <c r="AG235" s="25"/>
      <c r="AH235" s="25"/>
      <c r="AI235" s="25"/>
      <c r="AJ235" s="52"/>
    </row>
    <row r="236" customFormat="false" ht="163.5" hidden="false" customHeight="true" outlineLevel="0" collapsed="false">
      <c r="A236" s="98"/>
      <c r="B236" s="47" t="s">
        <v>350</v>
      </c>
      <c r="C236" s="48" t="s">
        <v>24</v>
      </c>
      <c r="D236" s="17" t="s">
        <v>25</v>
      </c>
      <c r="E236" s="61" t="s">
        <v>72</v>
      </c>
      <c r="F236" s="18" t="n">
        <v>2023</v>
      </c>
      <c r="G236" s="25" t="n">
        <v>2025</v>
      </c>
      <c r="H236" s="100"/>
      <c r="I236" s="101"/>
      <c r="J236" s="102"/>
      <c r="K236" s="102"/>
      <c r="L236" s="102"/>
      <c r="M236" s="102"/>
      <c r="N236" s="102"/>
      <c r="O236" s="102"/>
      <c r="P236" s="102"/>
      <c r="Q236" s="102"/>
      <c r="R236" s="102"/>
      <c r="S236" s="102"/>
      <c r="T236" s="102"/>
      <c r="U236" s="102"/>
      <c r="V236" s="102"/>
      <c r="W236" s="102"/>
      <c r="X236" s="107"/>
      <c r="Y236" s="107"/>
      <c r="Z236" s="107"/>
      <c r="AA236" s="107" t="s">
        <v>27</v>
      </c>
      <c r="AB236" s="107"/>
      <c r="AC236" s="107"/>
      <c r="AD236" s="107"/>
      <c r="AE236" s="107"/>
      <c r="AF236" s="25"/>
      <c r="AG236" s="25"/>
      <c r="AH236" s="25"/>
      <c r="AI236" s="25"/>
      <c r="AJ236" s="52"/>
    </row>
    <row r="237" s="45" customFormat="true" ht="110.25" hidden="false" customHeight="true" outlineLevel="0" collapsed="false">
      <c r="A237" s="46" t="s">
        <v>351</v>
      </c>
      <c r="B237" s="47" t="s">
        <v>352</v>
      </c>
      <c r="C237" s="60" t="s">
        <v>24</v>
      </c>
      <c r="D237" s="60" t="s">
        <v>25</v>
      </c>
      <c r="E237" s="61" t="s">
        <v>72</v>
      </c>
      <c r="F237" s="18" t="n">
        <v>2023</v>
      </c>
      <c r="G237" s="25" t="n">
        <v>2023</v>
      </c>
      <c r="H237" s="49" t="n">
        <f aca="false">I237</f>
        <v>0</v>
      </c>
      <c r="I237" s="50" t="n">
        <f aca="false">K237</f>
        <v>0</v>
      </c>
      <c r="J237" s="50" t="n">
        <v>0</v>
      </c>
      <c r="K237" s="50" t="n">
        <v>0</v>
      </c>
      <c r="L237" s="50" t="n">
        <v>0</v>
      </c>
      <c r="M237" s="50" t="n">
        <v>0</v>
      </c>
      <c r="N237" s="41"/>
      <c r="O237" s="41"/>
      <c r="P237" s="41"/>
      <c r="Q237" s="41"/>
      <c r="R237" s="41"/>
      <c r="S237" s="41"/>
      <c r="T237" s="41"/>
      <c r="U237" s="41"/>
      <c r="V237" s="41"/>
      <c r="W237" s="41"/>
      <c r="X237" s="39"/>
      <c r="Y237" s="25"/>
      <c r="Z237" s="25" t="s">
        <v>27</v>
      </c>
      <c r="AA237" s="55" t="s">
        <v>27</v>
      </c>
      <c r="AB237" s="43"/>
      <c r="AC237" s="43"/>
      <c r="AD237" s="43"/>
      <c r="AE237" s="43"/>
      <c r="AF237" s="43"/>
      <c r="AG237" s="43"/>
      <c r="AH237" s="43"/>
      <c r="AI237" s="43"/>
      <c r="AJ237" s="58"/>
    </row>
    <row r="238" s="45" customFormat="true" ht="110.25" hidden="false" customHeight="true" outlineLevel="0" collapsed="false">
      <c r="A238" s="46"/>
      <c r="B238" s="47" t="s">
        <v>353</v>
      </c>
      <c r="C238" s="60" t="s">
        <v>24</v>
      </c>
      <c r="D238" s="60" t="s">
        <v>25</v>
      </c>
      <c r="E238" s="61" t="s">
        <v>72</v>
      </c>
      <c r="F238" s="18" t="n">
        <v>2023</v>
      </c>
      <c r="G238" s="25" t="n">
        <v>2023</v>
      </c>
      <c r="H238" s="40"/>
      <c r="I238" s="109"/>
      <c r="J238" s="109"/>
      <c r="K238" s="109"/>
      <c r="L238" s="109"/>
      <c r="M238" s="109"/>
      <c r="N238" s="41"/>
      <c r="O238" s="41"/>
      <c r="P238" s="41"/>
      <c r="Q238" s="41"/>
      <c r="R238" s="41"/>
      <c r="S238" s="41"/>
      <c r="T238" s="41"/>
      <c r="U238" s="41"/>
      <c r="V238" s="41"/>
      <c r="W238" s="41"/>
      <c r="X238" s="39"/>
      <c r="Y238" s="25"/>
      <c r="Z238" s="25" t="s">
        <v>27</v>
      </c>
      <c r="AA238" s="55" t="s">
        <v>27</v>
      </c>
      <c r="AB238" s="43"/>
      <c r="AC238" s="43"/>
      <c r="AD238" s="43"/>
      <c r="AE238" s="43"/>
      <c r="AF238" s="43"/>
      <c r="AG238" s="43"/>
      <c r="AH238" s="43"/>
      <c r="AI238" s="43"/>
      <c r="AJ238" s="58"/>
    </row>
    <row r="239" s="45" customFormat="true" ht="172.5" hidden="false" customHeight="true" outlineLevel="0" collapsed="false">
      <c r="A239" s="46" t="s">
        <v>354</v>
      </c>
      <c r="B239" s="47" t="s">
        <v>355</v>
      </c>
      <c r="C239" s="48" t="s">
        <v>24</v>
      </c>
      <c r="D239" s="17" t="s">
        <v>25</v>
      </c>
      <c r="E239" s="48" t="s">
        <v>63</v>
      </c>
      <c r="F239" s="18" t="n">
        <v>2023</v>
      </c>
      <c r="G239" s="25" t="n">
        <v>2023</v>
      </c>
      <c r="H239" s="49" t="n">
        <f aca="false">I239</f>
        <v>0</v>
      </c>
      <c r="I239" s="50" t="n">
        <v>0</v>
      </c>
      <c r="J239" s="50" t="n">
        <v>0</v>
      </c>
      <c r="K239" s="50" t="n">
        <v>0</v>
      </c>
      <c r="L239" s="50" t="n">
        <f aca="false">460-460</f>
        <v>0</v>
      </c>
      <c r="M239" s="50" t="n">
        <v>0</v>
      </c>
      <c r="N239" s="41"/>
      <c r="O239" s="41"/>
      <c r="P239" s="41"/>
      <c r="Q239" s="41"/>
      <c r="R239" s="41"/>
      <c r="S239" s="41"/>
      <c r="T239" s="41"/>
      <c r="U239" s="41"/>
      <c r="V239" s="41"/>
      <c r="W239" s="41"/>
      <c r="X239" s="39"/>
      <c r="Y239" s="25"/>
      <c r="Z239" s="25" t="s">
        <v>27</v>
      </c>
      <c r="AA239" s="55" t="s">
        <v>27</v>
      </c>
      <c r="AB239" s="43"/>
      <c r="AC239" s="43"/>
      <c r="AD239" s="43"/>
      <c r="AE239" s="43"/>
      <c r="AF239" s="43"/>
      <c r="AG239" s="43"/>
      <c r="AH239" s="43"/>
      <c r="AI239" s="43"/>
      <c r="AJ239" s="58"/>
    </row>
    <row r="240" s="45" customFormat="true" ht="159" hidden="false" customHeight="true" outlineLevel="0" collapsed="false">
      <c r="A240" s="46"/>
      <c r="B240" s="47" t="s">
        <v>356</v>
      </c>
      <c r="C240" s="48" t="s">
        <v>32</v>
      </c>
      <c r="D240" s="17" t="s">
        <v>25</v>
      </c>
      <c r="E240" s="48" t="s">
        <v>63</v>
      </c>
      <c r="F240" s="18" t="n">
        <v>2023</v>
      </c>
      <c r="G240" s="25" t="n">
        <v>2023</v>
      </c>
      <c r="H240" s="40"/>
      <c r="I240" s="41"/>
      <c r="J240" s="41"/>
      <c r="K240" s="41"/>
      <c r="L240" s="41"/>
      <c r="M240" s="41"/>
      <c r="N240" s="41"/>
      <c r="O240" s="41"/>
      <c r="P240" s="41"/>
      <c r="Q240" s="41"/>
      <c r="R240" s="41"/>
      <c r="S240" s="41"/>
      <c r="T240" s="41"/>
      <c r="U240" s="41"/>
      <c r="V240" s="41"/>
      <c r="W240" s="41"/>
      <c r="X240" s="39"/>
      <c r="Y240" s="25"/>
      <c r="Z240" s="25" t="s">
        <v>27</v>
      </c>
      <c r="AA240" s="55" t="s">
        <v>27</v>
      </c>
      <c r="AB240" s="43"/>
      <c r="AC240" s="43"/>
      <c r="AD240" s="43"/>
      <c r="AE240" s="43"/>
      <c r="AF240" s="43"/>
      <c r="AG240" s="43"/>
      <c r="AH240" s="43"/>
      <c r="AI240" s="43"/>
      <c r="AJ240" s="58"/>
    </row>
    <row r="241" s="45" customFormat="true" ht="164.25" hidden="false" customHeight="true" outlineLevel="0" collapsed="false">
      <c r="A241" s="34" t="n">
        <v>20</v>
      </c>
      <c r="B241" s="69" t="s">
        <v>357</v>
      </c>
      <c r="C241" s="36" t="s">
        <v>24</v>
      </c>
      <c r="D241" s="37" t="s">
        <v>358</v>
      </c>
      <c r="E241" s="36" t="s">
        <v>359</v>
      </c>
      <c r="F241" s="38" t="n">
        <v>2023</v>
      </c>
      <c r="G241" s="39" t="n">
        <v>2025</v>
      </c>
      <c r="H241" s="40" t="n">
        <f aca="false">I241+N241+S241</f>
        <v>2100</v>
      </c>
      <c r="I241" s="41" t="n">
        <f aca="false">J241+K241+L241+M241</f>
        <v>500</v>
      </c>
      <c r="J241" s="41" t="n">
        <f aca="false">J244</f>
        <v>0</v>
      </c>
      <c r="K241" s="41" t="n">
        <f aca="false">K244</f>
        <v>0</v>
      </c>
      <c r="L241" s="41" t="n">
        <f aca="false">L244+L247</f>
        <v>500</v>
      </c>
      <c r="M241" s="41" t="n">
        <f aca="false">M244</f>
        <v>0</v>
      </c>
      <c r="N241" s="41" t="n">
        <f aca="false">O241+P241+Q241+R241</f>
        <v>800</v>
      </c>
      <c r="O241" s="41" t="n">
        <f aca="false">O244</f>
        <v>0</v>
      </c>
      <c r="P241" s="41" t="n">
        <f aca="false">P244</f>
        <v>0</v>
      </c>
      <c r="Q241" s="41" t="n">
        <f aca="false">Q244+Q247</f>
        <v>800</v>
      </c>
      <c r="R241" s="41" t="n">
        <f aca="false">R244</f>
        <v>0</v>
      </c>
      <c r="S241" s="41" t="n">
        <f aca="false">T241+U241+V241+W241</f>
        <v>800</v>
      </c>
      <c r="T241" s="41" t="n">
        <f aca="false">T244</f>
        <v>0</v>
      </c>
      <c r="U241" s="41" t="n">
        <f aca="false">U244</f>
        <v>0</v>
      </c>
      <c r="V241" s="41" t="n">
        <f aca="false">V244+V247</f>
        <v>800</v>
      </c>
      <c r="W241" s="41" t="n">
        <f aca="false">W244</f>
        <v>0</v>
      </c>
      <c r="X241" s="43" t="s">
        <v>27</v>
      </c>
      <c r="Y241" s="43" t="s">
        <v>27</v>
      </c>
      <c r="Z241" s="43" t="s">
        <v>27</v>
      </c>
      <c r="AA241" s="43" t="s">
        <v>27</v>
      </c>
      <c r="AB241" s="43" t="s">
        <v>27</v>
      </c>
      <c r="AC241" s="43" t="s">
        <v>27</v>
      </c>
      <c r="AD241" s="43" t="s">
        <v>27</v>
      </c>
      <c r="AE241" s="43" t="s">
        <v>27</v>
      </c>
      <c r="AF241" s="43" t="s">
        <v>27</v>
      </c>
      <c r="AG241" s="43" t="s">
        <v>27</v>
      </c>
      <c r="AH241" s="43" t="s">
        <v>27</v>
      </c>
      <c r="AI241" s="43" t="s">
        <v>27</v>
      </c>
      <c r="AJ241" s="44"/>
    </row>
    <row r="242" s="45" customFormat="true" ht="151.5" hidden="false" customHeight="true" outlineLevel="0" collapsed="false">
      <c r="A242" s="46" t="s">
        <v>360</v>
      </c>
      <c r="B242" s="65" t="s">
        <v>361</v>
      </c>
      <c r="C242" s="48" t="s">
        <v>24</v>
      </c>
      <c r="D242" s="17" t="s">
        <v>358</v>
      </c>
      <c r="E242" s="48" t="s">
        <v>359</v>
      </c>
      <c r="F242" s="18" t="n">
        <v>2023</v>
      </c>
      <c r="G242" s="25" t="n">
        <v>2025</v>
      </c>
      <c r="H242" s="40"/>
      <c r="I242" s="109"/>
      <c r="J242" s="109"/>
      <c r="K242" s="109"/>
      <c r="L242" s="109"/>
      <c r="M242" s="109"/>
      <c r="N242" s="41"/>
      <c r="O242" s="41"/>
      <c r="P242" s="41"/>
      <c r="Q242" s="41"/>
      <c r="R242" s="41"/>
      <c r="S242" s="41"/>
      <c r="T242" s="41"/>
      <c r="U242" s="41"/>
      <c r="V242" s="41"/>
      <c r="W242" s="41"/>
      <c r="X242" s="43"/>
      <c r="Y242" s="43"/>
      <c r="Z242" s="25"/>
      <c r="AA242" s="25" t="s">
        <v>27</v>
      </c>
      <c r="AB242" s="25"/>
      <c r="AC242" s="25"/>
      <c r="AD242" s="25"/>
      <c r="AE242" s="25" t="s">
        <v>27</v>
      </c>
      <c r="AF242" s="25"/>
      <c r="AG242" s="25"/>
      <c r="AH242" s="25"/>
      <c r="AI242" s="25" t="s">
        <v>27</v>
      </c>
      <c r="AJ242" s="44"/>
    </row>
    <row r="243" s="45" customFormat="true" ht="180" hidden="false" customHeight="true" outlineLevel="0" collapsed="false">
      <c r="B243" s="65" t="s">
        <v>362</v>
      </c>
      <c r="C243" s="48" t="s">
        <v>24</v>
      </c>
      <c r="D243" s="17" t="s">
        <v>358</v>
      </c>
      <c r="E243" s="48" t="s">
        <v>359</v>
      </c>
      <c r="F243" s="18" t="n">
        <v>2023</v>
      </c>
      <c r="G243" s="25" t="n">
        <v>2025</v>
      </c>
      <c r="H243" s="40"/>
      <c r="I243" s="109"/>
      <c r="J243" s="109"/>
      <c r="K243" s="109"/>
      <c r="L243" s="109"/>
      <c r="M243" s="109"/>
      <c r="N243" s="41"/>
      <c r="O243" s="41"/>
      <c r="P243" s="41"/>
      <c r="Q243" s="41"/>
      <c r="R243" s="41"/>
      <c r="S243" s="41"/>
      <c r="T243" s="41"/>
      <c r="U243" s="41"/>
      <c r="V243" s="41"/>
      <c r="W243" s="41"/>
      <c r="X243" s="43"/>
      <c r="Y243" s="43"/>
      <c r="Z243" s="25"/>
      <c r="AA243" s="25" t="s">
        <v>27</v>
      </c>
      <c r="AB243" s="25"/>
      <c r="AC243" s="25"/>
      <c r="AD243" s="25"/>
      <c r="AE243" s="25" t="s">
        <v>27</v>
      </c>
      <c r="AF243" s="25"/>
      <c r="AG243" s="25"/>
      <c r="AH243" s="25"/>
      <c r="AI243" s="25" t="s">
        <v>27</v>
      </c>
      <c r="AJ243" s="44"/>
    </row>
    <row r="244" customFormat="false" ht="108.75" hidden="false" customHeight="true" outlineLevel="0" collapsed="false">
      <c r="A244" s="111" t="s">
        <v>308</v>
      </c>
      <c r="B244" s="47" t="s">
        <v>363</v>
      </c>
      <c r="C244" s="48" t="s">
        <v>24</v>
      </c>
      <c r="D244" s="17" t="s">
        <v>358</v>
      </c>
      <c r="E244" s="48" t="s">
        <v>359</v>
      </c>
      <c r="F244" s="18" t="n">
        <v>2023</v>
      </c>
      <c r="G244" s="18" t="n">
        <v>2025</v>
      </c>
      <c r="H244" s="49" t="n">
        <f aca="false">I244+N244+S244</f>
        <v>2100</v>
      </c>
      <c r="I244" s="50" t="n">
        <f aca="false">J244+K244+L244+M244</f>
        <v>500</v>
      </c>
      <c r="J244" s="50" t="n">
        <v>0</v>
      </c>
      <c r="K244" s="50" t="n">
        <v>0</v>
      </c>
      <c r="L244" s="50" t="n">
        <v>500</v>
      </c>
      <c r="M244" s="50" t="n">
        <v>0</v>
      </c>
      <c r="N244" s="50" t="n">
        <f aca="false">O244+P244+Q244+R244</f>
        <v>800</v>
      </c>
      <c r="O244" s="50" t="n">
        <v>0</v>
      </c>
      <c r="P244" s="50" t="n">
        <v>0</v>
      </c>
      <c r="Q244" s="50" t="n">
        <v>800</v>
      </c>
      <c r="R244" s="50" t="n">
        <v>0</v>
      </c>
      <c r="S244" s="50" t="n">
        <f aca="false">T244+U244+V244+W244</f>
        <v>800</v>
      </c>
      <c r="T244" s="50" t="n">
        <v>0</v>
      </c>
      <c r="U244" s="50" t="n">
        <v>0</v>
      </c>
      <c r="V244" s="50" t="n">
        <v>800</v>
      </c>
      <c r="W244" s="50" t="n">
        <v>0</v>
      </c>
      <c r="X244" s="25" t="s">
        <v>27</v>
      </c>
      <c r="Y244" s="25" t="s">
        <v>27</v>
      </c>
      <c r="Z244" s="25" t="s">
        <v>27</v>
      </c>
      <c r="AA244" s="25" t="s">
        <v>27</v>
      </c>
      <c r="AB244" s="25" t="s">
        <v>27</v>
      </c>
      <c r="AC244" s="25" t="s">
        <v>27</v>
      </c>
      <c r="AD244" s="25" t="s">
        <v>27</v>
      </c>
      <c r="AE244" s="25" t="s">
        <v>27</v>
      </c>
      <c r="AF244" s="25" t="s">
        <v>27</v>
      </c>
      <c r="AG244" s="25" t="s">
        <v>27</v>
      </c>
      <c r="AH244" s="25" t="s">
        <v>27</v>
      </c>
      <c r="AI244" s="25" t="s">
        <v>27</v>
      </c>
      <c r="AJ244" s="59"/>
    </row>
    <row r="245" customFormat="false" ht="54.75" hidden="false" customHeight="true" outlineLevel="0" collapsed="false">
      <c r="A245" s="111"/>
      <c r="B245" s="47"/>
      <c r="C245" s="48" t="s">
        <v>24</v>
      </c>
      <c r="D245" s="17"/>
      <c r="E245" s="48"/>
      <c r="F245" s="18"/>
      <c r="G245" s="18"/>
      <c r="H245" s="49" t="n">
        <f aca="false">I245+N245+S245</f>
        <v>0</v>
      </c>
      <c r="I245" s="50" t="n">
        <f aca="false">J245+K245+L245+M245</f>
        <v>0</v>
      </c>
      <c r="J245" s="50"/>
      <c r="K245" s="50"/>
      <c r="L245" s="50"/>
      <c r="M245" s="50"/>
      <c r="N245" s="50" t="n">
        <f aca="false">O245+P245+Q245+R245</f>
        <v>0</v>
      </c>
      <c r="O245" s="50"/>
      <c r="P245" s="50"/>
      <c r="Q245" s="50"/>
      <c r="R245" s="50"/>
      <c r="S245" s="50" t="n">
        <f aca="false">T245+U245+V245+W245</f>
        <v>0</v>
      </c>
      <c r="T245" s="50"/>
      <c r="U245" s="50"/>
      <c r="V245" s="50"/>
      <c r="W245" s="50"/>
      <c r="X245" s="25"/>
      <c r="Y245" s="25"/>
      <c r="Z245" s="25"/>
      <c r="AA245" s="25"/>
      <c r="AB245" s="25"/>
      <c r="AC245" s="25"/>
      <c r="AD245" s="25"/>
      <c r="AE245" s="25"/>
      <c r="AF245" s="25"/>
      <c r="AG245" s="25"/>
      <c r="AH245" s="25"/>
      <c r="AI245" s="25"/>
      <c r="AJ245" s="59"/>
    </row>
    <row r="246" customFormat="false" ht="164.25" hidden="false" customHeight="true" outlineLevel="0" collapsed="false">
      <c r="A246" s="33"/>
      <c r="B246" s="47" t="s">
        <v>364</v>
      </c>
      <c r="C246" s="48" t="s">
        <v>24</v>
      </c>
      <c r="D246" s="37" t="s">
        <v>358</v>
      </c>
      <c r="E246" s="48" t="s">
        <v>359</v>
      </c>
      <c r="F246" s="18" t="n">
        <v>2023</v>
      </c>
      <c r="G246" s="25" t="n">
        <v>2025</v>
      </c>
      <c r="H246" s="49"/>
      <c r="I246" s="95"/>
      <c r="J246" s="95"/>
      <c r="K246" s="95"/>
      <c r="L246" s="95"/>
      <c r="M246" s="95"/>
      <c r="N246" s="50"/>
      <c r="O246" s="50"/>
      <c r="P246" s="50"/>
      <c r="Q246" s="50"/>
      <c r="R246" s="50"/>
      <c r="S246" s="50"/>
      <c r="T246" s="50"/>
      <c r="U246" s="50"/>
      <c r="V246" s="50"/>
      <c r="W246" s="50"/>
      <c r="X246" s="25"/>
      <c r="Y246" s="25"/>
      <c r="Z246" s="25"/>
      <c r="AA246" s="55" t="s">
        <v>27</v>
      </c>
      <c r="AB246" s="25"/>
      <c r="AC246" s="25"/>
      <c r="AD246" s="25"/>
      <c r="AE246" s="55" t="s">
        <v>27</v>
      </c>
      <c r="AF246" s="25"/>
      <c r="AG246" s="25"/>
      <c r="AH246" s="25"/>
      <c r="AI246" s="55" t="s">
        <v>27</v>
      </c>
      <c r="AJ246" s="52"/>
    </row>
    <row r="247" customFormat="false" ht="140.25" hidden="false" customHeight="true" outlineLevel="0" collapsed="false">
      <c r="A247" s="33"/>
      <c r="B247" s="47" t="s">
        <v>365</v>
      </c>
      <c r="C247" s="48" t="s">
        <v>24</v>
      </c>
      <c r="D247" s="17" t="s">
        <v>358</v>
      </c>
      <c r="E247" s="48" t="s">
        <v>359</v>
      </c>
      <c r="F247" s="18" t="n">
        <v>2023</v>
      </c>
      <c r="G247" s="25" t="n">
        <v>2025</v>
      </c>
      <c r="H247" s="49" t="n">
        <f aca="false">I247+N247+S247</f>
        <v>0</v>
      </c>
      <c r="I247" s="50" t="n">
        <f aca="false">L247</f>
        <v>0</v>
      </c>
      <c r="J247" s="50"/>
      <c r="K247" s="50"/>
      <c r="L247" s="50" t="n">
        <v>0</v>
      </c>
      <c r="M247" s="50"/>
      <c r="N247" s="50" t="n">
        <f aca="false">Q247</f>
        <v>0</v>
      </c>
      <c r="O247" s="50"/>
      <c r="P247" s="50"/>
      <c r="Q247" s="50" t="n">
        <v>0</v>
      </c>
      <c r="R247" s="50"/>
      <c r="S247" s="50" t="n">
        <f aca="false">V247</f>
        <v>0</v>
      </c>
      <c r="T247" s="50"/>
      <c r="U247" s="50"/>
      <c r="V247" s="50" t="n">
        <v>0</v>
      </c>
      <c r="W247" s="50"/>
      <c r="X247" s="25"/>
      <c r="Y247" s="25"/>
      <c r="Z247" s="25"/>
      <c r="AA247" s="55" t="s">
        <v>27</v>
      </c>
      <c r="AB247" s="25"/>
      <c r="AC247" s="25"/>
      <c r="AD247" s="25"/>
      <c r="AE247" s="55" t="s">
        <v>27</v>
      </c>
      <c r="AF247" s="25"/>
      <c r="AG247" s="25"/>
      <c r="AH247" s="25"/>
      <c r="AI247" s="55" t="s">
        <v>27</v>
      </c>
      <c r="AJ247" s="52"/>
    </row>
    <row r="248" customFormat="false" ht="136.5" hidden="false" customHeight="true" outlineLevel="0" collapsed="false">
      <c r="A248" s="33"/>
      <c r="B248" s="47" t="s">
        <v>366</v>
      </c>
      <c r="C248" s="48" t="s">
        <v>24</v>
      </c>
      <c r="D248" s="17" t="s">
        <v>358</v>
      </c>
      <c r="E248" s="48" t="s">
        <v>359</v>
      </c>
      <c r="F248" s="18" t="n">
        <v>2023</v>
      </c>
      <c r="G248" s="25" t="n">
        <v>2025</v>
      </c>
      <c r="H248" s="49"/>
      <c r="I248" s="95"/>
      <c r="J248" s="95"/>
      <c r="K248" s="95"/>
      <c r="L248" s="95"/>
      <c r="M248" s="95"/>
      <c r="N248" s="50"/>
      <c r="O248" s="50"/>
      <c r="P248" s="50"/>
      <c r="Q248" s="50"/>
      <c r="R248" s="50"/>
      <c r="S248" s="50"/>
      <c r="T248" s="50"/>
      <c r="U248" s="50"/>
      <c r="V248" s="50"/>
      <c r="W248" s="50"/>
      <c r="X248" s="25"/>
      <c r="Y248" s="25"/>
      <c r="Z248" s="25"/>
      <c r="AA248" s="55" t="s">
        <v>27</v>
      </c>
      <c r="AB248" s="25"/>
      <c r="AC248" s="25"/>
      <c r="AD248" s="25"/>
      <c r="AE248" s="55" t="s">
        <v>27</v>
      </c>
      <c r="AF248" s="25"/>
      <c r="AG248" s="25"/>
      <c r="AH248" s="25"/>
      <c r="AI248" s="55" t="s">
        <v>27</v>
      </c>
      <c r="AJ248" s="52"/>
    </row>
    <row r="249" s="45" customFormat="true" ht="204" hidden="false" customHeight="true" outlineLevel="0" collapsed="false">
      <c r="A249" s="34" t="n">
        <v>21</v>
      </c>
      <c r="B249" s="35" t="s">
        <v>367</v>
      </c>
      <c r="C249" s="36" t="s">
        <v>24</v>
      </c>
      <c r="D249" s="37" t="s">
        <v>25</v>
      </c>
      <c r="E249" s="48" t="s">
        <v>368</v>
      </c>
      <c r="F249" s="38" t="n">
        <v>2023</v>
      </c>
      <c r="G249" s="39" t="n">
        <v>2025</v>
      </c>
      <c r="H249" s="40" t="n">
        <f aca="false">I249+N249+S249</f>
        <v>366</v>
      </c>
      <c r="I249" s="41" t="n">
        <f aca="false">J249+K249+L249+M249</f>
        <v>122</v>
      </c>
      <c r="J249" s="41" t="n">
        <f aca="false">J250</f>
        <v>0</v>
      </c>
      <c r="K249" s="41" t="n">
        <f aca="false">K250</f>
        <v>122</v>
      </c>
      <c r="L249" s="41" t="n">
        <f aca="false">L250</f>
        <v>0</v>
      </c>
      <c r="M249" s="41" t="n">
        <f aca="false">M250</f>
        <v>0</v>
      </c>
      <c r="N249" s="41" t="n">
        <f aca="false">O249+P249+Q249</f>
        <v>122</v>
      </c>
      <c r="O249" s="41" t="n">
        <f aca="false">O250</f>
        <v>0</v>
      </c>
      <c r="P249" s="41" t="n">
        <f aca="false">P250</f>
        <v>122</v>
      </c>
      <c r="Q249" s="41" t="n">
        <f aca="false">Q250</f>
        <v>0</v>
      </c>
      <c r="R249" s="41" t="n">
        <f aca="false">R250</f>
        <v>0</v>
      </c>
      <c r="S249" s="41" t="n">
        <f aca="false">T249+U249+V249</f>
        <v>122</v>
      </c>
      <c r="T249" s="41" t="n">
        <f aca="false">T250</f>
        <v>0</v>
      </c>
      <c r="U249" s="41" t="n">
        <f aca="false">U250</f>
        <v>122</v>
      </c>
      <c r="V249" s="41" t="n">
        <f aca="false">V250</f>
        <v>0</v>
      </c>
      <c r="W249" s="41" t="n">
        <f aca="false">W250</f>
        <v>0</v>
      </c>
      <c r="X249" s="39" t="s">
        <v>27</v>
      </c>
      <c r="Y249" s="39" t="s">
        <v>27</v>
      </c>
      <c r="Z249" s="39" t="s">
        <v>27</v>
      </c>
      <c r="AA249" s="39" t="s">
        <v>27</v>
      </c>
      <c r="AB249" s="39" t="s">
        <v>27</v>
      </c>
      <c r="AC249" s="39" t="s">
        <v>27</v>
      </c>
      <c r="AD249" s="39" t="s">
        <v>27</v>
      </c>
      <c r="AE249" s="39" t="s">
        <v>27</v>
      </c>
      <c r="AF249" s="39" t="s">
        <v>27</v>
      </c>
      <c r="AG249" s="39" t="s">
        <v>27</v>
      </c>
      <c r="AH249" s="39" t="s">
        <v>27</v>
      </c>
      <c r="AI249" s="39" t="s">
        <v>27</v>
      </c>
      <c r="AJ249" s="58"/>
    </row>
    <row r="250" customFormat="false" ht="109.5" hidden="false" customHeight="true" outlineLevel="0" collapsed="false">
      <c r="A250" s="111" t="s">
        <v>369</v>
      </c>
      <c r="B250" s="47" t="s">
        <v>370</v>
      </c>
      <c r="C250" s="48" t="s">
        <v>24</v>
      </c>
      <c r="D250" s="17" t="s">
        <v>25</v>
      </c>
      <c r="E250" s="48"/>
      <c r="F250" s="18" t="n">
        <v>2023</v>
      </c>
      <c r="G250" s="25" t="n">
        <v>2025</v>
      </c>
      <c r="H250" s="49" t="n">
        <f aca="false">I250+N250+S250</f>
        <v>366</v>
      </c>
      <c r="I250" s="50" t="n">
        <f aca="false">J250+K250+L250+M250</f>
        <v>122</v>
      </c>
      <c r="J250" s="50" t="n">
        <v>0</v>
      </c>
      <c r="K250" s="50" t="n">
        <v>122</v>
      </c>
      <c r="L250" s="50" t="n">
        <v>0</v>
      </c>
      <c r="M250" s="50" t="n">
        <v>0</v>
      </c>
      <c r="N250" s="50" t="n">
        <f aca="false">O250+P250+Q250</f>
        <v>122</v>
      </c>
      <c r="O250" s="50" t="n">
        <v>0</v>
      </c>
      <c r="P250" s="50" t="n">
        <v>122</v>
      </c>
      <c r="Q250" s="50" t="n">
        <v>0</v>
      </c>
      <c r="R250" s="50" t="n">
        <v>0</v>
      </c>
      <c r="S250" s="50" t="n">
        <f aca="false">T250+U250+V250</f>
        <v>122</v>
      </c>
      <c r="T250" s="50" t="n">
        <v>0</v>
      </c>
      <c r="U250" s="50" t="n">
        <v>122</v>
      </c>
      <c r="V250" s="50" t="n">
        <v>0</v>
      </c>
      <c r="W250" s="50" t="n">
        <v>0</v>
      </c>
      <c r="X250" s="25" t="s">
        <v>27</v>
      </c>
      <c r="Y250" s="25" t="s">
        <v>27</v>
      </c>
      <c r="Z250" s="25" t="s">
        <v>27</v>
      </c>
      <c r="AA250" s="25" t="s">
        <v>27</v>
      </c>
      <c r="AB250" s="25" t="s">
        <v>27</v>
      </c>
      <c r="AC250" s="25" t="s">
        <v>27</v>
      </c>
      <c r="AD250" s="25" t="s">
        <v>27</v>
      </c>
      <c r="AE250" s="25" t="s">
        <v>27</v>
      </c>
      <c r="AF250" s="25" t="s">
        <v>27</v>
      </c>
      <c r="AG250" s="25" t="s">
        <v>27</v>
      </c>
      <c r="AH250" s="25" t="s">
        <v>27</v>
      </c>
      <c r="AI250" s="25" t="s">
        <v>27</v>
      </c>
      <c r="AJ250" s="52"/>
    </row>
    <row r="251" customFormat="false" ht="111.75" hidden="false" customHeight="true" outlineLevel="0" collapsed="false">
      <c r="A251" s="94"/>
      <c r="B251" s="47" t="s">
        <v>371</v>
      </c>
      <c r="C251" s="48" t="s">
        <v>24</v>
      </c>
      <c r="D251" s="17" t="s">
        <v>25</v>
      </c>
      <c r="E251" s="48"/>
      <c r="F251" s="18" t="n">
        <v>2023</v>
      </c>
      <c r="G251" s="25" t="n">
        <v>2025</v>
      </c>
      <c r="H251" s="49"/>
      <c r="I251" s="95"/>
      <c r="J251" s="95"/>
      <c r="K251" s="95"/>
      <c r="L251" s="95"/>
      <c r="M251" s="95"/>
      <c r="N251" s="50"/>
      <c r="O251" s="50"/>
      <c r="P251" s="50"/>
      <c r="Q251" s="50"/>
      <c r="R251" s="50"/>
      <c r="S251" s="50"/>
      <c r="T251" s="50"/>
      <c r="U251" s="50"/>
      <c r="V251" s="50"/>
      <c r="W251" s="50"/>
      <c r="X251" s="55" t="s">
        <v>27</v>
      </c>
      <c r="Y251" s="55" t="s">
        <v>27</v>
      </c>
      <c r="Z251" s="55" t="s">
        <v>27</v>
      </c>
      <c r="AA251" s="55" t="s">
        <v>27</v>
      </c>
      <c r="AB251" s="55" t="s">
        <v>27</v>
      </c>
      <c r="AC251" s="55" t="s">
        <v>27</v>
      </c>
      <c r="AD251" s="55" t="s">
        <v>27</v>
      </c>
      <c r="AE251" s="55" t="s">
        <v>27</v>
      </c>
      <c r="AF251" s="55" t="s">
        <v>27</v>
      </c>
      <c r="AG251" s="55" t="s">
        <v>27</v>
      </c>
      <c r="AH251" s="55" t="s">
        <v>27</v>
      </c>
      <c r="AI251" s="55" t="s">
        <v>27</v>
      </c>
      <c r="AJ251" s="52"/>
    </row>
    <row r="252" s="45" customFormat="true" ht="108.75" hidden="false" customHeight="true" outlineLevel="0" collapsed="false">
      <c r="A252" s="90" t="n">
        <v>22</v>
      </c>
      <c r="B252" s="35" t="s">
        <v>372</v>
      </c>
      <c r="C252" s="36" t="s">
        <v>24</v>
      </c>
      <c r="D252" s="37" t="s">
        <v>25</v>
      </c>
      <c r="E252" s="36" t="s">
        <v>305</v>
      </c>
      <c r="F252" s="38" t="n">
        <v>2023</v>
      </c>
      <c r="G252" s="39" t="n">
        <v>2025</v>
      </c>
      <c r="H252" s="40" t="n">
        <f aca="false">H253</f>
        <v>36152.1</v>
      </c>
      <c r="I252" s="41" t="n">
        <f aca="false">I253</f>
        <v>12050.7</v>
      </c>
      <c r="J252" s="42" t="n">
        <v>0</v>
      </c>
      <c r="K252" s="42" t="n">
        <f aca="false">K253</f>
        <v>11930.2</v>
      </c>
      <c r="L252" s="42" t="n">
        <f aca="false">L253</f>
        <v>120.5</v>
      </c>
      <c r="M252" s="42" t="n">
        <v>0</v>
      </c>
      <c r="N252" s="42" t="n">
        <f aca="false">O252+P252+Q252+R252</f>
        <v>12050.7</v>
      </c>
      <c r="O252" s="42" t="n">
        <v>0</v>
      </c>
      <c r="P252" s="42" t="n">
        <f aca="false">P253</f>
        <v>11930.2</v>
      </c>
      <c r="Q252" s="42" t="n">
        <f aca="false">Q253</f>
        <v>120.5</v>
      </c>
      <c r="R252" s="42" t="n">
        <v>0</v>
      </c>
      <c r="S252" s="42" t="n">
        <f aca="false">T252+U252+V252+W252</f>
        <v>12050.7</v>
      </c>
      <c r="T252" s="42" t="n">
        <v>0</v>
      </c>
      <c r="U252" s="42" t="n">
        <f aca="false">U253</f>
        <v>11930.2</v>
      </c>
      <c r="V252" s="42" t="n">
        <f aca="false">V253</f>
        <v>120.5</v>
      </c>
      <c r="W252" s="42" t="n">
        <v>0</v>
      </c>
      <c r="X252" s="43" t="s">
        <v>27</v>
      </c>
      <c r="Y252" s="43" t="s">
        <v>27</v>
      </c>
      <c r="Z252" s="43" t="s">
        <v>27</v>
      </c>
      <c r="AA252" s="43" t="s">
        <v>27</v>
      </c>
      <c r="AB252" s="43" t="s">
        <v>27</v>
      </c>
      <c r="AC252" s="43" t="s">
        <v>27</v>
      </c>
      <c r="AD252" s="43" t="s">
        <v>27</v>
      </c>
      <c r="AE252" s="43" t="s">
        <v>27</v>
      </c>
      <c r="AF252" s="43" t="s">
        <v>27</v>
      </c>
      <c r="AG252" s="43" t="s">
        <v>27</v>
      </c>
      <c r="AH252" s="43" t="s">
        <v>27</v>
      </c>
      <c r="AI252" s="43" t="s">
        <v>27</v>
      </c>
      <c r="AJ252" s="58"/>
    </row>
    <row r="253" customFormat="false" ht="120" hidden="false" customHeight="true" outlineLevel="0" collapsed="false">
      <c r="A253" s="46" t="s">
        <v>373</v>
      </c>
      <c r="B253" s="47" t="s">
        <v>374</v>
      </c>
      <c r="C253" s="48" t="s">
        <v>24</v>
      </c>
      <c r="D253" s="17" t="s">
        <v>25</v>
      </c>
      <c r="E253" s="48" t="s">
        <v>305</v>
      </c>
      <c r="F253" s="18" t="n">
        <v>2023</v>
      </c>
      <c r="G253" s="25" t="n">
        <v>2025</v>
      </c>
      <c r="H253" s="49" t="n">
        <f aca="false">I253+N253+S253</f>
        <v>36152.1</v>
      </c>
      <c r="I253" s="50" t="n">
        <f aca="false">J253+K253+L253+M253</f>
        <v>12050.7</v>
      </c>
      <c r="J253" s="51" t="n">
        <v>0</v>
      </c>
      <c r="K253" s="51" t="n">
        <v>11930.2</v>
      </c>
      <c r="L253" s="51" t="n">
        <v>120.5</v>
      </c>
      <c r="M253" s="51" t="n">
        <v>0</v>
      </c>
      <c r="N253" s="51" t="n">
        <f aca="false">O253+P253+Q253+R253</f>
        <v>12050.7</v>
      </c>
      <c r="O253" s="51" t="n">
        <v>0</v>
      </c>
      <c r="P253" s="51" t="n">
        <v>11930.2</v>
      </c>
      <c r="Q253" s="51" t="n">
        <v>120.5</v>
      </c>
      <c r="R253" s="51" t="n">
        <v>0</v>
      </c>
      <c r="S253" s="51" t="n">
        <f aca="false">T253+U253+V253+W253</f>
        <v>12050.7</v>
      </c>
      <c r="T253" s="51" t="n">
        <v>0</v>
      </c>
      <c r="U253" s="51" t="n">
        <v>11930.2</v>
      </c>
      <c r="V253" s="51" t="n">
        <v>120.5</v>
      </c>
      <c r="W253" s="51" t="n">
        <v>0</v>
      </c>
      <c r="X253" s="55" t="s">
        <v>27</v>
      </c>
      <c r="Y253" s="55" t="s">
        <v>27</v>
      </c>
      <c r="Z253" s="55" t="s">
        <v>27</v>
      </c>
      <c r="AA253" s="55" t="s">
        <v>27</v>
      </c>
      <c r="AB253" s="55" t="s">
        <v>27</v>
      </c>
      <c r="AC253" s="55" t="s">
        <v>27</v>
      </c>
      <c r="AD253" s="55" t="s">
        <v>27</v>
      </c>
      <c r="AE253" s="55" t="s">
        <v>27</v>
      </c>
      <c r="AF253" s="55" t="s">
        <v>27</v>
      </c>
      <c r="AG253" s="55" t="s">
        <v>27</v>
      </c>
      <c r="AH253" s="55" t="s">
        <v>27</v>
      </c>
      <c r="AI253" s="55" t="s">
        <v>27</v>
      </c>
      <c r="AJ253" s="52"/>
    </row>
    <row r="254" customFormat="false" ht="109.5" hidden="false" customHeight="true" outlineLevel="0" collapsed="false">
      <c r="B254" s="47" t="s">
        <v>375</v>
      </c>
      <c r="C254" s="48" t="s">
        <v>24</v>
      </c>
      <c r="D254" s="17" t="s">
        <v>25</v>
      </c>
      <c r="E254" s="48" t="s">
        <v>305</v>
      </c>
      <c r="F254" s="18" t="n">
        <v>2023</v>
      </c>
      <c r="G254" s="25" t="n">
        <v>2025</v>
      </c>
      <c r="H254" s="49"/>
      <c r="I254" s="95"/>
      <c r="J254" s="96"/>
      <c r="K254" s="96"/>
      <c r="L254" s="96"/>
      <c r="M254" s="96"/>
      <c r="N254" s="51"/>
      <c r="O254" s="51"/>
      <c r="P254" s="51"/>
      <c r="Q254" s="51"/>
      <c r="R254" s="51"/>
      <c r="S254" s="51"/>
      <c r="T254" s="51"/>
      <c r="U254" s="51"/>
      <c r="V254" s="51"/>
      <c r="W254" s="51"/>
      <c r="X254" s="55" t="s">
        <v>27</v>
      </c>
      <c r="Y254" s="55" t="s">
        <v>27</v>
      </c>
      <c r="Z254" s="55" t="s">
        <v>27</v>
      </c>
      <c r="AA254" s="55" t="s">
        <v>27</v>
      </c>
      <c r="AB254" s="55" t="s">
        <v>27</v>
      </c>
      <c r="AC254" s="55" t="s">
        <v>27</v>
      </c>
      <c r="AD254" s="55" t="s">
        <v>27</v>
      </c>
      <c r="AE254" s="55" t="s">
        <v>27</v>
      </c>
      <c r="AF254" s="55" t="s">
        <v>27</v>
      </c>
      <c r="AG254" s="55" t="s">
        <v>27</v>
      </c>
      <c r="AH254" s="55" t="s">
        <v>27</v>
      </c>
      <c r="AI254" s="55" t="s">
        <v>27</v>
      </c>
      <c r="AJ254" s="52"/>
    </row>
    <row r="255" s="45" customFormat="true" ht="102" hidden="false" customHeight="true" outlineLevel="0" collapsed="false">
      <c r="A255" s="34" t="n">
        <v>23</v>
      </c>
      <c r="B255" s="35" t="s">
        <v>376</v>
      </c>
      <c r="C255" s="36" t="s">
        <v>24</v>
      </c>
      <c r="D255" s="37" t="s">
        <v>25</v>
      </c>
      <c r="E255" s="48" t="s">
        <v>377</v>
      </c>
      <c r="F255" s="38" t="n">
        <v>2023</v>
      </c>
      <c r="G255" s="39" t="n">
        <v>2025</v>
      </c>
      <c r="H255" s="40" t="n">
        <f aca="false">I255+N255+S255</f>
        <v>25500</v>
      </c>
      <c r="I255" s="41" t="n">
        <f aca="false">J255+K255+L255+M255</f>
        <v>8500</v>
      </c>
      <c r="J255" s="41" t="n">
        <f aca="false">J256</f>
        <v>0</v>
      </c>
      <c r="K255" s="41" t="n">
        <f aca="false">K256</f>
        <v>0</v>
      </c>
      <c r="L255" s="41" t="n">
        <f aca="false">L256</f>
        <v>8500</v>
      </c>
      <c r="M255" s="41" t="n">
        <f aca="false">M256</f>
        <v>0</v>
      </c>
      <c r="N255" s="41" t="n">
        <f aca="false">O255+P255+Q255</f>
        <v>8500</v>
      </c>
      <c r="O255" s="41" t="n">
        <f aca="false">O256</f>
        <v>0</v>
      </c>
      <c r="P255" s="41" t="n">
        <f aca="false">P256</f>
        <v>0</v>
      </c>
      <c r="Q255" s="41" t="n">
        <f aca="false">Q256</f>
        <v>8500</v>
      </c>
      <c r="R255" s="41" t="n">
        <f aca="false">R256</f>
        <v>0</v>
      </c>
      <c r="S255" s="41" t="n">
        <f aca="false">T255+U255+V255</f>
        <v>8500</v>
      </c>
      <c r="T255" s="41" t="n">
        <f aca="false">T256</f>
        <v>0</v>
      </c>
      <c r="U255" s="41" t="n">
        <f aca="false">U256</f>
        <v>0</v>
      </c>
      <c r="V255" s="41" t="n">
        <f aca="false">V256</f>
        <v>8500</v>
      </c>
      <c r="W255" s="41" t="n">
        <f aca="false">W256</f>
        <v>0</v>
      </c>
      <c r="X255" s="39" t="s">
        <v>27</v>
      </c>
      <c r="Y255" s="39" t="s">
        <v>27</v>
      </c>
      <c r="Z255" s="39" t="s">
        <v>27</v>
      </c>
      <c r="AA255" s="39" t="s">
        <v>27</v>
      </c>
      <c r="AB255" s="39" t="s">
        <v>27</v>
      </c>
      <c r="AC255" s="39" t="s">
        <v>27</v>
      </c>
      <c r="AD255" s="39" t="s">
        <v>27</v>
      </c>
      <c r="AE255" s="39" t="s">
        <v>27</v>
      </c>
      <c r="AF255" s="39" t="s">
        <v>27</v>
      </c>
      <c r="AG255" s="39" t="s">
        <v>27</v>
      </c>
      <c r="AH255" s="39" t="s">
        <v>27</v>
      </c>
      <c r="AI255" s="39" t="s">
        <v>27</v>
      </c>
      <c r="AJ255" s="58"/>
    </row>
    <row r="256" customFormat="false" ht="198.75" hidden="false" customHeight="true" outlineLevel="0" collapsed="false">
      <c r="A256" s="111" t="s">
        <v>335</v>
      </c>
      <c r="B256" s="47" t="s">
        <v>378</v>
      </c>
      <c r="C256" s="48" t="s">
        <v>24</v>
      </c>
      <c r="D256" s="17" t="s">
        <v>25</v>
      </c>
      <c r="E256" s="48"/>
      <c r="F256" s="18" t="n">
        <v>2023</v>
      </c>
      <c r="G256" s="25" t="n">
        <v>2025</v>
      </c>
      <c r="H256" s="49" t="n">
        <f aca="false">I256+N256+S256</f>
        <v>25500</v>
      </c>
      <c r="I256" s="50" t="n">
        <f aca="false">J256+K256+L256+M256</f>
        <v>8500</v>
      </c>
      <c r="J256" s="50" t="n">
        <v>0</v>
      </c>
      <c r="K256" s="50" t="n">
        <v>0</v>
      </c>
      <c r="L256" s="50" t="n">
        <v>8500</v>
      </c>
      <c r="M256" s="50" t="n">
        <v>0</v>
      </c>
      <c r="N256" s="50" t="n">
        <f aca="false">O256+P256+Q256</f>
        <v>8500</v>
      </c>
      <c r="O256" s="50" t="n">
        <v>0</v>
      </c>
      <c r="P256" s="50" t="n">
        <v>0</v>
      </c>
      <c r="Q256" s="50" t="n">
        <v>8500</v>
      </c>
      <c r="R256" s="50" t="n">
        <v>0</v>
      </c>
      <c r="S256" s="50" t="n">
        <f aca="false">T256+U256+V256</f>
        <v>8500</v>
      </c>
      <c r="T256" s="50" t="n">
        <v>0</v>
      </c>
      <c r="U256" s="50" t="n">
        <v>0</v>
      </c>
      <c r="V256" s="50" t="n">
        <v>8500</v>
      </c>
      <c r="W256" s="50" t="n">
        <v>0</v>
      </c>
      <c r="X256" s="25" t="s">
        <v>27</v>
      </c>
      <c r="Y256" s="25" t="s">
        <v>27</v>
      </c>
      <c r="Z256" s="25" t="s">
        <v>27</v>
      </c>
      <c r="AA256" s="25" t="s">
        <v>27</v>
      </c>
      <c r="AB256" s="25" t="s">
        <v>27</v>
      </c>
      <c r="AC256" s="25" t="s">
        <v>27</v>
      </c>
      <c r="AD256" s="25" t="s">
        <v>27</v>
      </c>
      <c r="AE256" s="25" t="s">
        <v>27</v>
      </c>
      <c r="AF256" s="25" t="s">
        <v>27</v>
      </c>
      <c r="AG256" s="25" t="s">
        <v>27</v>
      </c>
      <c r="AH256" s="25" t="s">
        <v>27</v>
      </c>
      <c r="AI256" s="25" t="s">
        <v>27</v>
      </c>
      <c r="AJ256" s="52"/>
    </row>
    <row r="257" customFormat="false" ht="170.25" hidden="false" customHeight="true" outlineLevel="0" collapsed="false">
      <c r="B257" s="47" t="s">
        <v>379</v>
      </c>
      <c r="C257" s="48" t="s">
        <v>24</v>
      </c>
      <c r="D257" s="17" t="s">
        <v>25</v>
      </c>
      <c r="E257" s="48"/>
      <c r="F257" s="18" t="n">
        <v>2023</v>
      </c>
      <c r="G257" s="25" t="n">
        <v>2025</v>
      </c>
      <c r="H257" s="49"/>
      <c r="I257" s="95"/>
      <c r="J257" s="95"/>
      <c r="K257" s="95"/>
      <c r="L257" s="95"/>
      <c r="M257" s="95"/>
      <c r="N257" s="50"/>
      <c r="O257" s="50"/>
      <c r="P257" s="50"/>
      <c r="Q257" s="50"/>
      <c r="R257" s="50"/>
      <c r="S257" s="50"/>
      <c r="T257" s="50"/>
      <c r="U257" s="50"/>
      <c r="V257" s="50"/>
      <c r="W257" s="50"/>
      <c r="X257" s="55" t="s">
        <v>27</v>
      </c>
      <c r="Y257" s="55" t="s">
        <v>27</v>
      </c>
      <c r="Z257" s="55" t="s">
        <v>27</v>
      </c>
      <c r="AA257" s="55" t="s">
        <v>27</v>
      </c>
      <c r="AB257" s="55" t="s">
        <v>27</v>
      </c>
      <c r="AC257" s="55" t="s">
        <v>27</v>
      </c>
      <c r="AD257" s="55" t="s">
        <v>27</v>
      </c>
      <c r="AE257" s="55" t="s">
        <v>27</v>
      </c>
      <c r="AF257" s="55" t="s">
        <v>27</v>
      </c>
      <c r="AG257" s="55" t="s">
        <v>27</v>
      </c>
      <c r="AH257" s="55" t="s">
        <v>27</v>
      </c>
      <c r="AI257" s="55" t="s">
        <v>27</v>
      </c>
      <c r="AJ257" s="52"/>
    </row>
    <row r="258" s="45" customFormat="true" ht="157.5" hidden="false" customHeight="true" outlineLevel="0" collapsed="false">
      <c r="A258" s="34" t="n">
        <v>24</v>
      </c>
      <c r="B258" s="35" t="s">
        <v>380</v>
      </c>
      <c r="C258" s="36" t="s">
        <v>32</v>
      </c>
      <c r="D258" s="37" t="s">
        <v>25</v>
      </c>
      <c r="E258" s="36" t="s">
        <v>288</v>
      </c>
      <c r="F258" s="38" t="n">
        <v>2023</v>
      </c>
      <c r="G258" s="39" t="n">
        <v>2025</v>
      </c>
      <c r="H258" s="40" t="n">
        <f aca="false">I258+N258+S258</f>
        <v>0</v>
      </c>
      <c r="I258" s="41" t="n">
        <f aca="false">J258+K258+L258+M258</f>
        <v>0</v>
      </c>
      <c r="J258" s="41" t="n">
        <f aca="false">J259</f>
        <v>0</v>
      </c>
      <c r="K258" s="41" t="n">
        <f aca="false">K259</f>
        <v>0</v>
      </c>
      <c r="L258" s="41" t="n">
        <f aca="false">L259</f>
        <v>0</v>
      </c>
      <c r="M258" s="41" t="n">
        <f aca="false">M259</f>
        <v>0</v>
      </c>
      <c r="N258" s="41" t="n">
        <f aca="false">O258+P258+Q258</f>
        <v>0</v>
      </c>
      <c r="O258" s="41" t="n">
        <f aca="false">O259</f>
        <v>0</v>
      </c>
      <c r="P258" s="41" t="n">
        <f aca="false">P259</f>
        <v>0</v>
      </c>
      <c r="Q258" s="41" t="n">
        <f aca="false">Q259</f>
        <v>0</v>
      </c>
      <c r="R258" s="41" t="n">
        <f aca="false">R259</f>
        <v>0</v>
      </c>
      <c r="S258" s="41" t="n">
        <f aca="false">T258+U258+V258</f>
        <v>0</v>
      </c>
      <c r="T258" s="41" t="n">
        <f aca="false">T259</f>
        <v>0</v>
      </c>
      <c r="U258" s="41" t="n">
        <f aca="false">U259</f>
        <v>0</v>
      </c>
      <c r="V258" s="41" t="n">
        <f aca="false">V259</f>
        <v>0</v>
      </c>
      <c r="W258" s="41" t="n">
        <f aca="false">W259</f>
        <v>0</v>
      </c>
      <c r="X258" s="39" t="s">
        <v>27</v>
      </c>
      <c r="Y258" s="39" t="s">
        <v>27</v>
      </c>
      <c r="Z258" s="39" t="s">
        <v>27</v>
      </c>
      <c r="AA258" s="39" t="s">
        <v>27</v>
      </c>
      <c r="AB258" s="39" t="s">
        <v>27</v>
      </c>
      <c r="AC258" s="39" t="s">
        <v>27</v>
      </c>
      <c r="AD258" s="39" t="s">
        <v>27</v>
      </c>
      <c r="AE258" s="39" t="s">
        <v>27</v>
      </c>
      <c r="AF258" s="39" t="s">
        <v>27</v>
      </c>
      <c r="AG258" s="39" t="s">
        <v>27</v>
      </c>
      <c r="AH258" s="39" t="s">
        <v>27</v>
      </c>
      <c r="AI258" s="39" t="s">
        <v>27</v>
      </c>
      <c r="AJ258" s="58"/>
    </row>
    <row r="259" customFormat="false" ht="156" hidden="false" customHeight="true" outlineLevel="0" collapsed="false">
      <c r="A259" s="111" t="s">
        <v>381</v>
      </c>
      <c r="B259" s="47" t="s">
        <v>382</v>
      </c>
      <c r="C259" s="48" t="s">
        <v>24</v>
      </c>
      <c r="D259" s="17" t="s">
        <v>25</v>
      </c>
      <c r="E259" s="48" t="s">
        <v>291</v>
      </c>
      <c r="F259" s="18" t="n">
        <v>2023</v>
      </c>
      <c r="G259" s="25" t="n">
        <v>2023</v>
      </c>
      <c r="H259" s="49" t="n">
        <f aca="false">I259+N259+S259</f>
        <v>0</v>
      </c>
      <c r="I259" s="50" t="n">
        <f aca="false">J259+K259+L259+M259</f>
        <v>0</v>
      </c>
      <c r="J259" s="50" t="n">
        <v>0</v>
      </c>
      <c r="K259" s="50" t="n">
        <v>0</v>
      </c>
      <c r="L259" s="50" t="n">
        <f aca="false">10-10</f>
        <v>0</v>
      </c>
      <c r="M259" s="50" t="n">
        <v>0</v>
      </c>
      <c r="N259" s="50" t="n">
        <f aca="false">O259+P259+Q259</f>
        <v>0</v>
      </c>
      <c r="O259" s="50" t="n">
        <v>0</v>
      </c>
      <c r="P259" s="50" t="n">
        <v>0</v>
      </c>
      <c r="Q259" s="50" t="n">
        <v>0</v>
      </c>
      <c r="R259" s="50" t="n">
        <v>0</v>
      </c>
      <c r="S259" s="50" t="n">
        <f aca="false">T259+U259+V259</f>
        <v>0</v>
      </c>
      <c r="T259" s="50" t="n">
        <v>0</v>
      </c>
      <c r="U259" s="50" t="n">
        <v>0</v>
      </c>
      <c r="V259" s="50" t="n">
        <v>0</v>
      </c>
      <c r="W259" s="50" t="n">
        <v>0</v>
      </c>
      <c r="X259" s="25" t="s">
        <v>27</v>
      </c>
      <c r="Y259" s="25" t="s">
        <v>27</v>
      </c>
      <c r="Z259" s="25" t="s">
        <v>27</v>
      </c>
      <c r="AA259" s="25" t="s">
        <v>27</v>
      </c>
      <c r="AB259" s="25" t="s">
        <v>27</v>
      </c>
      <c r="AC259" s="25" t="s">
        <v>27</v>
      </c>
      <c r="AD259" s="25" t="s">
        <v>27</v>
      </c>
      <c r="AE259" s="25" t="s">
        <v>27</v>
      </c>
      <c r="AF259" s="25" t="s">
        <v>27</v>
      </c>
      <c r="AG259" s="25" t="s">
        <v>27</v>
      </c>
      <c r="AH259" s="25" t="s">
        <v>27</v>
      </c>
      <c r="AI259" s="25" t="s">
        <v>27</v>
      </c>
      <c r="AJ259" s="52"/>
    </row>
    <row r="260" customFormat="false" ht="161.25" hidden="false" customHeight="true" outlineLevel="0" collapsed="false">
      <c r="B260" s="47" t="s">
        <v>383</v>
      </c>
      <c r="C260" s="48" t="s">
        <v>24</v>
      </c>
      <c r="D260" s="17" t="s">
        <v>25</v>
      </c>
      <c r="E260" s="48" t="s">
        <v>63</v>
      </c>
      <c r="F260" s="18" t="n">
        <v>2023</v>
      </c>
      <c r="G260" s="25" t="n">
        <v>2023</v>
      </c>
      <c r="H260" s="49"/>
      <c r="I260" s="95"/>
      <c r="J260" s="95"/>
      <c r="K260" s="95"/>
      <c r="L260" s="95"/>
      <c r="M260" s="95"/>
      <c r="N260" s="50"/>
      <c r="O260" s="50"/>
      <c r="P260" s="50"/>
      <c r="Q260" s="50"/>
      <c r="R260" s="50"/>
      <c r="S260" s="50"/>
      <c r="T260" s="50"/>
      <c r="U260" s="50"/>
      <c r="V260" s="50"/>
      <c r="W260" s="50"/>
      <c r="X260" s="55" t="s">
        <v>27</v>
      </c>
      <c r="Y260" s="55" t="s">
        <v>27</v>
      </c>
      <c r="Z260" s="55" t="s">
        <v>27</v>
      </c>
      <c r="AA260" s="55" t="s">
        <v>27</v>
      </c>
      <c r="AB260" s="55" t="s">
        <v>27</v>
      </c>
      <c r="AC260" s="55" t="s">
        <v>27</v>
      </c>
      <c r="AD260" s="55" t="s">
        <v>27</v>
      </c>
      <c r="AE260" s="55" t="s">
        <v>27</v>
      </c>
      <c r="AF260" s="55" t="s">
        <v>27</v>
      </c>
      <c r="AG260" s="55" t="s">
        <v>27</v>
      </c>
      <c r="AH260" s="55" t="s">
        <v>27</v>
      </c>
      <c r="AI260" s="55" t="s">
        <v>27</v>
      </c>
      <c r="AJ260" s="52"/>
    </row>
    <row r="261" customFormat="false" ht="39" hidden="false" customHeight="true" outlineLevel="0" collapsed="false">
      <c r="A261" s="112" t="s">
        <v>384</v>
      </c>
      <c r="B261" s="112"/>
      <c r="C261" s="112"/>
      <c r="D261" s="112"/>
      <c r="E261" s="112"/>
      <c r="F261" s="112"/>
      <c r="G261" s="112"/>
      <c r="H261" s="112"/>
      <c r="I261" s="112"/>
      <c r="J261" s="112"/>
      <c r="K261" s="112"/>
      <c r="L261" s="112"/>
      <c r="M261" s="112"/>
      <c r="N261" s="112"/>
      <c r="O261" s="112"/>
      <c r="P261" s="112"/>
      <c r="Q261" s="112"/>
      <c r="R261" s="112"/>
      <c r="S261" s="112"/>
      <c r="T261" s="112"/>
      <c r="U261" s="112"/>
      <c r="V261" s="112"/>
      <c r="W261" s="112"/>
      <c r="X261" s="112"/>
      <c r="Y261" s="112"/>
      <c r="Z261" s="112"/>
      <c r="AA261" s="112"/>
      <c r="AB261" s="112"/>
      <c r="AC261" s="112"/>
      <c r="AD261" s="112"/>
      <c r="AE261" s="112"/>
      <c r="AF261" s="112"/>
      <c r="AG261" s="112"/>
      <c r="AH261" s="112"/>
      <c r="AI261" s="112"/>
      <c r="AJ261" s="52"/>
    </row>
    <row r="262" customFormat="false" ht="147.75" hidden="false" customHeight="true" outlineLevel="0" collapsed="false">
      <c r="A262" s="34" t="n">
        <v>25</v>
      </c>
      <c r="B262" s="35" t="s">
        <v>385</v>
      </c>
      <c r="C262" s="36" t="s">
        <v>24</v>
      </c>
      <c r="D262" s="37" t="s">
        <v>358</v>
      </c>
      <c r="E262" s="48"/>
      <c r="F262" s="18" t="n">
        <v>2023</v>
      </c>
      <c r="G262" s="25" t="n">
        <v>2025</v>
      </c>
      <c r="H262" s="40" t="n">
        <f aca="false">I262+N262+S262</f>
        <v>150</v>
      </c>
      <c r="I262" s="41" t="n">
        <f aca="false">L262</f>
        <v>50</v>
      </c>
      <c r="J262" s="41"/>
      <c r="K262" s="41"/>
      <c r="L262" s="41" t="n">
        <f aca="false">L263</f>
        <v>50</v>
      </c>
      <c r="M262" s="109"/>
      <c r="N262" s="41" t="n">
        <f aca="false">Q262</f>
        <v>50</v>
      </c>
      <c r="O262" s="41"/>
      <c r="P262" s="41"/>
      <c r="Q262" s="41" t="n">
        <f aca="false">Q263</f>
        <v>50</v>
      </c>
      <c r="R262" s="41"/>
      <c r="S262" s="41" t="n">
        <f aca="false">V262</f>
        <v>50</v>
      </c>
      <c r="T262" s="41"/>
      <c r="U262" s="41"/>
      <c r="V262" s="41" t="n">
        <f aca="false">V263</f>
        <v>50</v>
      </c>
      <c r="W262" s="50"/>
      <c r="X262" s="55" t="s">
        <v>27</v>
      </c>
      <c r="Y262" s="55" t="s">
        <v>27</v>
      </c>
      <c r="Z262" s="55" t="s">
        <v>27</v>
      </c>
      <c r="AA262" s="55" t="s">
        <v>27</v>
      </c>
      <c r="AB262" s="55" t="s">
        <v>27</v>
      </c>
      <c r="AC262" s="55" t="s">
        <v>27</v>
      </c>
      <c r="AD262" s="55" t="s">
        <v>27</v>
      </c>
      <c r="AE262" s="55" t="s">
        <v>27</v>
      </c>
      <c r="AF262" s="55" t="s">
        <v>27</v>
      </c>
      <c r="AG262" s="55" t="s">
        <v>27</v>
      </c>
      <c r="AH262" s="55" t="s">
        <v>27</v>
      </c>
      <c r="AI262" s="55" t="s">
        <v>27</v>
      </c>
      <c r="AJ262" s="52"/>
    </row>
    <row r="263" customFormat="false" ht="133.5" hidden="false" customHeight="true" outlineLevel="0" collapsed="false">
      <c r="A263" s="46" t="s">
        <v>386</v>
      </c>
      <c r="B263" s="47" t="s">
        <v>387</v>
      </c>
      <c r="C263" s="48" t="s">
        <v>24</v>
      </c>
      <c r="D263" s="17" t="s">
        <v>358</v>
      </c>
      <c r="E263" s="48"/>
      <c r="F263" s="18" t="n">
        <v>2023</v>
      </c>
      <c r="G263" s="25" t="n">
        <v>2025</v>
      </c>
      <c r="H263" s="49" t="n">
        <f aca="false">I263+N263+S263</f>
        <v>150</v>
      </c>
      <c r="I263" s="50" t="n">
        <f aca="false">L263</f>
        <v>50</v>
      </c>
      <c r="J263" s="50"/>
      <c r="K263" s="50"/>
      <c r="L263" s="50" t="n">
        <v>50</v>
      </c>
      <c r="M263" s="95"/>
      <c r="N263" s="50" t="n">
        <f aca="false">Q263</f>
        <v>50</v>
      </c>
      <c r="O263" s="50"/>
      <c r="P263" s="50"/>
      <c r="Q263" s="50" t="n">
        <v>50</v>
      </c>
      <c r="R263" s="50"/>
      <c r="S263" s="50" t="n">
        <f aca="false">V263</f>
        <v>50</v>
      </c>
      <c r="T263" s="50"/>
      <c r="U263" s="50"/>
      <c r="V263" s="50" t="n">
        <v>50</v>
      </c>
      <c r="W263" s="50"/>
      <c r="X263" s="55" t="s">
        <v>27</v>
      </c>
      <c r="Y263" s="55" t="s">
        <v>27</v>
      </c>
      <c r="Z263" s="55" t="s">
        <v>27</v>
      </c>
      <c r="AA263" s="55" t="s">
        <v>27</v>
      </c>
      <c r="AB263" s="55" t="s">
        <v>27</v>
      </c>
      <c r="AC263" s="55" t="s">
        <v>27</v>
      </c>
      <c r="AD263" s="55" t="s">
        <v>27</v>
      </c>
      <c r="AE263" s="55" t="s">
        <v>27</v>
      </c>
      <c r="AF263" s="55" t="s">
        <v>27</v>
      </c>
      <c r="AG263" s="55" t="s">
        <v>27</v>
      </c>
      <c r="AH263" s="55" t="s">
        <v>27</v>
      </c>
      <c r="AI263" s="55" t="s">
        <v>27</v>
      </c>
      <c r="AJ263" s="52"/>
    </row>
    <row r="264" customFormat="false" ht="144" hidden="false" customHeight="true" outlineLevel="0" collapsed="false">
      <c r="A264" s="33"/>
      <c r="B264" s="47" t="s">
        <v>388</v>
      </c>
      <c r="C264" s="48" t="s">
        <v>24</v>
      </c>
      <c r="D264" s="17" t="s">
        <v>358</v>
      </c>
      <c r="E264" s="48"/>
      <c r="F264" s="18" t="n">
        <v>2023</v>
      </c>
      <c r="G264" s="25" t="n">
        <v>2025</v>
      </c>
      <c r="H264" s="49"/>
      <c r="I264" s="95"/>
      <c r="J264" s="95"/>
      <c r="K264" s="95"/>
      <c r="L264" s="95"/>
      <c r="M264" s="95"/>
      <c r="N264" s="50"/>
      <c r="O264" s="50"/>
      <c r="P264" s="50"/>
      <c r="Q264" s="50"/>
      <c r="R264" s="50"/>
      <c r="S264" s="50"/>
      <c r="T264" s="50"/>
      <c r="U264" s="50"/>
      <c r="V264" s="50"/>
      <c r="W264" s="50"/>
      <c r="X264" s="55" t="s">
        <v>27</v>
      </c>
      <c r="Y264" s="55" t="s">
        <v>27</v>
      </c>
      <c r="Z264" s="55" t="s">
        <v>27</v>
      </c>
      <c r="AA264" s="55" t="s">
        <v>27</v>
      </c>
      <c r="AB264" s="55" t="s">
        <v>27</v>
      </c>
      <c r="AC264" s="55" t="s">
        <v>27</v>
      </c>
      <c r="AD264" s="55" t="s">
        <v>27</v>
      </c>
      <c r="AE264" s="55" t="s">
        <v>27</v>
      </c>
      <c r="AF264" s="55" t="s">
        <v>27</v>
      </c>
      <c r="AG264" s="55" t="s">
        <v>27</v>
      </c>
      <c r="AH264" s="55" t="s">
        <v>27</v>
      </c>
      <c r="AI264" s="55" t="s">
        <v>27</v>
      </c>
      <c r="AJ264" s="52"/>
    </row>
    <row r="265" customFormat="false" ht="37.5" hidden="false" customHeight="true" outlineLevel="0" collapsed="false">
      <c r="A265" s="113" t="s">
        <v>389</v>
      </c>
      <c r="B265" s="113"/>
      <c r="C265" s="113"/>
      <c r="D265" s="113"/>
      <c r="E265" s="113"/>
      <c r="F265" s="113"/>
      <c r="G265" s="113"/>
      <c r="H265" s="113"/>
      <c r="I265" s="113"/>
      <c r="J265" s="113"/>
      <c r="K265" s="113"/>
      <c r="L265" s="113"/>
      <c r="M265" s="113"/>
      <c r="N265" s="113"/>
      <c r="O265" s="113"/>
      <c r="P265" s="113"/>
      <c r="Q265" s="113"/>
      <c r="R265" s="113"/>
      <c r="S265" s="113"/>
      <c r="T265" s="113"/>
      <c r="U265" s="113"/>
      <c r="V265" s="113"/>
      <c r="W265" s="113"/>
      <c r="X265" s="113"/>
      <c r="Y265" s="113"/>
      <c r="Z265" s="113"/>
      <c r="AA265" s="113"/>
      <c r="AB265" s="113"/>
      <c r="AC265" s="113"/>
      <c r="AD265" s="113"/>
      <c r="AE265" s="113"/>
      <c r="AF265" s="113"/>
      <c r="AG265" s="113"/>
      <c r="AH265" s="113"/>
      <c r="AI265" s="113"/>
      <c r="AJ265" s="52"/>
    </row>
    <row r="266" s="45" customFormat="true" ht="134.25" hidden="true" customHeight="true" outlineLevel="0" collapsed="false">
      <c r="A266" s="34" t="n">
        <v>21</v>
      </c>
      <c r="B266" s="69" t="s">
        <v>390</v>
      </c>
      <c r="C266" s="36" t="s">
        <v>40</v>
      </c>
      <c r="D266" s="37" t="s">
        <v>391</v>
      </c>
      <c r="E266" s="36" t="s">
        <v>392</v>
      </c>
      <c r="F266" s="38" t="n">
        <v>2020</v>
      </c>
      <c r="G266" s="39" t="n">
        <v>2022</v>
      </c>
      <c r="H266" s="40" t="n">
        <f aca="false">I266+N266+S266</f>
        <v>0</v>
      </c>
      <c r="I266" s="40" t="n">
        <f aca="false">J266+K266+L266+M266</f>
        <v>0</v>
      </c>
      <c r="J266" s="40" t="n">
        <v>0</v>
      </c>
      <c r="K266" s="40" t="n">
        <v>0</v>
      </c>
      <c r="L266" s="40" t="n">
        <v>0</v>
      </c>
      <c r="M266" s="40" t="n">
        <v>0</v>
      </c>
      <c r="N266" s="41" t="n">
        <f aca="false">O266+P266+Q266+R266</f>
        <v>0</v>
      </c>
      <c r="O266" s="41" t="n">
        <v>0</v>
      </c>
      <c r="P266" s="41" t="n">
        <v>0</v>
      </c>
      <c r="Q266" s="41" t="n">
        <v>0</v>
      </c>
      <c r="R266" s="41" t="n">
        <v>0</v>
      </c>
      <c r="S266" s="41" t="n">
        <f aca="false">T266+U266+V266+W266</f>
        <v>0</v>
      </c>
      <c r="T266" s="41" t="n">
        <v>0</v>
      </c>
      <c r="U266" s="41" t="n">
        <v>0</v>
      </c>
      <c r="V266" s="41" t="n">
        <v>0</v>
      </c>
      <c r="W266" s="41" t="n">
        <v>0</v>
      </c>
      <c r="X266" s="55" t="s">
        <v>27</v>
      </c>
      <c r="Y266" s="55" t="s">
        <v>27</v>
      </c>
      <c r="Z266" s="55" t="s">
        <v>27</v>
      </c>
      <c r="AA266" s="55" t="s">
        <v>27</v>
      </c>
      <c r="AB266" s="55" t="s">
        <v>27</v>
      </c>
      <c r="AC266" s="55" t="s">
        <v>27</v>
      </c>
      <c r="AD266" s="55" t="s">
        <v>27</v>
      </c>
      <c r="AE266" s="55" t="s">
        <v>27</v>
      </c>
      <c r="AF266" s="55" t="s">
        <v>27</v>
      </c>
      <c r="AG266" s="55" t="s">
        <v>27</v>
      </c>
      <c r="AH266" s="55" t="s">
        <v>27</v>
      </c>
      <c r="AI266" s="55" t="s">
        <v>27</v>
      </c>
      <c r="AJ266" s="44"/>
    </row>
    <row r="267" s="45" customFormat="true" ht="123.75" hidden="true" customHeight="true" outlineLevel="0" collapsed="false">
      <c r="A267" s="111" t="s">
        <v>369</v>
      </c>
      <c r="B267" s="65" t="s">
        <v>393</v>
      </c>
      <c r="C267" s="48" t="s">
        <v>40</v>
      </c>
      <c r="D267" s="17" t="s">
        <v>391</v>
      </c>
      <c r="E267" s="48" t="s">
        <v>392</v>
      </c>
      <c r="F267" s="18" t="n">
        <v>2020</v>
      </c>
      <c r="G267" s="25" t="n">
        <v>2022</v>
      </c>
      <c r="H267" s="49" t="n">
        <v>0</v>
      </c>
      <c r="I267" s="49" t="n">
        <v>0</v>
      </c>
      <c r="J267" s="49"/>
      <c r="K267" s="49"/>
      <c r="L267" s="49" t="n">
        <v>0</v>
      </c>
      <c r="M267" s="49"/>
      <c r="N267" s="50" t="n">
        <v>0</v>
      </c>
      <c r="O267" s="50"/>
      <c r="P267" s="50"/>
      <c r="Q267" s="50" t="n">
        <v>0</v>
      </c>
      <c r="R267" s="50"/>
      <c r="S267" s="50" t="n">
        <v>0</v>
      </c>
      <c r="T267" s="50"/>
      <c r="U267" s="50"/>
      <c r="V267" s="50" t="n">
        <v>0</v>
      </c>
      <c r="W267" s="50"/>
      <c r="X267" s="55" t="s">
        <v>27</v>
      </c>
      <c r="Y267" s="55" t="s">
        <v>27</v>
      </c>
      <c r="Z267" s="55" t="s">
        <v>27</v>
      </c>
      <c r="AA267" s="55" t="s">
        <v>27</v>
      </c>
      <c r="AB267" s="55" t="s">
        <v>27</v>
      </c>
      <c r="AC267" s="55" t="s">
        <v>27</v>
      </c>
      <c r="AD267" s="55" t="s">
        <v>27</v>
      </c>
      <c r="AE267" s="55" t="s">
        <v>27</v>
      </c>
      <c r="AF267" s="55" t="s">
        <v>27</v>
      </c>
      <c r="AG267" s="55" t="s">
        <v>27</v>
      </c>
      <c r="AH267" s="55" t="s">
        <v>27</v>
      </c>
      <c r="AI267" s="55" t="s">
        <v>27</v>
      </c>
      <c r="AJ267" s="58"/>
    </row>
    <row r="268" s="45" customFormat="true" ht="115.5" hidden="true" customHeight="true" outlineLevel="0" collapsed="false">
      <c r="A268" s="34"/>
      <c r="B268" s="65" t="s">
        <v>394</v>
      </c>
      <c r="C268" s="48" t="s">
        <v>40</v>
      </c>
      <c r="D268" s="17" t="s">
        <v>391</v>
      </c>
      <c r="E268" s="48" t="s">
        <v>392</v>
      </c>
      <c r="F268" s="18" t="n">
        <v>2020</v>
      </c>
      <c r="G268" s="25" t="n">
        <v>2022</v>
      </c>
      <c r="H268" s="49"/>
      <c r="I268" s="49"/>
      <c r="J268" s="49"/>
      <c r="K268" s="49"/>
      <c r="L268" s="49"/>
      <c r="M268" s="49"/>
      <c r="N268" s="50"/>
      <c r="O268" s="50"/>
      <c r="P268" s="50"/>
      <c r="Q268" s="50"/>
      <c r="R268" s="50"/>
      <c r="S268" s="50"/>
      <c r="T268" s="50"/>
      <c r="U268" s="50"/>
      <c r="V268" s="50"/>
      <c r="W268" s="50"/>
      <c r="X268" s="55" t="s">
        <v>27</v>
      </c>
      <c r="Y268" s="55" t="s">
        <v>27</v>
      </c>
      <c r="Z268" s="55" t="s">
        <v>27</v>
      </c>
      <c r="AA268" s="55" t="s">
        <v>27</v>
      </c>
      <c r="AB268" s="55" t="s">
        <v>27</v>
      </c>
      <c r="AC268" s="55" t="s">
        <v>27</v>
      </c>
      <c r="AD268" s="55" t="s">
        <v>27</v>
      </c>
      <c r="AE268" s="55" t="s">
        <v>27</v>
      </c>
      <c r="AF268" s="55" t="s">
        <v>27</v>
      </c>
      <c r="AG268" s="55" t="s">
        <v>27</v>
      </c>
      <c r="AH268" s="55" t="s">
        <v>27</v>
      </c>
      <c r="AI268" s="55" t="s">
        <v>27</v>
      </c>
      <c r="AJ268" s="58"/>
    </row>
    <row r="269" s="45" customFormat="true" ht="138" hidden="true" customHeight="true" outlineLevel="0" collapsed="false">
      <c r="A269" s="111" t="s">
        <v>395</v>
      </c>
      <c r="B269" s="65" t="s">
        <v>396</v>
      </c>
      <c r="C269" s="48" t="s">
        <v>40</v>
      </c>
      <c r="D269" s="17" t="s">
        <v>391</v>
      </c>
      <c r="E269" s="48" t="s">
        <v>392</v>
      </c>
      <c r="F269" s="18" t="n">
        <v>2020</v>
      </c>
      <c r="G269" s="25" t="n">
        <v>2022</v>
      </c>
      <c r="H269" s="49" t="n">
        <v>0</v>
      </c>
      <c r="I269" s="49" t="n">
        <v>0</v>
      </c>
      <c r="J269" s="49"/>
      <c r="K269" s="49"/>
      <c r="L269" s="49" t="n">
        <v>0</v>
      </c>
      <c r="M269" s="49"/>
      <c r="N269" s="50" t="n">
        <v>0</v>
      </c>
      <c r="O269" s="50"/>
      <c r="P269" s="50"/>
      <c r="Q269" s="50" t="n">
        <v>0</v>
      </c>
      <c r="R269" s="50"/>
      <c r="S269" s="50" t="n">
        <v>0</v>
      </c>
      <c r="T269" s="50"/>
      <c r="U269" s="50"/>
      <c r="V269" s="50" t="n">
        <v>0</v>
      </c>
      <c r="W269" s="50"/>
      <c r="X269" s="55" t="s">
        <v>27</v>
      </c>
      <c r="Y269" s="55" t="s">
        <v>27</v>
      </c>
      <c r="Z269" s="55" t="s">
        <v>27</v>
      </c>
      <c r="AA269" s="55" t="s">
        <v>27</v>
      </c>
      <c r="AB269" s="55" t="s">
        <v>27</v>
      </c>
      <c r="AC269" s="55" t="s">
        <v>27</v>
      </c>
      <c r="AD269" s="55" t="s">
        <v>27</v>
      </c>
      <c r="AE269" s="55" t="s">
        <v>27</v>
      </c>
      <c r="AF269" s="55" t="s">
        <v>27</v>
      </c>
      <c r="AG269" s="55" t="s">
        <v>27</v>
      </c>
      <c r="AH269" s="55" t="s">
        <v>27</v>
      </c>
      <c r="AI269" s="55" t="s">
        <v>27</v>
      </c>
      <c r="AJ269" s="58"/>
    </row>
    <row r="270" s="45" customFormat="true" ht="111" hidden="true" customHeight="true" outlineLevel="0" collapsed="false">
      <c r="A270" s="34"/>
      <c r="B270" s="65" t="s">
        <v>397</v>
      </c>
      <c r="C270" s="48" t="s">
        <v>40</v>
      </c>
      <c r="D270" s="17" t="s">
        <v>391</v>
      </c>
      <c r="E270" s="48" t="s">
        <v>392</v>
      </c>
      <c r="F270" s="18" t="n">
        <v>2020</v>
      </c>
      <c r="G270" s="25" t="n">
        <v>2022</v>
      </c>
      <c r="H270" s="49"/>
      <c r="I270" s="49"/>
      <c r="J270" s="49"/>
      <c r="K270" s="49"/>
      <c r="L270" s="49"/>
      <c r="M270" s="49"/>
      <c r="N270" s="50"/>
      <c r="O270" s="50"/>
      <c r="P270" s="50"/>
      <c r="Q270" s="50"/>
      <c r="R270" s="50"/>
      <c r="S270" s="50"/>
      <c r="T270" s="50"/>
      <c r="U270" s="50"/>
      <c r="V270" s="50"/>
      <c r="W270" s="50"/>
      <c r="X270" s="55" t="s">
        <v>27</v>
      </c>
      <c r="Y270" s="55" t="s">
        <v>27</v>
      </c>
      <c r="Z270" s="55" t="s">
        <v>27</v>
      </c>
      <c r="AA270" s="55" t="s">
        <v>27</v>
      </c>
      <c r="AB270" s="55" t="s">
        <v>27</v>
      </c>
      <c r="AC270" s="55" t="s">
        <v>27</v>
      </c>
      <c r="AD270" s="55" t="s">
        <v>27</v>
      </c>
      <c r="AE270" s="55" t="s">
        <v>27</v>
      </c>
      <c r="AF270" s="55" t="s">
        <v>27</v>
      </c>
      <c r="AG270" s="55" t="s">
        <v>27</v>
      </c>
      <c r="AH270" s="55" t="s">
        <v>27</v>
      </c>
      <c r="AI270" s="55" t="s">
        <v>27</v>
      </c>
      <c r="AJ270" s="58"/>
    </row>
    <row r="271" s="56" customFormat="true" ht="141.75" hidden="false" customHeight="true" outlineLevel="0" collapsed="false">
      <c r="A271" s="34" t="n">
        <v>26</v>
      </c>
      <c r="B271" s="69" t="s">
        <v>398</v>
      </c>
      <c r="C271" s="36" t="s">
        <v>24</v>
      </c>
      <c r="D271" s="37" t="s">
        <v>358</v>
      </c>
      <c r="E271" s="48" t="s">
        <v>399</v>
      </c>
      <c r="F271" s="38" t="n">
        <v>2023</v>
      </c>
      <c r="G271" s="39" t="n">
        <v>2025</v>
      </c>
      <c r="H271" s="41" t="n">
        <f aca="false">I271+N271+S271</f>
        <v>1000</v>
      </c>
      <c r="I271" s="41" t="n">
        <f aca="false">I274</f>
        <v>200</v>
      </c>
      <c r="J271" s="41" t="n">
        <f aca="false">J274</f>
        <v>0</v>
      </c>
      <c r="K271" s="41" t="n">
        <f aca="false">K274</f>
        <v>0</v>
      </c>
      <c r="L271" s="41" t="n">
        <f aca="false">L274</f>
        <v>200</v>
      </c>
      <c r="M271" s="41" t="n">
        <f aca="false">M274</f>
        <v>0</v>
      </c>
      <c r="N271" s="41" t="n">
        <f aca="false">N274</f>
        <v>400</v>
      </c>
      <c r="O271" s="41" t="n">
        <f aca="false">O274</f>
        <v>0</v>
      </c>
      <c r="P271" s="41" t="n">
        <f aca="false">P274</f>
        <v>0</v>
      </c>
      <c r="Q271" s="41" t="n">
        <f aca="false">Q274</f>
        <v>400</v>
      </c>
      <c r="R271" s="41" t="n">
        <f aca="false">R274</f>
        <v>0</v>
      </c>
      <c r="S271" s="41" t="n">
        <f aca="false">S274</f>
        <v>400</v>
      </c>
      <c r="T271" s="41" t="n">
        <f aca="false">T274</f>
        <v>0</v>
      </c>
      <c r="U271" s="41" t="n">
        <f aca="false">U274</f>
        <v>0</v>
      </c>
      <c r="V271" s="41" t="n">
        <f aca="false">V274</f>
        <v>400</v>
      </c>
      <c r="W271" s="41" t="n">
        <f aca="false">W274</f>
        <v>0</v>
      </c>
      <c r="X271" s="55" t="s">
        <v>27</v>
      </c>
      <c r="Y271" s="55" t="s">
        <v>27</v>
      </c>
      <c r="Z271" s="55" t="s">
        <v>27</v>
      </c>
      <c r="AA271" s="55" t="s">
        <v>27</v>
      </c>
      <c r="AB271" s="55" t="s">
        <v>27</v>
      </c>
      <c r="AC271" s="55" t="s">
        <v>27</v>
      </c>
      <c r="AD271" s="55" t="s">
        <v>27</v>
      </c>
      <c r="AE271" s="55" t="s">
        <v>27</v>
      </c>
      <c r="AF271" s="55" t="s">
        <v>27</v>
      </c>
      <c r="AG271" s="55" t="s">
        <v>27</v>
      </c>
      <c r="AH271" s="55" t="s">
        <v>27</v>
      </c>
      <c r="AI271" s="55" t="s">
        <v>27</v>
      </c>
      <c r="AJ271" s="59"/>
    </row>
    <row r="272" s="56" customFormat="true" ht="110.25" hidden="true" customHeight="true" outlineLevel="0" collapsed="false">
      <c r="A272" s="111" t="s">
        <v>373</v>
      </c>
      <c r="B272" s="65" t="s">
        <v>400</v>
      </c>
      <c r="C272" s="48" t="s">
        <v>40</v>
      </c>
      <c r="D272" s="37"/>
      <c r="E272" s="48" t="s">
        <v>399</v>
      </c>
      <c r="F272" s="18" t="n">
        <v>2023</v>
      </c>
      <c r="G272" s="25" t="n">
        <v>2025</v>
      </c>
      <c r="H272" s="41"/>
      <c r="I272" s="41"/>
      <c r="J272" s="41"/>
      <c r="K272" s="41"/>
      <c r="L272" s="41"/>
      <c r="M272" s="41"/>
      <c r="N272" s="41"/>
      <c r="O272" s="41"/>
      <c r="P272" s="41"/>
      <c r="Q272" s="41"/>
      <c r="R272" s="41"/>
      <c r="S272" s="41"/>
      <c r="T272" s="41"/>
      <c r="U272" s="41"/>
      <c r="V272" s="41"/>
      <c r="W272" s="41"/>
      <c r="X272" s="55" t="s">
        <v>27</v>
      </c>
      <c r="Y272" s="55" t="s">
        <v>27</v>
      </c>
      <c r="Z272" s="55" t="s">
        <v>27</v>
      </c>
      <c r="AA272" s="55" t="s">
        <v>27</v>
      </c>
      <c r="AB272" s="55" t="s">
        <v>27</v>
      </c>
      <c r="AC272" s="55" t="s">
        <v>27</v>
      </c>
      <c r="AD272" s="55" t="s">
        <v>27</v>
      </c>
      <c r="AE272" s="55" t="s">
        <v>27</v>
      </c>
      <c r="AF272" s="55" t="s">
        <v>27</v>
      </c>
      <c r="AG272" s="55" t="s">
        <v>27</v>
      </c>
      <c r="AH272" s="55" t="s">
        <v>27</v>
      </c>
      <c r="AI272" s="55" t="s">
        <v>27</v>
      </c>
      <c r="AJ272" s="59"/>
    </row>
    <row r="273" s="56" customFormat="true" ht="106.5" hidden="true" customHeight="true" outlineLevel="0" collapsed="false">
      <c r="B273" s="65" t="s">
        <v>401</v>
      </c>
      <c r="C273" s="48" t="s">
        <v>40</v>
      </c>
      <c r="D273" s="17" t="s">
        <v>358</v>
      </c>
      <c r="E273" s="48" t="s">
        <v>399</v>
      </c>
      <c r="F273" s="18" t="n">
        <v>2023</v>
      </c>
      <c r="G273" s="25" t="n">
        <v>2025</v>
      </c>
      <c r="H273" s="41"/>
      <c r="I273" s="41"/>
      <c r="J273" s="41"/>
      <c r="K273" s="41"/>
      <c r="L273" s="41"/>
      <c r="M273" s="41"/>
      <c r="N273" s="41"/>
      <c r="O273" s="41"/>
      <c r="P273" s="41"/>
      <c r="Q273" s="41"/>
      <c r="R273" s="41"/>
      <c r="S273" s="41"/>
      <c r="T273" s="41"/>
      <c r="U273" s="41"/>
      <c r="V273" s="41"/>
      <c r="W273" s="41"/>
      <c r="X273" s="55" t="s">
        <v>27</v>
      </c>
      <c r="Y273" s="55" t="s">
        <v>27</v>
      </c>
      <c r="Z273" s="55" t="s">
        <v>27</v>
      </c>
      <c r="AA273" s="55" t="s">
        <v>27</v>
      </c>
      <c r="AB273" s="55" t="s">
        <v>27</v>
      </c>
      <c r="AC273" s="55" t="s">
        <v>27</v>
      </c>
      <c r="AD273" s="55" t="s">
        <v>27</v>
      </c>
      <c r="AE273" s="55" t="s">
        <v>27</v>
      </c>
      <c r="AF273" s="55" t="s">
        <v>27</v>
      </c>
      <c r="AG273" s="55" t="s">
        <v>27</v>
      </c>
      <c r="AH273" s="55" t="s">
        <v>27</v>
      </c>
      <c r="AI273" s="55" t="s">
        <v>27</v>
      </c>
      <c r="AJ273" s="59"/>
    </row>
    <row r="274" customFormat="false" ht="135.75" hidden="false" customHeight="true" outlineLevel="0" collapsed="false">
      <c r="A274" s="111" t="s">
        <v>402</v>
      </c>
      <c r="B274" s="47" t="s">
        <v>403</v>
      </c>
      <c r="C274" s="48" t="s">
        <v>24</v>
      </c>
      <c r="D274" s="17"/>
      <c r="E274" s="48" t="s">
        <v>399</v>
      </c>
      <c r="F274" s="18" t="n">
        <v>2023</v>
      </c>
      <c r="G274" s="25" t="n">
        <v>2025</v>
      </c>
      <c r="H274" s="49" t="n">
        <f aca="false">I274+N274+S274</f>
        <v>1000</v>
      </c>
      <c r="I274" s="50" t="n">
        <f aca="false">J274+K274+L274+M274</f>
        <v>200</v>
      </c>
      <c r="J274" s="50" t="n">
        <v>0</v>
      </c>
      <c r="K274" s="50" t="n">
        <v>0</v>
      </c>
      <c r="L274" s="50" t="n">
        <v>200</v>
      </c>
      <c r="M274" s="50" t="n">
        <v>0</v>
      </c>
      <c r="N274" s="50" t="n">
        <f aca="false">O274+P274+Q274+R274</f>
        <v>400</v>
      </c>
      <c r="O274" s="50" t="n">
        <v>0</v>
      </c>
      <c r="P274" s="50" t="n">
        <v>0</v>
      </c>
      <c r="Q274" s="50" t="n">
        <v>400</v>
      </c>
      <c r="R274" s="50" t="n">
        <v>0</v>
      </c>
      <c r="S274" s="50" t="n">
        <f aca="false">T274+U274+V274+W274</f>
        <v>400</v>
      </c>
      <c r="T274" s="50" t="n">
        <v>0</v>
      </c>
      <c r="U274" s="50" t="n">
        <v>0</v>
      </c>
      <c r="V274" s="50" t="n">
        <v>400</v>
      </c>
      <c r="W274" s="50" t="n">
        <v>0</v>
      </c>
      <c r="X274" s="55" t="s">
        <v>27</v>
      </c>
      <c r="Y274" s="55" t="s">
        <v>27</v>
      </c>
      <c r="Z274" s="55" t="s">
        <v>27</v>
      </c>
      <c r="AA274" s="55" t="s">
        <v>27</v>
      </c>
      <c r="AB274" s="55" t="s">
        <v>27</v>
      </c>
      <c r="AC274" s="55" t="s">
        <v>27</v>
      </c>
      <c r="AD274" s="55" t="s">
        <v>27</v>
      </c>
      <c r="AE274" s="55" t="s">
        <v>27</v>
      </c>
      <c r="AF274" s="55" t="s">
        <v>27</v>
      </c>
      <c r="AG274" s="55" t="s">
        <v>27</v>
      </c>
      <c r="AH274" s="55" t="s">
        <v>27</v>
      </c>
      <c r="AI274" s="55" t="s">
        <v>27</v>
      </c>
      <c r="AJ274" s="59"/>
    </row>
    <row r="275" s="114" customFormat="true" ht="2.25" hidden="true" customHeight="true" outlineLevel="0" collapsed="false">
      <c r="B275" s="47"/>
      <c r="C275" s="17" t="s">
        <v>404</v>
      </c>
      <c r="D275" s="17" t="s">
        <v>358</v>
      </c>
      <c r="E275" s="17"/>
      <c r="F275" s="18" t="n">
        <v>2023</v>
      </c>
      <c r="G275" s="25" t="n">
        <v>2025</v>
      </c>
      <c r="H275" s="17"/>
      <c r="I275" s="115"/>
      <c r="J275" s="115"/>
      <c r="K275" s="115"/>
      <c r="L275" s="115"/>
      <c r="M275" s="115"/>
      <c r="N275" s="17"/>
      <c r="O275" s="17"/>
      <c r="P275" s="17"/>
      <c r="Q275" s="17"/>
      <c r="R275" s="17"/>
      <c r="S275" s="17"/>
      <c r="T275" s="17"/>
      <c r="U275" s="17"/>
      <c r="V275" s="17"/>
      <c r="W275" s="17"/>
      <c r="X275" s="17"/>
      <c r="Y275" s="17"/>
      <c r="Z275" s="17"/>
      <c r="AA275" s="17"/>
      <c r="AB275" s="17"/>
      <c r="AC275" s="17"/>
      <c r="AD275" s="17"/>
      <c r="AE275" s="17"/>
      <c r="AF275" s="17"/>
      <c r="AG275" s="17"/>
      <c r="AH275" s="17"/>
      <c r="AI275" s="17"/>
      <c r="AJ275" s="116"/>
      <c r="AK275" s="116"/>
      <c r="AL275" s="116"/>
      <c r="AM275" s="116"/>
      <c r="AN275" s="116"/>
      <c r="AO275" s="116"/>
      <c r="AP275" s="116"/>
      <c r="AQ275" s="116"/>
      <c r="AR275" s="116"/>
      <c r="AS275" s="116"/>
      <c r="AT275" s="116"/>
      <c r="AU275" s="116"/>
      <c r="AV275" s="116"/>
      <c r="AW275" s="116"/>
      <c r="AX275" s="116"/>
      <c r="AY275" s="116"/>
      <c r="AZ275" s="116"/>
      <c r="BA275" s="116"/>
      <c r="BB275" s="116"/>
      <c r="BC275" s="116"/>
      <c r="BD275" s="116"/>
      <c r="BE275" s="116"/>
      <c r="BF275" s="116"/>
      <c r="BG275" s="116"/>
      <c r="BH275" s="116"/>
      <c r="BI275" s="116"/>
      <c r="BJ275" s="116"/>
      <c r="BK275" s="116"/>
      <c r="BL275" s="116"/>
      <c r="BM275" s="116"/>
      <c r="BN275" s="116"/>
      <c r="BO275" s="116"/>
      <c r="BP275" s="116"/>
      <c r="BQ275" s="116"/>
      <c r="BR275" s="116"/>
      <c r="BS275" s="116"/>
      <c r="BT275" s="116"/>
      <c r="BU275" s="116"/>
      <c r="BV275" s="116"/>
      <c r="BW275" s="116"/>
      <c r="BX275" s="116"/>
      <c r="BY275" s="116"/>
      <c r="BZ275" s="116"/>
      <c r="CA275" s="116"/>
      <c r="CB275" s="116"/>
      <c r="CC275" s="116"/>
      <c r="CD275" s="116"/>
      <c r="CE275" s="116"/>
      <c r="CF275" s="116"/>
      <c r="CG275" s="116"/>
      <c r="CH275" s="116"/>
      <c r="CI275" s="116"/>
      <c r="CJ275" s="116"/>
      <c r="CK275" s="116"/>
      <c r="CL275" s="116"/>
      <c r="CM275" s="116"/>
      <c r="CN275" s="116"/>
      <c r="CO275" s="116"/>
      <c r="CP275" s="116"/>
      <c r="CQ275" s="116"/>
      <c r="CR275" s="116"/>
      <c r="CS275" s="116"/>
      <c r="CT275" s="116"/>
      <c r="CU275" s="116"/>
      <c r="CV275" s="116"/>
      <c r="CW275" s="116"/>
      <c r="CX275" s="116"/>
      <c r="CY275" s="116"/>
      <c r="CZ275" s="116"/>
      <c r="DA275" s="116"/>
      <c r="DB275" s="116"/>
      <c r="DC275" s="116"/>
      <c r="DD275" s="116"/>
      <c r="DE275" s="116"/>
      <c r="DF275" s="116"/>
      <c r="DG275" s="116"/>
      <c r="DH275" s="116"/>
      <c r="DI275" s="116"/>
      <c r="DJ275" s="116"/>
      <c r="DK275" s="116"/>
      <c r="DL275" s="116"/>
      <c r="DM275" s="116"/>
      <c r="DN275" s="116"/>
      <c r="DO275" s="116"/>
      <c r="DP275" s="116"/>
      <c r="DQ275" s="116"/>
      <c r="DR275" s="116"/>
      <c r="DS275" s="116"/>
      <c r="DT275" s="116"/>
      <c r="DU275" s="116"/>
      <c r="DV275" s="116"/>
      <c r="DW275" s="116"/>
      <c r="DX275" s="116"/>
      <c r="DY275" s="116"/>
      <c r="DZ275" s="116"/>
      <c r="EA275" s="116"/>
      <c r="EB275" s="116"/>
      <c r="EC275" s="116"/>
      <c r="ED275" s="116"/>
      <c r="EE275" s="116"/>
      <c r="EF275" s="116"/>
      <c r="EG275" s="116"/>
      <c r="EH275" s="116"/>
      <c r="EI275" s="116"/>
      <c r="EJ275" s="116"/>
      <c r="EK275" s="116"/>
      <c r="EL275" s="116"/>
      <c r="EM275" s="116"/>
      <c r="EN275" s="116"/>
      <c r="EO275" s="116"/>
      <c r="EP275" s="116"/>
      <c r="EQ275" s="116"/>
      <c r="ER275" s="116"/>
      <c r="ES275" s="116"/>
      <c r="ET275" s="116"/>
      <c r="EU275" s="116"/>
      <c r="EV275" s="116"/>
      <c r="EW275" s="116"/>
      <c r="EX275" s="116"/>
      <c r="EY275" s="116"/>
      <c r="EZ275" s="116"/>
      <c r="FA275" s="116"/>
      <c r="FB275" s="116"/>
      <c r="FC275" s="116"/>
      <c r="FD275" s="116"/>
      <c r="FE275" s="116"/>
      <c r="FF275" s="116"/>
      <c r="FG275" s="116"/>
      <c r="FH275" s="116"/>
      <c r="FI275" s="116"/>
      <c r="FJ275" s="116"/>
      <c r="FK275" s="116"/>
      <c r="FL275" s="116"/>
      <c r="FM275" s="116"/>
      <c r="FN275" s="116"/>
      <c r="FO275" s="116"/>
      <c r="FP275" s="116"/>
      <c r="FQ275" s="116"/>
      <c r="FR275" s="116"/>
      <c r="FS275" s="116"/>
      <c r="FT275" s="116"/>
      <c r="FU275" s="116"/>
      <c r="FV275" s="116"/>
      <c r="FW275" s="116"/>
      <c r="FX275" s="116"/>
      <c r="FY275" s="116"/>
      <c r="FZ275" s="116"/>
      <c r="GA275" s="116"/>
      <c r="GB275" s="116"/>
      <c r="GC275" s="116"/>
      <c r="GD275" s="116"/>
      <c r="GE275" s="116"/>
      <c r="GF275" s="116"/>
      <c r="GG275" s="116"/>
      <c r="GH275" s="116"/>
      <c r="GI275" s="116"/>
      <c r="GJ275" s="116"/>
      <c r="GK275" s="116"/>
      <c r="GL275" s="116"/>
      <c r="GM275" s="116"/>
      <c r="GN275" s="116"/>
      <c r="GO275" s="116"/>
      <c r="GP275" s="116"/>
      <c r="GQ275" s="116"/>
      <c r="GR275" s="116"/>
      <c r="GS275" s="116"/>
      <c r="GT275" s="116"/>
      <c r="GU275" s="116"/>
      <c r="GV275" s="116"/>
      <c r="GW275" s="116"/>
      <c r="GX275" s="116"/>
      <c r="GY275" s="116"/>
      <c r="GZ275" s="116"/>
      <c r="HA275" s="116"/>
      <c r="HB275" s="116"/>
      <c r="HC275" s="116"/>
      <c r="HD275" s="116"/>
      <c r="HE275" s="116"/>
      <c r="HF275" s="116"/>
      <c r="HG275" s="116"/>
      <c r="HH275" s="116"/>
      <c r="HI275" s="116"/>
      <c r="HJ275" s="116"/>
      <c r="HK275" s="116"/>
      <c r="HL275" s="116"/>
      <c r="HM275" s="116"/>
      <c r="HN275" s="116"/>
      <c r="HO275" s="116"/>
      <c r="HP275" s="116"/>
      <c r="HQ275" s="116"/>
      <c r="HR275" s="116"/>
      <c r="HS275" s="116"/>
      <c r="HT275" s="116"/>
      <c r="HU275" s="116"/>
      <c r="HV275" s="116"/>
      <c r="HW275" s="116"/>
      <c r="HX275" s="116"/>
      <c r="HY275" s="116"/>
      <c r="HZ275" s="116"/>
      <c r="IA275" s="116"/>
      <c r="IB275" s="116"/>
      <c r="IC275" s="116"/>
      <c r="ID275" s="116"/>
      <c r="IE275" s="116"/>
      <c r="IF275" s="116"/>
      <c r="IG275" s="116"/>
      <c r="IH275" s="116"/>
      <c r="II275" s="116"/>
      <c r="IJ275" s="116"/>
      <c r="IK275" s="116"/>
      <c r="IL275" s="116"/>
      <c r="IM275" s="116"/>
      <c r="IN275" s="116"/>
      <c r="IO275" s="116"/>
      <c r="IP275" s="116"/>
      <c r="IQ275" s="116"/>
      <c r="IR275" s="116"/>
      <c r="IS275" s="116"/>
      <c r="IT275" s="116"/>
      <c r="IU275" s="116"/>
      <c r="IV275" s="116"/>
    </row>
    <row r="276" customFormat="false" ht="132" hidden="false" customHeight="true" outlineLevel="0" collapsed="false">
      <c r="A276" s="33"/>
      <c r="B276" s="47" t="s">
        <v>405</v>
      </c>
      <c r="C276" s="48" t="s">
        <v>24</v>
      </c>
      <c r="D276" s="17"/>
      <c r="E276" s="48" t="s">
        <v>399</v>
      </c>
      <c r="F276" s="18" t="n">
        <v>2023</v>
      </c>
      <c r="G276" s="25" t="n">
        <v>2025</v>
      </c>
      <c r="H276" s="49"/>
      <c r="I276" s="95"/>
      <c r="J276" s="117"/>
      <c r="K276" s="117"/>
      <c r="L276" s="117"/>
      <c r="M276" s="117"/>
      <c r="N276" s="118"/>
      <c r="O276" s="118"/>
      <c r="P276" s="118"/>
      <c r="Q276" s="118"/>
      <c r="R276" s="118"/>
      <c r="S276" s="118"/>
      <c r="T276" s="118"/>
      <c r="U276" s="118"/>
      <c r="V276" s="118"/>
      <c r="W276" s="118"/>
      <c r="X276" s="55" t="s">
        <v>27</v>
      </c>
      <c r="Y276" s="55" t="s">
        <v>27</v>
      </c>
      <c r="Z276" s="55" t="s">
        <v>27</v>
      </c>
      <c r="AA276" s="55" t="s">
        <v>27</v>
      </c>
      <c r="AB276" s="55" t="s">
        <v>27</v>
      </c>
      <c r="AC276" s="55" t="s">
        <v>27</v>
      </c>
      <c r="AD276" s="55" t="s">
        <v>27</v>
      </c>
      <c r="AE276" s="55" t="s">
        <v>27</v>
      </c>
      <c r="AF276" s="55" t="s">
        <v>27</v>
      </c>
      <c r="AG276" s="55" t="s">
        <v>27</v>
      </c>
      <c r="AH276" s="55" t="s">
        <v>27</v>
      </c>
      <c r="AI276" s="55" t="s">
        <v>27</v>
      </c>
      <c r="AJ276" s="52"/>
    </row>
    <row r="277" customFormat="false" ht="82.5" hidden="true" customHeight="true" outlineLevel="0" collapsed="false">
      <c r="A277" s="33"/>
      <c r="B277" s="47"/>
      <c r="C277" s="17"/>
      <c r="D277" s="17"/>
      <c r="E277" s="48"/>
      <c r="F277" s="18"/>
      <c r="G277" s="25"/>
      <c r="H277" s="49"/>
      <c r="I277" s="50"/>
      <c r="J277" s="118"/>
      <c r="K277" s="118"/>
      <c r="L277" s="50"/>
      <c r="M277" s="50"/>
      <c r="N277" s="50"/>
      <c r="O277" s="50"/>
      <c r="P277" s="50"/>
      <c r="Q277" s="50"/>
      <c r="R277" s="50"/>
      <c r="S277" s="50"/>
      <c r="T277" s="50"/>
      <c r="U277" s="50"/>
      <c r="V277" s="50"/>
      <c r="W277" s="50"/>
      <c r="X277" s="25"/>
      <c r="Y277" s="25"/>
      <c r="Z277" s="25"/>
      <c r="AA277" s="55"/>
      <c r="AB277" s="25"/>
      <c r="AC277" s="25"/>
      <c r="AD277" s="25"/>
      <c r="AE277" s="55"/>
      <c r="AF277" s="25"/>
      <c r="AG277" s="25"/>
      <c r="AH277" s="25"/>
      <c r="AI277" s="55"/>
      <c r="AJ277" s="52"/>
    </row>
    <row r="278" customFormat="false" ht="26.25" hidden="false" customHeight="true" outlineLevel="0" collapsed="false">
      <c r="A278" s="33"/>
      <c r="B278" s="47"/>
      <c r="C278" s="119" t="s">
        <v>406</v>
      </c>
      <c r="D278" s="119"/>
      <c r="E278" s="119"/>
      <c r="F278" s="119"/>
      <c r="G278" s="119"/>
      <c r="H278" s="119"/>
      <c r="I278" s="119"/>
      <c r="J278" s="119"/>
      <c r="K278" s="119"/>
      <c r="L278" s="119"/>
      <c r="M278" s="119"/>
      <c r="N278" s="119"/>
      <c r="O278" s="119"/>
      <c r="P278" s="119"/>
      <c r="Q278" s="119"/>
      <c r="R278" s="119"/>
      <c r="S278" s="119"/>
      <c r="T278" s="119"/>
      <c r="U278" s="119"/>
      <c r="V278" s="119"/>
      <c r="W278" s="119"/>
      <c r="X278" s="119"/>
      <c r="Y278" s="119"/>
      <c r="Z278" s="119"/>
      <c r="AA278" s="119"/>
      <c r="AB278" s="119"/>
      <c r="AC278" s="119"/>
      <c r="AD278" s="119"/>
      <c r="AE278" s="119"/>
      <c r="AF278" s="119"/>
      <c r="AG278" s="119"/>
      <c r="AH278" s="119"/>
      <c r="AI278" s="119"/>
      <c r="AJ278" s="52"/>
    </row>
    <row r="279" customFormat="false" ht="60" hidden="true" customHeight="false" outlineLevel="0" collapsed="false">
      <c r="B279" s="47" t="s">
        <v>407</v>
      </c>
      <c r="C279" s="17" t="s">
        <v>85</v>
      </c>
      <c r="D279" s="17" t="s">
        <v>408</v>
      </c>
      <c r="E279" s="48" t="s">
        <v>409</v>
      </c>
      <c r="F279" s="18" t="n">
        <v>2014</v>
      </c>
      <c r="G279" s="25" t="n">
        <v>2018</v>
      </c>
      <c r="H279" s="25"/>
      <c r="I279" s="67" t="n">
        <f aca="false">J279+K279+L279+M279</f>
        <v>0</v>
      </c>
      <c r="J279" s="67"/>
      <c r="K279" s="67"/>
      <c r="L279" s="67"/>
      <c r="M279" s="67"/>
      <c r="N279" s="67" t="n">
        <f aca="false">O279+P279+Q279+R279</f>
        <v>0</v>
      </c>
      <c r="O279" s="67"/>
      <c r="P279" s="67"/>
      <c r="Q279" s="67"/>
      <c r="R279" s="67"/>
      <c r="S279" s="67" t="n">
        <f aca="false">T279+U279+V279+W279</f>
        <v>0</v>
      </c>
      <c r="T279" s="67"/>
      <c r="U279" s="67"/>
      <c r="V279" s="67"/>
      <c r="W279" s="67"/>
      <c r="X279" s="25" t="s">
        <v>27</v>
      </c>
      <c r="Y279" s="25" t="s">
        <v>27</v>
      </c>
      <c r="Z279" s="25" t="s">
        <v>27</v>
      </c>
      <c r="AA279" s="25" t="s">
        <v>27</v>
      </c>
      <c r="AB279" s="25" t="s">
        <v>27</v>
      </c>
      <c r="AC279" s="25" t="s">
        <v>27</v>
      </c>
      <c r="AD279" s="25" t="s">
        <v>27</v>
      </c>
      <c r="AE279" s="25" t="s">
        <v>27</v>
      </c>
      <c r="AF279" s="25" t="s">
        <v>27</v>
      </c>
      <c r="AG279" s="25" t="s">
        <v>27</v>
      </c>
      <c r="AH279" s="25" t="s">
        <v>27</v>
      </c>
      <c r="AI279" s="18" t="s">
        <v>27</v>
      </c>
      <c r="AJ279" s="21"/>
    </row>
    <row r="280" customFormat="false" ht="154.5" hidden="true" customHeight="true" outlineLevel="0" collapsed="false">
      <c r="B280" s="47" t="s">
        <v>410</v>
      </c>
      <c r="C280" s="17" t="s">
        <v>85</v>
      </c>
      <c r="D280" s="17" t="s">
        <v>408</v>
      </c>
      <c r="E280" s="48" t="s">
        <v>409</v>
      </c>
      <c r="F280" s="18" t="n">
        <v>2014</v>
      </c>
      <c r="G280" s="25" t="n">
        <v>2018</v>
      </c>
      <c r="H280" s="25"/>
      <c r="I280" s="67" t="n">
        <f aca="false">J280+K280+L280+M280</f>
        <v>0</v>
      </c>
      <c r="J280" s="67"/>
      <c r="K280" s="67"/>
      <c r="L280" s="67"/>
      <c r="M280" s="67"/>
      <c r="N280" s="67" t="n">
        <f aca="false">O280+P280+Q280+R280</f>
        <v>0</v>
      </c>
      <c r="O280" s="67"/>
      <c r="P280" s="67"/>
      <c r="Q280" s="67"/>
      <c r="R280" s="67"/>
      <c r="S280" s="67" t="n">
        <f aca="false">T280+U280+V280+W280</f>
        <v>0</v>
      </c>
      <c r="T280" s="67"/>
      <c r="U280" s="67"/>
      <c r="V280" s="67"/>
      <c r="W280" s="67"/>
      <c r="X280" s="25" t="s">
        <v>27</v>
      </c>
      <c r="Y280" s="25" t="s">
        <v>27</v>
      </c>
      <c r="Z280" s="25" t="s">
        <v>27</v>
      </c>
      <c r="AA280" s="25" t="s">
        <v>27</v>
      </c>
      <c r="AB280" s="25" t="s">
        <v>27</v>
      </c>
      <c r="AC280" s="25" t="s">
        <v>27</v>
      </c>
      <c r="AD280" s="25" t="s">
        <v>27</v>
      </c>
      <c r="AE280" s="25" t="s">
        <v>27</v>
      </c>
      <c r="AF280" s="25" t="s">
        <v>27</v>
      </c>
      <c r="AG280" s="25" t="s">
        <v>27</v>
      </c>
      <c r="AH280" s="25" t="s">
        <v>27</v>
      </c>
      <c r="AI280" s="18" t="s">
        <v>27</v>
      </c>
      <c r="AJ280" s="21"/>
    </row>
    <row r="281" customFormat="false" ht="78.75" hidden="true" customHeight="false" outlineLevel="0" collapsed="false">
      <c r="B281" s="47" t="s">
        <v>411</v>
      </c>
      <c r="C281" s="17" t="s">
        <v>85</v>
      </c>
      <c r="D281" s="17" t="s">
        <v>109</v>
      </c>
      <c r="E281" s="48" t="s">
        <v>409</v>
      </c>
      <c r="F281" s="18"/>
      <c r="G281" s="25"/>
      <c r="H281" s="25"/>
      <c r="I281" s="67"/>
      <c r="J281" s="67"/>
      <c r="K281" s="67"/>
      <c r="L281" s="67"/>
      <c r="M281" s="67"/>
      <c r="N281" s="67"/>
      <c r="O281" s="67"/>
      <c r="P281" s="67"/>
      <c r="Q281" s="67"/>
      <c r="R281" s="67"/>
      <c r="S281" s="67"/>
      <c r="T281" s="67"/>
      <c r="U281" s="67"/>
      <c r="V281" s="67"/>
      <c r="W281" s="67"/>
      <c r="X281" s="25" t="s">
        <v>27</v>
      </c>
      <c r="Y281" s="25" t="s">
        <v>27</v>
      </c>
      <c r="Z281" s="25" t="s">
        <v>27</v>
      </c>
      <c r="AA281" s="25" t="s">
        <v>27</v>
      </c>
      <c r="AB281" s="25" t="s">
        <v>27</v>
      </c>
      <c r="AC281" s="25" t="s">
        <v>27</v>
      </c>
      <c r="AD281" s="25" t="s">
        <v>27</v>
      </c>
      <c r="AE281" s="25" t="s">
        <v>27</v>
      </c>
      <c r="AF281" s="25" t="s">
        <v>27</v>
      </c>
      <c r="AG281" s="25" t="s">
        <v>27</v>
      </c>
      <c r="AH281" s="25" t="s">
        <v>27</v>
      </c>
      <c r="AI281" s="18" t="s">
        <v>27</v>
      </c>
      <c r="AJ281" s="21"/>
    </row>
    <row r="282" customFormat="false" ht="139.5" hidden="false" customHeight="true" outlineLevel="0" collapsed="false">
      <c r="A282" s="34" t="n">
        <v>27</v>
      </c>
      <c r="B282" s="35" t="s">
        <v>407</v>
      </c>
      <c r="C282" s="36" t="s">
        <v>24</v>
      </c>
      <c r="D282" s="37" t="s">
        <v>358</v>
      </c>
      <c r="E282" s="48" t="s">
        <v>409</v>
      </c>
      <c r="F282" s="18" t="n">
        <v>2023</v>
      </c>
      <c r="G282" s="25" t="n">
        <v>2025</v>
      </c>
      <c r="H282" s="40" t="n">
        <f aca="false">I282+N282+S282</f>
        <v>0</v>
      </c>
      <c r="I282" s="42" t="n">
        <f aca="false">J282+K282+L282+M282</f>
        <v>0</v>
      </c>
      <c r="J282" s="42" t="n">
        <v>0</v>
      </c>
      <c r="K282" s="42" t="n">
        <v>0</v>
      </c>
      <c r="L282" s="42" t="n">
        <v>0</v>
      </c>
      <c r="M282" s="42" t="n">
        <v>0</v>
      </c>
      <c r="N282" s="41" t="n">
        <f aca="false">O282+P282+Q282+R282</f>
        <v>0</v>
      </c>
      <c r="O282" s="41" t="n">
        <v>0</v>
      </c>
      <c r="P282" s="41" t="n">
        <v>0</v>
      </c>
      <c r="Q282" s="41" t="n">
        <v>0</v>
      </c>
      <c r="R282" s="41" t="n">
        <v>0</v>
      </c>
      <c r="S282" s="41" t="n">
        <f aca="false">T282+U282+V282+W282</f>
        <v>0</v>
      </c>
      <c r="T282" s="41" t="n">
        <v>0</v>
      </c>
      <c r="U282" s="41" t="n">
        <v>0</v>
      </c>
      <c r="V282" s="41" t="n">
        <v>0</v>
      </c>
      <c r="W282" s="41" t="n">
        <v>0</v>
      </c>
      <c r="X282" s="25" t="s">
        <v>27</v>
      </c>
      <c r="Y282" s="25" t="s">
        <v>27</v>
      </c>
      <c r="Z282" s="25" t="s">
        <v>27</v>
      </c>
      <c r="AA282" s="25" t="s">
        <v>27</v>
      </c>
      <c r="AB282" s="25" t="s">
        <v>27</v>
      </c>
      <c r="AC282" s="25" t="s">
        <v>27</v>
      </c>
      <c r="AD282" s="25" t="s">
        <v>27</v>
      </c>
      <c r="AE282" s="25" t="s">
        <v>27</v>
      </c>
      <c r="AF282" s="25" t="s">
        <v>27</v>
      </c>
      <c r="AG282" s="25" t="s">
        <v>27</v>
      </c>
      <c r="AH282" s="25" t="s">
        <v>27</v>
      </c>
      <c r="AI282" s="25" t="s">
        <v>27</v>
      </c>
      <c r="AJ282" s="21"/>
    </row>
    <row r="283" customFormat="false" ht="131.25" hidden="false" customHeight="true" outlineLevel="0" collapsed="false">
      <c r="A283" s="111" t="s">
        <v>412</v>
      </c>
      <c r="B283" s="47" t="s">
        <v>413</v>
      </c>
      <c r="C283" s="48" t="s">
        <v>24</v>
      </c>
      <c r="D283" s="17" t="s">
        <v>358</v>
      </c>
      <c r="E283" s="48" t="s">
        <v>409</v>
      </c>
      <c r="F283" s="18" t="n">
        <v>2023</v>
      </c>
      <c r="G283" s="25" t="n">
        <v>2025</v>
      </c>
      <c r="H283" s="40" t="n">
        <f aca="false">I283+N283+S283</f>
        <v>0</v>
      </c>
      <c r="I283" s="42" t="n">
        <f aca="false">J283+K283+L283+M283</f>
        <v>0</v>
      </c>
      <c r="J283" s="42" t="n">
        <v>0</v>
      </c>
      <c r="K283" s="42" t="n">
        <v>0</v>
      </c>
      <c r="L283" s="42" t="n">
        <v>0</v>
      </c>
      <c r="M283" s="42" t="n">
        <v>0</v>
      </c>
      <c r="N283" s="41" t="n">
        <f aca="false">O283+P283+Q283+R283</f>
        <v>0</v>
      </c>
      <c r="O283" s="41" t="n">
        <v>0</v>
      </c>
      <c r="P283" s="41" t="n">
        <v>0</v>
      </c>
      <c r="Q283" s="41" t="n">
        <v>0</v>
      </c>
      <c r="R283" s="41" t="n">
        <v>0</v>
      </c>
      <c r="S283" s="41" t="n">
        <f aca="false">T283+U283+V283+W283</f>
        <v>0</v>
      </c>
      <c r="T283" s="41" t="n">
        <v>0</v>
      </c>
      <c r="U283" s="41" t="n">
        <v>0</v>
      </c>
      <c r="V283" s="41" t="n">
        <v>0</v>
      </c>
      <c r="W283" s="41" t="n">
        <v>0</v>
      </c>
      <c r="X283" s="25" t="s">
        <v>27</v>
      </c>
      <c r="Y283" s="25" t="s">
        <v>27</v>
      </c>
      <c r="Z283" s="25" t="s">
        <v>27</v>
      </c>
      <c r="AA283" s="25" t="s">
        <v>27</v>
      </c>
      <c r="AB283" s="25" t="s">
        <v>27</v>
      </c>
      <c r="AC283" s="25" t="s">
        <v>27</v>
      </c>
      <c r="AD283" s="25" t="s">
        <v>27</v>
      </c>
      <c r="AE283" s="25" t="s">
        <v>27</v>
      </c>
      <c r="AF283" s="25" t="s">
        <v>27</v>
      </c>
      <c r="AG283" s="25" t="s">
        <v>27</v>
      </c>
      <c r="AH283" s="25" t="s">
        <v>27</v>
      </c>
      <c r="AI283" s="25" t="s">
        <v>27</v>
      </c>
      <c r="AJ283" s="21"/>
    </row>
    <row r="284" customFormat="false" ht="152.25" hidden="false" customHeight="true" outlineLevel="0" collapsed="false">
      <c r="A284" s="111" t="s">
        <v>414</v>
      </c>
      <c r="B284" s="47" t="s">
        <v>415</v>
      </c>
      <c r="C284" s="48" t="s">
        <v>24</v>
      </c>
      <c r="D284" s="17" t="s">
        <v>358</v>
      </c>
      <c r="E284" s="48" t="s">
        <v>409</v>
      </c>
      <c r="F284" s="18" t="n">
        <v>2023</v>
      </c>
      <c r="G284" s="25" t="n">
        <v>2025</v>
      </c>
      <c r="H284" s="40" t="n">
        <f aca="false">I284+N284+S284</f>
        <v>0</v>
      </c>
      <c r="I284" s="42" t="n">
        <f aca="false">J284+K284+L284+M284</f>
        <v>0</v>
      </c>
      <c r="J284" s="42" t="n">
        <v>0</v>
      </c>
      <c r="K284" s="42" t="n">
        <v>0</v>
      </c>
      <c r="L284" s="42" t="n">
        <v>0</v>
      </c>
      <c r="M284" s="42" t="n">
        <v>0</v>
      </c>
      <c r="N284" s="41" t="n">
        <f aca="false">O284+P284+Q284+R284</f>
        <v>0</v>
      </c>
      <c r="O284" s="41" t="n">
        <v>0</v>
      </c>
      <c r="P284" s="41" t="n">
        <v>0</v>
      </c>
      <c r="Q284" s="41" t="n">
        <v>0</v>
      </c>
      <c r="R284" s="41" t="n">
        <v>0</v>
      </c>
      <c r="S284" s="41" t="n">
        <f aca="false">T284+U284+V284+W284</f>
        <v>0</v>
      </c>
      <c r="T284" s="41" t="n">
        <v>0</v>
      </c>
      <c r="U284" s="41" t="n">
        <v>0</v>
      </c>
      <c r="V284" s="41" t="n">
        <v>0</v>
      </c>
      <c r="W284" s="41" t="n">
        <v>0</v>
      </c>
      <c r="X284" s="25" t="s">
        <v>27</v>
      </c>
      <c r="Y284" s="25" t="s">
        <v>27</v>
      </c>
      <c r="Z284" s="25" t="s">
        <v>27</v>
      </c>
      <c r="AA284" s="25" t="s">
        <v>27</v>
      </c>
      <c r="AB284" s="25" t="s">
        <v>27</v>
      </c>
      <c r="AC284" s="25" t="s">
        <v>27</v>
      </c>
      <c r="AD284" s="25" t="s">
        <v>27</v>
      </c>
      <c r="AE284" s="25" t="s">
        <v>27</v>
      </c>
      <c r="AF284" s="25" t="s">
        <v>27</v>
      </c>
      <c r="AG284" s="25" t="s">
        <v>27</v>
      </c>
      <c r="AH284" s="25" t="s">
        <v>27</v>
      </c>
      <c r="AI284" s="25" t="s">
        <v>27</v>
      </c>
      <c r="AJ284" s="21"/>
    </row>
    <row r="285" customFormat="false" ht="129" hidden="false" customHeight="true" outlineLevel="0" collapsed="false">
      <c r="B285" s="47" t="s">
        <v>416</v>
      </c>
      <c r="C285" s="48" t="s">
        <v>24</v>
      </c>
      <c r="D285" s="17" t="s">
        <v>358</v>
      </c>
      <c r="E285" s="48" t="s">
        <v>409</v>
      </c>
      <c r="F285" s="18" t="n">
        <v>2023</v>
      </c>
      <c r="G285" s="25" t="n">
        <v>2025</v>
      </c>
      <c r="H285" s="25"/>
      <c r="I285" s="120"/>
      <c r="J285" s="120"/>
      <c r="K285" s="120"/>
      <c r="L285" s="120"/>
      <c r="M285" s="120"/>
      <c r="N285" s="67"/>
      <c r="O285" s="67"/>
      <c r="P285" s="67"/>
      <c r="Q285" s="67"/>
      <c r="R285" s="67"/>
      <c r="S285" s="67"/>
      <c r="T285" s="67"/>
      <c r="U285" s="67"/>
      <c r="V285" s="67"/>
      <c r="W285" s="67"/>
      <c r="X285" s="25" t="s">
        <v>27</v>
      </c>
      <c r="Y285" s="25" t="s">
        <v>27</v>
      </c>
      <c r="Z285" s="25" t="s">
        <v>27</v>
      </c>
      <c r="AA285" s="25" t="s">
        <v>27</v>
      </c>
      <c r="AB285" s="25" t="s">
        <v>27</v>
      </c>
      <c r="AC285" s="25" t="s">
        <v>27</v>
      </c>
      <c r="AD285" s="25" t="s">
        <v>27</v>
      </c>
      <c r="AE285" s="25" t="s">
        <v>27</v>
      </c>
      <c r="AF285" s="25" t="s">
        <v>27</v>
      </c>
      <c r="AG285" s="25" t="s">
        <v>27</v>
      </c>
      <c r="AH285" s="25" t="s">
        <v>27</v>
      </c>
      <c r="AI285" s="25" t="s">
        <v>27</v>
      </c>
      <c r="AJ285" s="21"/>
    </row>
    <row r="286" s="45" customFormat="true" ht="124.5" hidden="false" customHeight="true" outlineLevel="0" collapsed="false">
      <c r="A286" s="34" t="n">
        <v>28</v>
      </c>
      <c r="B286" s="35" t="s">
        <v>417</v>
      </c>
      <c r="C286" s="36" t="s">
        <v>24</v>
      </c>
      <c r="D286" s="37" t="s">
        <v>358</v>
      </c>
      <c r="E286" s="36" t="s">
        <v>418</v>
      </c>
      <c r="F286" s="38" t="n">
        <v>2023</v>
      </c>
      <c r="G286" s="39" t="n">
        <v>2025</v>
      </c>
      <c r="H286" s="40" t="n">
        <f aca="false">I286+N286+S286</f>
        <v>960.2</v>
      </c>
      <c r="I286" s="41" t="n">
        <f aca="false">J286+K286+L286+M286</f>
        <v>160.2</v>
      </c>
      <c r="J286" s="41" t="n">
        <f aca="false">J290</f>
        <v>0</v>
      </c>
      <c r="K286" s="41" t="n">
        <f aca="false">K290</f>
        <v>0</v>
      </c>
      <c r="L286" s="41" t="n">
        <f aca="false">L289+L290</f>
        <v>160.2</v>
      </c>
      <c r="M286" s="41" t="n">
        <f aca="false">M290</f>
        <v>0</v>
      </c>
      <c r="N286" s="41" t="n">
        <f aca="false">O286+P286+Q286+R286</f>
        <v>400</v>
      </c>
      <c r="O286" s="41" t="n">
        <f aca="false">O290</f>
        <v>0</v>
      </c>
      <c r="P286" s="41" t="n">
        <f aca="false">P290</f>
        <v>0</v>
      </c>
      <c r="Q286" s="41" t="n">
        <f aca="false">Q289+Q290</f>
        <v>400</v>
      </c>
      <c r="R286" s="41" t="n">
        <f aca="false">R290</f>
        <v>0</v>
      </c>
      <c r="S286" s="41" t="n">
        <f aca="false">T286+U286+V286+W286</f>
        <v>400</v>
      </c>
      <c r="T286" s="41" t="n">
        <f aca="false">T290</f>
        <v>0</v>
      </c>
      <c r="U286" s="41" t="n">
        <f aca="false">U290</f>
        <v>0</v>
      </c>
      <c r="V286" s="41" t="n">
        <f aca="false">V289+V290</f>
        <v>400</v>
      </c>
      <c r="W286" s="41" t="n">
        <f aca="false">W290</f>
        <v>0</v>
      </c>
      <c r="X286" s="39" t="s">
        <v>27</v>
      </c>
      <c r="Y286" s="39" t="s">
        <v>27</v>
      </c>
      <c r="Z286" s="39" t="s">
        <v>27</v>
      </c>
      <c r="AA286" s="39" t="s">
        <v>27</v>
      </c>
      <c r="AB286" s="39" t="s">
        <v>27</v>
      </c>
      <c r="AC286" s="39" t="s">
        <v>27</v>
      </c>
      <c r="AD286" s="39" t="s">
        <v>27</v>
      </c>
      <c r="AE286" s="39" t="s">
        <v>27</v>
      </c>
      <c r="AF286" s="39" t="s">
        <v>27</v>
      </c>
      <c r="AG286" s="39" t="s">
        <v>27</v>
      </c>
      <c r="AH286" s="39" t="s">
        <v>27</v>
      </c>
      <c r="AI286" s="39" t="s">
        <v>27</v>
      </c>
      <c r="AJ286" s="44"/>
    </row>
    <row r="287" s="45" customFormat="true" ht="134.25" hidden="false" customHeight="true" outlineLevel="0" collapsed="false">
      <c r="A287" s="111" t="s">
        <v>419</v>
      </c>
      <c r="B287" s="47" t="s">
        <v>420</v>
      </c>
      <c r="C287" s="48" t="s">
        <v>24</v>
      </c>
      <c r="D287" s="17" t="s">
        <v>421</v>
      </c>
      <c r="E287" s="48" t="s">
        <v>418</v>
      </c>
      <c r="F287" s="18" t="n">
        <v>2023</v>
      </c>
      <c r="G287" s="25" t="n">
        <v>2025</v>
      </c>
      <c r="H287" s="40" t="s">
        <v>422</v>
      </c>
      <c r="I287" s="41"/>
      <c r="J287" s="41"/>
      <c r="K287" s="41"/>
      <c r="L287" s="41"/>
      <c r="M287" s="41"/>
      <c r="N287" s="121"/>
      <c r="O287" s="121"/>
      <c r="P287" s="121"/>
      <c r="Q287" s="121"/>
      <c r="R287" s="121"/>
      <c r="S287" s="121"/>
      <c r="T287" s="121"/>
      <c r="U287" s="121"/>
      <c r="V287" s="121"/>
      <c r="W287" s="121"/>
      <c r="X287" s="25" t="s">
        <v>27</v>
      </c>
      <c r="Y287" s="25" t="s">
        <v>27</v>
      </c>
      <c r="Z287" s="25" t="s">
        <v>27</v>
      </c>
      <c r="AA287" s="25" t="s">
        <v>27</v>
      </c>
      <c r="AB287" s="25" t="s">
        <v>27</v>
      </c>
      <c r="AC287" s="25" t="s">
        <v>27</v>
      </c>
      <c r="AD287" s="25" t="s">
        <v>27</v>
      </c>
      <c r="AE287" s="25" t="s">
        <v>27</v>
      </c>
      <c r="AF287" s="25" t="s">
        <v>27</v>
      </c>
      <c r="AG287" s="25" t="s">
        <v>27</v>
      </c>
      <c r="AH287" s="25" t="s">
        <v>27</v>
      </c>
      <c r="AI287" s="25" t="s">
        <v>27</v>
      </c>
      <c r="AJ287" s="44"/>
    </row>
    <row r="288" s="45" customFormat="true" ht="139.5" hidden="false" customHeight="true" outlineLevel="0" collapsed="false">
      <c r="B288" s="47" t="s">
        <v>423</v>
      </c>
      <c r="C288" s="48" t="s">
        <v>24</v>
      </c>
      <c r="D288" s="17" t="s">
        <v>358</v>
      </c>
      <c r="E288" s="48" t="s">
        <v>418</v>
      </c>
      <c r="F288" s="18" t="n">
        <v>2023</v>
      </c>
      <c r="G288" s="25" t="n">
        <v>2025</v>
      </c>
      <c r="H288" s="40"/>
      <c r="I288" s="41"/>
      <c r="J288" s="41"/>
      <c r="K288" s="41"/>
      <c r="L288" s="41"/>
      <c r="M288" s="41"/>
      <c r="N288" s="121"/>
      <c r="O288" s="121"/>
      <c r="P288" s="121"/>
      <c r="Q288" s="121"/>
      <c r="R288" s="121"/>
      <c r="S288" s="121"/>
      <c r="T288" s="121"/>
      <c r="U288" s="121"/>
      <c r="V288" s="121"/>
      <c r="W288" s="121"/>
      <c r="X288" s="25" t="s">
        <v>27</v>
      </c>
      <c r="Y288" s="25" t="s">
        <v>27</v>
      </c>
      <c r="Z288" s="25" t="s">
        <v>27</v>
      </c>
      <c r="AA288" s="25" t="s">
        <v>27</v>
      </c>
      <c r="AB288" s="25" t="s">
        <v>27</v>
      </c>
      <c r="AC288" s="25" t="s">
        <v>27</v>
      </c>
      <c r="AD288" s="25" t="s">
        <v>27</v>
      </c>
      <c r="AE288" s="25" t="s">
        <v>27</v>
      </c>
      <c r="AF288" s="25" t="s">
        <v>27</v>
      </c>
      <c r="AG288" s="25" t="s">
        <v>27</v>
      </c>
      <c r="AH288" s="25" t="s">
        <v>27</v>
      </c>
      <c r="AI288" s="25" t="s">
        <v>27</v>
      </c>
      <c r="AJ288" s="44"/>
    </row>
    <row r="289" customFormat="false" ht="132.75" hidden="false" customHeight="true" outlineLevel="0" collapsed="false">
      <c r="A289" s="111" t="s">
        <v>424</v>
      </c>
      <c r="B289" s="47" t="s">
        <v>425</v>
      </c>
      <c r="C289" s="48" t="s">
        <v>24</v>
      </c>
      <c r="D289" s="17" t="s">
        <v>358</v>
      </c>
      <c r="E289" s="48" t="s">
        <v>418</v>
      </c>
      <c r="F289" s="18" t="n">
        <v>2023</v>
      </c>
      <c r="G289" s="25" t="n">
        <v>2025</v>
      </c>
      <c r="H289" s="49" t="n">
        <f aca="false">I289+N289+S289</f>
        <v>960.2</v>
      </c>
      <c r="I289" s="50" t="n">
        <f aca="false">J289+K289+L289+M289</f>
        <v>160.2</v>
      </c>
      <c r="J289" s="50" t="n">
        <v>0</v>
      </c>
      <c r="K289" s="50" t="n">
        <v>0</v>
      </c>
      <c r="L289" s="50" t="n">
        <v>160.2</v>
      </c>
      <c r="M289" s="50" t="n">
        <v>0</v>
      </c>
      <c r="N289" s="50" t="n">
        <f aca="false">Q289</f>
        <v>400</v>
      </c>
      <c r="O289" s="50" t="n">
        <v>0</v>
      </c>
      <c r="P289" s="50" t="n">
        <v>0</v>
      </c>
      <c r="Q289" s="50" t="n">
        <v>400</v>
      </c>
      <c r="R289" s="50" t="n">
        <v>0</v>
      </c>
      <c r="S289" s="50" t="n">
        <f aca="false">V289</f>
        <v>400</v>
      </c>
      <c r="T289" s="50" t="n">
        <v>0</v>
      </c>
      <c r="U289" s="50" t="n">
        <v>0</v>
      </c>
      <c r="V289" s="50" t="n">
        <v>400</v>
      </c>
      <c r="W289" s="50" t="n">
        <v>0</v>
      </c>
      <c r="X289" s="25" t="s">
        <v>27</v>
      </c>
      <c r="Y289" s="25" t="s">
        <v>27</v>
      </c>
      <c r="Z289" s="25" t="s">
        <v>27</v>
      </c>
      <c r="AA289" s="25" t="s">
        <v>27</v>
      </c>
      <c r="AB289" s="25" t="s">
        <v>27</v>
      </c>
      <c r="AC289" s="25" t="s">
        <v>27</v>
      </c>
      <c r="AD289" s="25" t="s">
        <v>27</v>
      </c>
      <c r="AE289" s="25" t="s">
        <v>27</v>
      </c>
      <c r="AF289" s="25" t="s">
        <v>27</v>
      </c>
      <c r="AG289" s="25" t="s">
        <v>27</v>
      </c>
      <c r="AH289" s="25" t="s">
        <v>27</v>
      </c>
      <c r="AI289" s="25" t="s">
        <v>27</v>
      </c>
      <c r="AJ289" s="59"/>
    </row>
    <row r="290" customFormat="false" ht="75" hidden="true" customHeight="true" outlineLevel="0" collapsed="false">
      <c r="B290" s="47"/>
      <c r="C290" s="17" t="s">
        <v>143</v>
      </c>
      <c r="D290" s="17"/>
      <c r="E290" s="48"/>
      <c r="F290" s="18" t="n">
        <v>2023</v>
      </c>
      <c r="G290" s="25" t="n">
        <v>2025</v>
      </c>
      <c r="H290" s="49"/>
      <c r="I290" s="95"/>
      <c r="J290" s="95"/>
      <c r="K290" s="95"/>
      <c r="L290" s="95"/>
      <c r="M290" s="95"/>
      <c r="N290" s="118"/>
      <c r="O290" s="118"/>
      <c r="P290" s="118"/>
      <c r="Q290" s="118"/>
      <c r="R290" s="118"/>
      <c r="S290" s="118"/>
      <c r="T290" s="118"/>
      <c r="U290" s="118"/>
      <c r="V290" s="118"/>
      <c r="W290" s="118"/>
      <c r="X290" s="55"/>
      <c r="Y290" s="55"/>
      <c r="Z290" s="55"/>
      <c r="AA290" s="55"/>
      <c r="AB290" s="55"/>
      <c r="AC290" s="55"/>
      <c r="AD290" s="55"/>
      <c r="AE290" s="55"/>
      <c r="AF290" s="55"/>
      <c r="AG290" s="55"/>
      <c r="AH290" s="55"/>
      <c r="AI290" s="55"/>
      <c r="AJ290" s="59"/>
    </row>
    <row r="291" customFormat="false" ht="130.5" hidden="false" customHeight="true" outlineLevel="0" collapsed="false">
      <c r="A291" s="33"/>
      <c r="B291" s="47" t="s">
        <v>426</v>
      </c>
      <c r="C291" s="48" t="s">
        <v>24</v>
      </c>
      <c r="D291" s="17" t="s">
        <v>358</v>
      </c>
      <c r="E291" s="48" t="s">
        <v>418</v>
      </c>
      <c r="F291" s="18" t="n">
        <v>2023</v>
      </c>
      <c r="G291" s="25" t="n">
        <v>2025</v>
      </c>
      <c r="H291" s="49"/>
      <c r="I291" s="95"/>
      <c r="J291" s="95"/>
      <c r="K291" s="95"/>
      <c r="L291" s="95"/>
      <c r="M291" s="95"/>
      <c r="N291" s="50"/>
      <c r="O291" s="50"/>
      <c r="P291" s="50"/>
      <c r="Q291" s="50"/>
      <c r="R291" s="50"/>
      <c r="S291" s="50"/>
      <c r="T291" s="50"/>
      <c r="U291" s="50"/>
      <c r="V291" s="50"/>
      <c r="W291" s="50"/>
      <c r="X291" s="25" t="s">
        <v>27</v>
      </c>
      <c r="Y291" s="25" t="s">
        <v>27</v>
      </c>
      <c r="Z291" s="25" t="s">
        <v>27</v>
      </c>
      <c r="AA291" s="25" t="s">
        <v>27</v>
      </c>
      <c r="AB291" s="25" t="s">
        <v>27</v>
      </c>
      <c r="AC291" s="25" t="s">
        <v>27</v>
      </c>
      <c r="AD291" s="25" t="s">
        <v>27</v>
      </c>
      <c r="AE291" s="25" t="s">
        <v>27</v>
      </c>
      <c r="AF291" s="25" t="s">
        <v>27</v>
      </c>
      <c r="AG291" s="25" t="s">
        <v>27</v>
      </c>
      <c r="AH291" s="25" t="s">
        <v>27</v>
      </c>
      <c r="AI291" s="25" t="s">
        <v>27</v>
      </c>
      <c r="AJ291" s="52"/>
    </row>
    <row r="292" customFormat="false" ht="39" hidden="false" customHeight="true" outlineLevel="0" collapsed="false">
      <c r="A292" s="33"/>
      <c r="B292" s="38" t="s">
        <v>427</v>
      </c>
      <c r="C292" s="38"/>
      <c r="D292" s="38"/>
      <c r="E292" s="38"/>
      <c r="F292" s="38"/>
      <c r="G292" s="38"/>
      <c r="H292" s="38"/>
      <c r="I292" s="38"/>
      <c r="J292" s="38"/>
      <c r="K292" s="38"/>
      <c r="L292" s="38"/>
      <c r="M292" s="38"/>
      <c r="N292" s="38"/>
      <c r="O292" s="38"/>
      <c r="P292" s="38"/>
      <c r="Q292" s="38"/>
      <c r="R292" s="38"/>
      <c r="S292" s="38"/>
      <c r="T292" s="38"/>
      <c r="U292" s="38"/>
      <c r="V292" s="38"/>
      <c r="W292" s="38"/>
      <c r="X292" s="38"/>
      <c r="Y292" s="38"/>
      <c r="Z292" s="38"/>
      <c r="AA292" s="38"/>
      <c r="AB292" s="38"/>
      <c r="AC292" s="38"/>
      <c r="AD292" s="38"/>
      <c r="AE292" s="38"/>
      <c r="AF292" s="38"/>
      <c r="AG292" s="38"/>
      <c r="AH292" s="38"/>
      <c r="AI292" s="38"/>
      <c r="AJ292" s="52"/>
    </row>
    <row r="293" s="45" customFormat="true" ht="165" hidden="false" customHeight="true" outlineLevel="0" collapsed="false">
      <c r="A293" s="122" t="s">
        <v>428</v>
      </c>
      <c r="B293" s="35" t="s">
        <v>429</v>
      </c>
      <c r="C293" s="36" t="s">
        <v>24</v>
      </c>
      <c r="D293" s="37" t="s">
        <v>358</v>
      </c>
      <c r="E293" s="36" t="s">
        <v>418</v>
      </c>
      <c r="F293" s="38" t="n">
        <v>2023</v>
      </c>
      <c r="G293" s="39" t="n">
        <v>2023</v>
      </c>
      <c r="H293" s="40" t="n">
        <f aca="false">H294+H295</f>
        <v>1096.3</v>
      </c>
      <c r="I293" s="42" t="n">
        <f aca="false">I294+I295</f>
        <v>1096.3</v>
      </c>
      <c r="J293" s="42" t="n">
        <f aca="false">J294+J295</f>
        <v>989.4</v>
      </c>
      <c r="K293" s="123" t="n">
        <f aca="false">K294+K295</f>
        <v>52.1</v>
      </c>
      <c r="L293" s="42" t="n">
        <f aca="false">L294+L295</f>
        <v>54.8</v>
      </c>
      <c r="M293" s="123" t="n">
        <v>0</v>
      </c>
      <c r="N293" s="40" t="n">
        <v>0</v>
      </c>
      <c r="O293" s="40" t="n">
        <v>0</v>
      </c>
      <c r="P293" s="40" t="n">
        <v>0</v>
      </c>
      <c r="Q293" s="40" t="n">
        <v>0</v>
      </c>
      <c r="R293" s="40" t="n">
        <v>0</v>
      </c>
      <c r="S293" s="40" t="n">
        <v>0</v>
      </c>
      <c r="T293" s="40" t="n">
        <v>0</v>
      </c>
      <c r="U293" s="40" t="n">
        <v>0</v>
      </c>
      <c r="V293" s="40" t="n">
        <v>0</v>
      </c>
      <c r="W293" s="40" t="n">
        <v>0</v>
      </c>
      <c r="X293" s="38"/>
      <c r="Y293" s="39" t="s">
        <v>27</v>
      </c>
      <c r="Z293" s="39" t="s">
        <v>27</v>
      </c>
      <c r="AA293" s="39" t="s">
        <v>27</v>
      </c>
      <c r="AB293" s="38"/>
      <c r="AC293" s="38"/>
      <c r="AD293" s="38"/>
      <c r="AE293" s="38"/>
      <c r="AF293" s="38"/>
      <c r="AG293" s="38"/>
      <c r="AH293" s="38"/>
      <c r="AI293" s="38"/>
      <c r="AJ293" s="58"/>
    </row>
    <row r="294" customFormat="false" ht="192.75" hidden="false" customHeight="true" outlineLevel="0" collapsed="false">
      <c r="A294" s="124"/>
      <c r="B294" s="35" t="s">
        <v>430</v>
      </c>
      <c r="C294" s="36" t="s">
        <v>24</v>
      </c>
      <c r="D294" s="17" t="s">
        <v>358</v>
      </c>
      <c r="E294" s="36" t="s">
        <v>418</v>
      </c>
      <c r="F294" s="38" t="n">
        <v>2023</v>
      </c>
      <c r="G294" s="39" t="n">
        <v>2023</v>
      </c>
      <c r="H294" s="49" t="n">
        <v>0</v>
      </c>
      <c r="I294" s="51" t="n">
        <v>0</v>
      </c>
      <c r="J294" s="51" t="n">
        <v>0</v>
      </c>
      <c r="K294" s="51" t="n">
        <v>0</v>
      </c>
      <c r="L294" s="51" t="n">
        <v>0</v>
      </c>
      <c r="M294" s="51" t="n">
        <v>0</v>
      </c>
      <c r="N294" s="49" t="n">
        <v>0</v>
      </c>
      <c r="O294" s="49" t="n">
        <v>0</v>
      </c>
      <c r="P294" s="49" t="n">
        <v>0</v>
      </c>
      <c r="Q294" s="49" t="n">
        <v>0</v>
      </c>
      <c r="R294" s="49" t="n">
        <v>0</v>
      </c>
      <c r="S294" s="49" t="n">
        <v>0</v>
      </c>
      <c r="T294" s="49" t="n">
        <v>0</v>
      </c>
      <c r="U294" s="49" t="n">
        <v>0</v>
      </c>
      <c r="V294" s="49" t="n">
        <v>0</v>
      </c>
      <c r="W294" s="49" t="n">
        <v>0</v>
      </c>
      <c r="X294" s="18"/>
      <c r="Y294" s="25" t="s">
        <v>27</v>
      </c>
      <c r="Z294" s="25" t="s">
        <v>27</v>
      </c>
      <c r="AA294" s="25" t="s">
        <v>27</v>
      </c>
      <c r="AB294" s="18"/>
      <c r="AC294" s="18"/>
      <c r="AD294" s="18"/>
      <c r="AE294" s="18"/>
      <c r="AF294" s="18"/>
      <c r="AG294" s="18"/>
      <c r="AH294" s="18"/>
      <c r="AI294" s="18"/>
      <c r="AJ294" s="52"/>
    </row>
    <row r="295" customFormat="false" ht="165" hidden="false" customHeight="true" outlineLevel="0" collapsed="false">
      <c r="A295" s="124" t="s">
        <v>431</v>
      </c>
      <c r="B295" s="47" t="s">
        <v>432</v>
      </c>
      <c r="C295" s="36" t="s">
        <v>24</v>
      </c>
      <c r="D295" s="17" t="s">
        <v>358</v>
      </c>
      <c r="E295" s="36" t="s">
        <v>418</v>
      </c>
      <c r="F295" s="38" t="n">
        <v>2023</v>
      </c>
      <c r="G295" s="39" t="n">
        <v>2023</v>
      </c>
      <c r="H295" s="49" t="n">
        <f aca="false">I295+N295+S295</f>
        <v>1096.3</v>
      </c>
      <c r="I295" s="125" t="n">
        <f aca="false">J295+K295+L295+M295</f>
        <v>1096.3</v>
      </c>
      <c r="J295" s="125" t="n">
        <v>989.4</v>
      </c>
      <c r="K295" s="125" t="n">
        <v>52.1</v>
      </c>
      <c r="L295" s="125" t="n">
        <v>54.8</v>
      </c>
      <c r="M295" s="125" t="n">
        <v>0</v>
      </c>
      <c r="N295" s="49" t="n">
        <v>0</v>
      </c>
      <c r="O295" s="49" t="n">
        <v>0</v>
      </c>
      <c r="P295" s="49" t="n">
        <v>0</v>
      </c>
      <c r="Q295" s="49" t="n">
        <v>0</v>
      </c>
      <c r="R295" s="49" t="n">
        <v>0</v>
      </c>
      <c r="S295" s="49" t="n">
        <v>0</v>
      </c>
      <c r="T295" s="49" t="n">
        <v>0</v>
      </c>
      <c r="U295" s="49" t="n">
        <v>0</v>
      </c>
      <c r="V295" s="49" t="n">
        <v>0</v>
      </c>
      <c r="W295" s="49" t="n">
        <v>0</v>
      </c>
      <c r="X295" s="18"/>
      <c r="Y295" s="25" t="s">
        <v>27</v>
      </c>
      <c r="Z295" s="25" t="s">
        <v>27</v>
      </c>
      <c r="AA295" s="25" t="s">
        <v>27</v>
      </c>
      <c r="AB295" s="18"/>
      <c r="AC295" s="18"/>
      <c r="AD295" s="18"/>
      <c r="AE295" s="18"/>
      <c r="AF295" s="18"/>
      <c r="AG295" s="18"/>
      <c r="AH295" s="18"/>
      <c r="AI295" s="18"/>
      <c r="AJ295" s="52"/>
    </row>
    <row r="296" customFormat="false" ht="146.25" hidden="false" customHeight="true" outlineLevel="0" collapsed="false">
      <c r="A296" s="33"/>
      <c r="B296" s="47" t="s">
        <v>433</v>
      </c>
      <c r="C296" s="36" t="s">
        <v>24</v>
      </c>
      <c r="D296" s="17" t="s">
        <v>358</v>
      </c>
      <c r="E296" s="36" t="s">
        <v>418</v>
      </c>
      <c r="F296" s="38" t="n">
        <v>2023</v>
      </c>
      <c r="G296" s="39" t="n">
        <v>2023</v>
      </c>
      <c r="H296" s="49"/>
      <c r="I296" s="126"/>
      <c r="J296" s="126"/>
      <c r="K296" s="126"/>
      <c r="L296" s="126"/>
      <c r="M296" s="126"/>
      <c r="N296" s="49"/>
      <c r="O296" s="49"/>
      <c r="P296" s="49"/>
      <c r="Q296" s="49"/>
      <c r="R296" s="49"/>
      <c r="S296" s="49"/>
      <c r="T296" s="49"/>
      <c r="U296" s="49"/>
      <c r="V296" s="49"/>
      <c r="W296" s="49"/>
      <c r="X296" s="18"/>
      <c r="Y296" s="25" t="s">
        <v>27</v>
      </c>
      <c r="Z296" s="25" t="s">
        <v>27</v>
      </c>
      <c r="AA296" s="25" t="s">
        <v>27</v>
      </c>
      <c r="AB296" s="18"/>
      <c r="AC296" s="18"/>
      <c r="AD296" s="18"/>
      <c r="AE296" s="18"/>
      <c r="AF296" s="18"/>
      <c r="AG296" s="18"/>
      <c r="AH296" s="18"/>
      <c r="AI296" s="18"/>
      <c r="AJ296" s="52"/>
    </row>
    <row r="297" s="45" customFormat="true" ht="33" hidden="false" customHeight="true" outlineLevel="0" collapsed="false">
      <c r="A297" s="71"/>
      <c r="B297" s="38" t="s">
        <v>434</v>
      </c>
      <c r="C297" s="37"/>
      <c r="D297" s="37"/>
      <c r="E297" s="36"/>
      <c r="F297" s="38"/>
      <c r="G297" s="39"/>
      <c r="H297" s="40" t="n">
        <f aca="false">I297+N297+S297</f>
        <v>160481.5</v>
      </c>
      <c r="I297" s="41" t="n">
        <f aca="false">J297+K297+L297+M297</f>
        <v>52094.1</v>
      </c>
      <c r="J297" s="41" t="n">
        <f aca="false">J203+J210+J241+J249+J252+J255+J258+J262+J271+J282+J286+J293</f>
        <v>989.4</v>
      </c>
      <c r="K297" s="41" t="n">
        <f aca="false">K203+K210+K241+K249+K252+K255+K258+K262+K271+K282+K286+K293</f>
        <v>14496.1</v>
      </c>
      <c r="L297" s="41" t="n">
        <f aca="false">L203+L210+L241+L249+L252+L255+L258+L262+L271+L282+L286+L293</f>
        <v>36608.6</v>
      </c>
      <c r="M297" s="41" t="n">
        <f aca="false">M203+M210+M215+M216+M220+M241+M249+M266+M271+M286+M255+M252+M262+M258</f>
        <v>0</v>
      </c>
      <c r="N297" s="41" t="n">
        <f aca="false">O297+P297+Q297+R297</f>
        <v>54686.4</v>
      </c>
      <c r="O297" s="41" t="n">
        <f aca="false">O203+O210+O215+O216+O220+O241+O249+O266+O271+O286+O255+O252+O262+O258</f>
        <v>0</v>
      </c>
      <c r="P297" s="41" t="n">
        <f aca="false">P203+P210+P215+P216+P220+P241+P249+P266+P271+P286+P255+P252+P262+P258</f>
        <v>13683.8</v>
      </c>
      <c r="Q297" s="41" t="n">
        <f aca="false">Q203+Q210+Q215+Q216+Q220+Q241+Q249+Q266+Q271+Q286+Q255+Q252+Q262+Q258</f>
        <v>41002.6</v>
      </c>
      <c r="R297" s="41" t="n">
        <f aca="false">R203+R210+R215+R216+R220+R241+R249+R266+R271+R286+R255+R252+R262+R258</f>
        <v>0</v>
      </c>
      <c r="S297" s="41" t="n">
        <f aca="false">T297+U297+V297</f>
        <v>53701</v>
      </c>
      <c r="T297" s="41" t="n">
        <f aca="false">T203+T210+T215+T216+T220+T241+T249+T266+T271+T286+T255+T252+T262+T258</f>
        <v>0</v>
      </c>
      <c r="U297" s="41" t="n">
        <f aca="false">U203+U210+U215+U216+U220+U241+U249+U266+U271+U286+U255+U252+U262+U258</f>
        <v>12175.6</v>
      </c>
      <c r="V297" s="41" t="n">
        <f aca="false">V203+V210+V215+V216+V220+V241+V249+V266+V271+V286+V255+V252+V262+V258</f>
        <v>41525.4</v>
      </c>
      <c r="W297" s="41" t="n">
        <f aca="false">W203+W210+W215+W216+W220+W241+W249+W266+W271+W286+W255+W252+W262+W258</f>
        <v>0</v>
      </c>
      <c r="X297" s="39"/>
      <c r="Y297" s="39"/>
      <c r="Z297" s="39"/>
      <c r="AA297" s="39"/>
      <c r="AB297" s="39"/>
      <c r="AC297" s="39"/>
      <c r="AD297" s="39"/>
      <c r="AE297" s="39"/>
      <c r="AF297" s="39"/>
      <c r="AG297" s="39"/>
      <c r="AH297" s="39"/>
      <c r="AI297" s="39"/>
      <c r="AJ297" s="58"/>
    </row>
    <row r="298" customFormat="false" ht="33" hidden="false" customHeight="true" outlineLevel="0" collapsed="false">
      <c r="A298" s="33"/>
      <c r="B298" s="38" t="s">
        <v>435</v>
      </c>
      <c r="C298" s="38"/>
      <c r="D298" s="38"/>
      <c r="E298" s="38"/>
      <c r="F298" s="38"/>
      <c r="G298" s="38"/>
      <c r="H298" s="38"/>
      <c r="I298" s="38"/>
      <c r="J298" s="38"/>
      <c r="K298" s="38"/>
      <c r="L298" s="38"/>
      <c r="M298" s="38"/>
      <c r="N298" s="38"/>
      <c r="O298" s="38"/>
      <c r="P298" s="38"/>
      <c r="Q298" s="38"/>
      <c r="R298" s="38"/>
      <c r="S298" s="38"/>
      <c r="T298" s="38"/>
      <c r="U298" s="38"/>
      <c r="V298" s="38"/>
      <c r="W298" s="38"/>
      <c r="X298" s="38"/>
      <c r="Y298" s="38"/>
      <c r="Z298" s="38"/>
      <c r="AA298" s="38"/>
      <c r="AB298" s="38"/>
      <c r="AC298" s="38"/>
      <c r="AD298" s="38"/>
      <c r="AE298" s="38"/>
      <c r="AF298" s="38"/>
      <c r="AG298" s="38"/>
      <c r="AH298" s="38"/>
      <c r="AI298" s="38"/>
      <c r="AJ298" s="52"/>
    </row>
    <row r="299" customFormat="false" ht="33" hidden="false" customHeight="true" outlineLevel="0" collapsed="false">
      <c r="A299" s="33"/>
      <c r="B299" s="38" t="s">
        <v>436</v>
      </c>
      <c r="C299" s="38"/>
      <c r="D299" s="38"/>
      <c r="E299" s="38"/>
      <c r="F299" s="38"/>
      <c r="G299" s="38"/>
      <c r="H299" s="38"/>
      <c r="I299" s="38"/>
      <c r="J299" s="38"/>
      <c r="K299" s="38"/>
      <c r="L299" s="38"/>
      <c r="M299" s="38"/>
      <c r="N299" s="38"/>
      <c r="O299" s="38"/>
      <c r="P299" s="38"/>
      <c r="Q299" s="38"/>
      <c r="R299" s="38"/>
      <c r="S299" s="38"/>
      <c r="T299" s="38"/>
      <c r="U299" s="38"/>
      <c r="V299" s="38"/>
      <c r="W299" s="38"/>
      <c r="X299" s="38"/>
      <c r="Y299" s="38"/>
      <c r="Z299" s="38"/>
      <c r="AA299" s="38"/>
      <c r="AB299" s="38"/>
      <c r="AC299" s="38"/>
      <c r="AD299" s="38"/>
      <c r="AE299" s="38"/>
      <c r="AF299" s="38"/>
      <c r="AG299" s="38"/>
      <c r="AH299" s="38"/>
      <c r="AI299" s="38"/>
      <c r="AJ299" s="52"/>
    </row>
    <row r="300" customFormat="false" ht="102" hidden="false" customHeight="true" outlineLevel="0" collapsed="false">
      <c r="A300" s="34" t="n">
        <v>29</v>
      </c>
      <c r="B300" s="35" t="s">
        <v>437</v>
      </c>
      <c r="C300" s="36" t="s">
        <v>24</v>
      </c>
      <c r="D300" s="17" t="s">
        <v>25</v>
      </c>
      <c r="E300" s="48" t="s">
        <v>438</v>
      </c>
      <c r="F300" s="38" t="n">
        <v>2023</v>
      </c>
      <c r="G300" s="39" t="n">
        <v>2025</v>
      </c>
      <c r="H300" s="40" t="n">
        <f aca="false">I300+N300+S300</f>
        <v>16508.4</v>
      </c>
      <c r="I300" s="41" t="n">
        <f aca="false">J300+K300+L300+M300</f>
        <v>5502.8</v>
      </c>
      <c r="J300" s="42" t="n">
        <f aca="false">J301</f>
        <v>0</v>
      </c>
      <c r="K300" s="42" t="n">
        <f aca="false">K301</f>
        <v>2164.1</v>
      </c>
      <c r="L300" s="42" t="n">
        <f aca="false">L301</f>
        <v>3338.7</v>
      </c>
      <c r="M300" s="42" t="n">
        <f aca="false">M301</f>
        <v>0</v>
      </c>
      <c r="N300" s="41" t="n">
        <f aca="false">N301</f>
        <v>5502.8</v>
      </c>
      <c r="O300" s="42" t="n">
        <f aca="false">O301</f>
        <v>0</v>
      </c>
      <c r="P300" s="42" t="n">
        <f aca="false">P301</f>
        <v>2164.1</v>
      </c>
      <c r="Q300" s="42" t="n">
        <f aca="false">Q301</f>
        <v>3338.7</v>
      </c>
      <c r="R300" s="42" t="n">
        <f aca="false">R301</f>
        <v>0</v>
      </c>
      <c r="S300" s="41" t="n">
        <f aca="false">S301</f>
        <v>5502.8</v>
      </c>
      <c r="T300" s="42" t="n">
        <f aca="false">T301</f>
        <v>0</v>
      </c>
      <c r="U300" s="42" t="n">
        <f aca="false">U301</f>
        <v>2164.1</v>
      </c>
      <c r="V300" s="42" t="n">
        <f aca="false">V301</f>
        <v>3338.7</v>
      </c>
      <c r="W300" s="42" t="n">
        <f aca="false">W301</f>
        <v>0</v>
      </c>
      <c r="X300" s="55"/>
      <c r="Y300" s="55" t="s">
        <v>27</v>
      </c>
      <c r="Z300" s="55" t="s">
        <v>27</v>
      </c>
      <c r="AA300" s="55"/>
      <c r="AB300" s="55"/>
      <c r="AC300" s="55" t="s">
        <v>27</v>
      </c>
      <c r="AD300" s="55" t="s">
        <v>27</v>
      </c>
      <c r="AE300" s="55"/>
      <c r="AF300" s="55"/>
      <c r="AG300" s="55" t="s">
        <v>27</v>
      </c>
      <c r="AH300" s="55" t="s">
        <v>27</v>
      </c>
      <c r="AI300" s="55"/>
      <c r="AJ300" s="59"/>
    </row>
    <row r="301" customFormat="false" ht="120.75" hidden="false" customHeight="true" outlineLevel="0" collapsed="false">
      <c r="A301" s="111" t="s">
        <v>439</v>
      </c>
      <c r="B301" s="47" t="s">
        <v>440</v>
      </c>
      <c r="C301" s="48" t="s">
        <v>24</v>
      </c>
      <c r="D301" s="17" t="s">
        <v>25</v>
      </c>
      <c r="E301" s="48" t="s">
        <v>438</v>
      </c>
      <c r="F301" s="18" t="n">
        <v>2023</v>
      </c>
      <c r="G301" s="25" t="n">
        <v>2025</v>
      </c>
      <c r="H301" s="49" t="n">
        <f aca="false">I301+N301+S301</f>
        <v>16508.4</v>
      </c>
      <c r="I301" s="50" t="n">
        <f aca="false">J301+K301+L301+M301</f>
        <v>5502.8</v>
      </c>
      <c r="J301" s="51"/>
      <c r="K301" s="51" t="n">
        <f aca="false">2164.8-0.7</f>
        <v>2164.1</v>
      </c>
      <c r="L301" s="50" t="n">
        <f aca="false">1449.9+55.2+1833.6</f>
        <v>3338.7</v>
      </c>
      <c r="M301" s="50"/>
      <c r="N301" s="50" t="n">
        <f aca="false">O301+P301+Q301+R301</f>
        <v>5502.8</v>
      </c>
      <c r="O301" s="51"/>
      <c r="P301" s="51" t="n">
        <f aca="false">2164.8-0.7</f>
        <v>2164.1</v>
      </c>
      <c r="Q301" s="50" t="n">
        <f aca="false">1449.9+55.2+1833.6</f>
        <v>3338.7</v>
      </c>
      <c r="R301" s="50"/>
      <c r="S301" s="50" t="n">
        <f aca="false">T301+U301+V301+W301</f>
        <v>5502.8</v>
      </c>
      <c r="T301" s="51"/>
      <c r="U301" s="51" t="n">
        <f aca="false">2164.8-0.7</f>
        <v>2164.1</v>
      </c>
      <c r="V301" s="50" t="n">
        <f aca="false">1449.9+55.2+1833.6</f>
        <v>3338.7</v>
      </c>
      <c r="W301" s="50"/>
      <c r="X301" s="55"/>
      <c r="Y301" s="55" t="s">
        <v>27</v>
      </c>
      <c r="Z301" s="55" t="s">
        <v>27</v>
      </c>
      <c r="AA301" s="55"/>
      <c r="AB301" s="55"/>
      <c r="AC301" s="55" t="s">
        <v>27</v>
      </c>
      <c r="AD301" s="55" t="s">
        <v>27</v>
      </c>
      <c r="AE301" s="55"/>
      <c r="AF301" s="55"/>
      <c r="AG301" s="55" t="s">
        <v>27</v>
      </c>
      <c r="AH301" s="55" t="s">
        <v>27</v>
      </c>
      <c r="AI301" s="55"/>
      <c r="AJ301" s="59"/>
    </row>
    <row r="302" customFormat="false" ht="95.25" hidden="false" customHeight="true" outlineLevel="0" collapsed="false">
      <c r="A302" s="33"/>
      <c r="B302" s="47" t="s">
        <v>441</v>
      </c>
      <c r="C302" s="48" t="s">
        <v>24</v>
      </c>
      <c r="D302" s="17" t="s">
        <v>25</v>
      </c>
      <c r="E302" s="48" t="s">
        <v>438</v>
      </c>
      <c r="F302" s="18" t="n">
        <v>2023</v>
      </c>
      <c r="G302" s="25" t="n">
        <v>2025</v>
      </c>
      <c r="H302" s="89"/>
      <c r="I302" s="50"/>
      <c r="J302" s="51"/>
      <c r="K302" s="51"/>
      <c r="L302" s="50"/>
      <c r="M302" s="50"/>
      <c r="N302" s="50"/>
      <c r="O302" s="51"/>
      <c r="P302" s="51"/>
      <c r="Q302" s="50"/>
      <c r="R302" s="50"/>
      <c r="S302" s="50"/>
      <c r="T302" s="51"/>
      <c r="U302" s="51"/>
      <c r="V302" s="50"/>
      <c r="W302" s="50"/>
      <c r="X302" s="25"/>
      <c r="Y302" s="25" t="s">
        <v>27</v>
      </c>
      <c r="Z302" s="25" t="s">
        <v>27</v>
      </c>
      <c r="AA302" s="25"/>
      <c r="AB302" s="25"/>
      <c r="AC302" s="25" t="s">
        <v>27</v>
      </c>
      <c r="AD302" s="25" t="s">
        <v>27</v>
      </c>
      <c r="AE302" s="25"/>
      <c r="AF302" s="25"/>
      <c r="AG302" s="25" t="s">
        <v>27</v>
      </c>
      <c r="AH302" s="25" t="s">
        <v>27</v>
      </c>
      <c r="AI302" s="25"/>
      <c r="AJ302" s="52"/>
    </row>
    <row r="303" customFormat="false" ht="118.5" hidden="true" customHeight="true" outlineLevel="0" collapsed="false">
      <c r="A303" s="33"/>
      <c r="B303" s="47" t="s">
        <v>442</v>
      </c>
      <c r="C303" s="17" t="s">
        <v>112</v>
      </c>
      <c r="D303" s="17" t="s">
        <v>109</v>
      </c>
      <c r="E303" s="48" t="s">
        <v>443</v>
      </c>
      <c r="F303" s="18" t="n">
        <v>2014</v>
      </c>
      <c r="G303" s="25" t="n">
        <v>2014</v>
      </c>
      <c r="H303" s="89"/>
      <c r="I303" s="127" t="n">
        <f aca="false">J303+K303+L303+M303</f>
        <v>0</v>
      </c>
      <c r="J303" s="127"/>
      <c r="K303" s="127"/>
      <c r="L303" s="127" t="n">
        <v>0</v>
      </c>
      <c r="M303" s="127"/>
      <c r="N303" s="127" t="n">
        <f aca="false">O303+P303+Q303+R303</f>
        <v>0</v>
      </c>
      <c r="O303" s="127"/>
      <c r="P303" s="127"/>
      <c r="Q303" s="127" t="n">
        <v>0</v>
      </c>
      <c r="R303" s="127"/>
      <c r="S303" s="127" t="n">
        <f aca="false">T303+U303+V303+W303</f>
        <v>0</v>
      </c>
      <c r="T303" s="127"/>
      <c r="U303" s="127"/>
      <c r="V303" s="127" t="n">
        <v>0</v>
      </c>
      <c r="W303" s="127"/>
      <c r="X303" s="55"/>
      <c r="Y303" s="55"/>
      <c r="Z303" s="55"/>
      <c r="AA303" s="55"/>
      <c r="AB303" s="55"/>
      <c r="AC303" s="55"/>
      <c r="AD303" s="55"/>
      <c r="AE303" s="55"/>
      <c r="AF303" s="55"/>
      <c r="AG303" s="55"/>
      <c r="AH303" s="55"/>
      <c r="AI303" s="55"/>
      <c r="AJ303" s="59"/>
    </row>
    <row r="304" customFormat="false" ht="18.75" hidden="true" customHeight="true" outlineLevel="0" collapsed="false">
      <c r="A304" s="33"/>
      <c r="B304" s="47"/>
      <c r="C304" s="17"/>
      <c r="D304" s="17"/>
      <c r="E304" s="48"/>
      <c r="F304" s="18"/>
      <c r="G304" s="25"/>
      <c r="H304" s="89"/>
      <c r="I304" s="127"/>
      <c r="J304" s="127"/>
      <c r="K304" s="127"/>
      <c r="L304" s="127"/>
      <c r="M304" s="127"/>
      <c r="N304" s="127"/>
      <c r="O304" s="127"/>
      <c r="P304" s="127"/>
      <c r="Q304" s="127"/>
      <c r="R304" s="127"/>
      <c r="S304" s="127"/>
      <c r="T304" s="127"/>
      <c r="U304" s="127"/>
      <c r="V304" s="127"/>
      <c r="W304" s="127"/>
      <c r="X304" s="55"/>
      <c r="Y304" s="55"/>
      <c r="Z304" s="55"/>
      <c r="AA304" s="55"/>
      <c r="AB304" s="55"/>
      <c r="AC304" s="55"/>
      <c r="AD304" s="55"/>
      <c r="AE304" s="55"/>
      <c r="AF304" s="55"/>
      <c r="AG304" s="55"/>
      <c r="AH304" s="55"/>
      <c r="AI304" s="55"/>
      <c r="AJ304" s="59"/>
    </row>
    <row r="305" customFormat="false" ht="18.75" hidden="true" customHeight="true" outlineLevel="0" collapsed="false">
      <c r="A305" s="33"/>
      <c r="B305" s="47"/>
      <c r="C305" s="17"/>
      <c r="D305" s="17"/>
      <c r="E305" s="48"/>
      <c r="F305" s="18"/>
      <c r="G305" s="25"/>
      <c r="H305" s="89"/>
      <c r="I305" s="127"/>
      <c r="J305" s="127"/>
      <c r="K305" s="127"/>
      <c r="L305" s="127"/>
      <c r="M305" s="127"/>
      <c r="N305" s="127"/>
      <c r="O305" s="127"/>
      <c r="P305" s="127"/>
      <c r="Q305" s="127"/>
      <c r="R305" s="127"/>
      <c r="S305" s="127"/>
      <c r="T305" s="127"/>
      <c r="U305" s="127"/>
      <c r="V305" s="127"/>
      <c r="W305" s="127"/>
      <c r="X305" s="55"/>
      <c r="Y305" s="55"/>
      <c r="Z305" s="55"/>
      <c r="AA305" s="55"/>
      <c r="AB305" s="55"/>
      <c r="AC305" s="55"/>
      <c r="AD305" s="55"/>
      <c r="AE305" s="55"/>
      <c r="AF305" s="55"/>
      <c r="AG305" s="55"/>
      <c r="AH305" s="55"/>
      <c r="AI305" s="55"/>
      <c r="AJ305" s="59"/>
    </row>
    <row r="306" customFormat="false" ht="101.25" hidden="true" customHeight="true" outlineLevel="0" collapsed="false">
      <c r="A306" s="33"/>
      <c r="B306" s="47"/>
      <c r="C306" s="17"/>
      <c r="D306" s="17"/>
      <c r="E306" s="48"/>
      <c r="F306" s="18"/>
      <c r="G306" s="25"/>
      <c r="H306" s="89"/>
      <c r="I306" s="127"/>
      <c r="J306" s="127"/>
      <c r="K306" s="127"/>
      <c r="L306" s="127"/>
      <c r="M306" s="127"/>
      <c r="N306" s="127"/>
      <c r="O306" s="127"/>
      <c r="P306" s="127"/>
      <c r="Q306" s="127"/>
      <c r="R306" s="127"/>
      <c r="S306" s="127"/>
      <c r="T306" s="127"/>
      <c r="U306" s="127"/>
      <c r="V306" s="127"/>
      <c r="W306" s="127"/>
      <c r="X306" s="55"/>
      <c r="Y306" s="55"/>
      <c r="Z306" s="55"/>
      <c r="AA306" s="55"/>
      <c r="AB306" s="55"/>
      <c r="AC306" s="55"/>
      <c r="AD306" s="55"/>
      <c r="AE306" s="55"/>
      <c r="AF306" s="55"/>
      <c r="AG306" s="55"/>
      <c r="AH306" s="55"/>
      <c r="AI306" s="55"/>
      <c r="AJ306" s="59"/>
    </row>
    <row r="307" customFormat="false" ht="27" hidden="false" customHeight="true" outlineLevel="0" collapsed="false">
      <c r="A307" s="33"/>
      <c r="B307" s="92" t="s">
        <v>444</v>
      </c>
      <c r="C307" s="93"/>
      <c r="D307" s="37"/>
      <c r="E307" s="36"/>
      <c r="F307" s="38"/>
      <c r="G307" s="39"/>
      <c r="H307" s="72" t="n">
        <f aca="false">I307+N307+S307</f>
        <v>16508.4</v>
      </c>
      <c r="I307" s="42" t="n">
        <f aca="false">I300</f>
        <v>5502.8</v>
      </c>
      <c r="J307" s="42" t="n">
        <f aca="false">J300</f>
        <v>0</v>
      </c>
      <c r="K307" s="42" t="n">
        <f aca="false">K300</f>
        <v>2164.1</v>
      </c>
      <c r="L307" s="42" t="n">
        <f aca="false">L300</f>
        <v>3338.7</v>
      </c>
      <c r="M307" s="42" t="n">
        <f aca="false">M300</f>
        <v>0</v>
      </c>
      <c r="N307" s="42" t="n">
        <f aca="false">N300</f>
        <v>5502.8</v>
      </c>
      <c r="O307" s="42" t="n">
        <f aca="false">O300</f>
        <v>0</v>
      </c>
      <c r="P307" s="42" t="n">
        <f aca="false">P300</f>
        <v>2164.1</v>
      </c>
      <c r="Q307" s="42" t="n">
        <f aca="false">Q300</f>
        <v>3338.7</v>
      </c>
      <c r="R307" s="42" t="n">
        <f aca="false">R300</f>
        <v>0</v>
      </c>
      <c r="S307" s="42" t="n">
        <f aca="false">S300</f>
        <v>5502.8</v>
      </c>
      <c r="T307" s="42" t="n">
        <f aca="false">T300</f>
        <v>0</v>
      </c>
      <c r="U307" s="42" t="n">
        <f aca="false">U300</f>
        <v>2164.1</v>
      </c>
      <c r="V307" s="42" t="n">
        <f aca="false">V300</f>
        <v>3338.7</v>
      </c>
      <c r="W307" s="42" t="n">
        <f aca="false">W300</f>
        <v>0</v>
      </c>
      <c r="X307" s="25"/>
      <c r="Y307" s="25"/>
      <c r="Z307" s="25"/>
      <c r="AA307" s="25"/>
      <c r="AB307" s="25"/>
      <c r="AC307" s="25"/>
      <c r="AD307" s="25"/>
      <c r="AE307" s="25"/>
      <c r="AF307" s="25"/>
      <c r="AG307" s="25"/>
      <c r="AH307" s="25"/>
      <c r="AI307" s="25"/>
      <c r="AJ307" s="52"/>
    </row>
    <row r="308" customFormat="false" ht="40.5" hidden="false" customHeight="true" outlineLevel="0" collapsed="false">
      <c r="A308" s="33"/>
      <c r="B308" s="38" t="s">
        <v>445</v>
      </c>
      <c r="C308" s="38"/>
      <c r="D308" s="38"/>
      <c r="E308" s="38"/>
      <c r="F308" s="38"/>
      <c r="G308" s="38"/>
      <c r="H308" s="38"/>
      <c r="I308" s="38"/>
      <c r="J308" s="38"/>
      <c r="K308" s="38"/>
      <c r="L308" s="38"/>
      <c r="M308" s="38"/>
      <c r="N308" s="38"/>
      <c r="O308" s="38"/>
      <c r="P308" s="38"/>
      <c r="Q308" s="38"/>
      <c r="R308" s="38"/>
      <c r="S308" s="38"/>
      <c r="T308" s="38"/>
      <c r="U308" s="38"/>
      <c r="V308" s="38"/>
      <c r="W308" s="38"/>
      <c r="X308" s="38"/>
      <c r="Y308" s="38"/>
      <c r="Z308" s="38"/>
      <c r="AA308" s="38"/>
      <c r="AB308" s="38"/>
      <c r="AC308" s="38"/>
      <c r="AD308" s="38"/>
      <c r="AE308" s="38"/>
      <c r="AF308" s="38"/>
      <c r="AG308" s="38"/>
      <c r="AH308" s="38"/>
      <c r="AI308" s="38"/>
      <c r="AJ308" s="52"/>
    </row>
    <row r="309" customFormat="false" ht="42" hidden="false" customHeight="true" outlineLevel="0" collapsed="false">
      <c r="A309" s="33"/>
      <c r="B309" s="38" t="s">
        <v>446</v>
      </c>
      <c r="C309" s="38"/>
      <c r="D309" s="38"/>
      <c r="E309" s="38"/>
      <c r="F309" s="38"/>
      <c r="G309" s="38"/>
      <c r="H309" s="38"/>
      <c r="I309" s="38"/>
      <c r="J309" s="38"/>
      <c r="K309" s="38"/>
      <c r="L309" s="38"/>
      <c r="M309" s="38"/>
      <c r="N309" s="38"/>
      <c r="O309" s="38"/>
      <c r="P309" s="38"/>
      <c r="Q309" s="38"/>
      <c r="R309" s="38"/>
      <c r="S309" s="38"/>
      <c r="T309" s="38"/>
      <c r="U309" s="38"/>
      <c r="V309" s="38"/>
      <c r="W309" s="38"/>
      <c r="X309" s="38"/>
      <c r="Y309" s="38"/>
      <c r="Z309" s="38"/>
      <c r="AA309" s="38"/>
      <c r="AB309" s="38"/>
      <c r="AC309" s="38"/>
      <c r="AD309" s="38"/>
      <c r="AE309" s="38"/>
      <c r="AF309" s="38"/>
      <c r="AG309" s="38"/>
      <c r="AH309" s="38"/>
      <c r="AI309" s="38"/>
      <c r="AJ309" s="52"/>
    </row>
    <row r="310" s="45" customFormat="true" ht="99.75" hidden="false" customHeight="true" outlineLevel="0" collapsed="false">
      <c r="A310" s="34" t="n">
        <v>30</v>
      </c>
      <c r="B310" s="35" t="s">
        <v>447</v>
      </c>
      <c r="C310" s="36" t="s">
        <v>24</v>
      </c>
      <c r="D310" s="37" t="s">
        <v>25</v>
      </c>
      <c r="E310" s="48" t="s">
        <v>448</v>
      </c>
      <c r="F310" s="38" t="n">
        <v>2023</v>
      </c>
      <c r="G310" s="39" t="n">
        <v>2025</v>
      </c>
      <c r="H310" s="40" t="n">
        <f aca="false">I310+N310+S310</f>
        <v>175316</v>
      </c>
      <c r="I310" s="41" t="n">
        <f aca="false">I311+I312</f>
        <v>59716.8</v>
      </c>
      <c r="J310" s="41" t="n">
        <f aca="false">J311+J312</f>
        <v>0</v>
      </c>
      <c r="K310" s="41" t="n">
        <f aca="false">K311+K312</f>
        <v>9905.5</v>
      </c>
      <c r="L310" s="41" t="n">
        <f aca="false">L311+L312</f>
        <v>49811.3</v>
      </c>
      <c r="M310" s="41" t="n">
        <f aca="false">M311+M312</f>
        <v>0</v>
      </c>
      <c r="N310" s="41" t="n">
        <f aca="false">N311+N312</f>
        <v>57799.6</v>
      </c>
      <c r="O310" s="41" t="n">
        <f aca="false">O311+O312</f>
        <v>0</v>
      </c>
      <c r="P310" s="41" t="n">
        <f aca="false">P311+P312</f>
        <v>9905.5</v>
      </c>
      <c r="Q310" s="41" t="n">
        <f aca="false">Q311+Q312</f>
        <v>47894.1</v>
      </c>
      <c r="R310" s="41" t="n">
        <f aca="false">R311+R312</f>
        <v>0</v>
      </c>
      <c r="S310" s="41" t="n">
        <f aca="false">S311+S312</f>
        <v>57799.6</v>
      </c>
      <c r="T310" s="41" t="n">
        <f aca="false">T311+T312</f>
        <v>0</v>
      </c>
      <c r="U310" s="41" t="n">
        <f aca="false">U311+U312</f>
        <v>9905.5</v>
      </c>
      <c r="V310" s="41" t="n">
        <f aca="false">V311+V312</f>
        <v>47894.1</v>
      </c>
      <c r="W310" s="41" t="n">
        <f aca="false">W311+W312</f>
        <v>0</v>
      </c>
      <c r="X310" s="39" t="s">
        <v>27</v>
      </c>
      <c r="Y310" s="39" t="s">
        <v>27</v>
      </c>
      <c r="Z310" s="39" t="s">
        <v>27</v>
      </c>
      <c r="AA310" s="39" t="s">
        <v>27</v>
      </c>
      <c r="AB310" s="39" t="s">
        <v>27</v>
      </c>
      <c r="AC310" s="39" t="s">
        <v>27</v>
      </c>
      <c r="AD310" s="39" t="s">
        <v>27</v>
      </c>
      <c r="AE310" s="39" t="s">
        <v>27</v>
      </c>
      <c r="AF310" s="39" t="s">
        <v>27</v>
      </c>
      <c r="AG310" s="39" t="s">
        <v>27</v>
      </c>
      <c r="AH310" s="39" t="s">
        <v>27</v>
      </c>
      <c r="AI310" s="39" t="s">
        <v>27</v>
      </c>
      <c r="AJ310" s="58"/>
    </row>
    <row r="311" s="45" customFormat="true" ht="88.5" hidden="true" customHeight="true" outlineLevel="0" collapsed="false">
      <c r="A311" s="111" t="s">
        <v>449</v>
      </c>
      <c r="B311" s="65" t="s">
        <v>450</v>
      </c>
      <c r="C311" s="37" t="s">
        <v>143</v>
      </c>
      <c r="D311" s="37"/>
      <c r="E311" s="48"/>
      <c r="F311" s="18" t="n">
        <v>2019</v>
      </c>
      <c r="G311" s="25" t="n">
        <v>2021</v>
      </c>
      <c r="H311" s="40"/>
      <c r="I311" s="41"/>
      <c r="J311" s="42"/>
      <c r="K311" s="42"/>
      <c r="L311" s="42"/>
      <c r="M311" s="42"/>
      <c r="N311" s="41"/>
      <c r="O311" s="42"/>
      <c r="P311" s="42"/>
      <c r="Q311" s="41"/>
      <c r="R311" s="41"/>
      <c r="S311" s="41"/>
      <c r="T311" s="42"/>
      <c r="U311" s="42"/>
      <c r="V311" s="41"/>
      <c r="W311" s="41"/>
      <c r="X311" s="39"/>
      <c r="Y311" s="39"/>
      <c r="Z311" s="39"/>
      <c r="AA311" s="39"/>
      <c r="AB311" s="39"/>
      <c r="AC311" s="39"/>
      <c r="AD311" s="39"/>
      <c r="AE311" s="39"/>
      <c r="AF311" s="39"/>
      <c r="AG311" s="39"/>
      <c r="AH311" s="39"/>
      <c r="AI311" s="39"/>
      <c r="AJ311" s="58"/>
    </row>
    <row r="312" s="45" customFormat="true" ht="51.75" hidden="false" customHeight="true" outlineLevel="0" collapsed="false">
      <c r="A312" s="79" t="s">
        <v>451</v>
      </c>
      <c r="B312" s="65"/>
      <c r="C312" s="17" t="s">
        <v>24</v>
      </c>
      <c r="D312" s="17" t="s">
        <v>25</v>
      </c>
      <c r="E312" s="48"/>
      <c r="F312" s="18" t="n">
        <v>2023</v>
      </c>
      <c r="G312" s="18" t="n">
        <v>2025</v>
      </c>
      <c r="H312" s="49" t="n">
        <f aca="false">I312+N312+S312</f>
        <v>175316</v>
      </c>
      <c r="I312" s="51" t="n">
        <f aca="false">J312+K312+L312+M312</f>
        <v>59716.8</v>
      </c>
      <c r="J312" s="51" t="n">
        <v>0</v>
      </c>
      <c r="K312" s="51" t="n">
        <v>9905.5</v>
      </c>
      <c r="L312" s="51" t="n">
        <f aca="false">48466.5+1344.8</f>
        <v>49811.3</v>
      </c>
      <c r="M312" s="51" t="n">
        <v>0</v>
      </c>
      <c r="N312" s="51" t="n">
        <f aca="false">O312+P312+Q312+R312</f>
        <v>57799.6</v>
      </c>
      <c r="O312" s="51" t="n">
        <v>0</v>
      </c>
      <c r="P312" s="51" t="n">
        <v>9905.5</v>
      </c>
      <c r="Q312" s="51" t="n">
        <v>47894.1</v>
      </c>
      <c r="R312" s="51" t="n">
        <v>0</v>
      </c>
      <c r="S312" s="51" t="n">
        <f aca="false">T312+U312+V312+W312</f>
        <v>57799.6</v>
      </c>
      <c r="T312" s="51" t="n">
        <v>0</v>
      </c>
      <c r="U312" s="51" t="n">
        <v>9905.5</v>
      </c>
      <c r="V312" s="51" t="n">
        <v>47894.1</v>
      </c>
      <c r="W312" s="51" t="n">
        <v>0</v>
      </c>
      <c r="X312" s="18" t="s">
        <v>27</v>
      </c>
      <c r="Y312" s="18" t="s">
        <v>27</v>
      </c>
      <c r="Z312" s="18" t="s">
        <v>27</v>
      </c>
      <c r="AA312" s="18" t="s">
        <v>27</v>
      </c>
      <c r="AB312" s="18" t="s">
        <v>27</v>
      </c>
      <c r="AC312" s="18" t="s">
        <v>27</v>
      </c>
      <c r="AD312" s="18" t="s">
        <v>27</v>
      </c>
      <c r="AE312" s="18" t="s">
        <v>27</v>
      </c>
      <c r="AF312" s="18" t="s">
        <v>27</v>
      </c>
      <c r="AG312" s="18" t="s">
        <v>27</v>
      </c>
      <c r="AH312" s="18" t="s">
        <v>27</v>
      </c>
      <c r="AI312" s="18" t="s">
        <v>27</v>
      </c>
      <c r="AJ312" s="58"/>
    </row>
    <row r="313" customFormat="false" ht="33.75" hidden="false" customHeight="true" outlineLevel="0" collapsed="false">
      <c r="A313" s="79"/>
      <c r="B313" s="65"/>
      <c r="C313" s="17" t="s">
        <v>24</v>
      </c>
      <c r="D313" s="17"/>
      <c r="E313" s="17"/>
      <c r="F313" s="18"/>
      <c r="G313" s="18"/>
      <c r="H313" s="49"/>
      <c r="I313" s="49"/>
      <c r="J313" s="49"/>
      <c r="K313" s="49"/>
      <c r="L313" s="49"/>
      <c r="M313" s="49"/>
      <c r="N313" s="49"/>
      <c r="O313" s="49"/>
      <c r="P313" s="49"/>
      <c r="Q313" s="49"/>
      <c r="R313" s="49"/>
      <c r="S313" s="49"/>
      <c r="T313" s="49"/>
      <c r="U313" s="49"/>
      <c r="V313" s="49"/>
      <c r="W313" s="49"/>
      <c r="X313" s="49"/>
      <c r="Y313" s="49"/>
      <c r="Z313" s="49"/>
      <c r="AA313" s="49"/>
      <c r="AB313" s="49"/>
      <c r="AC313" s="49"/>
      <c r="AD313" s="49"/>
      <c r="AE313" s="49"/>
      <c r="AF313" s="49"/>
      <c r="AG313" s="49"/>
      <c r="AH313" s="49"/>
      <c r="AI313" s="49"/>
      <c r="AJ313" s="52"/>
    </row>
    <row r="314" customFormat="false" ht="101.25" hidden="false" customHeight="true" outlineLevel="0" collapsed="false">
      <c r="A314" s="33"/>
      <c r="B314" s="65" t="s">
        <v>452</v>
      </c>
      <c r="C314" s="48" t="s">
        <v>24</v>
      </c>
      <c r="D314" s="17" t="s">
        <v>25</v>
      </c>
      <c r="E314" s="48"/>
      <c r="F314" s="18" t="n">
        <v>2023</v>
      </c>
      <c r="G314" s="25" t="n">
        <v>2025</v>
      </c>
      <c r="H314" s="49"/>
      <c r="I314" s="50"/>
      <c r="J314" s="51"/>
      <c r="K314" s="51"/>
      <c r="L314" s="50"/>
      <c r="M314" s="50"/>
      <c r="N314" s="50"/>
      <c r="O314" s="51"/>
      <c r="P314" s="51"/>
      <c r="Q314" s="50"/>
      <c r="R314" s="50"/>
      <c r="S314" s="50"/>
      <c r="T314" s="51"/>
      <c r="U314" s="51"/>
      <c r="V314" s="50"/>
      <c r="W314" s="50"/>
      <c r="X314" s="25" t="s">
        <v>27</v>
      </c>
      <c r="Y314" s="25" t="s">
        <v>27</v>
      </c>
      <c r="Z314" s="25" t="s">
        <v>27</v>
      </c>
      <c r="AA314" s="25" t="s">
        <v>27</v>
      </c>
      <c r="AB314" s="25" t="s">
        <v>27</v>
      </c>
      <c r="AC314" s="25" t="s">
        <v>27</v>
      </c>
      <c r="AD314" s="25" t="s">
        <v>27</v>
      </c>
      <c r="AE314" s="25" t="s">
        <v>27</v>
      </c>
      <c r="AF314" s="25" t="s">
        <v>27</v>
      </c>
      <c r="AG314" s="25" t="s">
        <v>27</v>
      </c>
      <c r="AH314" s="25" t="s">
        <v>27</v>
      </c>
      <c r="AI314" s="25" t="s">
        <v>27</v>
      </c>
      <c r="AJ314" s="52"/>
    </row>
    <row r="315" s="45" customFormat="true" ht="80.25" hidden="false" customHeight="true" outlineLevel="0" collapsed="false">
      <c r="A315" s="34" t="n">
        <v>31</v>
      </c>
      <c r="B315" s="35" t="s">
        <v>453</v>
      </c>
      <c r="C315" s="36" t="s">
        <v>24</v>
      </c>
      <c r="D315" s="37" t="s">
        <v>25</v>
      </c>
      <c r="E315" s="36"/>
      <c r="F315" s="38" t="n">
        <v>2023</v>
      </c>
      <c r="G315" s="39" t="n">
        <v>2025</v>
      </c>
      <c r="H315" s="40" t="n">
        <f aca="false">I315+N315+S315</f>
        <v>119831.5</v>
      </c>
      <c r="I315" s="41" t="n">
        <f aca="false">J315+K315+L315+M315</f>
        <v>39956.5</v>
      </c>
      <c r="J315" s="42" t="n">
        <f aca="false">J316</f>
        <v>0</v>
      </c>
      <c r="K315" s="42" t="n">
        <f aca="false">K316</f>
        <v>0</v>
      </c>
      <c r="L315" s="42" t="n">
        <f aca="false">L316</f>
        <v>39956.5</v>
      </c>
      <c r="M315" s="42" t="n">
        <f aca="false">M316</f>
        <v>0</v>
      </c>
      <c r="N315" s="41" t="n">
        <f aca="false">O315+P315+Q315+R315</f>
        <v>39937.5</v>
      </c>
      <c r="O315" s="42" t="n">
        <f aca="false">O316</f>
        <v>0</v>
      </c>
      <c r="P315" s="42" t="n">
        <f aca="false">P316</f>
        <v>0</v>
      </c>
      <c r="Q315" s="42" t="n">
        <f aca="false">Q316</f>
        <v>39937.5</v>
      </c>
      <c r="R315" s="42" t="n">
        <f aca="false">R316</f>
        <v>0</v>
      </c>
      <c r="S315" s="41" t="n">
        <f aca="false">T315+U315+V315+W315</f>
        <v>39937.5</v>
      </c>
      <c r="T315" s="42" t="n">
        <f aca="false">T316</f>
        <v>0</v>
      </c>
      <c r="U315" s="42" t="n">
        <f aca="false">U316</f>
        <v>0</v>
      </c>
      <c r="V315" s="42" t="n">
        <f aca="false">V316</f>
        <v>39937.5</v>
      </c>
      <c r="W315" s="42" t="n">
        <f aca="false">W316</f>
        <v>0</v>
      </c>
      <c r="X315" s="39" t="s">
        <v>27</v>
      </c>
      <c r="Y315" s="39" t="s">
        <v>27</v>
      </c>
      <c r="Z315" s="39" t="s">
        <v>27</v>
      </c>
      <c r="AA315" s="39" t="s">
        <v>27</v>
      </c>
      <c r="AB315" s="39" t="s">
        <v>27</v>
      </c>
      <c r="AC315" s="39" t="s">
        <v>27</v>
      </c>
      <c r="AD315" s="39" t="s">
        <v>27</v>
      </c>
      <c r="AE315" s="39" t="s">
        <v>27</v>
      </c>
      <c r="AF315" s="39" t="s">
        <v>27</v>
      </c>
      <c r="AG315" s="39" t="s">
        <v>27</v>
      </c>
      <c r="AH315" s="39" t="s">
        <v>27</v>
      </c>
      <c r="AI315" s="39" t="s">
        <v>27</v>
      </c>
      <c r="AJ315" s="58"/>
    </row>
    <row r="316" customFormat="false" ht="84.75" hidden="false" customHeight="true" outlineLevel="0" collapsed="false">
      <c r="A316" s="111" t="s">
        <v>449</v>
      </c>
      <c r="B316" s="65" t="s">
        <v>454</v>
      </c>
      <c r="C316" s="48" t="s">
        <v>24</v>
      </c>
      <c r="D316" s="17" t="s">
        <v>25</v>
      </c>
      <c r="E316" s="48"/>
      <c r="F316" s="18" t="n">
        <v>2023</v>
      </c>
      <c r="G316" s="25" t="n">
        <v>2025</v>
      </c>
      <c r="H316" s="49" t="n">
        <f aca="false">I316+N316+S316</f>
        <v>119831.5</v>
      </c>
      <c r="I316" s="50" t="n">
        <f aca="false">J316+K316+L316+M316</f>
        <v>39956.5</v>
      </c>
      <c r="J316" s="51" t="n">
        <v>0</v>
      </c>
      <c r="K316" s="51" t="n">
        <v>0</v>
      </c>
      <c r="L316" s="50" t="n">
        <v>39956.5</v>
      </c>
      <c r="M316" s="50" t="n">
        <v>0</v>
      </c>
      <c r="N316" s="50" t="n">
        <f aca="false">O316+P316+Q316+R316</f>
        <v>39937.5</v>
      </c>
      <c r="O316" s="51" t="n">
        <v>0</v>
      </c>
      <c r="P316" s="51" t="n">
        <v>0</v>
      </c>
      <c r="Q316" s="50" t="n">
        <v>39937.5</v>
      </c>
      <c r="R316" s="50" t="n">
        <v>0</v>
      </c>
      <c r="S316" s="41" t="n">
        <f aca="false">T316+U316+V316+W316</f>
        <v>39937.5</v>
      </c>
      <c r="T316" s="51" t="n">
        <v>0</v>
      </c>
      <c r="U316" s="51" t="n">
        <v>0</v>
      </c>
      <c r="V316" s="50" t="n">
        <v>39937.5</v>
      </c>
      <c r="W316" s="50" t="n">
        <v>0</v>
      </c>
      <c r="X316" s="25" t="s">
        <v>27</v>
      </c>
      <c r="Y316" s="25" t="s">
        <v>27</v>
      </c>
      <c r="Z316" s="25" t="s">
        <v>27</v>
      </c>
      <c r="AA316" s="25" t="s">
        <v>27</v>
      </c>
      <c r="AB316" s="25" t="s">
        <v>27</v>
      </c>
      <c r="AC316" s="25" t="s">
        <v>27</v>
      </c>
      <c r="AD316" s="25" t="s">
        <v>27</v>
      </c>
      <c r="AE316" s="25" t="s">
        <v>27</v>
      </c>
      <c r="AF316" s="25" t="s">
        <v>27</v>
      </c>
      <c r="AG316" s="25" t="s">
        <v>27</v>
      </c>
      <c r="AH316" s="25" t="s">
        <v>27</v>
      </c>
      <c r="AI316" s="25" t="s">
        <v>27</v>
      </c>
      <c r="AJ316" s="52"/>
    </row>
    <row r="317" customFormat="false" ht="99.75" hidden="false" customHeight="true" outlineLevel="0" collapsed="false">
      <c r="A317" s="79"/>
      <c r="B317" s="47" t="s">
        <v>455</v>
      </c>
      <c r="C317" s="48" t="s">
        <v>24</v>
      </c>
      <c r="D317" s="17" t="s">
        <v>25</v>
      </c>
      <c r="E317" s="48"/>
      <c r="F317" s="18" t="n">
        <v>2023</v>
      </c>
      <c r="G317" s="25" t="n">
        <v>2025</v>
      </c>
      <c r="H317" s="49"/>
      <c r="I317" s="50"/>
      <c r="J317" s="51"/>
      <c r="K317" s="51"/>
      <c r="L317" s="50"/>
      <c r="M317" s="50"/>
      <c r="N317" s="50"/>
      <c r="O317" s="51"/>
      <c r="P317" s="51"/>
      <c r="Q317" s="50"/>
      <c r="R317" s="50"/>
      <c r="S317" s="50"/>
      <c r="T317" s="51"/>
      <c r="U317" s="51"/>
      <c r="V317" s="50"/>
      <c r="W317" s="50"/>
      <c r="X317" s="25"/>
      <c r="Y317" s="25"/>
      <c r="Z317" s="25"/>
      <c r="AA317" s="25" t="s">
        <v>27</v>
      </c>
      <c r="AB317" s="25"/>
      <c r="AC317" s="25"/>
      <c r="AD317" s="25"/>
      <c r="AE317" s="25" t="s">
        <v>27</v>
      </c>
      <c r="AF317" s="25"/>
      <c r="AG317" s="25"/>
      <c r="AH317" s="25"/>
      <c r="AI317" s="25" t="s">
        <v>27</v>
      </c>
      <c r="AJ317" s="52"/>
    </row>
    <row r="318" s="45" customFormat="true" ht="30.75" hidden="false" customHeight="true" outlineLevel="0" collapsed="false">
      <c r="A318" s="79"/>
      <c r="B318" s="38" t="s">
        <v>456</v>
      </c>
      <c r="C318" s="38"/>
      <c r="D318" s="38"/>
      <c r="E318" s="36"/>
      <c r="F318" s="38"/>
      <c r="G318" s="39"/>
      <c r="H318" s="40" t="n">
        <f aca="false">I318+N318+S318</f>
        <v>295147.5</v>
      </c>
      <c r="I318" s="41" t="n">
        <f aca="false">I310+I315</f>
        <v>99673.3</v>
      </c>
      <c r="J318" s="41" t="n">
        <f aca="false">J310+J315</f>
        <v>0</v>
      </c>
      <c r="K318" s="41" t="n">
        <f aca="false">K310+K315</f>
        <v>9905.5</v>
      </c>
      <c r="L318" s="41" t="n">
        <f aca="false">L310+L315</f>
        <v>89767.8</v>
      </c>
      <c r="M318" s="41" t="n">
        <f aca="false">M310+M315</f>
        <v>0</v>
      </c>
      <c r="N318" s="41" t="n">
        <f aca="false">N310+N315</f>
        <v>97737.1</v>
      </c>
      <c r="O318" s="41" t="n">
        <f aca="false">O310+O315</f>
        <v>0</v>
      </c>
      <c r="P318" s="41" t="n">
        <f aca="false">P310+P315</f>
        <v>9905.5</v>
      </c>
      <c r="Q318" s="41" t="n">
        <f aca="false">Q310+Q315</f>
        <v>87831.6</v>
      </c>
      <c r="R318" s="41" t="n">
        <f aca="false">R310+R315</f>
        <v>0</v>
      </c>
      <c r="S318" s="41" t="n">
        <f aca="false">S310+S315</f>
        <v>97737.1</v>
      </c>
      <c r="T318" s="41" t="n">
        <f aca="false">T310+T315</f>
        <v>0</v>
      </c>
      <c r="U318" s="41" t="n">
        <f aca="false">U310+U315</f>
        <v>9905.5</v>
      </c>
      <c r="V318" s="41" t="n">
        <f aca="false">V310+V315</f>
        <v>87831.6</v>
      </c>
      <c r="W318" s="41" t="n">
        <f aca="false">W310+W315</f>
        <v>0</v>
      </c>
      <c r="X318" s="39"/>
      <c r="Y318" s="39"/>
      <c r="Z318" s="39"/>
      <c r="AA318" s="39"/>
      <c r="AB318" s="39"/>
      <c r="AC318" s="39"/>
      <c r="AD318" s="39"/>
      <c r="AE318" s="39"/>
      <c r="AF318" s="39"/>
      <c r="AG318" s="39"/>
      <c r="AH318" s="39"/>
      <c r="AI318" s="39"/>
      <c r="AJ318" s="58"/>
    </row>
    <row r="319" s="131" customFormat="true" ht="25.5" hidden="false" customHeight="true" outlineLevel="0" collapsed="false">
      <c r="A319" s="71"/>
      <c r="B319" s="113" t="s">
        <v>457</v>
      </c>
      <c r="C319" s="113"/>
      <c r="D319" s="113"/>
      <c r="E319" s="128"/>
      <c r="F319" s="68"/>
      <c r="G319" s="68"/>
      <c r="H319" s="129" t="n">
        <f aca="false">S319+N319+I319</f>
        <v>4533134.3</v>
      </c>
      <c r="I319" s="129" t="n">
        <f aca="false">J319+K319+L319+M319</f>
        <v>1513034.9</v>
      </c>
      <c r="J319" s="129" t="n">
        <f aca="false">J94+J198+J297+J318+J307</f>
        <v>67154.4</v>
      </c>
      <c r="K319" s="129" t="n">
        <f aca="false">K94+K198+K297+K318+K307</f>
        <v>1069870.7</v>
      </c>
      <c r="L319" s="129" t="n">
        <f aca="false">L94+L198+L297+L318+L307</f>
        <v>338009.8</v>
      </c>
      <c r="M319" s="129" t="n">
        <f aca="false">M94+M198+M297+M318+M307</f>
        <v>38000</v>
      </c>
      <c r="N319" s="129" t="n">
        <f aca="false">O319+P319+Q319+R319</f>
        <v>1502635.3</v>
      </c>
      <c r="O319" s="129" t="n">
        <f aca="false">O94+O198+O297+O318+O307</f>
        <v>64621.5</v>
      </c>
      <c r="P319" s="129" t="n">
        <f aca="false">P94+P198+P297+P318+P307</f>
        <v>1061690.9</v>
      </c>
      <c r="Q319" s="129" t="n">
        <f aca="false">Q94+Q198+Q297+Q318+Q307</f>
        <v>338322.9</v>
      </c>
      <c r="R319" s="129" t="n">
        <f aca="false">R94+R198+R297+R318+R307</f>
        <v>38000</v>
      </c>
      <c r="S319" s="129" t="n">
        <f aca="false">S94+S198+S297+S307+S318</f>
        <v>1517464.1</v>
      </c>
      <c r="T319" s="129" t="n">
        <f aca="false">T94+T198+T297+T307+T318</f>
        <v>65404.7</v>
      </c>
      <c r="U319" s="129" t="n">
        <f aca="false">U94+U198+U297+U307+U318</f>
        <v>1060304.4</v>
      </c>
      <c r="V319" s="129" t="n">
        <f aca="false">V94+V198+V297+V307+V318</f>
        <v>353755</v>
      </c>
      <c r="W319" s="129" t="n">
        <f aca="false">W94+W198+W297+W307+W318</f>
        <v>38000</v>
      </c>
      <c r="X319" s="71"/>
      <c r="Y319" s="71"/>
      <c r="Z319" s="71"/>
      <c r="AA319" s="71"/>
      <c r="AB319" s="71"/>
      <c r="AC319" s="71"/>
      <c r="AD319" s="71"/>
      <c r="AE319" s="71"/>
      <c r="AF319" s="71"/>
      <c r="AG319" s="71"/>
      <c r="AH319" s="71"/>
      <c r="AI319" s="71"/>
      <c r="AJ319" s="130"/>
    </row>
    <row r="320" customFormat="false" ht="15.75" hidden="false" customHeight="false" outlineLevel="0" collapsed="false">
      <c r="B320" s="132"/>
      <c r="C320" s="133" t="s">
        <v>458</v>
      </c>
      <c r="D320" s="134"/>
      <c r="E320" s="132"/>
      <c r="F320" s="132"/>
      <c r="G320" s="135"/>
      <c r="H320" s="136"/>
      <c r="I320" s="137"/>
      <c r="J320" s="114"/>
      <c r="K320" s="114"/>
    </row>
    <row r="321" customFormat="false" ht="15.75" hidden="false" customHeight="false" outlineLevel="0" collapsed="false">
      <c r="B321" s="138"/>
      <c r="C321" s="139"/>
      <c r="D321" s="139"/>
      <c r="E321" s="139"/>
      <c r="F321" s="140"/>
      <c r="G321" s="140"/>
      <c r="H321" s="114"/>
      <c r="I321" s="114"/>
      <c r="J321" s="114"/>
      <c r="K321" s="114"/>
    </row>
    <row r="322" customFormat="false" ht="15.75" hidden="false" customHeight="false" outlineLevel="0" collapsed="false">
      <c r="B322" s="138"/>
      <c r="C322" s="139"/>
      <c r="D322" s="139"/>
      <c r="E322" s="139"/>
      <c r="F322" s="140"/>
      <c r="G322" s="140"/>
      <c r="H322" s="114"/>
      <c r="I322" s="141"/>
      <c r="J322" s="141"/>
      <c r="K322" s="141"/>
      <c r="L322" s="141"/>
      <c r="M322" s="141"/>
      <c r="N322" s="141"/>
      <c r="O322" s="141"/>
      <c r="P322" s="141"/>
      <c r="Q322" s="141"/>
      <c r="R322" s="141"/>
      <c r="S322" s="141"/>
      <c r="T322" s="141"/>
      <c r="U322" s="141"/>
      <c r="V322" s="141"/>
      <c r="W322" s="141"/>
    </row>
  </sheetData>
  <mergeCells count="305">
    <mergeCell ref="X1:AI1"/>
    <mergeCell ref="X4:AI6"/>
    <mergeCell ref="X7:AI7"/>
    <mergeCell ref="E8:AA8"/>
    <mergeCell ref="AB8:AI8"/>
    <mergeCell ref="A10:A12"/>
    <mergeCell ref="B10:B12"/>
    <mergeCell ref="C10:C12"/>
    <mergeCell ref="D10:D12"/>
    <mergeCell ref="E10:E12"/>
    <mergeCell ref="F10:F12"/>
    <mergeCell ref="G10:G12"/>
    <mergeCell ref="H10:H12"/>
    <mergeCell ref="I10:W10"/>
    <mergeCell ref="X10:AI10"/>
    <mergeCell ref="I11:M11"/>
    <mergeCell ref="N11:R11"/>
    <mergeCell ref="S11:W11"/>
    <mergeCell ref="X11:AA11"/>
    <mergeCell ref="AB11:AE11"/>
    <mergeCell ref="AF11:AI11"/>
    <mergeCell ref="B14:AI14"/>
    <mergeCell ref="B15:AI15"/>
    <mergeCell ref="E47:E48"/>
    <mergeCell ref="C61:AI61"/>
    <mergeCell ref="B62:B63"/>
    <mergeCell ref="C62:C63"/>
    <mergeCell ref="D62:D63"/>
    <mergeCell ref="E62:E63"/>
    <mergeCell ref="F62:F63"/>
    <mergeCell ref="G62:G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B66:B67"/>
    <mergeCell ref="C66:C67"/>
    <mergeCell ref="D66:D67"/>
    <mergeCell ref="E66:E67"/>
    <mergeCell ref="F66:F67"/>
    <mergeCell ref="G66:G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H66:AH67"/>
    <mergeCell ref="AI66:AI67"/>
    <mergeCell ref="AJ66:AJ67"/>
    <mergeCell ref="C70:AI70"/>
    <mergeCell ref="B71:B72"/>
    <mergeCell ref="C71:C72"/>
    <mergeCell ref="D71:D72"/>
    <mergeCell ref="E71:E72"/>
    <mergeCell ref="F71:F72"/>
    <mergeCell ref="G71:G72"/>
    <mergeCell ref="I71:I72"/>
    <mergeCell ref="J71:J72"/>
    <mergeCell ref="K71:K72"/>
    <mergeCell ref="L71:L72"/>
    <mergeCell ref="M71:M72"/>
    <mergeCell ref="N71:N72"/>
    <mergeCell ref="O71:O72"/>
    <mergeCell ref="P71:P72"/>
    <mergeCell ref="Q71:Q72"/>
    <mergeCell ref="R71:R72"/>
    <mergeCell ref="S71:S72"/>
    <mergeCell ref="T71:T72"/>
    <mergeCell ref="U71:U72"/>
    <mergeCell ref="V71:V72"/>
    <mergeCell ref="W71:W72"/>
    <mergeCell ref="X71:X72"/>
    <mergeCell ref="Y71:Y72"/>
    <mergeCell ref="Z71:Z72"/>
    <mergeCell ref="AA71:AA72"/>
    <mergeCell ref="AB71:AB72"/>
    <mergeCell ref="AC71:AC72"/>
    <mergeCell ref="AD71:AD72"/>
    <mergeCell ref="AE71:AE72"/>
    <mergeCell ref="AF71:AF72"/>
    <mergeCell ref="AG71:AG72"/>
    <mergeCell ref="AH71:AH72"/>
    <mergeCell ref="AI71:AI72"/>
    <mergeCell ref="AJ71:AJ72"/>
    <mergeCell ref="B73:B74"/>
    <mergeCell ref="C73:C74"/>
    <mergeCell ref="D73:D74"/>
    <mergeCell ref="E73:E74"/>
    <mergeCell ref="F73:F74"/>
    <mergeCell ref="G73:G74"/>
    <mergeCell ref="I73:I74"/>
    <mergeCell ref="J73:J74"/>
    <mergeCell ref="K73:K74"/>
    <mergeCell ref="L73:L74"/>
    <mergeCell ref="M73:M74"/>
    <mergeCell ref="N73:N74"/>
    <mergeCell ref="O73:O74"/>
    <mergeCell ref="P73:P74"/>
    <mergeCell ref="Q73:Q74"/>
    <mergeCell ref="R73:R74"/>
    <mergeCell ref="S73:S74"/>
    <mergeCell ref="T73:T74"/>
    <mergeCell ref="U73:U74"/>
    <mergeCell ref="V73:V74"/>
    <mergeCell ref="W73:W74"/>
    <mergeCell ref="X73:X74"/>
    <mergeCell ref="Y73:Y74"/>
    <mergeCell ref="Z73:Z74"/>
    <mergeCell ref="AA73:AA74"/>
    <mergeCell ref="AB73:AB74"/>
    <mergeCell ref="AC73:AC74"/>
    <mergeCell ref="AD73:AD74"/>
    <mergeCell ref="AE73:AE74"/>
    <mergeCell ref="AF73:AF74"/>
    <mergeCell ref="AG73:AG74"/>
    <mergeCell ref="AH73:AH74"/>
    <mergeCell ref="AI73:AI74"/>
    <mergeCell ref="AJ73:AJ74"/>
    <mergeCell ref="B75:B76"/>
    <mergeCell ref="C75:C76"/>
    <mergeCell ref="D75:D76"/>
    <mergeCell ref="E75:E76"/>
    <mergeCell ref="F75:F76"/>
    <mergeCell ref="G75:G76"/>
    <mergeCell ref="I75:I76"/>
    <mergeCell ref="J75:J76"/>
    <mergeCell ref="K75:K76"/>
    <mergeCell ref="L75:L76"/>
    <mergeCell ref="M75:M76"/>
    <mergeCell ref="N75:N76"/>
    <mergeCell ref="O75:O76"/>
    <mergeCell ref="P75:P76"/>
    <mergeCell ref="Q75:Q76"/>
    <mergeCell ref="R75:R76"/>
    <mergeCell ref="S75:S76"/>
    <mergeCell ref="T75:T76"/>
    <mergeCell ref="U75:U76"/>
    <mergeCell ref="V75:V76"/>
    <mergeCell ref="W75:W76"/>
    <mergeCell ref="X75:X76"/>
    <mergeCell ref="Y75:Y76"/>
    <mergeCell ref="Z75:Z76"/>
    <mergeCell ref="AA75:AA76"/>
    <mergeCell ref="AB75:AB76"/>
    <mergeCell ref="AC75:AC76"/>
    <mergeCell ref="AD75:AD76"/>
    <mergeCell ref="AE75:AE76"/>
    <mergeCell ref="AF75:AF76"/>
    <mergeCell ref="AG75:AG76"/>
    <mergeCell ref="AH75:AH76"/>
    <mergeCell ref="AI75:AI76"/>
    <mergeCell ref="AJ75:AJ76"/>
    <mergeCell ref="B95:AI95"/>
    <mergeCell ref="B96:AI96"/>
    <mergeCell ref="E115:E117"/>
    <mergeCell ref="A118:A120"/>
    <mergeCell ref="B118:B120"/>
    <mergeCell ref="C118:E118"/>
    <mergeCell ref="E120:E121"/>
    <mergeCell ref="E122:E123"/>
    <mergeCell ref="E124:E125"/>
    <mergeCell ref="E134:E137"/>
    <mergeCell ref="E140:E145"/>
    <mergeCell ref="E146:E149"/>
    <mergeCell ref="E157:E158"/>
    <mergeCell ref="A199:A201"/>
    <mergeCell ref="B199:AI201"/>
    <mergeCell ref="AJ199:AJ201"/>
    <mergeCell ref="B202:AI202"/>
    <mergeCell ref="E204:E205"/>
    <mergeCell ref="E231:E232"/>
    <mergeCell ref="A244:A245"/>
    <mergeCell ref="B244:B245"/>
    <mergeCell ref="C244:C245"/>
    <mergeCell ref="D244:D245"/>
    <mergeCell ref="E244:E245"/>
    <mergeCell ref="F244:F245"/>
    <mergeCell ref="G244:G245"/>
    <mergeCell ref="H244:H245"/>
    <mergeCell ref="I244:I245"/>
    <mergeCell ref="J244:J245"/>
    <mergeCell ref="K244:K245"/>
    <mergeCell ref="L244:L245"/>
    <mergeCell ref="M244:M245"/>
    <mergeCell ref="N244:N245"/>
    <mergeCell ref="O244:O245"/>
    <mergeCell ref="P244:P245"/>
    <mergeCell ref="Q244:Q245"/>
    <mergeCell ref="R244:R245"/>
    <mergeCell ref="S244:S245"/>
    <mergeCell ref="T244:T245"/>
    <mergeCell ref="U244:U245"/>
    <mergeCell ref="V244:V245"/>
    <mergeCell ref="W244:W245"/>
    <mergeCell ref="X244:X245"/>
    <mergeCell ref="Y244:Y245"/>
    <mergeCell ref="Z244:Z245"/>
    <mergeCell ref="AA244:AA245"/>
    <mergeCell ref="AB244:AB245"/>
    <mergeCell ref="AC244:AC245"/>
    <mergeCell ref="AD244:AD245"/>
    <mergeCell ref="AE244:AE245"/>
    <mergeCell ref="AF244:AF245"/>
    <mergeCell ref="AG244:AG245"/>
    <mergeCell ref="AH244:AH245"/>
    <mergeCell ref="AI244:AI245"/>
    <mergeCell ref="E249:E251"/>
    <mergeCell ref="E255:E257"/>
    <mergeCell ref="A261:AI261"/>
    <mergeCell ref="A265:AI265"/>
    <mergeCell ref="D271:D272"/>
    <mergeCell ref="D273:D274"/>
    <mergeCell ref="B274:B275"/>
    <mergeCell ref="D275:D276"/>
    <mergeCell ref="B276:B277"/>
    <mergeCell ref="C278:AI278"/>
    <mergeCell ref="B289:B290"/>
    <mergeCell ref="B292:AI292"/>
    <mergeCell ref="B298:AI298"/>
    <mergeCell ref="B299:AI299"/>
    <mergeCell ref="B308:AI308"/>
    <mergeCell ref="B309:AI309"/>
    <mergeCell ref="E310:E313"/>
    <mergeCell ref="B311:B313"/>
    <mergeCell ref="A312:A313"/>
    <mergeCell ref="C312:C313"/>
    <mergeCell ref="D312:D313"/>
    <mergeCell ref="F312:F313"/>
    <mergeCell ref="G312:G313"/>
    <mergeCell ref="H312:H313"/>
    <mergeCell ref="I312:I313"/>
    <mergeCell ref="J312:J313"/>
    <mergeCell ref="K312:K313"/>
    <mergeCell ref="L312:L313"/>
    <mergeCell ref="M312:M313"/>
    <mergeCell ref="N312:N313"/>
    <mergeCell ref="O312:O313"/>
    <mergeCell ref="P312:P313"/>
    <mergeCell ref="Q312:Q313"/>
    <mergeCell ref="R312:R313"/>
    <mergeCell ref="S312:S313"/>
    <mergeCell ref="T312:T313"/>
    <mergeCell ref="U312:U313"/>
    <mergeCell ref="V312:V313"/>
    <mergeCell ref="W312:W313"/>
    <mergeCell ref="X312:X313"/>
    <mergeCell ref="Y312:Y313"/>
    <mergeCell ref="Z312:Z313"/>
    <mergeCell ref="AA312:AA313"/>
    <mergeCell ref="AB312:AB313"/>
    <mergeCell ref="AC312:AC313"/>
    <mergeCell ref="AD312:AD313"/>
    <mergeCell ref="AE312:AE313"/>
    <mergeCell ref="AF312:AF313"/>
    <mergeCell ref="AG312:AG313"/>
    <mergeCell ref="AH312:AH313"/>
    <mergeCell ref="AI312:AI313"/>
    <mergeCell ref="A317:A318"/>
    <mergeCell ref="B318:D318"/>
    <mergeCell ref="B319:D319"/>
    <mergeCell ref="E320:F320"/>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20" pageOrder="downThenOver" orientation="landscape" blackAndWhite="false" draft="false" cellComments="none" horizontalDpi="300" verticalDpi="300" copies="1"/>
  <headerFooter differentFirst="false" differentOddEven="false">
    <oddHeader/>
    <oddFooter/>
  </headerFooter>
  <rowBreaks count="3" manualBreakCount="3">
    <brk id="254" man="true" max="16383" min="0"/>
    <brk id="285" man="true" max="16383" min="0"/>
    <brk id="31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ользователь</cp:lastModifiedBy>
  <cp:lastPrinted>2023-05-11T09:37:55Z</cp:lastPrinted>
  <dcterms:modified xsi:type="dcterms:W3CDTF">2023-05-17T11:41:48Z</dcterms:modified>
  <cp:revision>0</cp:revision>
  <dc:subject/>
  <dc:title/>
</cp:coreProperties>
</file>