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0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444">
  <si>
    <t xml:space="preserve">Приложение 
к постановлению администрации МР "Печора" 
от  29  мая   2023 г. № 1007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7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8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2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5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6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7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8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9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0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1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2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3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4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5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6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8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9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0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1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2             Проведена оценка жилых помещений </t>
  </si>
  <si>
    <t xml:space="preserve">9.3.</t>
  </si>
  <si>
    <t xml:space="preserve">2.1.1.3. Приобретение жилых помещений у лиц, не являющихся застройщиками</t>
  </si>
  <si>
    <t xml:space="preserve">Контрольное событие 43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4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5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6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7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48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9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0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2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4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5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6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7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8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9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0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8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9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0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1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2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3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5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76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B76" activeCellId="0" sqref="B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3738.5</v>
      </c>
      <c r="I17" s="30" t="n">
        <f aca="false">SUM(J17:Q17)</f>
        <v>53373.5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</f>
        <v>19556.5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3617.5</v>
      </c>
      <c r="I18" s="39" t="n">
        <f aca="false">SUM(J18:Q18)</f>
        <v>13252.5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3202.5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2"/>
      <c r="AX18" s="42"/>
      <c r="AY18" s="43"/>
      <c r="AZ18" s="44"/>
      <c r="BA18" s="44"/>
      <c r="BB18" s="44"/>
      <c r="BC18" s="44"/>
      <c r="BD18" s="44"/>
      <c r="BE18" s="44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7" t="s">
        <v>31</v>
      </c>
      <c r="AV19" s="23"/>
      <c r="AW19" s="48"/>
      <c r="AX19" s="48"/>
      <c r="AY19" s="48"/>
      <c r="AZ19" s="48"/>
      <c r="BA19" s="48"/>
      <c r="BB19" s="48"/>
      <c r="BC19" s="48"/>
      <c r="BD19" s="48"/>
      <c r="BE19" s="48"/>
      <c r="BF19" s="49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7"/>
      <c r="AV20" s="23"/>
      <c r="AW20" s="48"/>
      <c r="AX20" s="48"/>
      <c r="AY20" s="48"/>
      <c r="AZ20" s="48"/>
      <c r="BA20" s="48"/>
      <c r="BB20" s="48"/>
      <c r="BC20" s="48"/>
      <c r="BD20" s="48"/>
      <c r="BE20" s="48"/>
      <c r="BF20" s="49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5"/>
      <c r="I21" s="39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7"/>
      <c r="AV21" s="23"/>
      <c r="AW21" s="48"/>
      <c r="AX21" s="48"/>
      <c r="AY21" s="48"/>
      <c r="AZ21" s="48"/>
      <c r="BA21" s="48"/>
      <c r="BB21" s="48"/>
      <c r="BC21" s="48"/>
      <c r="BD21" s="48"/>
      <c r="BE21" s="48"/>
      <c r="BF21" s="49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7"/>
      <c r="AV22" s="23"/>
      <c r="AW22" s="48"/>
      <c r="AX22" s="48"/>
      <c r="AY22" s="48"/>
      <c r="AZ22" s="48"/>
      <c r="BA22" s="48"/>
      <c r="BB22" s="48"/>
      <c r="BC22" s="48"/>
      <c r="BD22" s="48"/>
      <c r="BE22" s="48"/>
      <c r="BF22" s="49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7"/>
      <c r="AV23" s="23"/>
      <c r="AW23" s="48"/>
      <c r="AX23" s="48"/>
      <c r="AY23" s="48"/>
      <c r="AZ23" s="48"/>
      <c r="BA23" s="48"/>
      <c r="BB23" s="48"/>
      <c r="BC23" s="48"/>
      <c r="BD23" s="48"/>
      <c r="BE23" s="48"/>
      <c r="BF23" s="49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7"/>
      <c r="AV24" s="23"/>
      <c r="AW24" s="48"/>
      <c r="AX24" s="48"/>
      <c r="AY24" s="48"/>
      <c r="AZ24" s="48"/>
      <c r="BA24" s="48"/>
      <c r="BB24" s="48"/>
      <c r="BC24" s="48"/>
      <c r="BD24" s="48"/>
      <c r="BE24" s="48"/>
      <c r="BF24" s="49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7"/>
      <c r="AV25" s="23"/>
      <c r="AW25" s="48"/>
      <c r="AX25" s="48"/>
      <c r="AY25" s="48"/>
      <c r="AZ25" s="48"/>
      <c r="BA25" s="48"/>
      <c r="BB25" s="48"/>
      <c r="BC25" s="48"/>
      <c r="BD25" s="48"/>
      <c r="BE25" s="48"/>
      <c r="BF25" s="49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7"/>
      <c r="AV26" s="23"/>
      <c r="AW26" s="48"/>
      <c r="AX26" s="48"/>
      <c r="AY26" s="48"/>
      <c r="AZ26" s="48"/>
      <c r="BA26" s="48"/>
      <c r="BB26" s="48"/>
      <c r="BC26" s="48"/>
      <c r="BD26" s="48"/>
      <c r="BE26" s="48"/>
      <c r="BF26" s="49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7"/>
      <c r="AV27" s="23"/>
      <c r="AW27" s="48"/>
      <c r="AX27" s="48"/>
      <c r="AY27" s="48"/>
      <c r="AZ27" s="48"/>
      <c r="BA27" s="48"/>
      <c r="BB27" s="48"/>
      <c r="BC27" s="48"/>
      <c r="BD27" s="48"/>
      <c r="BE27" s="48"/>
      <c r="BF27" s="49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7"/>
      <c r="AV28" s="23"/>
      <c r="AW28" s="48"/>
      <c r="AX28" s="48"/>
      <c r="AY28" s="48"/>
      <c r="AZ28" s="48"/>
      <c r="BA28" s="48"/>
      <c r="BB28" s="48"/>
      <c r="BC28" s="48"/>
      <c r="BD28" s="48"/>
      <c r="BE28" s="48"/>
      <c r="BF28" s="49"/>
    </row>
    <row r="29" customFormat="false" ht="141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7"/>
      <c r="AV29" s="23"/>
      <c r="AW29" s="48"/>
      <c r="AX29" s="48"/>
      <c r="AY29" s="48"/>
      <c r="AZ29" s="48"/>
      <c r="BA29" s="48"/>
      <c r="BB29" s="48"/>
      <c r="BC29" s="48"/>
      <c r="BD29" s="48"/>
      <c r="BE29" s="48"/>
      <c r="BF29" s="49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9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7"/>
      <c r="AV30" s="23"/>
      <c r="AW30" s="48"/>
      <c r="AX30" s="48"/>
      <c r="AY30" s="48"/>
      <c r="AZ30" s="48"/>
      <c r="BA30" s="48"/>
      <c r="BB30" s="48"/>
      <c r="BC30" s="48"/>
      <c r="BD30" s="48"/>
      <c r="BE30" s="48"/>
      <c r="BF30" s="49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7"/>
      <c r="AV31" s="23"/>
      <c r="AW31" s="48"/>
      <c r="AX31" s="48"/>
      <c r="AY31" s="48"/>
      <c r="AZ31" s="48"/>
      <c r="BA31" s="48"/>
      <c r="BB31" s="48"/>
      <c r="BC31" s="48"/>
      <c r="BD31" s="48"/>
      <c r="BE31" s="48"/>
      <c r="BF31" s="49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6"/>
      <c r="K32" s="46"/>
      <c r="L32" s="46"/>
      <c r="M32" s="46"/>
      <c r="N32" s="46"/>
      <c r="O32" s="46"/>
      <c r="P32" s="46"/>
      <c r="Q32" s="39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7"/>
      <c r="AV32" s="23"/>
      <c r="AW32" s="48"/>
      <c r="AX32" s="48"/>
      <c r="AY32" s="48"/>
      <c r="AZ32" s="48"/>
      <c r="BA32" s="48"/>
      <c r="BB32" s="48"/>
      <c r="BC32" s="48"/>
      <c r="BD32" s="48"/>
      <c r="BE32" s="48"/>
      <c r="BF32" s="49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7"/>
      <c r="AV33" s="23"/>
      <c r="AW33" s="48"/>
      <c r="AX33" s="48"/>
      <c r="AY33" s="48"/>
      <c r="AZ33" s="48"/>
      <c r="BA33" s="48"/>
      <c r="BB33" s="48"/>
      <c r="BC33" s="48"/>
      <c r="BD33" s="48"/>
      <c r="BE33" s="48"/>
      <c r="BF33" s="49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6"/>
      <c r="K34" s="46"/>
      <c r="L34" s="46"/>
      <c r="M34" s="46"/>
      <c r="N34" s="46"/>
      <c r="O34" s="46"/>
      <c r="P34" s="46"/>
      <c r="Q34" s="39" t="n">
        <v>254.3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7"/>
      <c r="AV34" s="23"/>
      <c r="AW34" s="48"/>
      <c r="AX34" s="48"/>
      <c r="AY34" s="48"/>
      <c r="AZ34" s="48"/>
      <c r="BA34" s="48"/>
      <c r="BB34" s="48"/>
      <c r="BC34" s="48"/>
      <c r="BD34" s="48"/>
      <c r="BE34" s="48"/>
      <c r="BF34" s="49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7"/>
      <c r="AV35" s="23"/>
      <c r="AW35" s="48"/>
      <c r="AX35" s="48"/>
      <c r="AY35" s="48"/>
      <c r="AZ35" s="48"/>
      <c r="BA35" s="48"/>
      <c r="BB35" s="48"/>
      <c r="BC35" s="48"/>
      <c r="BD35" s="48"/>
      <c r="BE35" s="48"/>
      <c r="BF35" s="49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0" t="n">
        <f aca="false">I36+S36+AA36</f>
        <v>121.9</v>
      </c>
      <c r="I36" s="39" t="n">
        <f aca="false">Q36</f>
        <v>121.9</v>
      </c>
      <c r="J36" s="46"/>
      <c r="K36" s="46"/>
      <c r="L36" s="46"/>
      <c r="M36" s="46"/>
      <c r="N36" s="46"/>
      <c r="O36" s="46"/>
      <c r="P36" s="46"/>
      <c r="Q36" s="39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7"/>
      <c r="AV36" s="23"/>
      <c r="AW36" s="48"/>
      <c r="AX36" s="48"/>
      <c r="AY36" s="48"/>
      <c r="AZ36" s="48"/>
      <c r="BA36" s="48"/>
      <c r="BB36" s="48"/>
      <c r="BC36" s="48"/>
      <c r="BD36" s="48"/>
      <c r="BE36" s="48"/>
      <c r="BF36" s="49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7"/>
      <c r="AV37" s="23"/>
      <c r="AW37" s="48"/>
      <c r="AX37" s="48"/>
      <c r="AY37" s="48"/>
      <c r="AZ37" s="48"/>
      <c r="BA37" s="48"/>
      <c r="BB37" s="48"/>
      <c r="BC37" s="48"/>
      <c r="BD37" s="48"/>
      <c r="BE37" s="48"/>
      <c r="BF37" s="49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7"/>
      <c r="AV38" s="23"/>
      <c r="AW38" s="48"/>
      <c r="AX38" s="48"/>
      <c r="AY38" s="48"/>
      <c r="AZ38" s="48"/>
      <c r="BA38" s="48"/>
      <c r="BB38" s="48"/>
      <c r="BC38" s="48"/>
      <c r="BD38" s="48"/>
      <c r="BE38" s="48"/>
      <c r="BF38" s="49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5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7"/>
      <c r="AV39" s="23"/>
      <c r="AW39" s="48"/>
      <c r="AX39" s="48"/>
      <c r="AY39" s="48"/>
      <c r="AZ39" s="48"/>
      <c r="BA39" s="48"/>
      <c r="BB39" s="48"/>
      <c r="BC39" s="48"/>
      <c r="BD39" s="48"/>
      <c r="BE39" s="48"/>
      <c r="BF39" s="49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7"/>
      <c r="AV40" s="23"/>
      <c r="AW40" s="48"/>
      <c r="AX40" s="48"/>
      <c r="AY40" s="48"/>
      <c r="AZ40" s="48"/>
      <c r="BA40" s="48"/>
      <c r="BB40" s="48"/>
      <c r="BC40" s="48"/>
      <c r="BD40" s="48"/>
      <c r="BE40" s="48"/>
      <c r="BF40" s="49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5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7"/>
      <c r="AV41" s="23"/>
      <c r="AW41" s="48"/>
      <c r="AX41" s="48"/>
      <c r="AY41" s="48"/>
      <c r="AZ41" s="48"/>
      <c r="BA41" s="48"/>
      <c r="BB41" s="48"/>
      <c r="BC41" s="48"/>
      <c r="BD41" s="48"/>
      <c r="BE41" s="48"/>
      <c r="BF41" s="49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7"/>
      <c r="AV42" s="23"/>
      <c r="AW42" s="48"/>
      <c r="AX42" s="48"/>
      <c r="AY42" s="48"/>
      <c r="AZ42" s="48"/>
      <c r="BA42" s="48"/>
      <c r="BB42" s="48"/>
      <c r="BC42" s="48"/>
      <c r="BD42" s="48"/>
      <c r="BE42" s="48"/>
      <c r="BF42" s="49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5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7"/>
      <c r="AV43" s="23"/>
      <c r="AW43" s="48"/>
      <c r="AX43" s="48"/>
      <c r="AY43" s="48"/>
      <c r="AZ43" s="48"/>
      <c r="BA43" s="48"/>
      <c r="BB43" s="48"/>
      <c r="BC43" s="48"/>
      <c r="BD43" s="48"/>
      <c r="BE43" s="48"/>
      <c r="BF43" s="49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7"/>
      <c r="AV44" s="23"/>
      <c r="AW44" s="48"/>
      <c r="AX44" s="48"/>
      <c r="AY44" s="48"/>
      <c r="AZ44" s="48"/>
      <c r="BA44" s="48"/>
      <c r="BB44" s="48"/>
      <c r="BC44" s="48"/>
      <c r="BD44" s="48"/>
      <c r="BE44" s="48"/>
      <c r="BF44" s="49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5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7"/>
      <c r="AV45" s="23"/>
      <c r="AW45" s="48"/>
      <c r="AX45" s="48"/>
      <c r="AY45" s="48"/>
      <c r="AZ45" s="48"/>
      <c r="BA45" s="48"/>
      <c r="BB45" s="48"/>
      <c r="BC45" s="48"/>
      <c r="BD45" s="48"/>
      <c r="BE45" s="48"/>
      <c r="BF45" s="49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7"/>
      <c r="AV46" s="23"/>
      <c r="AW46" s="48"/>
      <c r="AX46" s="48"/>
      <c r="AY46" s="48"/>
      <c r="AZ46" s="48"/>
      <c r="BA46" s="48"/>
      <c r="BB46" s="48"/>
      <c r="BC46" s="48"/>
      <c r="BD46" s="48"/>
      <c r="BE46" s="48"/>
      <c r="BF46" s="49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5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7"/>
      <c r="AV47" s="23"/>
      <c r="AW47" s="48"/>
      <c r="AX47" s="48"/>
      <c r="AY47" s="48"/>
      <c r="AZ47" s="48"/>
      <c r="BA47" s="48"/>
      <c r="BB47" s="48"/>
      <c r="BC47" s="48"/>
      <c r="BD47" s="48"/>
      <c r="BE47" s="48"/>
      <c r="BF47" s="49"/>
    </row>
    <row r="48" customFormat="false" ht="288.75" hidden="false" customHeight="true" outlineLevel="0" collapsed="false">
      <c r="A48" s="35" t="s">
        <v>80</v>
      </c>
      <c r="B48" s="51" t="s">
        <v>81</v>
      </c>
      <c r="C48" s="52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6"/>
      <c r="K48" s="46"/>
      <c r="L48" s="46"/>
      <c r="M48" s="46"/>
      <c r="N48" s="46"/>
      <c r="O48" s="46"/>
      <c r="P48" s="46"/>
      <c r="Q48" s="39" t="n">
        <v>24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0"/>
      <c r="AI48" s="40"/>
      <c r="AJ48" s="40" t="s">
        <v>31</v>
      </c>
      <c r="AK48" s="40"/>
      <c r="AL48" s="40"/>
      <c r="AM48" s="40"/>
      <c r="AN48" s="53"/>
      <c r="AO48" s="53"/>
      <c r="AP48" s="40"/>
      <c r="AQ48" s="40"/>
      <c r="AR48" s="40"/>
      <c r="AS48" s="40"/>
      <c r="AT48" s="40"/>
      <c r="AU48" s="40"/>
      <c r="AV48" s="23"/>
      <c r="AW48" s="48"/>
      <c r="AX48" s="48"/>
      <c r="AY48" s="48"/>
      <c r="AZ48" s="48"/>
      <c r="BA48" s="48"/>
      <c r="BB48" s="48"/>
      <c r="BC48" s="48"/>
      <c r="BD48" s="48"/>
      <c r="BE48" s="48"/>
      <c r="BF48" s="49"/>
    </row>
    <row r="49" customFormat="false" ht="246.75" hidden="false" customHeight="true" outlineLevel="0" collapsed="false">
      <c r="A49" s="35"/>
      <c r="B49" s="51" t="s">
        <v>82</v>
      </c>
      <c r="C49" s="52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0"/>
      <c r="AI49" s="40"/>
      <c r="AJ49" s="40" t="s">
        <v>31</v>
      </c>
      <c r="AK49" s="40"/>
      <c r="AL49" s="40"/>
      <c r="AM49" s="40"/>
      <c r="AN49" s="53"/>
      <c r="AO49" s="53"/>
      <c r="AP49" s="40"/>
      <c r="AQ49" s="40"/>
      <c r="AR49" s="40"/>
      <c r="AS49" s="40"/>
      <c r="AT49" s="40"/>
      <c r="AU49" s="40"/>
      <c r="AV49" s="23"/>
      <c r="AW49" s="48"/>
      <c r="AX49" s="48"/>
      <c r="AY49" s="48"/>
      <c r="AZ49" s="48"/>
      <c r="BA49" s="48"/>
      <c r="BB49" s="48"/>
      <c r="BC49" s="48"/>
      <c r="BD49" s="48"/>
      <c r="BE49" s="48"/>
      <c r="BF49" s="49"/>
    </row>
    <row r="50" s="33" customFormat="true" ht="130.5" hidden="false" customHeight="true" outlineLevel="0" collapsed="false">
      <c r="A50" s="24" t="s">
        <v>83</v>
      </c>
      <c r="B50" s="25" t="s">
        <v>84</v>
      </c>
      <c r="C50" s="26" t="s">
        <v>28</v>
      </c>
      <c r="D50" s="27" t="s">
        <v>44</v>
      </c>
      <c r="E50" s="28" t="s">
        <v>30</v>
      </c>
      <c r="F50" s="38" t="n">
        <v>2023</v>
      </c>
      <c r="G50" s="38" t="n">
        <v>2023</v>
      </c>
      <c r="H50" s="54" t="n">
        <f aca="false">I50+S50+AA50</f>
        <v>679.9</v>
      </c>
      <c r="I50" s="30" t="n">
        <f aca="false">Q50</f>
        <v>679.9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f aca="false">Q51+Q53</f>
        <v>679.9</v>
      </c>
      <c r="R50" s="30" t="n">
        <v>0</v>
      </c>
      <c r="S50" s="30" t="n">
        <f aca="false">SUM(W50:Z50)</f>
        <v>0</v>
      </c>
      <c r="T50" s="30"/>
      <c r="U50" s="30"/>
      <c r="V50" s="30"/>
      <c r="W50" s="30" t="n">
        <v>0</v>
      </c>
      <c r="X50" s="30"/>
      <c r="Y50" s="30"/>
      <c r="Z50" s="30" t="n">
        <v>0</v>
      </c>
      <c r="AA50" s="30" t="n">
        <f aca="false">SUM(AE50:AH50)</f>
        <v>0</v>
      </c>
      <c r="AB50" s="30"/>
      <c r="AC50" s="30"/>
      <c r="AD50" s="30"/>
      <c r="AE50" s="30" t="n">
        <v>0</v>
      </c>
      <c r="AF50" s="30" t="n">
        <v>0</v>
      </c>
      <c r="AG50" s="30"/>
      <c r="AH50" s="32"/>
      <c r="AI50" s="40" t="s">
        <v>31</v>
      </c>
      <c r="AJ50" s="40" t="s">
        <v>31</v>
      </c>
      <c r="AK50" s="40" t="s">
        <v>31</v>
      </c>
      <c r="AL50" s="40" t="s">
        <v>31</v>
      </c>
      <c r="AM50" s="32"/>
      <c r="AN50" s="32"/>
      <c r="AO50" s="32"/>
      <c r="AP50" s="32"/>
      <c r="AQ50" s="32"/>
      <c r="AR50" s="32"/>
      <c r="AS50" s="32"/>
      <c r="AT50" s="32"/>
      <c r="AU50" s="32"/>
      <c r="AW50" s="55"/>
      <c r="AX50" s="56"/>
      <c r="AY50" s="57"/>
      <c r="AZ50" s="55"/>
      <c r="BA50" s="55"/>
      <c r="BB50" s="55"/>
      <c r="BC50" s="55"/>
      <c r="BD50" s="55"/>
      <c r="BE50" s="55"/>
    </row>
    <row r="51" s="33" customFormat="true" ht="135.75" hidden="false" customHeight="true" outlineLevel="0" collapsed="false">
      <c r="A51" s="35" t="s">
        <v>85</v>
      </c>
      <c r="B51" s="58" t="s">
        <v>86</v>
      </c>
      <c r="C51" s="26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54" t="n">
        <f aca="false">I51+S51+AA51</f>
        <v>91.2</v>
      </c>
      <c r="I51" s="30" t="n">
        <f aca="false">Q51</f>
        <v>91.2</v>
      </c>
      <c r="J51" s="30"/>
      <c r="K51" s="30"/>
      <c r="L51" s="30"/>
      <c r="M51" s="30"/>
      <c r="N51" s="30"/>
      <c r="O51" s="30"/>
      <c r="P51" s="30"/>
      <c r="Q51" s="39" t="n">
        <v>91.2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2"/>
      <c r="AI51" s="40" t="s">
        <v>31</v>
      </c>
      <c r="AJ51" s="40" t="s">
        <v>31</v>
      </c>
      <c r="AK51" s="40" t="s">
        <v>31</v>
      </c>
      <c r="AL51" s="40" t="s">
        <v>31</v>
      </c>
      <c r="AM51" s="32"/>
      <c r="AN51" s="32"/>
      <c r="AO51" s="32"/>
      <c r="AP51" s="32"/>
      <c r="AQ51" s="32"/>
      <c r="AR51" s="32"/>
      <c r="AS51" s="32"/>
      <c r="AT51" s="32"/>
      <c r="AU51" s="32"/>
      <c r="AW51" s="55"/>
      <c r="AX51" s="56"/>
      <c r="AY51" s="57"/>
      <c r="AZ51" s="55"/>
      <c r="BA51" s="55"/>
      <c r="BB51" s="55"/>
      <c r="BC51" s="55"/>
      <c r="BD51" s="55"/>
      <c r="BE51" s="55"/>
    </row>
    <row r="52" s="33" customFormat="true" ht="125.25" hidden="false" customHeight="true" outlineLevel="0" collapsed="false">
      <c r="A52" s="24"/>
      <c r="B52" s="58" t="s">
        <v>87</v>
      </c>
      <c r="C52" s="26" t="s">
        <v>28</v>
      </c>
      <c r="D52" s="27" t="s">
        <v>44</v>
      </c>
      <c r="E52" s="28" t="s">
        <v>30</v>
      </c>
      <c r="F52" s="38" t="n">
        <v>2023</v>
      </c>
      <c r="G52" s="38" t="n">
        <v>2023</v>
      </c>
      <c r="H52" s="54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2"/>
      <c r="AI52" s="40" t="s">
        <v>31</v>
      </c>
      <c r="AJ52" s="40" t="s">
        <v>31</v>
      </c>
      <c r="AK52" s="40" t="s">
        <v>31</v>
      </c>
      <c r="AL52" s="40" t="s">
        <v>31</v>
      </c>
      <c r="AM52" s="32"/>
      <c r="AN52" s="32"/>
      <c r="AO52" s="32"/>
      <c r="AP52" s="32"/>
      <c r="AQ52" s="32"/>
      <c r="AR52" s="32"/>
      <c r="AS52" s="32"/>
      <c r="AT52" s="32"/>
      <c r="AU52" s="32"/>
      <c r="AW52" s="55"/>
      <c r="AX52" s="56"/>
      <c r="AY52" s="57"/>
      <c r="AZ52" s="55"/>
      <c r="BA52" s="55"/>
      <c r="BB52" s="55"/>
      <c r="BC52" s="55"/>
      <c r="BD52" s="55"/>
      <c r="BE52" s="55"/>
    </row>
    <row r="53" s="33" customFormat="true" ht="141" hidden="false" customHeight="true" outlineLevel="0" collapsed="false">
      <c r="A53" s="35" t="s">
        <v>88</v>
      </c>
      <c r="B53" s="58" t="s">
        <v>89</v>
      </c>
      <c r="C53" s="26" t="s">
        <v>28</v>
      </c>
      <c r="D53" s="27" t="s">
        <v>44</v>
      </c>
      <c r="E53" s="28" t="s">
        <v>30</v>
      </c>
      <c r="F53" s="38" t="n">
        <v>2023</v>
      </c>
      <c r="G53" s="38" t="n">
        <v>2023</v>
      </c>
      <c r="H53" s="59" t="n">
        <f aca="false">I53+S53+AA53</f>
        <v>588.7</v>
      </c>
      <c r="I53" s="39" t="n">
        <f aca="false">Q53</f>
        <v>588.7</v>
      </c>
      <c r="J53" s="39"/>
      <c r="K53" s="30"/>
      <c r="L53" s="30"/>
      <c r="M53" s="30"/>
      <c r="N53" s="30"/>
      <c r="O53" s="30"/>
      <c r="P53" s="30"/>
      <c r="Q53" s="39" t="n">
        <v>588.7</v>
      </c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2"/>
      <c r="AI53" s="40" t="s">
        <v>31</v>
      </c>
      <c r="AJ53" s="40" t="s">
        <v>31</v>
      </c>
      <c r="AK53" s="40" t="s">
        <v>31</v>
      </c>
      <c r="AL53" s="40" t="s">
        <v>31</v>
      </c>
      <c r="AM53" s="32"/>
      <c r="AN53" s="32"/>
      <c r="AO53" s="32"/>
      <c r="AP53" s="32"/>
      <c r="AQ53" s="32"/>
      <c r="AR53" s="32"/>
      <c r="AS53" s="32"/>
      <c r="AT53" s="32"/>
      <c r="AU53" s="32"/>
      <c r="AW53" s="55"/>
      <c r="AX53" s="56"/>
      <c r="AY53" s="57"/>
      <c r="AZ53" s="55"/>
      <c r="BA53" s="55"/>
      <c r="BB53" s="55"/>
      <c r="BC53" s="55"/>
      <c r="BD53" s="55"/>
      <c r="BE53" s="55"/>
    </row>
    <row r="54" s="33" customFormat="true" ht="137.25" hidden="false" customHeight="true" outlineLevel="0" collapsed="false">
      <c r="A54" s="24"/>
      <c r="B54" s="58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4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5"/>
      <c r="AX54" s="56"/>
      <c r="AY54" s="57"/>
      <c r="AZ54" s="55"/>
      <c r="BA54" s="55"/>
      <c r="BB54" s="55"/>
      <c r="BC54" s="55"/>
      <c r="BD54" s="55"/>
      <c r="BE54" s="55"/>
    </row>
    <row r="55" s="33" customFormat="true" ht="184.5" hidden="false" customHeight="true" outlineLevel="0" collapsed="false">
      <c r="A55" s="24" t="s">
        <v>91</v>
      </c>
      <c r="B55" s="25" t="s">
        <v>92</v>
      </c>
      <c r="C55" s="37" t="s">
        <v>28</v>
      </c>
      <c r="D55" s="27" t="s">
        <v>93</v>
      </c>
      <c r="E55" s="28" t="s">
        <v>94</v>
      </c>
      <c r="F55" s="29" t="n">
        <v>2023</v>
      </c>
      <c r="G55" s="29" t="n">
        <v>2025</v>
      </c>
      <c r="H55" s="30" t="n">
        <f aca="false">I55+S55+AA55</f>
        <v>55145.22</v>
      </c>
      <c r="I55" s="30" t="n">
        <f aca="false">SUM(J55:Q55)</f>
        <v>36997.5</v>
      </c>
      <c r="J55" s="30" t="n">
        <v>0</v>
      </c>
      <c r="K55" s="30" t="n">
        <v>0</v>
      </c>
      <c r="L55" s="30" t="n">
        <v>0</v>
      </c>
      <c r="M55" s="30"/>
      <c r="N55" s="30" t="n">
        <v>0</v>
      </c>
      <c r="O55" s="30"/>
      <c r="P55" s="30" t="n">
        <v>0</v>
      </c>
      <c r="Q55" s="30" t="n">
        <f aca="false">Q56+Q64+Q66+Q72+Q74+Q76+Q82+Q84+Q62+Q86+Q88+Q90</f>
        <v>36997.5</v>
      </c>
      <c r="R55" s="30" t="n">
        <v>0</v>
      </c>
      <c r="S55" s="30" t="n">
        <f aca="false">SUM(Y55)</f>
        <v>98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f aca="false">Y58+Y68+Y70</f>
        <v>9800</v>
      </c>
      <c r="Z55" s="30" t="n">
        <v>0</v>
      </c>
      <c r="AA55" s="30" t="n">
        <f aca="false">AG55</f>
        <v>8347.72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f aca="false">AG56+AG60+AG78+AG80</f>
        <v>8347.72</v>
      </c>
      <c r="AH55" s="30" t="n">
        <v>0</v>
      </c>
      <c r="AI55" s="32" t="s">
        <v>31</v>
      </c>
      <c r="AJ55" s="32" t="s">
        <v>31</v>
      </c>
      <c r="AK55" s="32" t="s">
        <v>31</v>
      </c>
      <c r="AL55" s="32" t="s">
        <v>31</v>
      </c>
      <c r="AM55" s="32" t="s">
        <v>31</v>
      </c>
      <c r="AN55" s="32" t="s">
        <v>31</v>
      </c>
      <c r="AO55" s="32" t="s">
        <v>31</v>
      </c>
      <c r="AP55" s="32" t="s">
        <v>31</v>
      </c>
      <c r="AQ55" s="32" t="s">
        <v>31</v>
      </c>
      <c r="AR55" s="32" t="s">
        <v>31</v>
      </c>
      <c r="AS55" s="32" t="s">
        <v>31</v>
      </c>
      <c r="AT55" s="32" t="s">
        <v>31</v>
      </c>
      <c r="AU55" s="32" t="s">
        <v>31</v>
      </c>
    </row>
    <row r="56" customFormat="false" ht="136.5" hidden="false" customHeight="true" outlineLevel="0" collapsed="false">
      <c r="A56" s="35" t="s">
        <v>95</v>
      </c>
      <c r="B56" s="58" t="s">
        <v>96</v>
      </c>
      <c r="C56" s="52" t="s">
        <v>28</v>
      </c>
      <c r="D56" s="28" t="s">
        <v>44</v>
      </c>
      <c r="E56" s="28" t="s">
        <v>94</v>
      </c>
      <c r="F56" s="38" t="n">
        <v>2023</v>
      </c>
      <c r="G56" s="38" t="n">
        <v>2023</v>
      </c>
      <c r="H56" s="39" t="n">
        <f aca="false">S56</f>
        <v>0</v>
      </c>
      <c r="I56" s="39" t="n">
        <f aca="false">Q56</f>
        <v>2660</v>
      </c>
      <c r="J56" s="39"/>
      <c r="K56" s="39"/>
      <c r="L56" s="39"/>
      <c r="M56" s="39"/>
      <c r="N56" s="39"/>
      <c r="O56" s="39"/>
      <c r="P56" s="39"/>
      <c r="Q56" s="39" t="n">
        <v>2660</v>
      </c>
      <c r="R56" s="46"/>
      <c r="S56" s="39" t="n">
        <f aca="false">Y56</f>
        <v>0</v>
      </c>
      <c r="T56" s="39"/>
      <c r="U56" s="39"/>
      <c r="V56" s="39"/>
      <c r="W56" s="39"/>
      <c r="X56" s="39"/>
      <c r="Y56" s="39" t="n">
        <v>0</v>
      </c>
      <c r="Z56" s="46"/>
      <c r="AA56" s="39" t="n">
        <f aca="false">AG56</f>
        <v>0</v>
      </c>
      <c r="AB56" s="39"/>
      <c r="AC56" s="39"/>
      <c r="AD56" s="39"/>
      <c r="AE56" s="39"/>
      <c r="AF56" s="39"/>
      <c r="AG56" s="39" t="n">
        <v>0</v>
      </c>
      <c r="AH56" s="40"/>
      <c r="AI56" s="40"/>
      <c r="AJ56" s="53"/>
      <c r="AK56" s="53"/>
      <c r="AL56" s="40"/>
      <c r="AM56" s="40"/>
      <c r="AN56" s="40" t="s">
        <v>31</v>
      </c>
      <c r="AO56" s="40" t="s">
        <v>31</v>
      </c>
      <c r="AP56" s="40"/>
      <c r="AQ56" s="40"/>
      <c r="AR56" s="40"/>
      <c r="AS56" s="40"/>
      <c r="AT56" s="60"/>
      <c r="AU56" s="60"/>
      <c r="BC56" s="8"/>
      <c r="BD56" s="8"/>
      <c r="BE56" s="8"/>
    </row>
    <row r="57" customFormat="false" ht="140.25" hidden="false" customHeight="true" outlineLevel="0" collapsed="false">
      <c r="A57" s="35"/>
      <c r="B57" s="58" t="s">
        <v>97</v>
      </c>
      <c r="C57" s="37" t="s">
        <v>28</v>
      </c>
      <c r="D57" s="28" t="s">
        <v>44</v>
      </c>
      <c r="E57" s="28" t="s">
        <v>94</v>
      </c>
      <c r="F57" s="38" t="n">
        <v>2023</v>
      </c>
      <c r="G57" s="38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0"/>
      <c r="AI57" s="40"/>
      <c r="AJ57" s="53"/>
      <c r="AK57" s="53"/>
      <c r="AL57" s="40"/>
      <c r="AM57" s="40"/>
      <c r="AN57" s="40"/>
      <c r="AO57" s="40" t="s">
        <v>31</v>
      </c>
      <c r="AP57" s="40"/>
      <c r="AQ57" s="40"/>
      <c r="AR57" s="40"/>
      <c r="AS57" s="40"/>
      <c r="AT57" s="60"/>
      <c r="AU57" s="60"/>
      <c r="BC57" s="8"/>
      <c r="BD57" s="8"/>
      <c r="BE57" s="8"/>
    </row>
    <row r="58" customFormat="false" ht="135" hidden="false" customHeight="true" outlineLevel="0" collapsed="false">
      <c r="A58" s="35" t="s">
        <v>98</v>
      </c>
      <c r="B58" s="58" t="s">
        <v>99</v>
      </c>
      <c r="C58" s="52" t="s">
        <v>28</v>
      </c>
      <c r="D58" s="28" t="s">
        <v>44</v>
      </c>
      <c r="E58" s="28" t="s">
        <v>94</v>
      </c>
      <c r="F58" s="38" t="n">
        <v>2024</v>
      </c>
      <c r="G58" s="38" t="n">
        <v>2024</v>
      </c>
      <c r="H58" s="39" t="n">
        <f aca="false">S58</f>
        <v>4800</v>
      </c>
      <c r="I58" s="31"/>
      <c r="J58" s="46"/>
      <c r="K58" s="46"/>
      <c r="L58" s="46"/>
      <c r="M58" s="46"/>
      <c r="N58" s="46"/>
      <c r="O58" s="46"/>
      <c r="P58" s="46"/>
      <c r="Q58" s="46"/>
      <c r="R58" s="46"/>
      <c r="S58" s="39" t="n">
        <f aca="false">Y58</f>
        <v>4800</v>
      </c>
      <c r="T58" s="39"/>
      <c r="U58" s="39"/>
      <c r="V58" s="39"/>
      <c r="W58" s="39"/>
      <c r="X58" s="39"/>
      <c r="Y58" s="39" t="n">
        <v>4800</v>
      </c>
      <c r="Z58" s="46"/>
      <c r="AA58" s="39" t="n">
        <f aca="false">AG58</f>
        <v>0</v>
      </c>
      <c r="AB58" s="39"/>
      <c r="AC58" s="39"/>
      <c r="AD58" s="39"/>
      <c r="AE58" s="39"/>
      <c r="AF58" s="39"/>
      <c r="AG58" s="39" t="n">
        <v>0</v>
      </c>
      <c r="AH58" s="40"/>
      <c r="AI58" s="40"/>
      <c r="AJ58" s="53"/>
      <c r="AK58" s="53"/>
      <c r="AL58" s="40"/>
      <c r="AM58" s="40"/>
      <c r="AN58" s="40"/>
      <c r="AO58" s="40"/>
      <c r="AP58" s="40"/>
      <c r="AQ58" s="40"/>
      <c r="AR58" s="40" t="s">
        <v>31</v>
      </c>
      <c r="AS58" s="40" t="s">
        <v>31</v>
      </c>
      <c r="AT58" s="61"/>
      <c r="AU58" s="61"/>
      <c r="BC58" s="8"/>
      <c r="BD58" s="8"/>
      <c r="BE58" s="8"/>
    </row>
    <row r="59" customFormat="false" ht="146.25" hidden="false" customHeight="true" outlineLevel="0" collapsed="false">
      <c r="A59" s="35"/>
      <c r="B59" s="58" t="s">
        <v>100</v>
      </c>
      <c r="C59" s="37" t="s">
        <v>28</v>
      </c>
      <c r="D59" s="28" t="s">
        <v>44</v>
      </c>
      <c r="E59" s="28" t="s">
        <v>94</v>
      </c>
      <c r="F59" s="38" t="n">
        <v>2024</v>
      </c>
      <c r="G59" s="38" t="n">
        <v>2024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0"/>
      <c r="AI59" s="40"/>
      <c r="AJ59" s="53"/>
      <c r="AK59" s="53"/>
      <c r="AL59" s="40"/>
      <c r="AM59" s="40"/>
      <c r="AN59" s="40"/>
      <c r="AO59" s="40"/>
      <c r="AP59" s="40"/>
      <c r="AQ59" s="40"/>
      <c r="AR59" s="40" t="s">
        <v>31</v>
      </c>
      <c r="AS59" s="40" t="s">
        <v>31</v>
      </c>
      <c r="AT59" s="61"/>
      <c r="AU59" s="61"/>
      <c r="BC59" s="8"/>
      <c r="BD59" s="8"/>
      <c r="BE59" s="8"/>
    </row>
    <row r="60" customFormat="false" ht="145.5" hidden="false" customHeight="true" outlineLevel="0" collapsed="false">
      <c r="A60" s="35" t="s">
        <v>101</v>
      </c>
      <c r="B60" s="58" t="s">
        <v>102</v>
      </c>
      <c r="C60" s="37" t="s">
        <v>28</v>
      </c>
      <c r="D60" s="28" t="s">
        <v>44</v>
      </c>
      <c r="E60" s="28" t="s">
        <v>94</v>
      </c>
      <c r="F60" s="38" t="n">
        <v>2025</v>
      </c>
      <c r="G60" s="38" t="n">
        <v>2025</v>
      </c>
      <c r="H60" s="39" t="n">
        <f aca="false">AA60</f>
        <v>3347.72</v>
      </c>
      <c r="I60" s="31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39" t="n">
        <f aca="false">AG60</f>
        <v>3347.72</v>
      </c>
      <c r="AB60" s="39"/>
      <c r="AC60" s="39"/>
      <c r="AD60" s="39"/>
      <c r="AE60" s="39"/>
      <c r="AF60" s="39"/>
      <c r="AG60" s="39" t="n">
        <v>3347.72</v>
      </c>
      <c r="AH60" s="40"/>
      <c r="AI60" s="40"/>
      <c r="AJ60" s="53"/>
      <c r="AK60" s="53"/>
      <c r="AL60" s="40"/>
      <c r="AM60" s="40"/>
      <c r="AN60" s="40"/>
      <c r="AO60" s="40"/>
      <c r="AP60" s="40"/>
      <c r="AQ60" s="40"/>
      <c r="AR60" s="40" t="s">
        <v>31</v>
      </c>
      <c r="AS60" s="40" t="s">
        <v>31</v>
      </c>
      <c r="AT60" s="61"/>
      <c r="AU60" s="61"/>
      <c r="BC60" s="8"/>
      <c r="BD60" s="8"/>
      <c r="BE60" s="8"/>
    </row>
    <row r="61" customFormat="false" ht="138.75" hidden="false" customHeight="true" outlineLevel="0" collapsed="false">
      <c r="A61" s="35"/>
      <c r="B61" s="58" t="s">
        <v>103</v>
      </c>
      <c r="C61" s="37" t="s">
        <v>28</v>
      </c>
      <c r="D61" s="28" t="s">
        <v>44</v>
      </c>
      <c r="E61" s="28" t="s">
        <v>94</v>
      </c>
      <c r="F61" s="38" t="n">
        <v>2025</v>
      </c>
      <c r="G61" s="38" t="n">
        <v>2025</v>
      </c>
      <c r="H61" s="38"/>
      <c r="I61" s="31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0"/>
      <c r="AI61" s="40"/>
      <c r="AJ61" s="53"/>
      <c r="AK61" s="53"/>
      <c r="AL61" s="40"/>
      <c r="AM61" s="40"/>
      <c r="AN61" s="40"/>
      <c r="AO61" s="40"/>
      <c r="AP61" s="40"/>
      <c r="AQ61" s="40"/>
      <c r="AR61" s="40" t="s">
        <v>31</v>
      </c>
      <c r="AS61" s="40" t="s">
        <v>31</v>
      </c>
      <c r="AT61" s="61"/>
      <c r="AU61" s="61"/>
      <c r="BC61" s="8"/>
      <c r="BD61" s="8"/>
      <c r="BE61" s="8"/>
    </row>
    <row r="62" customFormat="false" ht="153" hidden="false" customHeight="true" outlineLevel="0" collapsed="false">
      <c r="A62" s="35" t="s">
        <v>104</v>
      </c>
      <c r="B62" s="51" t="s">
        <v>105</v>
      </c>
      <c r="C62" s="37" t="s">
        <v>28</v>
      </c>
      <c r="D62" s="28" t="s">
        <v>34</v>
      </c>
      <c r="E62" s="28" t="s">
        <v>94</v>
      </c>
      <c r="F62" s="38" t="n">
        <v>2023</v>
      </c>
      <c r="G62" s="38" t="n">
        <v>2023</v>
      </c>
      <c r="H62" s="39" t="n">
        <f aca="false">I62</f>
        <v>2234.7</v>
      </c>
      <c r="I62" s="39" t="n">
        <f aca="false">Q62</f>
        <v>2234.7</v>
      </c>
      <c r="J62" s="39"/>
      <c r="K62" s="39"/>
      <c r="L62" s="39"/>
      <c r="M62" s="39"/>
      <c r="N62" s="39"/>
      <c r="O62" s="39"/>
      <c r="P62" s="39"/>
      <c r="Q62" s="39" t="n">
        <v>2234.7</v>
      </c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0"/>
      <c r="AI62" s="40" t="s">
        <v>31</v>
      </c>
      <c r="AJ62" s="40" t="s">
        <v>31</v>
      </c>
      <c r="AK62" s="40" t="s">
        <v>31</v>
      </c>
      <c r="AL62" s="40" t="s">
        <v>31</v>
      </c>
      <c r="AM62" s="40"/>
      <c r="AN62" s="53"/>
      <c r="AO62" s="53"/>
      <c r="AP62" s="40"/>
      <c r="AQ62" s="40"/>
      <c r="AR62" s="40"/>
      <c r="AS62" s="40"/>
      <c r="AT62" s="40"/>
      <c r="AU62" s="40"/>
    </row>
    <row r="63" customFormat="false" ht="143.25" hidden="false" customHeight="true" outlineLevel="0" collapsed="false">
      <c r="A63" s="35"/>
      <c r="B63" s="51" t="s">
        <v>106</v>
      </c>
      <c r="C63" s="37" t="s">
        <v>28</v>
      </c>
      <c r="D63" s="28" t="s">
        <v>34</v>
      </c>
      <c r="E63" s="28" t="s">
        <v>94</v>
      </c>
      <c r="F63" s="38" t="n">
        <v>2023</v>
      </c>
      <c r="G63" s="38" t="n">
        <v>2023</v>
      </c>
      <c r="H63" s="29"/>
      <c r="I63" s="31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0"/>
      <c r="AI63" s="40" t="s">
        <v>31</v>
      </c>
      <c r="AJ63" s="40" t="s">
        <v>31</v>
      </c>
      <c r="AK63" s="40" t="s">
        <v>31</v>
      </c>
      <c r="AL63" s="40" t="s">
        <v>31</v>
      </c>
      <c r="AM63" s="40"/>
      <c r="AN63" s="53"/>
      <c r="AO63" s="53"/>
      <c r="AP63" s="40"/>
      <c r="AQ63" s="40"/>
      <c r="AR63" s="40"/>
      <c r="AS63" s="40"/>
      <c r="AT63" s="40"/>
      <c r="AU63" s="40"/>
    </row>
    <row r="64" customFormat="false" ht="125.25" hidden="false" customHeight="true" outlineLevel="0" collapsed="false">
      <c r="A64" s="35" t="s">
        <v>107</v>
      </c>
      <c r="B64" s="51" t="s">
        <v>108</v>
      </c>
      <c r="C64" s="37" t="s">
        <v>28</v>
      </c>
      <c r="D64" s="28" t="s">
        <v>44</v>
      </c>
      <c r="E64" s="28" t="s">
        <v>94</v>
      </c>
      <c r="F64" s="38" t="n">
        <v>2023</v>
      </c>
      <c r="G64" s="38" t="n">
        <v>2023</v>
      </c>
      <c r="H64" s="39" t="n">
        <f aca="false">I64</f>
        <v>3800.1</v>
      </c>
      <c r="I64" s="39" t="n">
        <f aca="false">Q64</f>
        <v>3800.1</v>
      </c>
      <c r="J64" s="46"/>
      <c r="K64" s="46"/>
      <c r="L64" s="46"/>
      <c r="M64" s="46"/>
      <c r="N64" s="46"/>
      <c r="O64" s="46"/>
      <c r="P64" s="46"/>
      <c r="Q64" s="39" t="n">
        <v>3800.1</v>
      </c>
      <c r="R64" s="46"/>
      <c r="S64" s="39" t="n">
        <f aca="false">Y64</f>
        <v>0</v>
      </c>
      <c r="T64" s="39"/>
      <c r="U64" s="39"/>
      <c r="V64" s="39"/>
      <c r="W64" s="39"/>
      <c r="X64" s="39"/>
      <c r="Y64" s="39" t="n">
        <v>0</v>
      </c>
      <c r="Z64" s="46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40" t="s">
        <v>31</v>
      </c>
      <c r="AK64" s="40" t="s">
        <v>31</v>
      </c>
      <c r="AL64" s="40"/>
      <c r="AM64" s="40"/>
      <c r="AN64" s="62"/>
      <c r="AO64" s="62"/>
      <c r="AP64" s="40"/>
      <c r="AQ64" s="40"/>
      <c r="AR64" s="40"/>
      <c r="AS64" s="40"/>
      <c r="AT64" s="40"/>
      <c r="AU64" s="40"/>
    </row>
    <row r="65" customFormat="false" ht="125.25" hidden="false" customHeight="true" outlineLevel="0" collapsed="false">
      <c r="A65" s="35"/>
      <c r="B65" s="51" t="s">
        <v>109</v>
      </c>
      <c r="C65" s="37" t="s">
        <v>28</v>
      </c>
      <c r="D65" s="28" t="s">
        <v>44</v>
      </c>
      <c r="E65" s="28" t="s">
        <v>94</v>
      </c>
      <c r="F65" s="38" t="n">
        <v>2023</v>
      </c>
      <c r="G65" s="38" t="n">
        <v>2023</v>
      </c>
      <c r="H65" s="29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0"/>
      <c r="AI65" s="40"/>
      <c r="AJ65" s="40"/>
      <c r="AK65" s="40" t="s">
        <v>31</v>
      </c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customFormat="false" ht="138.75" hidden="false" customHeight="true" outlineLevel="0" collapsed="false">
      <c r="A66" s="35" t="s">
        <v>110</v>
      </c>
      <c r="B66" s="51" t="s">
        <v>111</v>
      </c>
      <c r="C66" s="37" t="s">
        <v>28</v>
      </c>
      <c r="D66" s="28" t="s">
        <v>44</v>
      </c>
      <c r="E66" s="28" t="s">
        <v>94</v>
      </c>
      <c r="F66" s="38" t="n">
        <v>2023</v>
      </c>
      <c r="G66" s="38" t="n">
        <v>2023</v>
      </c>
      <c r="H66" s="39" t="n">
        <f aca="false">I66</f>
        <v>1199.9</v>
      </c>
      <c r="I66" s="39" t="n">
        <f aca="false">Q66</f>
        <v>1199.9</v>
      </c>
      <c r="J66" s="46"/>
      <c r="K66" s="46"/>
      <c r="L66" s="46"/>
      <c r="M66" s="46"/>
      <c r="N66" s="46"/>
      <c r="O66" s="46"/>
      <c r="P66" s="46"/>
      <c r="Q66" s="39" t="n">
        <v>1199.9</v>
      </c>
      <c r="R66" s="46"/>
      <c r="S66" s="39" t="n">
        <f aca="false">Y66</f>
        <v>0</v>
      </c>
      <c r="T66" s="39"/>
      <c r="U66" s="39"/>
      <c r="V66" s="39"/>
      <c r="W66" s="39"/>
      <c r="X66" s="39"/>
      <c r="Y66" s="39" t="n">
        <v>0</v>
      </c>
      <c r="Z66" s="46"/>
      <c r="AA66" s="39" t="n">
        <f aca="false">AG66</f>
        <v>0</v>
      </c>
      <c r="AB66" s="39"/>
      <c r="AC66" s="39"/>
      <c r="AD66" s="39"/>
      <c r="AE66" s="39"/>
      <c r="AF66" s="39"/>
      <c r="AG66" s="39" t="n">
        <v>0</v>
      </c>
      <c r="AH66" s="40"/>
      <c r="AI66" s="40" t="s">
        <v>31</v>
      </c>
      <c r="AJ66" s="40" t="s">
        <v>31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customFormat="false" ht="131.25" hidden="false" customHeight="true" outlineLevel="0" collapsed="false">
      <c r="A67" s="35"/>
      <c r="B67" s="51" t="s">
        <v>112</v>
      </c>
      <c r="C67" s="37" t="s">
        <v>28</v>
      </c>
      <c r="D67" s="28" t="s">
        <v>44</v>
      </c>
      <c r="E67" s="28" t="s">
        <v>94</v>
      </c>
      <c r="F67" s="38" t="n">
        <v>2023</v>
      </c>
      <c r="G67" s="38" t="n">
        <v>2023</v>
      </c>
      <c r="H67" s="39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0"/>
      <c r="AI67" s="40"/>
      <c r="AJ67" s="40" t="s">
        <v>31</v>
      </c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customFormat="false" ht="135.75" hidden="false" customHeight="true" outlineLevel="0" collapsed="false">
      <c r="A68" s="35" t="s">
        <v>113</v>
      </c>
      <c r="B68" s="51" t="s">
        <v>114</v>
      </c>
      <c r="C68" s="37" t="s">
        <v>28</v>
      </c>
      <c r="D68" s="28" t="s">
        <v>44</v>
      </c>
      <c r="E68" s="28" t="s">
        <v>94</v>
      </c>
      <c r="F68" s="38" t="n">
        <v>2024</v>
      </c>
      <c r="G68" s="38" t="n">
        <v>2024</v>
      </c>
      <c r="H68" s="39" t="n">
        <f aca="false">AA68</f>
        <v>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9" t="n">
        <f aca="false">Y68</f>
        <v>1983.3</v>
      </c>
      <c r="T68" s="39"/>
      <c r="U68" s="39"/>
      <c r="V68" s="39"/>
      <c r="W68" s="39"/>
      <c r="X68" s="39"/>
      <c r="Y68" s="39" t="n">
        <v>1983.3</v>
      </c>
      <c r="Z68" s="46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/>
      <c r="AK68" s="40"/>
      <c r="AL68" s="40"/>
      <c r="AM68" s="40"/>
      <c r="AN68" s="40" t="s">
        <v>31</v>
      </c>
      <c r="AO68" s="40" t="s">
        <v>31</v>
      </c>
      <c r="AP68" s="40"/>
      <c r="AQ68" s="40"/>
      <c r="AR68" s="40"/>
      <c r="AS68" s="40"/>
      <c r="AT68" s="40"/>
      <c r="AU68" s="40"/>
    </row>
    <row r="69" customFormat="false" ht="131.25" hidden="false" customHeight="true" outlineLevel="0" collapsed="false">
      <c r="A69" s="35"/>
      <c r="B69" s="51" t="s">
        <v>115</v>
      </c>
      <c r="C69" s="37" t="s">
        <v>28</v>
      </c>
      <c r="D69" s="28" t="s">
        <v>44</v>
      </c>
      <c r="E69" s="28" t="s">
        <v>94</v>
      </c>
      <c r="F69" s="38" t="n">
        <v>2024</v>
      </c>
      <c r="G69" s="38" t="n">
        <v>2024</v>
      </c>
      <c r="H69" s="39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0"/>
      <c r="AI69" s="40"/>
      <c r="AJ69" s="40"/>
      <c r="AK69" s="40"/>
      <c r="AL69" s="40"/>
      <c r="AM69" s="40"/>
      <c r="AN69" s="40" t="s">
        <v>31</v>
      </c>
      <c r="AO69" s="40" t="s">
        <v>31</v>
      </c>
      <c r="AP69" s="40"/>
      <c r="AQ69" s="40"/>
      <c r="AR69" s="40"/>
      <c r="AS69" s="40"/>
      <c r="AT69" s="40"/>
      <c r="AU69" s="40"/>
    </row>
    <row r="70" customFormat="false" ht="115.5" hidden="false" customHeight="true" outlineLevel="0" collapsed="false">
      <c r="A70" s="35" t="s">
        <v>116</v>
      </c>
      <c r="B70" s="51" t="s">
        <v>117</v>
      </c>
      <c r="C70" s="37" t="s">
        <v>28</v>
      </c>
      <c r="D70" s="28" t="s">
        <v>44</v>
      </c>
      <c r="E70" s="28" t="s">
        <v>94</v>
      </c>
      <c r="F70" s="38" t="n">
        <v>2024</v>
      </c>
      <c r="G70" s="38" t="n">
        <v>2024</v>
      </c>
      <c r="H70" s="39" t="n">
        <f aca="false">AA70</f>
        <v>0</v>
      </c>
      <c r="I70" s="31"/>
      <c r="J70" s="46"/>
      <c r="K70" s="46"/>
      <c r="L70" s="46"/>
      <c r="M70" s="46"/>
      <c r="N70" s="46"/>
      <c r="O70" s="46"/>
      <c r="P70" s="46"/>
      <c r="Q70" s="46"/>
      <c r="R70" s="46"/>
      <c r="S70" s="39" t="n">
        <f aca="false">Y70</f>
        <v>3016.7</v>
      </c>
      <c r="T70" s="39"/>
      <c r="U70" s="39"/>
      <c r="V70" s="39"/>
      <c r="W70" s="39"/>
      <c r="X70" s="39"/>
      <c r="Y70" s="39" t="n">
        <v>3016.7</v>
      </c>
      <c r="Z70" s="46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/>
      <c r="AK70" s="40"/>
      <c r="AL70" s="40"/>
      <c r="AM70" s="40"/>
      <c r="AN70" s="40" t="s">
        <v>31</v>
      </c>
      <c r="AO70" s="40" t="s">
        <v>31</v>
      </c>
      <c r="AP70" s="40"/>
      <c r="AQ70" s="40"/>
      <c r="AR70" s="40"/>
      <c r="AS70" s="40"/>
      <c r="AT70" s="40"/>
      <c r="AU70" s="40"/>
    </row>
    <row r="71" customFormat="false" ht="117" hidden="false" customHeight="true" outlineLevel="0" collapsed="false">
      <c r="A71" s="35"/>
      <c r="B71" s="51" t="s">
        <v>118</v>
      </c>
      <c r="C71" s="37" t="s">
        <v>28</v>
      </c>
      <c r="D71" s="28" t="s">
        <v>44</v>
      </c>
      <c r="E71" s="28" t="s">
        <v>94</v>
      </c>
      <c r="F71" s="38" t="n">
        <v>2024</v>
      </c>
      <c r="G71" s="38" t="n">
        <v>2024</v>
      </c>
      <c r="H71" s="39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0"/>
      <c r="AI71" s="40"/>
      <c r="AJ71" s="40"/>
      <c r="AK71" s="40"/>
      <c r="AL71" s="40"/>
      <c r="AM71" s="40"/>
      <c r="AN71" s="40" t="s">
        <v>31</v>
      </c>
      <c r="AO71" s="40" t="s">
        <v>31</v>
      </c>
      <c r="AP71" s="40"/>
      <c r="AQ71" s="40"/>
      <c r="AR71" s="40"/>
      <c r="AS71" s="40"/>
      <c r="AT71" s="40"/>
      <c r="AU71" s="40"/>
    </row>
    <row r="72" customFormat="false" ht="114" hidden="false" customHeight="true" outlineLevel="0" collapsed="false">
      <c r="A72" s="35" t="s">
        <v>119</v>
      </c>
      <c r="B72" s="51" t="s">
        <v>120</v>
      </c>
      <c r="C72" s="37" t="s">
        <v>28</v>
      </c>
      <c r="D72" s="28" t="s">
        <v>44</v>
      </c>
      <c r="E72" s="28" t="s">
        <v>94</v>
      </c>
      <c r="F72" s="38" t="n">
        <v>2023</v>
      </c>
      <c r="G72" s="38" t="n">
        <v>2023</v>
      </c>
      <c r="H72" s="39" t="n">
        <f aca="false">I72</f>
        <v>6775.6</v>
      </c>
      <c r="I72" s="39" t="n">
        <f aca="false">Q72</f>
        <v>6775.6</v>
      </c>
      <c r="J72" s="39"/>
      <c r="K72" s="39"/>
      <c r="L72" s="39"/>
      <c r="M72" s="39"/>
      <c r="N72" s="39"/>
      <c r="O72" s="39"/>
      <c r="P72" s="39"/>
      <c r="Q72" s="39" t="n">
        <v>6775.6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0"/>
      <c r="AI72" s="40"/>
      <c r="AJ72" s="40"/>
      <c r="AK72" s="40" t="s">
        <v>31</v>
      </c>
      <c r="AL72" s="40" t="s">
        <v>31</v>
      </c>
      <c r="AM72" s="40"/>
      <c r="AN72" s="53"/>
      <c r="AO72" s="53"/>
      <c r="AP72" s="40"/>
      <c r="AQ72" s="40"/>
      <c r="AR72" s="40"/>
      <c r="AS72" s="40"/>
      <c r="AT72" s="40"/>
      <c r="AU72" s="40"/>
    </row>
    <row r="73" customFormat="false" ht="115.5" hidden="false" customHeight="true" outlineLevel="0" collapsed="false">
      <c r="A73" s="35"/>
      <c r="B73" s="51" t="s">
        <v>121</v>
      </c>
      <c r="C73" s="37" t="s">
        <v>28</v>
      </c>
      <c r="D73" s="28" t="s">
        <v>44</v>
      </c>
      <c r="E73" s="28" t="s">
        <v>94</v>
      </c>
      <c r="F73" s="38" t="n">
        <v>2023</v>
      </c>
      <c r="G73" s="38" t="n">
        <v>2023</v>
      </c>
      <c r="H73" s="39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0"/>
      <c r="AI73" s="40"/>
      <c r="AJ73" s="40"/>
      <c r="AK73" s="40" t="s">
        <v>31</v>
      </c>
      <c r="AL73" s="40" t="s">
        <v>31</v>
      </c>
      <c r="AM73" s="40"/>
      <c r="AN73" s="53"/>
      <c r="AO73" s="53"/>
      <c r="AP73" s="40"/>
      <c r="AQ73" s="40"/>
      <c r="AR73" s="40"/>
      <c r="AS73" s="40"/>
      <c r="AT73" s="40"/>
      <c r="AU73" s="40"/>
    </row>
    <row r="74" customFormat="false" ht="135" hidden="false" customHeight="true" outlineLevel="0" collapsed="false">
      <c r="A74" s="35" t="s">
        <v>122</v>
      </c>
      <c r="B74" s="51" t="s">
        <v>123</v>
      </c>
      <c r="C74" s="52" t="s">
        <v>28</v>
      </c>
      <c r="D74" s="28" t="s">
        <v>44</v>
      </c>
      <c r="E74" s="28" t="s">
        <v>94</v>
      </c>
      <c r="F74" s="38" t="n">
        <v>2023</v>
      </c>
      <c r="G74" s="38" t="n">
        <v>2023</v>
      </c>
      <c r="H74" s="39" t="n">
        <f aca="false">I74</f>
        <v>429.4</v>
      </c>
      <c r="I74" s="39" t="n">
        <f aca="false">Q74</f>
        <v>429.4</v>
      </c>
      <c r="J74" s="46"/>
      <c r="K74" s="46"/>
      <c r="L74" s="46"/>
      <c r="M74" s="46"/>
      <c r="N74" s="46"/>
      <c r="O74" s="46"/>
      <c r="P74" s="46"/>
      <c r="Q74" s="39" t="n">
        <v>429.4</v>
      </c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0"/>
      <c r="AI74" s="40"/>
      <c r="AJ74" s="40" t="s">
        <v>31</v>
      </c>
      <c r="AK74" s="40" t="s">
        <v>31</v>
      </c>
      <c r="AL74" s="40" t="s">
        <v>31</v>
      </c>
      <c r="AM74" s="40"/>
      <c r="AN74" s="53"/>
      <c r="AO74" s="53"/>
      <c r="AP74" s="40"/>
      <c r="AQ74" s="40"/>
      <c r="AR74" s="40"/>
      <c r="AS74" s="40"/>
      <c r="AT74" s="40"/>
      <c r="AU74" s="40"/>
    </row>
    <row r="75" customFormat="false" ht="147.75" hidden="false" customHeight="true" outlineLevel="0" collapsed="false">
      <c r="A75" s="35"/>
      <c r="B75" s="51" t="s">
        <v>124</v>
      </c>
      <c r="C75" s="37" t="s">
        <v>28</v>
      </c>
      <c r="D75" s="28" t="s">
        <v>44</v>
      </c>
      <c r="E75" s="28" t="s">
        <v>94</v>
      </c>
      <c r="F75" s="38" t="n">
        <v>2023</v>
      </c>
      <c r="G75" s="38" t="n">
        <v>2023</v>
      </c>
      <c r="H75" s="3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0"/>
      <c r="AI75" s="40"/>
      <c r="AJ75" s="40" t="s">
        <v>31</v>
      </c>
      <c r="AK75" s="40" t="s">
        <v>31</v>
      </c>
      <c r="AL75" s="40" t="s">
        <v>31</v>
      </c>
      <c r="AM75" s="40"/>
      <c r="AN75" s="53"/>
      <c r="AO75" s="53"/>
      <c r="AP75" s="40"/>
      <c r="AQ75" s="40"/>
      <c r="AR75" s="40"/>
      <c r="AS75" s="40"/>
      <c r="AT75" s="40"/>
      <c r="AU75" s="40"/>
    </row>
    <row r="76" s="66" customFormat="true" ht="141" hidden="false" customHeight="true" outlineLevel="0" collapsed="false">
      <c r="A76" s="63" t="s">
        <v>125</v>
      </c>
      <c r="B76" s="51" t="s">
        <v>126</v>
      </c>
      <c r="C76" s="52" t="s">
        <v>28</v>
      </c>
      <c r="D76" s="28" t="s">
        <v>44</v>
      </c>
      <c r="E76" s="28" t="s">
        <v>94</v>
      </c>
      <c r="F76" s="38" t="n">
        <v>2023</v>
      </c>
      <c r="G76" s="38" t="n">
        <v>2023</v>
      </c>
      <c r="H76" s="39" t="n">
        <f aca="false">I76</f>
        <v>6252.6</v>
      </c>
      <c r="I76" s="39" t="n">
        <f aca="false">Q76</f>
        <v>6252.6</v>
      </c>
      <c r="J76" s="46"/>
      <c r="K76" s="46"/>
      <c r="L76" s="46"/>
      <c r="M76" s="46"/>
      <c r="N76" s="46"/>
      <c r="O76" s="46"/>
      <c r="P76" s="46"/>
      <c r="Q76" s="39" t="n">
        <v>6252.6</v>
      </c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5"/>
      <c r="AI76" s="65"/>
      <c r="AJ76" s="65" t="s">
        <v>31</v>
      </c>
      <c r="AK76" s="65" t="s">
        <v>31</v>
      </c>
      <c r="AL76" s="65" t="s">
        <v>31</v>
      </c>
      <c r="AM76" s="65"/>
      <c r="AN76" s="62"/>
      <c r="AO76" s="62"/>
      <c r="AP76" s="65"/>
      <c r="AQ76" s="65"/>
      <c r="AR76" s="65"/>
      <c r="AS76" s="65"/>
      <c r="AT76" s="65"/>
      <c r="AU76" s="65"/>
    </row>
    <row r="77" customFormat="false" ht="139.5" hidden="false" customHeight="true" outlineLevel="0" collapsed="false">
      <c r="A77" s="35"/>
      <c r="B77" s="51" t="s">
        <v>127</v>
      </c>
      <c r="C77" s="52" t="s">
        <v>28</v>
      </c>
      <c r="D77" s="28" t="s">
        <v>44</v>
      </c>
      <c r="E77" s="28" t="s">
        <v>94</v>
      </c>
      <c r="F77" s="38" t="n">
        <v>2023</v>
      </c>
      <c r="G77" s="38" t="n">
        <v>2023</v>
      </c>
      <c r="H77" s="39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0"/>
      <c r="AI77" s="40"/>
      <c r="AJ77" s="40" t="s">
        <v>31</v>
      </c>
      <c r="AK77" s="40" t="s">
        <v>31</v>
      </c>
      <c r="AL77" s="40" t="s">
        <v>31</v>
      </c>
      <c r="AM77" s="40"/>
      <c r="AN77" s="53"/>
      <c r="AO77" s="53"/>
      <c r="AP77" s="40"/>
      <c r="AQ77" s="40"/>
      <c r="AR77" s="40"/>
      <c r="AS77" s="40"/>
      <c r="AT77" s="40"/>
      <c r="AU77" s="40"/>
    </row>
    <row r="78" customFormat="false" ht="117.75" hidden="false" customHeight="true" outlineLevel="0" collapsed="false">
      <c r="A78" s="35" t="s">
        <v>128</v>
      </c>
      <c r="B78" s="51" t="s">
        <v>129</v>
      </c>
      <c r="C78" s="52" t="s">
        <v>28</v>
      </c>
      <c r="D78" s="28" t="s">
        <v>44</v>
      </c>
      <c r="E78" s="28" t="s">
        <v>94</v>
      </c>
      <c r="F78" s="38" t="n">
        <v>2025</v>
      </c>
      <c r="G78" s="38" t="n">
        <v>2025</v>
      </c>
      <c r="H78" s="39" t="n">
        <f aca="false">AA78</f>
        <v>2860</v>
      </c>
      <c r="I78" s="31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39" t="n">
        <f aca="false">AG78</f>
        <v>2860</v>
      </c>
      <c r="AB78" s="39"/>
      <c r="AC78" s="39"/>
      <c r="AD78" s="39"/>
      <c r="AE78" s="39"/>
      <c r="AF78" s="39"/>
      <c r="AG78" s="39" t="n">
        <v>2860</v>
      </c>
      <c r="AH78" s="40"/>
      <c r="AI78" s="40"/>
      <c r="AJ78" s="40"/>
      <c r="AK78" s="40"/>
      <c r="AL78" s="40"/>
      <c r="AM78" s="40"/>
      <c r="AN78" s="53"/>
      <c r="AO78" s="53"/>
      <c r="AP78" s="40"/>
      <c r="AQ78" s="40"/>
      <c r="AR78" s="40" t="s">
        <v>31</v>
      </c>
      <c r="AS78" s="40" t="s">
        <v>31</v>
      </c>
      <c r="AT78" s="40"/>
      <c r="AU78" s="40"/>
    </row>
    <row r="79" customFormat="false" ht="115.5" hidden="false" customHeight="true" outlineLevel="0" collapsed="false">
      <c r="A79" s="35"/>
      <c r="B79" s="51" t="s">
        <v>130</v>
      </c>
      <c r="C79" s="52" t="s">
        <v>28</v>
      </c>
      <c r="D79" s="28" t="s">
        <v>44</v>
      </c>
      <c r="E79" s="28" t="s">
        <v>94</v>
      </c>
      <c r="F79" s="38" t="n">
        <v>2025</v>
      </c>
      <c r="G79" s="38" t="n">
        <v>2025</v>
      </c>
      <c r="H79" s="39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0"/>
      <c r="AI79" s="40"/>
      <c r="AJ79" s="40"/>
      <c r="AK79" s="40"/>
      <c r="AL79" s="40"/>
      <c r="AM79" s="40"/>
      <c r="AN79" s="53"/>
      <c r="AO79" s="53"/>
      <c r="AP79" s="40"/>
      <c r="AQ79" s="40"/>
      <c r="AR79" s="40" t="s">
        <v>31</v>
      </c>
      <c r="AS79" s="40" t="s">
        <v>31</v>
      </c>
      <c r="AT79" s="40"/>
      <c r="AU79" s="40"/>
    </row>
    <row r="80" customFormat="false" ht="119.25" hidden="false" customHeight="true" outlineLevel="0" collapsed="false">
      <c r="A80" s="35" t="s">
        <v>131</v>
      </c>
      <c r="B80" s="51" t="s">
        <v>132</v>
      </c>
      <c r="C80" s="52" t="s">
        <v>28</v>
      </c>
      <c r="D80" s="28" t="s">
        <v>44</v>
      </c>
      <c r="E80" s="28" t="s">
        <v>94</v>
      </c>
      <c r="F80" s="38" t="n">
        <v>2025</v>
      </c>
      <c r="G80" s="38" t="n">
        <v>2025</v>
      </c>
      <c r="H80" s="39" t="n">
        <f aca="false">AA80</f>
        <v>2140</v>
      </c>
      <c r="I80" s="39" t="n">
        <f aca="false">Q80</f>
        <v>0</v>
      </c>
      <c r="J80" s="46"/>
      <c r="K80" s="46"/>
      <c r="L80" s="46"/>
      <c r="M80" s="46"/>
      <c r="N80" s="46"/>
      <c r="O80" s="46"/>
      <c r="P80" s="46"/>
      <c r="Q80" s="39" t="n">
        <v>0</v>
      </c>
      <c r="R80" s="46"/>
      <c r="S80" s="46"/>
      <c r="T80" s="46"/>
      <c r="U80" s="46"/>
      <c r="V80" s="46"/>
      <c r="W80" s="46"/>
      <c r="X80" s="46"/>
      <c r="Y80" s="46"/>
      <c r="Z80" s="46"/>
      <c r="AA80" s="39" t="n">
        <f aca="false">AG80</f>
        <v>2140</v>
      </c>
      <c r="AB80" s="39"/>
      <c r="AC80" s="46"/>
      <c r="AD80" s="46"/>
      <c r="AE80" s="46"/>
      <c r="AF80" s="46"/>
      <c r="AG80" s="39" t="n">
        <v>2140</v>
      </c>
      <c r="AH80" s="40"/>
      <c r="AI80" s="40"/>
      <c r="AJ80" s="40"/>
      <c r="AK80" s="40"/>
      <c r="AL80" s="40"/>
      <c r="AM80" s="40"/>
      <c r="AN80" s="53"/>
      <c r="AO80" s="53"/>
      <c r="AP80" s="40"/>
      <c r="AQ80" s="40"/>
      <c r="AR80" s="40" t="s">
        <v>31</v>
      </c>
      <c r="AS80" s="40" t="s">
        <v>31</v>
      </c>
      <c r="AT80" s="40"/>
      <c r="AU80" s="40"/>
    </row>
    <row r="81" customFormat="false" ht="141.75" hidden="false" customHeight="true" outlineLevel="0" collapsed="false">
      <c r="A81" s="35"/>
      <c r="B81" s="51" t="s">
        <v>133</v>
      </c>
      <c r="C81" s="52" t="s">
        <v>28</v>
      </c>
      <c r="D81" s="28" t="s">
        <v>44</v>
      </c>
      <c r="E81" s="28" t="s">
        <v>94</v>
      </c>
      <c r="F81" s="38" t="n">
        <v>2025</v>
      </c>
      <c r="G81" s="38" t="n">
        <v>2025</v>
      </c>
      <c r="H81" s="39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0"/>
      <c r="AI81" s="40"/>
      <c r="AJ81" s="40"/>
      <c r="AK81" s="40"/>
      <c r="AL81" s="40"/>
      <c r="AM81" s="40"/>
      <c r="AN81" s="53"/>
      <c r="AO81" s="53"/>
      <c r="AP81" s="40"/>
      <c r="AQ81" s="40"/>
      <c r="AR81" s="40" t="s">
        <v>31</v>
      </c>
      <c r="AS81" s="40" t="s">
        <v>31</v>
      </c>
      <c r="AT81" s="40"/>
      <c r="AU81" s="40"/>
    </row>
    <row r="82" customFormat="false" ht="132.75" hidden="false" customHeight="true" outlineLevel="0" collapsed="false">
      <c r="A82" s="35" t="s">
        <v>134</v>
      </c>
      <c r="B82" s="51" t="s">
        <v>135</v>
      </c>
      <c r="C82" s="52" t="s">
        <v>28</v>
      </c>
      <c r="D82" s="28" t="s">
        <v>44</v>
      </c>
      <c r="E82" s="28"/>
      <c r="F82" s="38" t="n">
        <v>2023</v>
      </c>
      <c r="G82" s="38" t="n">
        <v>2023</v>
      </c>
      <c r="H82" s="39" t="n">
        <f aca="false">I82</f>
        <v>7575.7</v>
      </c>
      <c r="I82" s="39" t="n">
        <f aca="false">Q82</f>
        <v>7575.7</v>
      </c>
      <c r="J82" s="46"/>
      <c r="K82" s="46"/>
      <c r="L82" s="46"/>
      <c r="M82" s="46"/>
      <c r="N82" s="46"/>
      <c r="O82" s="46"/>
      <c r="P82" s="46"/>
      <c r="Q82" s="39" t="n">
        <v>7575.7</v>
      </c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0"/>
      <c r="AI82" s="40"/>
      <c r="AJ82" s="40" t="s">
        <v>31</v>
      </c>
      <c r="AK82" s="40" t="s">
        <v>31</v>
      </c>
      <c r="AL82" s="40" t="s">
        <v>31</v>
      </c>
      <c r="AM82" s="40"/>
      <c r="AN82" s="53"/>
      <c r="AO82" s="53"/>
      <c r="AP82" s="40"/>
      <c r="AQ82" s="40"/>
      <c r="AR82" s="40"/>
      <c r="AS82" s="40"/>
      <c r="AT82" s="40"/>
      <c r="AU82" s="40"/>
    </row>
    <row r="83" customFormat="false" ht="131.25" hidden="false" customHeight="true" outlineLevel="0" collapsed="false">
      <c r="A83" s="35"/>
      <c r="B83" s="51" t="s">
        <v>136</v>
      </c>
      <c r="C83" s="52" t="s">
        <v>28</v>
      </c>
      <c r="D83" s="28" t="s">
        <v>44</v>
      </c>
      <c r="E83" s="28"/>
      <c r="F83" s="38" t="n">
        <v>2023</v>
      </c>
      <c r="G83" s="38" t="n">
        <v>2023</v>
      </c>
      <c r="H83" s="39"/>
      <c r="I83" s="39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3"/>
      <c r="AO83" s="53"/>
      <c r="AP83" s="40"/>
      <c r="AQ83" s="40"/>
      <c r="AR83" s="40"/>
      <c r="AS83" s="40"/>
      <c r="AT83" s="40"/>
      <c r="AU83" s="40"/>
    </row>
    <row r="84" customFormat="false" ht="126" hidden="false" customHeight="true" outlineLevel="0" collapsed="false">
      <c r="A84" s="35" t="s">
        <v>137</v>
      </c>
      <c r="B84" s="51" t="s">
        <v>138</v>
      </c>
      <c r="C84" s="52" t="s">
        <v>28</v>
      </c>
      <c r="D84" s="28" t="s">
        <v>44</v>
      </c>
      <c r="E84" s="28"/>
      <c r="F84" s="38" t="n">
        <v>2023</v>
      </c>
      <c r="G84" s="38" t="n">
        <v>2023</v>
      </c>
      <c r="H84" s="39" t="n">
        <f aca="false">I84</f>
        <v>817.7</v>
      </c>
      <c r="I84" s="39" t="n">
        <f aca="false">Q84</f>
        <v>817.7</v>
      </c>
      <c r="J84" s="46"/>
      <c r="K84" s="46"/>
      <c r="L84" s="46"/>
      <c r="M84" s="46"/>
      <c r="N84" s="46"/>
      <c r="O84" s="46"/>
      <c r="P84" s="46"/>
      <c r="Q84" s="39" t="n">
        <v>817.7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0"/>
      <c r="AI84" s="40"/>
      <c r="AJ84" s="40" t="s">
        <v>31</v>
      </c>
      <c r="AK84" s="40" t="s">
        <v>31</v>
      </c>
      <c r="AL84" s="40"/>
      <c r="AM84" s="40"/>
      <c r="AN84" s="53"/>
      <c r="AO84" s="53"/>
      <c r="AP84" s="40"/>
      <c r="AQ84" s="40"/>
      <c r="AR84" s="40"/>
      <c r="AS84" s="40"/>
      <c r="AT84" s="40"/>
      <c r="AU84" s="40"/>
    </row>
    <row r="85" customFormat="false" ht="134.25" hidden="false" customHeight="true" outlineLevel="0" collapsed="false">
      <c r="A85" s="35"/>
      <c r="B85" s="51" t="s">
        <v>139</v>
      </c>
      <c r="C85" s="52" t="s">
        <v>28</v>
      </c>
      <c r="D85" s="28" t="s">
        <v>44</v>
      </c>
      <c r="E85" s="28"/>
      <c r="F85" s="38" t="n">
        <v>2023</v>
      </c>
      <c r="G85" s="38" t="n">
        <v>2023</v>
      </c>
      <c r="H85" s="39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0"/>
      <c r="AI85" s="40"/>
      <c r="AJ85" s="40" t="s">
        <v>31</v>
      </c>
      <c r="AK85" s="40" t="s">
        <v>31</v>
      </c>
      <c r="AL85" s="40"/>
      <c r="AM85" s="40"/>
      <c r="AN85" s="53"/>
      <c r="AO85" s="53"/>
      <c r="AP85" s="40"/>
      <c r="AQ85" s="40"/>
      <c r="AR85" s="40"/>
      <c r="AS85" s="40"/>
      <c r="AT85" s="40"/>
      <c r="AU85" s="40"/>
    </row>
    <row r="86" customFormat="false" ht="147" hidden="false" customHeight="true" outlineLevel="0" collapsed="false">
      <c r="A86" s="35" t="s">
        <v>140</v>
      </c>
      <c r="B86" s="51" t="s">
        <v>141</v>
      </c>
      <c r="C86" s="52" t="s">
        <v>28</v>
      </c>
      <c r="D86" s="28" t="s">
        <v>34</v>
      </c>
      <c r="E86" s="28" t="s">
        <v>94</v>
      </c>
      <c r="F86" s="38" t="n">
        <v>2023</v>
      </c>
      <c r="G86" s="38" t="n">
        <v>2023</v>
      </c>
      <c r="H86" s="39" t="n">
        <f aca="false">I86</f>
        <v>598</v>
      </c>
      <c r="I86" s="39" t="n">
        <f aca="false">Q86</f>
        <v>598</v>
      </c>
      <c r="J86" s="46"/>
      <c r="K86" s="46"/>
      <c r="L86" s="46"/>
      <c r="M86" s="46"/>
      <c r="N86" s="46"/>
      <c r="O86" s="46"/>
      <c r="P86" s="46"/>
      <c r="Q86" s="39" t="n">
        <v>598</v>
      </c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0"/>
      <c r="AI86" s="40"/>
      <c r="AJ86" s="40" t="s">
        <v>31</v>
      </c>
      <c r="AK86" s="40" t="s">
        <v>31</v>
      </c>
      <c r="AL86" s="40"/>
      <c r="AM86" s="40"/>
      <c r="AN86" s="53"/>
      <c r="AO86" s="53"/>
      <c r="AP86" s="40"/>
      <c r="AQ86" s="40"/>
      <c r="AR86" s="40"/>
      <c r="AS86" s="40"/>
      <c r="AT86" s="40"/>
      <c r="AU86" s="40"/>
    </row>
    <row r="87" customFormat="false" ht="163.5" hidden="false" customHeight="true" outlineLevel="0" collapsed="false">
      <c r="A87" s="35"/>
      <c r="B87" s="51" t="s">
        <v>142</v>
      </c>
      <c r="C87" s="52" t="s">
        <v>28</v>
      </c>
      <c r="D87" s="28" t="s">
        <v>34</v>
      </c>
      <c r="E87" s="28" t="s">
        <v>94</v>
      </c>
      <c r="F87" s="38" t="n">
        <v>2023</v>
      </c>
      <c r="G87" s="38" t="n">
        <v>2023</v>
      </c>
      <c r="H87" s="39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0"/>
      <c r="AI87" s="40"/>
      <c r="AJ87" s="40" t="s">
        <v>31</v>
      </c>
      <c r="AK87" s="40" t="s">
        <v>31</v>
      </c>
      <c r="AL87" s="40"/>
      <c r="AM87" s="40"/>
      <c r="AN87" s="53"/>
      <c r="AO87" s="53"/>
      <c r="AP87" s="40"/>
      <c r="AQ87" s="40"/>
      <c r="AR87" s="40"/>
      <c r="AS87" s="40"/>
      <c r="AT87" s="40"/>
      <c r="AU87" s="40"/>
    </row>
    <row r="88" customFormat="false" ht="132" hidden="false" customHeight="true" outlineLevel="0" collapsed="false">
      <c r="A88" s="35" t="s">
        <v>143</v>
      </c>
      <c r="B88" s="51" t="s">
        <v>144</v>
      </c>
      <c r="C88" s="52" t="s">
        <v>28</v>
      </c>
      <c r="D88" s="28" t="s">
        <v>44</v>
      </c>
      <c r="E88" s="28" t="s">
        <v>94</v>
      </c>
      <c r="F88" s="38" t="n">
        <v>2023</v>
      </c>
      <c r="G88" s="38" t="n">
        <v>2023</v>
      </c>
      <c r="H88" s="39" t="n">
        <f aca="false">I88+S88+AA88</f>
        <v>2659</v>
      </c>
      <c r="I88" s="31" t="n">
        <f aca="false">Q88</f>
        <v>2659</v>
      </c>
      <c r="J88" s="46"/>
      <c r="K88" s="46"/>
      <c r="L88" s="46"/>
      <c r="M88" s="46"/>
      <c r="N88" s="46"/>
      <c r="O88" s="46"/>
      <c r="P88" s="46"/>
      <c r="Q88" s="39" t="n">
        <v>2659</v>
      </c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0" t="s">
        <v>31</v>
      </c>
      <c r="AJ88" s="40" t="s">
        <v>31</v>
      </c>
      <c r="AK88" s="40" t="s">
        <v>31</v>
      </c>
      <c r="AL88" s="40" t="s">
        <v>31</v>
      </c>
      <c r="AM88" s="40"/>
      <c r="AN88" s="53"/>
      <c r="AO88" s="53"/>
      <c r="AP88" s="40"/>
      <c r="AQ88" s="40"/>
      <c r="AR88" s="40"/>
      <c r="AS88" s="40"/>
      <c r="AT88" s="40"/>
      <c r="AU88" s="40"/>
    </row>
    <row r="89" customFormat="false" ht="132" hidden="false" customHeight="true" outlineLevel="0" collapsed="false">
      <c r="A89" s="35"/>
      <c r="B89" s="51" t="s">
        <v>145</v>
      </c>
      <c r="C89" s="52" t="s">
        <v>28</v>
      </c>
      <c r="D89" s="28" t="s">
        <v>44</v>
      </c>
      <c r="E89" s="28" t="s">
        <v>94</v>
      </c>
      <c r="F89" s="38" t="n">
        <v>2023</v>
      </c>
      <c r="G89" s="38" t="n">
        <v>2023</v>
      </c>
      <c r="H89" s="39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0"/>
      <c r="AI89" s="40" t="s">
        <v>31</v>
      </c>
      <c r="AJ89" s="40" t="s">
        <v>31</v>
      </c>
      <c r="AK89" s="40" t="s">
        <v>31</v>
      </c>
      <c r="AL89" s="40" t="s">
        <v>31</v>
      </c>
      <c r="AM89" s="40"/>
      <c r="AN89" s="53"/>
      <c r="AO89" s="53"/>
      <c r="AP89" s="40"/>
      <c r="AQ89" s="40"/>
      <c r="AR89" s="40"/>
      <c r="AS89" s="40"/>
      <c r="AT89" s="40"/>
      <c r="AU89" s="40"/>
    </row>
    <row r="90" customFormat="false" ht="201" hidden="false" customHeight="true" outlineLevel="0" collapsed="false">
      <c r="A90" s="35" t="s">
        <v>146</v>
      </c>
      <c r="B90" s="51" t="s">
        <v>147</v>
      </c>
      <c r="C90" s="52" t="s">
        <v>28</v>
      </c>
      <c r="D90" s="28" t="s">
        <v>44</v>
      </c>
      <c r="E90" s="28" t="s">
        <v>94</v>
      </c>
      <c r="F90" s="38" t="n">
        <v>2023</v>
      </c>
      <c r="G90" s="38" t="n">
        <v>2023</v>
      </c>
      <c r="H90" s="39" t="n">
        <f aca="false">I90+S90+AA90</f>
        <v>1994.8</v>
      </c>
      <c r="I90" s="30" t="n">
        <f aca="false">Q90</f>
        <v>1994.8</v>
      </c>
      <c r="J90" s="46"/>
      <c r="K90" s="46"/>
      <c r="L90" s="46"/>
      <c r="M90" s="46"/>
      <c r="N90" s="46"/>
      <c r="O90" s="46"/>
      <c r="P90" s="46"/>
      <c r="Q90" s="39" t="n">
        <v>1994.8</v>
      </c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0" t="s">
        <v>31</v>
      </c>
      <c r="AJ90" s="40" t="s">
        <v>31</v>
      </c>
      <c r="AK90" s="40" t="s">
        <v>31</v>
      </c>
      <c r="AL90" s="40" t="s">
        <v>31</v>
      </c>
      <c r="AM90" s="40"/>
      <c r="AN90" s="53"/>
      <c r="AO90" s="53"/>
      <c r="AP90" s="40"/>
      <c r="AQ90" s="40"/>
      <c r="AR90" s="40"/>
      <c r="AS90" s="40"/>
      <c r="AT90" s="40"/>
      <c r="AU90" s="40"/>
    </row>
    <row r="91" customFormat="false" ht="215.25" hidden="false" customHeight="true" outlineLevel="0" collapsed="false">
      <c r="A91" s="35"/>
      <c r="B91" s="51" t="s">
        <v>148</v>
      </c>
      <c r="C91" s="52" t="s">
        <v>28</v>
      </c>
      <c r="D91" s="28" t="s">
        <v>44</v>
      </c>
      <c r="E91" s="28" t="s">
        <v>94</v>
      </c>
      <c r="F91" s="38" t="n">
        <v>2023</v>
      </c>
      <c r="G91" s="38" t="n">
        <v>2023</v>
      </c>
      <c r="H91" s="39"/>
      <c r="I91" s="31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0"/>
      <c r="AI91" s="40" t="s">
        <v>31</v>
      </c>
      <c r="AJ91" s="40" t="s">
        <v>31</v>
      </c>
      <c r="AK91" s="40" t="s">
        <v>31</v>
      </c>
      <c r="AL91" s="40" t="s">
        <v>31</v>
      </c>
      <c r="AM91" s="40"/>
      <c r="AN91" s="53"/>
      <c r="AO91" s="53"/>
      <c r="AP91" s="40"/>
      <c r="AQ91" s="40"/>
      <c r="AR91" s="40"/>
      <c r="AS91" s="40"/>
      <c r="AT91" s="40"/>
      <c r="AU91" s="40"/>
    </row>
    <row r="92" customFormat="false" ht="33.75" hidden="false" customHeight="true" outlineLevel="0" collapsed="false">
      <c r="A92" s="67" t="s">
        <v>149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</row>
    <row r="93" s="33" customFormat="true" ht="147.75" hidden="false" customHeight="true" outlineLevel="0" collapsed="false">
      <c r="A93" s="24" t="s">
        <v>150</v>
      </c>
      <c r="B93" s="25" t="s">
        <v>151</v>
      </c>
      <c r="C93" s="52" t="s">
        <v>28</v>
      </c>
      <c r="D93" s="27" t="s">
        <v>34</v>
      </c>
      <c r="E93" s="28" t="s">
        <v>152</v>
      </c>
      <c r="F93" s="38" t="n">
        <v>2023</v>
      </c>
      <c r="G93" s="38" t="n">
        <v>2025</v>
      </c>
      <c r="H93" s="30" t="n">
        <f aca="false">I93+S93+AA93</f>
        <v>24620.1</v>
      </c>
      <c r="I93" s="30" t="n">
        <f aca="false">SUM(J93:P93)</f>
        <v>8206.7</v>
      </c>
      <c r="J93" s="30"/>
      <c r="K93" s="30"/>
      <c r="L93" s="30"/>
      <c r="M93" s="30"/>
      <c r="N93" s="30"/>
      <c r="O93" s="30"/>
      <c r="P93" s="30" t="n">
        <f aca="false">P94</f>
        <v>8206.7</v>
      </c>
      <c r="Q93" s="30"/>
      <c r="R93" s="30"/>
      <c r="S93" s="30" t="n">
        <f aca="false">X93</f>
        <v>8206.7</v>
      </c>
      <c r="T93" s="30"/>
      <c r="U93" s="30"/>
      <c r="V93" s="30"/>
      <c r="W93" s="30"/>
      <c r="X93" s="30" t="n">
        <f aca="false">X94</f>
        <v>8206.7</v>
      </c>
      <c r="Y93" s="30"/>
      <c r="Z93" s="30"/>
      <c r="AA93" s="30" t="n">
        <f aca="false">AF93</f>
        <v>8206.7</v>
      </c>
      <c r="AB93" s="30"/>
      <c r="AC93" s="30"/>
      <c r="AD93" s="30"/>
      <c r="AE93" s="30"/>
      <c r="AF93" s="30" t="n">
        <f aca="false">AF94</f>
        <v>8206.7</v>
      </c>
      <c r="AG93" s="31"/>
      <c r="AH93" s="32"/>
      <c r="AI93" s="32" t="s">
        <v>31</v>
      </c>
      <c r="AJ93" s="32" t="s">
        <v>31</v>
      </c>
      <c r="AK93" s="32" t="s">
        <v>31</v>
      </c>
      <c r="AL93" s="32" t="s">
        <v>31</v>
      </c>
      <c r="AM93" s="32" t="s">
        <v>31</v>
      </c>
      <c r="AN93" s="32" t="s">
        <v>31</v>
      </c>
      <c r="AO93" s="32" t="s">
        <v>31</v>
      </c>
      <c r="AP93" s="32" t="s">
        <v>31</v>
      </c>
      <c r="AQ93" s="32" t="s">
        <v>31</v>
      </c>
      <c r="AR93" s="27" t="s">
        <v>31</v>
      </c>
      <c r="AS93" s="27" t="s">
        <v>31</v>
      </c>
      <c r="AT93" s="27"/>
      <c r="AU93" s="27" t="s">
        <v>31</v>
      </c>
    </row>
    <row r="94" customFormat="false" ht="116.25" hidden="false" customHeight="true" outlineLevel="0" collapsed="false">
      <c r="A94" s="35" t="s">
        <v>153</v>
      </c>
      <c r="B94" s="51" t="s">
        <v>154</v>
      </c>
      <c r="C94" s="52" t="s">
        <v>28</v>
      </c>
      <c r="D94" s="28" t="s">
        <v>34</v>
      </c>
      <c r="E94" s="28"/>
      <c r="F94" s="38" t="n">
        <v>2023</v>
      </c>
      <c r="G94" s="38" t="n">
        <v>2025</v>
      </c>
      <c r="H94" s="39" t="n">
        <f aca="false">I94+S94+AA94</f>
        <v>24620.1</v>
      </c>
      <c r="I94" s="39" t="n">
        <f aca="false">P94</f>
        <v>8206.7</v>
      </c>
      <c r="J94" s="39"/>
      <c r="K94" s="39"/>
      <c r="L94" s="39"/>
      <c r="M94" s="39"/>
      <c r="N94" s="39"/>
      <c r="O94" s="39"/>
      <c r="P94" s="39" t="n">
        <v>8206.7</v>
      </c>
      <c r="Q94" s="39"/>
      <c r="R94" s="39"/>
      <c r="S94" s="39" t="n">
        <f aca="false">X94</f>
        <v>8206.7</v>
      </c>
      <c r="T94" s="39"/>
      <c r="U94" s="39"/>
      <c r="V94" s="39"/>
      <c r="W94" s="39"/>
      <c r="X94" s="39" t="n">
        <v>8206.7</v>
      </c>
      <c r="Y94" s="39"/>
      <c r="Z94" s="39"/>
      <c r="AA94" s="39" t="n">
        <f aca="false">AF94</f>
        <v>8206.7</v>
      </c>
      <c r="AB94" s="39"/>
      <c r="AC94" s="39"/>
      <c r="AD94" s="39"/>
      <c r="AE94" s="39" t="n">
        <v>0</v>
      </c>
      <c r="AF94" s="39" t="n">
        <v>8206.7</v>
      </c>
      <c r="AG94" s="46"/>
      <c r="AH94" s="40"/>
      <c r="AI94" s="40" t="s">
        <v>31</v>
      </c>
      <c r="AJ94" s="40" t="s">
        <v>31</v>
      </c>
      <c r="AK94" s="40" t="s">
        <v>31</v>
      </c>
      <c r="AL94" s="40" t="s">
        <v>31</v>
      </c>
      <c r="AM94" s="40" t="s">
        <v>31</v>
      </c>
      <c r="AN94" s="40" t="s">
        <v>31</v>
      </c>
      <c r="AO94" s="40" t="s">
        <v>31</v>
      </c>
      <c r="AP94" s="40" t="s">
        <v>31</v>
      </c>
      <c r="AQ94" s="40" t="s">
        <v>31</v>
      </c>
      <c r="AR94" s="28" t="s">
        <v>31</v>
      </c>
      <c r="AS94" s="28" t="s">
        <v>31</v>
      </c>
      <c r="AT94" s="28"/>
      <c r="AU94" s="28" t="s">
        <v>31</v>
      </c>
    </row>
    <row r="95" customFormat="false" ht="120.75" hidden="false" customHeight="true" outlineLevel="0" collapsed="false">
      <c r="A95" s="24"/>
      <c r="B95" s="58" t="s">
        <v>155</v>
      </c>
      <c r="C95" s="52" t="s">
        <v>28</v>
      </c>
      <c r="D95" s="28" t="s">
        <v>34</v>
      </c>
      <c r="E95" s="28"/>
      <c r="F95" s="38" t="n">
        <v>2023</v>
      </c>
      <c r="G95" s="38" t="n">
        <v>2023</v>
      </c>
      <c r="H95" s="38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0"/>
      <c r="AI95" s="40"/>
      <c r="AJ95" s="40"/>
      <c r="AK95" s="40"/>
      <c r="AL95" s="40" t="s">
        <v>31</v>
      </c>
      <c r="AM95" s="40"/>
      <c r="AN95" s="40"/>
      <c r="AO95" s="40"/>
      <c r="AP95" s="40" t="s">
        <v>31</v>
      </c>
      <c r="AQ95" s="40"/>
      <c r="AR95" s="28"/>
      <c r="AS95" s="28"/>
      <c r="AT95" s="28"/>
      <c r="AU95" s="40" t="s">
        <v>31</v>
      </c>
    </row>
    <row r="96" customFormat="false" ht="141.75" hidden="false" customHeight="true" outlineLevel="0" collapsed="false">
      <c r="A96" s="24" t="s">
        <v>156</v>
      </c>
      <c r="B96" s="25" t="s">
        <v>157</v>
      </c>
      <c r="C96" s="68" t="s">
        <v>28</v>
      </c>
      <c r="D96" s="27" t="s">
        <v>44</v>
      </c>
      <c r="E96" s="28"/>
      <c r="F96" s="38" t="n">
        <v>2023</v>
      </c>
      <c r="G96" s="38" t="n">
        <v>2023</v>
      </c>
      <c r="H96" s="30" t="n">
        <f aca="false">I96</f>
        <v>0</v>
      </c>
      <c r="I96" s="30" t="n">
        <f aca="false">P96+Q96</f>
        <v>0</v>
      </c>
      <c r="J96" s="30"/>
      <c r="K96" s="30"/>
      <c r="L96" s="39"/>
      <c r="M96" s="39"/>
      <c r="N96" s="39"/>
      <c r="O96" s="39"/>
      <c r="P96" s="30" t="n">
        <f aca="false">P97</f>
        <v>0</v>
      </c>
      <c r="Q96" s="30" t="n">
        <v>0</v>
      </c>
      <c r="R96" s="39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28"/>
      <c r="AS96" s="28"/>
      <c r="AT96" s="28"/>
      <c r="AU96" s="40"/>
    </row>
    <row r="97" customFormat="false" ht="216.75" hidden="true" customHeight="true" outlineLevel="0" collapsed="false">
      <c r="A97" s="35" t="s">
        <v>158</v>
      </c>
      <c r="B97" s="58" t="s">
        <v>159</v>
      </c>
      <c r="C97" s="52" t="s">
        <v>28</v>
      </c>
      <c r="D97" s="28" t="s">
        <v>160</v>
      </c>
      <c r="E97" s="69"/>
      <c r="F97" s="38" t="n">
        <v>2023</v>
      </c>
      <c r="G97" s="38" t="n">
        <v>2025</v>
      </c>
      <c r="H97" s="39" t="n">
        <f aca="false">I97</f>
        <v>0</v>
      </c>
      <c r="I97" s="39" t="n">
        <f aca="false">P97+Q97</f>
        <v>0</v>
      </c>
      <c r="J97" s="39"/>
      <c r="K97" s="39"/>
      <c r="L97" s="39"/>
      <c r="M97" s="39"/>
      <c r="N97" s="39"/>
      <c r="O97" s="39"/>
      <c r="P97" s="39" t="n">
        <v>0</v>
      </c>
      <c r="Q97" s="39" t="n">
        <v>0</v>
      </c>
      <c r="R97" s="39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28"/>
      <c r="AS97" s="28"/>
      <c r="AT97" s="28"/>
      <c r="AU97" s="40"/>
    </row>
    <row r="98" customFormat="false" ht="210.75" hidden="true" customHeight="true" outlineLevel="0" collapsed="false">
      <c r="A98" s="24"/>
      <c r="B98" s="58" t="s">
        <v>161</v>
      </c>
      <c r="C98" s="52" t="s">
        <v>28</v>
      </c>
      <c r="D98" s="28" t="s">
        <v>160</v>
      </c>
      <c r="E98" s="69"/>
      <c r="F98" s="38" t="n">
        <v>2023</v>
      </c>
      <c r="G98" s="38" t="n">
        <v>2025</v>
      </c>
      <c r="H98" s="30"/>
      <c r="I98" s="30"/>
      <c r="J98" s="30"/>
      <c r="K98" s="30"/>
      <c r="L98" s="39"/>
      <c r="M98" s="39"/>
      <c r="N98" s="39"/>
      <c r="O98" s="39"/>
      <c r="P98" s="30"/>
      <c r="Q98" s="30"/>
      <c r="R98" s="39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28"/>
      <c r="AS98" s="28"/>
      <c r="AT98" s="28"/>
      <c r="AU98" s="40"/>
    </row>
    <row r="99" customFormat="false" ht="122.25" hidden="false" customHeight="true" outlineLevel="0" collapsed="false">
      <c r="A99" s="24" t="s">
        <v>162</v>
      </c>
      <c r="B99" s="25" t="s">
        <v>163</v>
      </c>
      <c r="C99" s="52" t="s">
        <v>28</v>
      </c>
      <c r="D99" s="28" t="s">
        <v>164</v>
      </c>
      <c r="E99" s="69"/>
      <c r="F99" s="38" t="n">
        <v>2023</v>
      </c>
      <c r="G99" s="38" t="n">
        <v>2023</v>
      </c>
      <c r="H99" s="30" t="n">
        <f aca="false">H100</f>
        <v>5230</v>
      </c>
      <c r="I99" s="30" t="n">
        <f aca="false">I100</f>
        <v>5230</v>
      </c>
      <c r="J99" s="30"/>
      <c r="K99" s="30"/>
      <c r="L99" s="39"/>
      <c r="M99" s="39"/>
      <c r="N99" s="39"/>
      <c r="O99" s="39"/>
      <c r="P99" s="30"/>
      <c r="Q99" s="30" t="n">
        <f aca="false">Q100</f>
        <v>5230</v>
      </c>
      <c r="R99" s="39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40"/>
      <c r="AO99" s="40"/>
      <c r="AP99" s="40"/>
      <c r="AQ99" s="40"/>
      <c r="AR99" s="28"/>
      <c r="AS99" s="28"/>
      <c r="AT99" s="28"/>
      <c r="AU99" s="40"/>
    </row>
    <row r="100" customFormat="false" ht="144" hidden="false" customHeight="true" outlineLevel="0" collapsed="false">
      <c r="A100" s="35" t="s">
        <v>165</v>
      </c>
      <c r="B100" s="58" t="s">
        <v>166</v>
      </c>
      <c r="C100" s="52" t="s">
        <v>28</v>
      </c>
      <c r="D100" s="28" t="s">
        <v>164</v>
      </c>
      <c r="E100" s="69"/>
      <c r="F100" s="38" t="n">
        <v>2023</v>
      </c>
      <c r="G100" s="38" t="n">
        <v>2023</v>
      </c>
      <c r="H100" s="39" t="n">
        <f aca="false">I100+S100+AA100</f>
        <v>5230</v>
      </c>
      <c r="I100" s="39" t="n">
        <f aca="false">Q100</f>
        <v>5230</v>
      </c>
      <c r="J100" s="39"/>
      <c r="K100" s="39"/>
      <c r="L100" s="39"/>
      <c r="M100" s="39"/>
      <c r="N100" s="39"/>
      <c r="O100" s="39"/>
      <c r="P100" s="39"/>
      <c r="Q100" s="39" t="n">
        <v>5230</v>
      </c>
      <c r="R100" s="39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0"/>
      <c r="AI100" s="40"/>
      <c r="AJ100" s="40" t="s">
        <v>31</v>
      </c>
      <c r="AK100" s="40" t="s">
        <v>31</v>
      </c>
      <c r="AL100" s="40" t="s">
        <v>31</v>
      </c>
      <c r="AM100" s="40"/>
      <c r="AN100" s="40"/>
      <c r="AO100" s="40"/>
      <c r="AP100" s="40"/>
      <c r="AQ100" s="40"/>
      <c r="AR100" s="28"/>
      <c r="AS100" s="28"/>
      <c r="AT100" s="28"/>
      <c r="AU100" s="40"/>
    </row>
    <row r="101" customFormat="false" ht="154.5" hidden="false" customHeight="true" outlineLevel="0" collapsed="false">
      <c r="A101" s="24"/>
      <c r="B101" s="58" t="s">
        <v>167</v>
      </c>
      <c r="C101" s="52" t="s">
        <v>28</v>
      </c>
      <c r="D101" s="28" t="s">
        <v>164</v>
      </c>
      <c r="E101" s="69"/>
      <c r="F101" s="38" t="n">
        <v>2023</v>
      </c>
      <c r="G101" s="38" t="n">
        <v>2023</v>
      </c>
      <c r="H101" s="30"/>
      <c r="I101" s="30"/>
      <c r="J101" s="30"/>
      <c r="K101" s="30"/>
      <c r="L101" s="39"/>
      <c r="M101" s="39"/>
      <c r="N101" s="39"/>
      <c r="O101" s="39"/>
      <c r="P101" s="30"/>
      <c r="Q101" s="30"/>
      <c r="R101" s="39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0"/>
      <c r="AI101" s="40"/>
      <c r="AJ101" s="40" t="s">
        <v>31</v>
      </c>
      <c r="AK101" s="40" t="s">
        <v>31</v>
      </c>
      <c r="AL101" s="40" t="s">
        <v>31</v>
      </c>
      <c r="AM101" s="40"/>
      <c r="AN101" s="40"/>
      <c r="AO101" s="40"/>
      <c r="AP101" s="40"/>
      <c r="AQ101" s="40"/>
      <c r="AR101" s="28"/>
      <c r="AS101" s="28"/>
      <c r="AT101" s="28"/>
      <c r="AU101" s="40"/>
    </row>
    <row r="102" customFormat="false" ht="111" hidden="false" customHeight="true" outlineLevel="0" collapsed="false">
      <c r="A102" s="24" t="s">
        <v>168</v>
      </c>
      <c r="B102" s="25" t="s">
        <v>169</v>
      </c>
      <c r="C102" s="52" t="s">
        <v>28</v>
      </c>
      <c r="D102" s="28" t="s">
        <v>34</v>
      </c>
      <c r="E102" s="69"/>
      <c r="F102" s="38" t="n">
        <v>2023</v>
      </c>
      <c r="G102" s="38" t="n">
        <v>2023</v>
      </c>
      <c r="H102" s="30" t="n">
        <f aca="false">H103</f>
        <v>13665</v>
      </c>
      <c r="I102" s="30" t="n">
        <f aca="false">I103</f>
        <v>13665</v>
      </c>
      <c r="J102" s="30"/>
      <c r="K102" s="30"/>
      <c r="L102" s="39"/>
      <c r="M102" s="39"/>
      <c r="N102" s="39"/>
      <c r="O102" s="39"/>
      <c r="P102" s="30"/>
      <c r="Q102" s="30" t="n">
        <f aca="false">Q103</f>
        <v>13665</v>
      </c>
      <c r="R102" s="39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0"/>
      <c r="AI102" s="40"/>
      <c r="AJ102" s="40" t="s">
        <v>31</v>
      </c>
      <c r="AK102" s="40" t="s">
        <v>31</v>
      </c>
      <c r="AL102" s="40" t="s">
        <v>31</v>
      </c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134.25" hidden="false" customHeight="true" outlineLevel="0" collapsed="false">
      <c r="A103" s="35" t="s">
        <v>170</v>
      </c>
      <c r="B103" s="58" t="s">
        <v>171</v>
      </c>
      <c r="C103" s="52" t="s">
        <v>28</v>
      </c>
      <c r="D103" s="28" t="s">
        <v>34</v>
      </c>
      <c r="E103" s="69"/>
      <c r="F103" s="38" t="n">
        <v>2023</v>
      </c>
      <c r="G103" s="38" t="n">
        <v>2023</v>
      </c>
      <c r="H103" s="39" t="n">
        <f aca="false">I103+S103+AA103</f>
        <v>13665</v>
      </c>
      <c r="I103" s="39" t="n">
        <f aca="false">Q103</f>
        <v>13665</v>
      </c>
      <c r="J103" s="39"/>
      <c r="K103" s="39"/>
      <c r="L103" s="39"/>
      <c r="M103" s="39"/>
      <c r="N103" s="39"/>
      <c r="O103" s="39"/>
      <c r="P103" s="39"/>
      <c r="Q103" s="39" t="n">
        <v>13665</v>
      </c>
      <c r="R103" s="39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0"/>
      <c r="AI103" s="40"/>
      <c r="AJ103" s="40" t="s">
        <v>31</v>
      </c>
      <c r="AK103" s="40" t="s">
        <v>31</v>
      </c>
      <c r="AL103" s="40" t="s">
        <v>31</v>
      </c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117.75" hidden="false" customHeight="true" outlineLevel="0" collapsed="false">
      <c r="A104" s="24"/>
      <c r="B104" s="58" t="s">
        <v>172</v>
      </c>
      <c r="C104" s="52" t="s">
        <v>28</v>
      </c>
      <c r="D104" s="28" t="s">
        <v>34</v>
      </c>
      <c r="E104" s="69"/>
      <c r="F104" s="38" t="n">
        <v>2023</v>
      </c>
      <c r="G104" s="38" t="n">
        <v>2023</v>
      </c>
      <c r="H104" s="30"/>
      <c r="I104" s="30"/>
      <c r="J104" s="30"/>
      <c r="K104" s="30"/>
      <c r="L104" s="39"/>
      <c r="M104" s="39"/>
      <c r="N104" s="39"/>
      <c r="O104" s="39"/>
      <c r="P104" s="30"/>
      <c r="Q104" s="30"/>
      <c r="R104" s="39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0"/>
      <c r="AI104" s="40"/>
      <c r="AJ104" s="40" t="s">
        <v>31</v>
      </c>
      <c r="AK104" s="40" t="s">
        <v>31</v>
      </c>
      <c r="AL104" s="40" t="s">
        <v>31</v>
      </c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32" hidden="false" customHeight="false" outlineLevel="0" collapsed="false">
      <c r="A105" s="24" t="s">
        <v>173</v>
      </c>
      <c r="B105" s="25" t="s">
        <v>174</v>
      </c>
      <c r="C105" s="52" t="s">
        <v>28</v>
      </c>
      <c r="D105" s="28" t="s">
        <v>164</v>
      </c>
      <c r="E105" s="69" t="s">
        <v>175</v>
      </c>
      <c r="F105" s="38" t="n">
        <v>2023</v>
      </c>
      <c r="G105" s="38" t="n">
        <v>2023</v>
      </c>
      <c r="H105" s="30" t="n">
        <f aca="false">I105</f>
        <v>29223.3</v>
      </c>
      <c r="I105" s="30" t="n">
        <f aca="false">P105+Q105+K105</f>
        <v>29223.3</v>
      </c>
      <c r="J105" s="30"/>
      <c r="K105" s="30" t="n">
        <f aca="false">K107</f>
        <v>0</v>
      </c>
      <c r="L105" s="39"/>
      <c r="M105" s="39"/>
      <c r="N105" s="39"/>
      <c r="O105" s="39"/>
      <c r="P105" s="30" t="n">
        <f aca="false">P111</f>
        <v>27762.2</v>
      </c>
      <c r="Q105" s="30" t="n">
        <v>1461.1</v>
      </c>
      <c r="R105" s="39"/>
      <c r="S105" s="30" t="n">
        <f aca="false">X105+Y105</f>
        <v>0</v>
      </c>
      <c r="T105" s="30"/>
      <c r="U105" s="30"/>
      <c r="V105" s="30"/>
      <c r="W105" s="30"/>
      <c r="X105" s="30" t="n">
        <v>0</v>
      </c>
      <c r="Y105" s="30" t="n">
        <v>0</v>
      </c>
      <c r="Z105" s="46"/>
      <c r="AA105" s="46"/>
      <c r="AB105" s="46"/>
      <c r="AC105" s="46"/>
      <c r="AD105" s="46"/>
      <c r="AE105" s="46"/>
      <c r="AF105" s="46"/>
      <c r="AG105" s="46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69.5" hidden="true" customHeight="true" outlineLevel="0" collapsed="false">
      <c r="A106" s="35" t="s">
        <v>176</v>
      </c>
      <c r="B106" s="58" t="s">
        <v>177</v>
      </c>
      <c r="C106" s="37" t="s">
        <v>28</v>
      </c>
      <c r="D106" s="28" t="s">
        <v>160</v>
      </c>
      <c r="E106" s="69" t="s">
        <v>175</v>
      </c>
      <c r="F106" s="38" t="n">
        <v>2023</v>
      </c>
      <c r="G106" s="38" t="n">
        <v>2025</v>
      </c>
      <c r="H106" s="39" t="n">
        <f aca="false">I106</f>
        <v>0</v>
      </c>
      <c r="I106" s="39" t="n">
        <f aca="false">P106+Q106</f>
        <v>0</v>
      </c>
      <c r="J106" s="39"/>
      <c r="K106" s="39"/>
      <c r="L106" s="39"/>
      <c r="M106" s="39"/>
      <c r="N106" s="39"/>
      <c r="O106" s="39"/>
      <c r="P106" s="39" t="n">
        <v>0</v>
      </c>
      <c r="Q106" s="39" t="n">
        <v>0</v>
      </c>
      <c r="R106" s="39"/>
      <c r="S106" s="30"/>
      <c r="T106" s="30"/>
      <c r="U106" s="30"/>
      <c r="V106" s="30"/>
      <c r="W106" s="30"/>
      <c r="X106" s="30"/>
      <c r="Y106" s="30"/>
      <c r="Z106" s="46"/>
      <c r="AA106" s="46"/>
      <c r="AB106" s="46"/>
      <c r="AC106" s="46"/>
      <c r="AD106" s="46"/>
      <c r="AE106" s="46"/>
      <c r="AF106" s="46"/>
      <c r="AG106" s="46"/>
      <c r="AH106" s="40"/>
      <c r="AI106" s="40"/>
      <c r="AJ106" s="28" t="s">
        <v>31</v>
      </c>
      <c r="AK106" s="28" t="s">
        <v>31</v>
      </c>
      <c r="AL106" s="28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303.75" hidden="true" customHeight="true" outlineLevel="0" collapsed="false">
      <c r="A107" s="35" t="s">
        <v>178</v>
      </c>
      <c r="B107" s="58" t="s">
        <v>179</v>
      </c>
      <c r="C107" s="37" t="s">
        <v>28</v>
      </c>
      <c r="D107" s="28" t="s">
        <v>160</v>
      </c>
      <c r="E107" s="69" t="s">
        <v>175</v>
      </c>
      <c r="F107" s="38" t="n">
        <v>2023</v>
      </c>
      <c r="G107" s="38" t="n">
        <v>2025</v>
      </c>
      <c r="H107" s="39" t="n">
        <f aca="false">I107</f>
        <v>0</v>
      </c>
      <c r="I107" s="39" t="n">
        <f aca="false">Q107</f>
        <v>0</v>
      </c>
      <c r="J107" s="39"/>
      <c r="K107" s="39" t="n">
        <v>0</v>
      </c>
      <c r="L107" s="39"/>
      <c r="M107" s="39"/>
      <c r="N107" s="39"/>
      <c r="O107" s="39"/>
      <c r="P107" s="39"/>
      <c r="Q107" s="39" t="n">
        <v>0</v>
      </c>
      <c r="R107" s="39"/>
      <c r="S107" s="30"/>
      <c r="T107" s="30"/>
      <c r="U107" s="30"/>
      <c r="V107" s="30"/>
      <c r="W107" s="30"/>
      <c r="X107" s="30"/>
      <c r="Y107" s="30"/>
      <c r="Z107" s="46"/>
      <c r="AA107" s="46"/>
      <c r="AB107" s="46"/>
      <c r="AC107" s="46"/>
      <c r="AD107" s="46"/>
      <c r="AE107" s="46"/>
      <c r="AF107" s="46"/>
      <c r="AG107" s="46"/>
      <c r="AH107" s="40"/>
      <c r="AI107" s="40"/>
      <c r="AJ107" s="28"/>
      <c r="AK107" s="28" t="s">
        <v>31</v>
      </c>
      <c r="AL107" s="28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291" hidden="true" customHeight="true" outlineLevel="0" collapsed="false">
      <c r="A108" s="24"/>
      <c r="B108" s="58" t="s">
        <v>180</v>
      </c>
      <c r="C108" s="37" t="s">
        <v>28</v>
      </c>
      <c r="D108" s="28" t="s">
        <v>160</v>
      </c>
      <c r="E108" s="69" t="s">
        <v>175</v>
      </c>
      <c r="F108" s="38" t="n">
        <v>2023</v>
      </c>
      <c r="G108" s="38" t="n">
        <v>2025</v>
      </c>
      <c r="H108" s="30"/>
      <c r="I108" s="30"/>
      <c r="J108" s="30"/>
      <c r="K108" s="30"/>
      <c r="L108" s="39"/>
      <c r="M108" s="39"/>
      <c r="N108" s="39"/>
      <c r="O108" s="39"/>
      <c r="P108" s="30"/>
      <c r="Q108" s="30"/>
      <c r="R108" s="39"/>
      <c r="S108" s="30"/>
      <c r="T108" s="30"/>
      <c r="U108" s="30"/>
      <c r="V108" s="30"/>
      <c r="W108" s="30"/>
      <c r="X108" s="30"/>
      <c r="Y108" s="30"/>
      <c r="Z108" s="46"/>
      <c r="AA108" s="46"/>
      <c r="AB108" s="46"/>
      <c r="AC108" s="46"/>
      <c r="AD108" s="46"/>
      <c r="AE108" s="46"/>
      <c r="AF108" s="46"/>
      <c r="AG108" s="46"/>
      <c r="AH108" s="40"/>
      <c r="AI108" s="40"/>
      <c r="AJ108" s="28" t="s">
        <v>31</v>
      </c>
      <c r="AK108" s="28" t="s">
        <v>31</v>
      </c>
      <c r="AL108" s="28" t="s">
        <v>31</v>
      </c>
      <c r="AM108" s="40"/>
      <c r="AN108" s="40"/>
      <c r="AO108" s="40"/>
      <c r="AP108" s="40"/>
      <c r="AQ108" s="70"/>
      <c r="AR108" s="28"/>
      <c r="AS108" s="28"/>
      <c r="AT108" s="28"/>
      <c r="AU108" s="40"/>
    </row>
    <row r="109" customFormat="false" ht="291" hidden="true" customHeight="true" outlineLevel="0" collapsed="false">
      <c r="A109" s="24" t="s">
        <v>181</v>
      </c>
      <c r="B109" s="58" t="s">
        <v>182</v>
      </c>
      <c r="C109" s="37" t="s">
        <v>28</v>
      </c>
      <c r="D109" s="28" t="s">
        <v>160</v>
      </c>
      <c r="E109" s="69" t="s">
        <v>175</v>
      </c>
      <c r="F109" s="38" t="n">
        <v>2023</v>
      </c>
      <c r="G109" s="38" t="n">
        <v>2025</v>
      </c>
      <c r="H109" s="39" t="n">
        <f aca="false">I109</f>
        <v>0</v>
      </c>
      <c r="I109" s="39" t="n">
        <f aca="false">Q109</f>
        <v>0</v>
      </c>
      <c r="J109" s="39"/>
      <c r="K109" s="39"/>
      <c r="L109" s="39"/>
      <c r="M109" s="39"/>
      <c r="N109" s="39"/>
      <c r="O109" s="39"/>
      <c r="P109" s="39"/>
      <c r="Q109" s="39" t="n">
        <v>0</v>
      </c>
      <c r="R109" s="39"/>
      <c r="S109" s="30"/>
      <c r="T109" s="30"/>
      <c r="U109" s="30"/>
      <c r="V109" s="30"/>
      <c r="W109" s="30"/>
      <c r="X109" s="30"/>
      <c r="Y109" s="30"/>
      <c r="Z109" s="46"/>
      <c r="AA109" s="46"/>
      <c r="AB109" s="46"/>
      <c r="AC109" s="46"/>
      <c r="AD109" s="46"/>
      <c r="AE109" s="46"/>
      <c r="AF109" s="46"/>
      <c r="AG109" s="46"/>
      <c r="AH109" s="40"/>
      <c r="AI109" s="40"/>
      <c r="AJ109" s="28" t="s">
        <v>31</v>
      </c>
      <c r="AK109" s="28" t="s">
        <v>31</v>
      </c>
      <c r="AL109" s="28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291" hidden="true" customHeight="true" outlineLevel="0" collapsed="false">
      <c r="A110" s="24"/>
      <c r="B110" s="58" t="s">
        <v>183</v>
      </c>
      <c r="C110" s="37" t="s">
        <v>28</v>
      </c>
      <c r="D110" s="28" t="s">
        <v>160</v>
      </c>
      <c r="E110" s="69" t="s">
        <v>175</v>
      </c>
      <c r="F110" s="38" t="n">
        <v>2023</v>
      </c>
      <c r="G110" s="38" t="n">
        <v>2025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30"/>
      <c r="T110" s="30"/>
      <c r="U110" s="30"/>
      <c r="V110" s="30"/>
      <c r="W110" s="30"/>
      <c r="X110" s="30"/>
      <c r="Y110" s="30"/>
      <c r="Z110" s="46"/>
      <c r="AA110" s="46"/>
      <c r="AB110" s="46"/>
      <c r="AC110" s="46"/>
      <c r="AD110" s="46"/>
      <c r="AE110" s="46"/>
      <c r="AF110" s="46"/>
      <c r="AG110" s="46"/>
      <c r="AH110" s="40"/>
      <c r="AI110" s="40"/>
      <c r="AJ110" s="28" t="s">
        <v>31</v>
      </c>
      <c r="AK110" s="28" t="s">
        <v>31</v>
      </c>
      <c r="AL110" s="28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37.25" hidden="false" customHeight="true" outlineLevel="0" collapsed="false">
      <c r="A111" s="35" t="s">
        <v>184</v>
      </c>
      <c r="B111" s="58" t="s">
        <v>177</v>
      </c>
      <c r="C111" s="52" t="s">
        <v>28</v>
      </c>
      <c r="D111" s="28" t="s">
        <v>164</v>
      </c>
      <c r="E111" s="69"/>
      <c r="F111" s="38" t="n">
        <v>2023</v>
      </c>
      <c r="G111" s="38" t="n">
        <v>2023</v>
      </c>
      <c r="H111" s="39" t="n">
        <f aca="false">I111+S111+AA111</f>
        <v>29223.3</v>
      </c>
      <c r="I111" s="39" t="n">
        <f aca="false">Q111+P111</f>
        <v>29223.3</v>
      </c>
      <c r="J111" s="39"/>
      <c r="K111" s="39"/>
      <c r="L111" s="39"/>
      <c r="M111" s="39"/>
      <c r="N111" s="39"/>
      <c r="O111" s="39"/>
      <c r="P111" s="39" t="n">
        <v>27762.2</v>
      </c>
      <c r="Q111" s="39" t="n">
        <v>1461.1</v>
      </c>
      <c r="R111" s="39"/>
      <c r="S111" s="30"/>
      <c r="T111" s="30"/>
      <c r="U111" s="30"/>
      <c r="V111" s="30"/>
      <c r="W111" s="30"/>
      <c r="X111" s="30"/>
      <c r="Y111" s="30"/>
      <c r="Z111" s="46"/>
      <c r="AA111" s="46"/>
      <c r="AB111" s="46"/>
      <c r="AC111" s="46"/>
      <c r="AD111" s="46"/>
      <c r="AE111" s="46"/>
      <c r="AF111" s="46"/>
      <c r="AG111" s="46"/>
      <c r="AH111" s="40"/>
      <c r="AI111" s="40"/>
      <c r="AJ111" s="28" t="s">
        <v>31</v>
      </c>
      <c r="AK111" s="28" t="s">
        <v>31</v>
      </c>
      <c r="AL111" s="28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37.25" hidden="false" customHeight="true" outlineLevel="0" collapsed="false">
      <c r="A112" s="24"/>
      <c r="B112" s="58" t="s">
        <v>185</v>
      </c>
      <c r="C112" s="52" t="s">
        <v>28</v>
      </c>
      <c r="D112" s="28" t="s">
        <v>164</v>
      </c>
      <c r="E112" s="69"/>
      <c r="F112" s="38" t="n">
        <v>2023</v>
      </c>
      <c r="G112" s="38" t="n">
        <v>2023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30"/>
      <c r="T112" s="30"/>
      <c r="U112" s="30"/>
      <c r="V112" s="30"/>
      <c r="W112" s="30"/>
      <c r="X112" s="30"/>
      <c r="Y112" s="30"/>
      <c r="Z112" s="46"/>
      <c r="AA112" s="46"/>
      <c r="AB112" s="46"/>
      <c r="AC112" s="46"/>
      <c r="AD112" s="46"/>
      <c r="AE112" s="46"/>
      <c r="AF112" s="46"/>
      <c r="AG112" s="46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s="66" customFormat="true" ht="33" hidden="false" customHeight="true" outlineLevel="0" collapsed="false">
      <c r="A113" s="71"/>
      <c r="B113" s="72" t="s">
        <v>186</v>
      </c>
      <c r="C113" s="73"/>
      <c r="D113" s="74"/>
      <c r="E113" s="73"/>
      <c r="F113" s="75"/>
      <c r="G113" s="75"/>
      <c r="H113" s="76" t="n">
        <f aca="false">I113+S113+AA113</f>
        <v>192302.02</v>
      </c>
      <c r="I113" s="76" t="n">
        <f aca="false">P113+Q113+K113+J113</f>
        <v>147375.9</v>
      </c>
      <c r="J113" s="76" t="n">
        <f aca="false">J17+J50+J55+J96</f>
        <v>50</v>
      </c>
      <c r="K113" s="76" t="n">
        <f aca="false">K17+K50+K55+K96+K105</f>
        <v>0</v>
      </c>
      <c r="L113" s="76" t="n">
        <f aca="false">L93</f>
        <v>0</v>
      </c>
      <c r="M113" s="76"/>
      <c r="N113" s="76" t="n">
        <f aca="false">N93</f>
        <v>0</v>
      </c>
      <c r="O113" s="76" t="n">
        <f aca="false">O93</f>
        <v>0</v>
      </c>
      <c r="P113" s="76" t="n">
        <f aca="false">P17+P50+P96+P93+P105</f>
        <v>69735.9</v>
      </c>
      <c r="Q113" s="76" t="n">
        <f aca="false">Q17+Q50+Q55+Q96+Q105+Q103+Q99</f>
        <v>77590</v>
      </c>
      <c r="R113" s="76" t="n">
        <f aca="false">R17+R50+R55+R96</f>
        <v>0</v>
      </c>
      <c r="S113" s="76" t="n">
        <f aca="false">X113+Y113+T113</f>
        <v>23189.2</v>
      </c>
      <c r="T113" s="76" t="n">
        <f aca="false">T17+T50+T55+T96</f>
        <v>50</v>
      </c>
      <c r="U113" s="76" t="n">
        <f aca="false">U17+U50+U55+U96</f>
        <v>0</v>
      </c>
      <c r="V113" s="76" t="n">
        <f aca="false">V17+V50+V55+V96</f>
        <v>0</v>
      </c>
      <c r="W113" s="76" t="n">
        <f aca="false">W17+W50+W55+W96</f>
        <v>0</v>
      </c>
      <c r="X113" s="76" t="n">
        <f aca="false">X105+X93+X55+X17</f>
        <v>8206.7</v>
      </c>
      <c r="Y113" s="76" t="n">
        <f aca="false">Y17+Y55</f>
        <v>14932.5</v>
      </c>
      <c r="Z113" s="76" t="n">
        <f aca="false">Z17+Z50+Z55+Z96</f>
        <v>0</v>
      </c>
      <c r="AA113" s="77" t="n">
        <f aca="false">AF113+AG113+AB113</f>
        <v>21736.92</v>
      </c>
      <c r="AB113" s="76" t="n">
        <f aca="false">AB17+AB50+AB55+AB96</f>
        <v>50</v>
      </c>
      <c r="AC113" s="76" t="n">
        <f aca="false">AC17+AC50+AC55+AC96</f>
        <v>0</v>
      </c>
      <c r="AD113" s="76" t="n">
        <f aca="false">AD17+AD50+AD55+AD96</f>
        <v>0</v>
      </c>
      <c r="AE113" s="76" t="n">
        <f aca="false">AE17+AE50+AE55+AE96</f>
        <v>0</v>
      </c>
      <c r="AF113" s="76" t="n">
        <f aca="false">AF93</f>
        <v>8206.7</v>
      </c>
      <c r="AG113" s="76" t="n">
        <f aca="false">AG17+AG55</f>
        <v>13480.22</v>
      </c>
      <c r="AH113" s="76" t="n">
        <f aca="false">AH17+AH50+AH55+AH96</f>
        <v>0</v>
      </c>
      <c r="AI113" s="78"/>
      <c r="AJ113" s="78"/>
      <c r="AK113" s="78"/>
      <c r="AL113" s="78"/>
      <c r="AM113" s="78"/>
      <c r="AN113" s="78"/>
      <c r="AO113" s="78"/>
      <c r="AP113" s="40"/>
      <c r="AQ113" s="78"/>
      <c r="AR113" s="74"/>
      <c r="AS113" s="74"/>
      <c r="AT113" s="74"/>
      <c r="AU113" s="74"/>
    </row>
    <row r="114" customFormat="false" ht="30.75" hidden="false" customHeight="true" outlineLevel="0" collapsed="false">
      <c r="A114" s="67" t="s">
        <v>187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</row>
    <row r="115" customFormat="false" ht="24.75" hidden="false" customHeight="true" outlineLevel="0" collapsed="false">
      <c r="A115" s="67" t="s">
        <v>188</v>
      </c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</row>
    <row r="116" s="84" customFormat="true" ht="164.25" hidden="false" customHeight="true" outlineLevel="0" collapsed="false">
      <c r="A116" s="79" t="s">
        <v>189</v>
      </c>
      <c r="B116" s="80" t="s">
        <v>190</v>
      </c>
      <c r="C116" s="37" t="s">
        <v>28</v>
      </c>
      <c r="D116" s="37" t="s">
        <v>191</v>
      </c>
      <c r="E116" s="52" t="s">
        <v>192</v>
      </c>
      <c r="F116" s="81" t="n">
        <v>2023</v>
      </c>
      <c r="G116" s="81" t="n">
        <v>2023</v>
      </c>
      <c r="H116" s="82" t="n">
        <f aca="false">I116+S116+AA116</f>
        <v>34348.2</v>
      </c>
      <c r="I116" s="83" t="n">
        <f aca="false">P116+Q116+R116</f>
        <v>34348.2</v>
      </c>
      <c r="J116" s="83" t="n">
        <v>0</v>
      </c>
      <c r="K116" s="83" t="n">
        <v>0</v>
      </c>
      <c r="L116" s="83" t="n">
        <v>0</v>
      </c>
      <c r="M116" s="83"/>
      <c r="N116" s="83" t="n">
        <v>0</v>
      </c>
      <c r="O116" s="83" t="n">
        <v>0</v>
      </c>
      <c r="P116" s="83" t="n">
        <f aca="false">P117+P121</f>
        <v>142.9</v>
      </c>
      <c r="Q116" s="83" t="n">
        <f aca="false">Q117+Q119+Q121</f>
        <v>1314</v>
      </c>
      <c r="R116" s="83" t="n">
        <f aca="false">R117+R121</f>
        <v>32891.3</v>
      </c>
      <c r="S116" s="83" t="n">
        <f aca="false">X116+Y116</f>
        <v>0</v>
      </c>
      <c r="T116" s="83" t="n">
        <v>0</v>
      </c>
      <c r="U116" s="83" t="n">
        <v>0</v>
      </c>
      <c r="V116" s="83" t="n">
        <v>0</v>
      </c>
      <c r="W116" s="83" t="n">
        <v>0</v>
      </c>
      <c r="X116" s="83" t="n">
        <f aca="false">X117</f>
        <v>0</v>
      </c>
      <c r="Y116" s="83" t="n">
        <f aca="false">Y117</f>
        <v>0</v>
      </c>
      <c r="Z116" s="83" t="n">
        <v>0</v>
      </c>
      <c r="AA116" s="83" t="n">
        <f aca="false">SUM(AE116:AH116)</f>
        <v>0</v>
      </c>
      <c r="AB116" s="83" t="n">
        <v>0</v>
      </c>
      <c r="AC116" s="83" t="n">
        <v>0</v>
      </c>
      <c r="AD116" s="83" t="n">
        <v>0</v>
      </c>
      <c r="AE116" s="83" t="n">
        <v>0</v>
      </c>
      <c r="AF116" s="83" t="n">
        <f aca="false">AF117</f>
        <v>0</v>
      </c>
      <c r="AG116" s="83" t="n">
        <f aca="false">AG117</f>
        <v>0</v>
      </c>
      <c r="AH116" s="83" t="n">
        <v>0</v>
      </c>
      <c r="AI116" s="28" t="s">
        <v>31</v>
      </c>
      <c r="AJ116" s="28" t="s">
        <v>31</v>
      </c>
      <c r="AK116" s="28" t="s">
        <v>31</v>
      </c>
      <c r="AL116" s="28" t="s">
        <v>31</v>
      </c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s="3" customFormat="true" ht="119.25" hidden="false" customHeight="true" outlineLevel="0" collapsed="false">
      <c r="A117" s="35" t="s">
        <v>193</v>
      </c>
      <c r="B117" s="58" t="s">
        <v>194</v>
      </c>
      <c r="C117" s="37" t="s">
        <v>28</v>
      </c>
      <c r="D117" s="37" t="s">
        <v>191</v>
      </c>
      <c r="E117" s="52"/>
      <c r="F117" s="85" t="n">
        <v>2023</v>
      </c>
      <c r="G117" s="85" t="n">
        <v>2023</v>
      </c>
      <c r="H117" s="86" t="n">
        <f aca="false">I117</f>
        <v>14581</v>
      </c>
      <c r="I117" s="86" t="n">
        <f aca="false">P117+Q117+R117</f>
        <v>14581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7" t="n">
        <v>169</v>
      </c>
      <c r="R117" s="86" t="n">
        <v>14412</v>
      </c>
      <c r="S117" s="86"/>
      <c r="T117" s="86" t="n">
        <v>0</v>
      </c>
      <c r="U117" s="85" t="n">
        <v>0</v>
      </c>
      <c r="V117" s="85" t="n">
        <v>0</v>
      </c>
      <c r="W117" s="85" t="n">
        <v>0</v>
      </c>
      <c r="X117" s="85" t="n">
        <v>0</v>
      </c>
      <c r="Y117" s="88" t="n">
        <v>0</v>
      </c>
      <c r="Z117" s="85"/>
      <c r="AA117" s="85" t="n">
        <f aca="false">AF117</f>
        <v>0</v>
      </c>
      <c r="AB117" s="85" t="n">
        <v>0</v>
      </c>
      <c r="AC117" s="85" t="n">
        <v>0</v>
      </c>
      <c r="AD117" s="85" t="n">
        <v>0</v>
      </c>
      <c r="AE117" s="85" t="n">
        <v>0</v>
      </c>
      <c r="AF117" s="85" t="n">
        <v>0</v>
      </c>
      <c r="AG117" s="85" t="n">
        <v>0</v>
      </c>
      <c r="AH117" s="85"/>
      <c r="AI117" s="40" t="s">
        <v>31</v>
      </c>
      <c r="AJ117" s="40" t="s">
        <v>31</v>
      </c>
      <c r="AK117" s="40" t="s">
        <v>31</v>
      </c>
      <c r="AL117" s="40" t="s">
        <v>31</v>
      </c>
      <c r="AM117" s="40"/>
      <c r="AN117" s="40"/>
      <c r="AO117" s="40"/>
      <c r="AP117" s="40"/>
      <c r="AQ117" s="28"/>
      <c r="AR117" s="28"/>
      <c r="AS117" s="28"/>
      <c r="AT117" s="28"/>
      <c r="AU117" s="28"/>
    </row>
    <row r="118" s="3" customFormat="true" ht="115.5" hidden="false" customHeight="true" outlineLevel="0" collapsed="false">
      <c r="A118" s="35"/>
      <c r="B118" s="58" t="s">
        <v>195</v>
      </c>
      <c r="C118" s="37" t="s">
        <v>28</v>
      </c>
      <c r="D118" s="37" t="s">
        <v>191</v>
      </c>
      <c r="E118" s="52"/>
      <c r="F118" s="85" t="n">
        <v>2023</v>
      </c>
      <c r="G118" s="85" t="n">
        <v>2023</v>
      </c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5"/>
      <c r="V118" s="85"/>
      <c r="W118" s="85"/>
      <c r="X118" s="85"/>
      <c r="Y118" s="88"/>
      <c r="Z118" s="85"/>
      <c r="AA118" s="85"/>
      <c r="AB118" s="85"/>
      <c r="AC118" s="85"/>
      <c r="AD118" s="85"/>
      <c r="AE118" s="85"/>
      <c r="AF118" s="85"/>
      <c r="AG118" s="85"/>
      <c r="AH118" s="85"/>
      <c r="AI118" s="40" t="s">
        <v>31</v>
      </c>
      <c r="AJ118" s="40" t="s">
        <v>31</v>
      </c>
      <c r="AK118" s="40" t="s">
        <v>31</v>
      </c>
      <c r="AL118" s="40" t="s">
        <v>31</v>
      </c>
      <c r="AM118" s="40"/>
      <c r="AN118" s="40"/>
      <c r="AO118" s="89"/>
      <c r="AP118" s="40"/>
      <c r="AQ118" s="28"/>
      <c r="AR118" s="28"/>
      <c r="AS118" s="90"/>
      <c r="AT118" s="28"/>
      <c r="AU118" s="28"/>
    </row>
    <row r="119" s="3" customFormat="true" ht="126" hidden="false" customHeight="true" outlineLevel="0" collapsed="false">
      <c r="A119" s="35" t="s">
        <v>196</v>
      </c>
      <c r="B119" s="58" t="s">
        <v>197</v>
      </c>
      <c r="C119" s="37" t="s">
        <v>28</v>
      </c>
      <c r="D119" s="37" t="s">
        <v>191</v>
      </c>
      <c r="E119" s="52"/>
      <c r="F119" s="85" t="n">
        <v>2023</v>
      </c>
      <c r="G119" s="85" t="n">
        <v>2023</v>
      </c>
      <c r="H119" s="86" t="n">
        <f aca="false">I119</f>
        <v>10</v>
      </c>
      <c r="I119" s="86" t="n">
        <f aca="false">Q119</f>
        <v>1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0</v>
      </c>
      <c r="P119" s="86" t="n">
        <v>0</v>
      </c>
      <c r="Q119" s="86" t="n">
        <v>10</v>
      </c>
      <c r="R119" s="86"/>
      <c r="S119" s="86"/>
      <c r="T119" s="86"/>
      <c r="U119" s="85"/>
      <c r="V119" s="85"/>
      <c r="W119" s="85"/>
      <c r="X119" s="85"/>
      <c r="Y119" s="88"/>
      <c r="Z119" s="85"/>
      <c r="AA119" s="85"/>
      <c r="AB119" s="85"/>
      <c r="AC119" s="85"/>
      <c r="AD119" s="85"/>
      <c r="AE119" s="85"/>
      <c r="AF119" s="85"/>
      <c r="AG119" s="85"/>
      <c r="AH119" s="85"/>
      <c r="AI119" s="40" t="s">
        <v>31</v>
      </c>
      <c r="AJ119" s="40" t="s">
        <v>31</v>
      </c>
      <c r="AK119" s="40" t="s">
        <v>31</v>
      </c>
      <c r="AL119" s="40" t="s">
        <v>31</v>
      </c>
      <c r="AM119" s="40"/>
      <c r="AN119" s="40"/>
      <c r="AO119" s="89"/>
      <c r="AP119" s="40"/>
      <c r="AQ119" s="28"/>
      <c r="AR119" s="28"/>
      <c r="AS119" s="90"/>
      <c r="AT119" s="28"/>
      <c r="AU119" s="28"/>
    </row>
    <row r="120" s="3" customFormat="true" ht="137.25" hidden="false" customHeight="true" outlineLevel="0" collapsed="false">
      <c r="A120" s="28"/>
      <c r="B120" s="58" t="s">
        <v>198</v>
      </c>
      <c r="C120" s="37" t="s">
        <v>28</v>
      </c>
      <c r="D120" s="37" t="s">
        <v>191</v>
      </c>
      <c r="E120" s="52"/>
      <c r="F120" s="85" t="n">
        <v>2023</v>
      </c>
      <c r="G120" s="85" t="n">
        <v>2023</v>
      </c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2"/>
      <c r="AJ120" s="92"/>
      <c r="AK120" s="92"/>
      <c r="AL120" s="65" t="s">
        <v>31</v>
      </c>
      <c r="AM120" s="92"/>
      <c r="AN120" s="92"/>
      <c r="AO120" s="93"/>
      <c r="AP120" s="65"/>
      <c r="AQ120" s="92"/>
      <c r="AR120" s="92"/>
      <c r="AS120" s="93"/>
      <c r="AT120" s="27"/>
      <c r="AU120" s="65"/>
    </row>
    <row r="121" s="3" customFormat="true" ht="138" hidden="false" customHeight="true" outlineLevel="0" collapsed="false">
      <c r="A121" s="28" t="s">
        <v>199</v>
      </c>
      <c r="B121" s="58" t="s">
        <v>200</v>
      </c>
      <c r="C121" s="37" t="s">
        <v>28</v>
      </c>
      <c r="D121" s="37" t="s">
        <v>191</v>
      </c>
      <c r="E121" s="52"/>
      <c r="F121" s="85" t="n">
        <v>2023</v>
      </c>
      <c r="G121" s="85" t="n">
        <v>2023</v>
      </c>
      <c r="H121" s="39" t="n">
        <f aca="false">I121+S121+AA121</f>
        <v>19757.2</v>
      </c>
      <c r="I121" s="39" t="n">
        <f aca="false">P121+Q121+R121</f>
        <v>19757.2</v>
      </c>
      <c r="J121" s="39"/>
      <c r="K121" s="39"/>
      <c r="L121" s="39"/>
      <c r="M121" s="39"/>
      <c r="N121" s="39"/>
      <c r="O121" s="39"/>
      <c r="P121" s="39" t="n">
        <v>142.9</v>
      </c>
      <c r="Q121" s="39" t="n">
        <v>1135</v>
      </c>
      <c r="R121" s="39" t="n">
        <v>18479.3</v>
      </c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2"/>
      <c r="AJ121" s="65" t="s">
        <v>31</v>
      </c>
      <c r="AK121" s="65" t="s">
        <v>31</v>
      </c>
      <c r="AL121" s="65" t="s">
        <v>31</v>
      </c>
      <c r="AM121" s="92"/>
      <c r="AN121" s="92"/>
      <c r="AO121" s="93"/>
      <c r="AP121" s="65"/>
      <c r="AQ121" s="92"/>
      <c r="AR121" s="92"/>
      <c r="AS121" s="93"/>
      <c r="AT121" s="27"/>
      <c r="AU121" s="65"/>
    </row>
    <row r="122" s="3" customFormat="true" ht="113.25" hidden="false" customHeight="true" outlineLevel="0" collapsed="false">
      <c r="A122" s="28"/>
      <c r="B122" s="58" t="s">
        <v>201</v>
      </c>
      <c r="C122" s="37" t="s">
        <v>28</v>
      </c>
      <c r="D122" s="37" t="s">
        <v>191</v>
      </c>
      <c r="E122" s="52"/>
      <c r="F122" s="85" t="n">
        <v>2023</v>
      </c>
      <c r="G122" s="85" t="n">
        <v>2023</v>
      </c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2"/>
      <c r="AJ122" s="65" t="s">
        <v>31</v>
      </c>
      <c r="AK122" s="65" t="s">
        <v>31</v>
      </c>
      <c r="AL122" s="65" t="s">
        <v>31</v>
      </c>
      <c r="AM122" s="92"/>
      <c r="AN122" s="92"/>
      <c r="AO122" s="93"/>
      <c r="AP122" s="65"/>
      <c r="AQ122" s="92"/>
      <c r="AR122" s="92"/>
      <c r="AS122" s="93"/>
      <c r="AT122" s="27"/>
      <c r="AU122" s="65"/>
    </row>
    <row r="123" s="3" customFormat="true" ht="136.5" hidden="false" customHeight="true" outlineLevel="0" collapsed="false">
      <c r="A123" s="95" t="s">
        <v>202</v>
      </c>
      <c r="B123" s="25" t="s">
        <v>203</v>
      </c>
      <c r="C123" s="26" t="s">
        <v>28</v>
      </c>
      <c r="D123" s="27" t="s">
        <v>204</v>
      </c>
      <c r="E123" s="52"/>
      <c r="F123" s="85" t="n">
        <v>2023</v>
      </c>
      <c r="G123" s="85" t="n">
        <v>2023</v>
      </c>
      <c r="H123" s="30" t="n">
        <f aca="false">I123+S123+AA123</f>
        <v>72915.1</v>
      </c>
      <c r="I123" s="30" t="n">
        <f aca="false">Q123+P123</f>
        <v>72915.1</v>
      </c>
      <c r="J123" s="30"/>
      <c r="K123" s="30"/>
      <c r="L123" s="30"/>
      <c r="M123" s="30"/>
      <c r="N123" s="30"/>
      <c r="O123" s="30"/>
      <c r="P123" s="30" t="n">
        <f aca="false">P127+P129+P131+P133</f>
        <v>59382.5</v>
      </c>
      <c r="Q123" s="30" t="n">
        <f aca="false">Q127+Q129+Q131+Q135</f>
        <v>13532.6</v>
      </c>
      <c r="R123" s="39"/>
      <c r="S123" s="96" t="n">
        <f aca="false">Y123</f>
        <v>0</v>
      </c>
      <c r="T123" s="96"/>
      <c r="U123" s="96"/>
      <c r="V123" s="96"/>
      <c r="W123" s="96"/>
      <c r="X123" s="96"/>
      <c r="Y123" s="96" t="n">
        <f aca="false">Y124</f>
        <v>0</v>
      </c>
      <c r="Z123" s="94"/>
      <c r="AA123" s="94"/>
      <c r="AB123" s="94"/>
      <c r="AC123" s="94"/>
      <c r="AD123" s="94"/>
      <c r="AE123" s="94"/>
      <c r="AF123" s="94"/>
      <c r="AG123" s="94"/>
      <c r="AH123" s="94"/>
      <c r="AI123" s="97"/>
      <c r="AJ123" s="28" t="s">
        <v>31</v>
      </c>
      <c r="AK123" s="28" t="s">
        <v>31</v>
      </c>
      <c r="AL123" s="28"/>
      <c r="AM123" s="97"/>
      <c r="AN123" s="28"/>
      <c r="AO123" s="28"/>
      <c r="AP123" s="64"/>
      <c r="AQ123" s="97"/>
      <c r="AR123" s="97"/>
      <c r="AS123" s="98"/>
      <c r="AT123" s="30"/>
      <c r="AU123" s="64"/>
    </row>
    <row r="124" s="3" customFormat="true" ht="196.5" hidden="true" customHeight="true" outlineLevel="0" collapsed="false">
      <c r="A124" s="35" t="s">
        <v>205</v>
      </c>
      <c r="B124" s="99" t="s">
        <v>206</v>
      </c>
      <c r="C124" s="37" t="s">
        <v>28</v>
      </c>
      <c r="D124" s="28" t="s">
        <v>207</v>
      </c>
      <c r="E124" s="52"/>
      <c r="F124" s="85" t="n">
        <v>2023</v>
      </c>
      <c r="G124" s="85" t="n">
        <v>2023</v>
      </c>
      <c r="H124" s="39" t="n">
        <f aca="false">I124+S124</f>
        <v>0</v>
      </c>
      <c r="I124" s="39" t="n">
        <f aca="false">Q124+P124</f>
        <v>0</v>
      </c>
      <c r="J124" s="39"/>
      <c r="K124" s="39"/>
      <c r="L124" s="39"/>
      <c r="M124" s="39"/>
      <c r="N124" s="39"/>
      <c r="O124" s="39"/>
      <c r="P124" s="39" t="n">
        <v>0</v>
      </c>
      <c r="Q124" s="39" t="n">
        <v>0</v>
      </c>
      <c r="R124" s="39"/>
      <c r="S124" s="94" t="n">
        <f aca="false">Y124</f>
        <v>0</v>
      </c>
      <c r="T124" s="94"/>
      <c r="U124" s="94"/>
      <c r="V124" s="94"/>
      <c r="W124" s="94"/>
      <c r="X124" s="94"/>
      <c r="Y124" s="94" t="n">
        <v>0</v>
      </c>
      <c r="Z124" s="94"/>
      <c r="AA124" s="94"/>
      <c r="AB124" s="94"/>
      <c r="AC124" s="94"/>
      <c r="AD124" s="94"/>
      <c r="AE124" s="94"/>
      <c r="AF124" s="94"/>
      <c r="AG124" s="94"/>
      <c r="AH124" s="94"/>
      <c r="AI124" s="97"/>
      <c r="AJ124" s="28" t="s">
        <v>31</v>
      </c>
      <c r="AK124" s="28" t="s">
        <v>31</v>
      </c>
      <c r="AL124" s="28"/>
      <c r="AM124" s="97"/>
      <c r="AN124" s="28"/>
      <c r="AO124" s="28"/>
      <c r="AP124" s="64"/>
      <c r="AQ124" s="97"/>
      <c r="AR124" s="97"/>
      <c r="AS124" s="98"/>
      <c r="AT124" s="30"/>
      <c r="AU124" s="64"/>
    </row>
    <row r="125" s="3" customFormat="true" ht="196.5" hidden="true" customHeight="true" outlineLevel="0" collapsed="false">
      <c r="A125" s="35"/>
      <c r="B125" s="99"/>
      <c r="C125" s="37" t="s">
        <v>28</v>
      </c>
      <c r="D125" s="37" t="s">
        <v>191</v>
      </c>
      <c r="E125" s="52"/>
      <c r="F125" s="85" t="n">
        <v>2023</v>
      </c>
      <c r="G125" s="85" t="n">
        <v>2023</v>
      </c>
      <c r="H125" s="39" t="n">
        <f aca="false">I125+S125+AA125</f>
        <v>0</v>
      </c>
      <c r="I125" s="39" t="n">
        <f aca="false">Q125</f>
        <v>0</v>
      </c>
      <c r="J125" s="39"/>
      <c r="K125" s="39"/>
      <c r="L125" s="39"/>
      <c r="M125" s="39"/>
      <c r="N125" s="39"/>
      <c r="O125" s="39"/>
      <c r="P125" s="39" t="n">
        <v>0</v>
      </c>
      <c r="Q125" s="39" t="n">
        <v>0</v>
      </c>
      <c r="R125" s="39"/>
      <c r="S125" s="94" t="n">
        <v>0</v>
      </c>
      <c r="T125" s="94"/>
      <c r="U125" s="94"/>
      <c r="V125" s="94"/>
      <c r="W125" s="94"/>
      <c r="X125" s="94"/>
      <c r="Y125" s="94" t="n">
        <v>0</v>
      </c>
      <c r="Z125" s="94"/>
      <c r="AA125" s="94"/>
      <c r="AB125" s="94"/>
      <c r="AC125" s="94"/>
      <c r="AD125" s="94"/>
      <c r="AE125" s="94"/>
      <c r="AF125" s="94"/>
      <c r="AG125" s="94"/>
      <c r="AH125" s="94"/>
      <c r="AI125" s="97"/>
      <c r="AJ125" s="28" t="s">
        <v>31</v>
      </c>
      <c r="AK125" s="28" t="s">
        <v>31</v>
      </c>
      <c r="AL125" s="28"/>
      <c r="AM125" s="97"/>
      <c r="AN125" s="28"/>
      <c r="AO125" s="28"/>
      <c r="AP125" s="64"/>
      <c r="AQ125" s="97"/>
      <c r="AR125" s="97"/>
      <c r="AS125" s="98"/>
      <c r="AT125" s="30"/>
      <c r="AU125" s="64"/>
    </row>
    <row r="126" s="3" customFormat="true" ht="186" hidden="true" customHeight="true" outlineLevel="0" collapsed="false">
      <c r="A126" s="28"/>
      <c r="B126" s="58" t="s">
        <v>208</v>
      </c>
      <c r="C126" s="37" t="s">
        <v>28</v>
      </c>
      <c r="D126" s="100" t="s">
        <v>207</v>
      </c>
      <c r="E126" s="52"/>
      <c r="F126" s="85" t="n">
        <v>2023</v>
      </c>
      <c r="G126" s="85" t="n">
        <v>2023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1"/>
      <c r="AI126" s="92"/>
      <c r="AJ126" s="28" t="s">
        <v>31</v>
      </c>
      <c r="AK126" s="28" t="s">
        <v>31</v>
      </c>
      <c r="AL126" s="28"/>
      <c r="AM126" s="92"/>
      <c r="AN126" s="28"/>
      <c r="AO126" s="28"/>
      <c r="AP126" s="65"/>
      <c r="AQ126" s="92"/>
      <c r="AR126" s="92"/>
      <c r="AS126" s="53"/>
      <c r="AT126" s="27"/>
      <c r="AU126" s="65"/>
    </row>
    <row r="127" s="3" customFormat="true" ht="142.5" hidden="false" customHeight="true" outlineLevel="0" collapsed="false">
      <c r="A127" s="28" t="s">
        <v>209</v>
      </c>
      <c r="B127" s="58" t="s">
        <v>210</v>
      </c>
      <c r="C127" s="26" t="s">
        <v>28</v>
      </c>
      <c r="D127" s="100" t="s">
        <v>191</v>
      </c>
      <c r="E127" s="52"/>
      <c r="F127" s="85" t="n">
        <v>2023</v>
      </c>
      <c r="G127" s="85" t="n">
        <v>2023</v>
      </c>
      <c r="H127" s="39" t="n">
        <f aca="false">I127+S127+AA127</f>
        <v>56114.1</v>
      </c>
      <c r="I127" s="39" t="n">
        <f aca="false">Q127+P127</f>
        <v>56114.1</v>
      </c>
      <c r="J127" s="39"/>
      <c r="K127" s="39"/>
      <c r="L127" s="39"/>
      <c r="M127" s="39"/>
      <c r="N127" s="39"/>
      <c r="O127" s="39"/>
      <c r="P127" s="39" t="n">
        <v>43905</v>
      </c>
      <c r="Q127" s="39" t="n">
        <v>12209.1</v>
      </c>
      <c r="R127" s="39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1"/>
      <c r="AI127" s="92"/>
      <c r="AJ127" s="28" t="s">
        <v>31</v>
      </c>
      <c r="AK127" s="28" t="s">
        <v>31</v>
      </c>
      <c r="AL127" s="28"/>
      <c r="AM127" s="92"/>
      <c r="AN127" s="28"/>
      <c r="AO127" s="28"/>
      <c r="AP127" s="65"/>
      <c r="AQ127" s="92"/>
      <c r="AR127" s="92"/>
      <c r="AS127" s="53"/>
      <c r="AT127" s="27"/>
      <c r="AU127" s="65"/>
    </row>
    <row r="128" s="3" customFormat="true" ht="132.75" hidden="false" customHeight="true" outlineLevel="0" collapsed="false">
      <c r="A128" s="28"/>
      <c r="B128" s="58" t="s">
        <v>211</v>
      </c>
      <c r="C128" s="26" t="s">
        <v>28</v>
      </c>
      <c r="D128" s="100" t="s">
        <v>191</v>
      </c>
      <c r="E128" s="52"/>
      <c r="F128" s="85" t="n">
        <v>2023</v>
      </c>
      <c r="G128" s="85" t="n">
        <v>2023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1"/>
      <c r="AI128" s="92"/>
      <c r="AJ128" s="28" t="s">
        <v>31</v>
      </c>
      <c r="AK128" s="28" t="s">
        <v>31</v>
      </c>
      <c r="AL128" s="28"/>
      <c r="AM128" s="92"/>
      <c r="AN128" s="28"/>
      <c r="AO128" s="28"/>
      <c r="AP128" s="65"/>
      <c r="AQ128" s="92"/>
      <c r="AR128" s="92"/>
      <c r="AS128" s="53"/>
      <c r="AT128" s="27"/>
      <c r="AU128" s="65"/>
    </row>
    <row r="129" s="3" customFormat="true" ht="129" hidden="false" customHeight="true" outlineLevel="0" collapsed="false">
      <c r="A129" s="28" t="s">
        <v>212</v>
      </c>
      <c r="B129" s="58" t="s">
        <v>213</v>
      </c>
      <c r="C129" s="26" t="s">
        <v>28</v>
      </c>
      <c r="D129" s="100" t="s">
        <v>191</v>
      </c>
      <c r="E129" s="52"/>
      <c r="F129" s="85" t="n">
        <v>2023</v>
      </c>
      <c r="G129" s="85" t="n">
        <v>2023</v>
      </c>
      <c r="H129" s="39" t="n">
        <f aca="false">I129+S129+AA129</f>
        <v>95</v>
      </c>
      <c r="I129" s="39" t="n">
        <f aca="false">Q129</f>
        <v>95</v>
      </c>
      <c r="J129" s="39"/>
      <c r="K129" s="39"/>
      <c r="L129" s="39"/>
      <c r="M129" s="39"/>
      <c r="N129" s="39"/>
      <c r="O129" s="39"/>
      <c r="P129" s="39"/>
      <c r="Q129" s="39" t="n">
        <v>95</v>
      </c>
      <c r="R129" s="39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1"/>
      <c r="AI129" s="92"/>
      <c r="AJ129" s="28" t="s">
        <v>31</v>
      </c>
      <c r="AK129" s="28" t="s">
        <v>31</v>
      </c>
      <c r="AL129" s="28"/>
      <c r="AM129" s="92"/>
      <c r="AN129" s="28"/>
      <c r="AO129" s="28"/>
      <c r="AP129" s="65"/>
      <c r="AQ129" s="92"/>
      <c r="AR129" s="92"/>
      <c r="AS129" s="53"/>
      <c r="AT129" s="27"/>
      <c r="AU129" s="65"/>
    </row>
    <row r="130" s="3" customFormat="true" ht="129" hidden="false" customHeight="true" outlineLevel="0" collapsed="false">
      <c r="A130" s="28"/>
      <c r="B130" s="58" t="s">
        <v>214</v>
      </c>
      <c r="C130" s="26" t="s">
        <v>28</v>
      </c>
      <c r="D130" s="100" t="s">
        <v>191</v>
      </c>
      <c r="E130" s="52"/>
      <c r="F130" s="85" t="n">
        <v>2023</v>
      </c>
      <c r="G130" s="85" t="n">
        <v>2023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1"/>
      <c r="AI130" s="92"/>
      <c r="AJ130" s="28" t="s">
        <v>31</v>
      </c>
      <c r="AK130" s="28" t="s">
        <v>31</v>
      </c>
      <c r="AL130" s="28"/>
      <c r="AM130" s="92"/>
      <c r="AN130" s="28"/>
      <c r="AO130" s="28"/>
      <c r="AP130" s="65"/>
      <c r="AQ130" s="92"/>
      <c r="AR130" s="92"/>
      <c r="AS130" s="53"/>
      <c r="AT130" s="27"/>
      <c r="AU130" s="65"/>
    </row>
    <row r="131" s="3" customFormat="true" ht="130.5" hidden="false" customHeight="true" outlineLevel="0" collapsed="false">
      <c r="A131" s="28" t="s">
        <v>215</v>
      </c>
      <c r="B131" s="58" t="s">
        <v>216</v>
      </c>
      <c r="C131" s="26" t="s">
        <v>28</v>
      </c>
      <c r="D131" s="100" t="s">
        <v>207</v>
      </c>
      <c r="E131" s="52"/>
      <c r="F131" s="85" t="n">
        <v>2023</v>
      </c>
      <c r="G131" s="85" t="n">
        <v>2023</v>
      </c>
      <c r="H131" s="39" t="n">
        <f aca="false">I131+S131+AA131</f>
        <v>1011.7</v>
      </c>
      <c r="I131" s="39" t="n">
        <f aca="false">Q131</f>
        <v>1011.7</v>
      </c>
      <c r="J131" s="39"/>
      <c r="K131" s="39"/>
      <c r="L131" s="39"/>
      <c r="M131" s="39"/>
      <c r="N131" s="39"/>
      <c r="O131" s="39"/>
      <c r="P131" s="39"/>
      <c r="Q131" s="39" t="n">
        <v>1011.7</v>
      </c>
      <c r="R131" s="39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1"/>
      <c r="AI131" s="92"/>
      <c r="AJ131" s="28" t="s">
        <v>31</v>
      </c>
      <c r="AK131" s="28" t="s">
        <v>31</v>
      </c>
      <c r="AL131" s="28"/>
      <c r="AM131" s="92"/>
      <c r="AN131" s="28"/>
      <c r="AO131" s="28"/>
      <c r="AP131" s="65"/>
      <c r="AQ131" s="92"/>
      <c r="AR131" s="92"/>
      <c r="AS131" s="53"/>
      <c r="AT131" s="27"/>
      <c r="AU131" s="65"/>
    </row>
    <row r="132" s="3" customFormat="true" ht="141" hidden="false" customHeight="true" outlineLevel="0" collapsed="false">
      <c r="A132" s="69"/>
      <c r="B132" s="101" t="s">
        <v>217</v>
      </c>
      <c r="C132" s="102" t="s">
        <v>28</v>
      </c>
      <c r="D132" s="103" t="s">
        <v>207</v>
      </c>
      <c r="E132" s="104"/>
      <c r="F132" s="105" t="n">
        <v>2023</v>
      </c>
      <c r="G132" s="105" t="n">
        <v>2023</v>
      </c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8"/>
      <c r="AI132" s="109"/>
      <c r="AJ132" s="69" t="s">
        <v>31</v>
      </c>
      <c r="AK132" s="69" t="s">
        <v>31</v>
      </c>
      <c r="AL132" s="69"/>
      <c r="AM132" s="109"/>
      <c r="AN132" s="69"/>
      <c r="AO132" s="69"/>
      <c r="AP132" s="110"/>
      <c r="AQ132" s="109"/>
      <c r="AR132" s="109"/>
      <c r="AS132" s="111"/>
      <c r="AT132" s="112"/>
      <c r="AU132" s="110"/>
    </row>
    <row r="133" s="113" customFormat="true" ht="141" hidden="false" customHeight="true" outlineLevel="0" collapsed="false">
      <c r="A133" s="28" t="s">
        <v>218</v>
      </c>
      <c r="B133" s="58" t="s">
        <v>219</v>
      </c>
      <c r="C133" s="102" t="s">
        <v>28</v>
      </c>
      <c r="D133" s="100" t="s">
        <v>191</v>
      </c>
      <c r="E133" s="52"/>
      <c r="F133" s="28" t="n">
        <v>2023</v>
      </c>
      <c r="G133" s="28" t="n">
        <v>2023</v>
      </c>
      <c r="H133" s="39" t="n">
        <f aca="false">I133+S133+AA133</f>
        <v>15477.5</v>
      </c>
      <c r="I133" s="39" t="n">
        <f aca="false">J133+K133+L133+M133+N133+O133+P133+Q133+R133</f>
        <v>15477.5</v>
      </c>
      <c r="J133" s="39"/>
      <c r="K133" s="39"/>
      <c r="L133" s="39"/>
      <c r="M133" s="39"/>
      <c r="N133" s="39"/>
      <c r="O133" s="39"/>
      <c r="P133" s="39" t="n">
        <v>15477.5</v>
      </c>
      <c r="Q133" s="39"/>
      <c r="R133" s="39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1"/>
      <c r="AI133" s="92"/>
      <c r="AJ133" s="69" t="s">
        <v>31</v>
      </c>
      <c r="AK133" s="69" t="s">
        <v>31</v>
      </c>
      <c r="AL133" s="28"/>
      <c r="AM133" s="92"/>
      <c r="AN133" s="28"/>
      <c r="AO133" s="28"/>
      <c r="AP133" s="65"/>
      <c r="AQ133" s="92"/>
      <c r="AR133" s="92"/>
      <c r="AS133" s="53"/>
      <c r="AT133" s="27"/>
      <c r="AU133" s="65"/>
    </row>
    <row r="134" s="113" customFormat="true" ht="141" hidden="false" customHeight="true" outlineLevel="0" collapsed="false">
      <c r="A134" s="69"/>
      <c r="B134" s="101" t="s">
        <v>220</v>
      </c>
      <c r="C134" s="102" t="s">
        <v>28</v>
      </c>
      <c r="D134" s="103" t="s">
        <v>191</v>
      </c>
      <c r="E134" s="104"/>
      <c r="F134" s="69"/>
      <c r="G134" s="69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8"/>
      <c r="AI134" s="109"/>
      <c r="AJ134" s="69" t="s">
        <v>31</v>
      </c>
      <c r="AK134" s="69" t="s">
        <v>31</v>
      </c>
      <c r="AL134" s="69"/>
      <c r="AM134" s="109"/>
      <c r="AN134" s="69"/>
      <c r="AO134" s="69"/>
      <c r="AP134" s="110"/>
      <c r="AQ134" s="109"/>
      <c r="AR134" s="109"/>
      <c r="AS134" s="111"/>
      <c r="AT134" s="112"/>
      <c r="AU134" s="110"/>
    </row>
    <row r="135" s="114" customFormat="true" ht="141" hidden="false" customHeight="true" outlineLevel="0" collapsed="false">
      <c r="A135" s="69"/>
      <c r="B135" s="58" t="s">
        <v>221</v>
      </c>
      <c r="C135" s="37" t="s">
        <v>222</v>
      </c>
      <c r="D135" s="28" t="s">
        <v>207</v>
      </c>
      <c r="E135" s="109" t="s">
        <v>223</v>
      </c>
      <c r="F135" s="38" t="n">
        <v>2023</v>
      </c>
      <c r="G135" s="38" t="n">
        <v>2023</v>
      </c>
      <c r="H135" s="39" t="n">
        <f aca="false">I135</f>
        <v>216.8</v>
      </c>
      <c r="I135" s="39" t="n">
        <f aca="false">Q135</f>
        <v>216.8</v>
      </c>
      <c r="J135" s="39"/>
      <c r="K135" s="39"/>
      <c r="L135" s="39"/>
      <c r="M135" s="39"/>
      <c r="N135" s="39"/>
      <c r="O135" s="39"/>
      <c r="P135" s="39"/>
      <c r="Q135" s="39" t="n">
        <v>216.8</v>
      </c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65"/>
      <c r="AJ135" s="65" t="s">
        <v>31</v>
      </c>
      <c r="AK135" s="65" t="s">
        <v>31</v>
      </c>
      <c r="AL135" s="65" t="s">
        <v>31</v>
      </c>
      <c r="AM135" s="65"/>
      <c r="AN135" s="65"/>
      <c r="AO135" s="65"/>
      <c r="AP135" s="65"/>
      <c r="AQ135" s="65"/>
      <c r="AR135" s="65"/>
      <c r="AS135" s="65"/>
      <c r="AT135" s="65"/>
      <c r="AU135" s="65"/>
    </row>
    <row r="136" s="114" customFormat="true" ht="141" hidden="false" customHeight="true" outlineLevel="0" collapsed="false">
      <c r="A136" s="69"/>
      <c r="B136" s="58" t="s">
        <v>224</v>
      </c>
      <c r="C136" s="37" t="s">
        <v>222</v>
      </c>
      <c r="D136" s="28" t="s">
        <v>207</v>
      </c>
      <c r="E136" s="115"/>
      <c r="F136" s="38" t="n">
        <v>2023</v>
      </c>
      <c r="G136" s="38" t="n">
        <v>2023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65"/>
      <c r="AJ136" s="65" t="s">
        <v>31</v>
      </c>
      <c r="AK136" s="65" t="s">
        <v>31</v>
      </c>
      <c r="AL136" s="65" t="s">
        <v>31</v>
      </c>
      <c r="AM136" s="65"/>
      <c r="AN136" s="65"/>
      <c r="AO136" s="65"/>
      <c r="AP136" s="65"/>
      <c r="AQ136" s="65"/>
      <c r="AR136" s="65"/>
      <c r="AS136" s="65"/>
      <c r="AT136" s="65"/>
      <c r="AU136" s="65"/>
    </row>
    <row r="137" s="3" customFormat="true" ht="28.5" hidden="false" customHeight="true" outlineLevel="0" collapsed="false">
      <c r="A137" s="116" t="s">
        <v>225</v>
      </c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</row>
    <row r="138" s="123" customFormat="true" ht="106.5" hidden="false" customHeight="true" outlineLevel="0" collapsed="false">
      <c r="A138" s="117" t="s">
        <v>226</v>
      </c>
      <c r="B138" s="118" t="s">
        <v>227</v>
      </c>
      <c r="C138" s="26"/>
      <c r="D138" s="26"/>
      <c r="E138" s="37"/>
      <c r="F138" s="119"/>
      <c r="G138" s="119"/>
      <c r="H138" s="120" t="n">
        <f aca="false">I138+S138+AA138</f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0</v>
      </c>
      <c r="P138" s="83" t="n">
        <v>0</v>
      </c>
      <c r="Q138" s="83" t="n">
        <v>0</v>
      </c>
      <c r="R138" s="83" t="n">
        <v>0</v>
      </c>
      <c r="S138" s="121" t="n">
        <f aca="false">T138+Y138</f>
        <v>0</v>
      </c>
      <c r="T138" s="83" t="n">
        <f aca="false">T139</f>
        <v>0</v>
      </c>
      <c r="U138" s="83" t="n">
        <v>0</v>
      </c>
      <c r="V138" s="83" t="n">
        <v>0</v>
      </c>
      <c r="W138" s="83" t="n">
        <v>0</v>
      </c>
      <c r="X138" s="83" t="n">
        <v>0</v>
      </c>
      <c r="Y138" s="83" t="n">
        <v>0</v>
      </c>
      <c r="Z138" s="83" t="n">
        <v>0</v>
      </c>
      <c r="AA138" s="121" t="n">
        <f aca="false">AB138+AG138</f>
        <v>0</v>
      </c>
      <c r="AB138" s="83" t="n">
        <f aca="false">AB139</f>
        <v>0</v>
      </c>
      <c r="AC138" s="83" t="n">
        <v>0</v>
      </c>
      <c r="AD138" s="83" t="n">
        <v>0</v>
      </c>
      <c r="AE138" s="83" t="n">
        <v>0</v>
      </c>
      <c r="AF138" s="83" t="n">
        <v>0</v>
      </c>
      <c r="AG138" s="83" t="n">
        <v>0</v>
      </c>
      <c r="AH138" s="83" t="n">
        <v>0</v>
      </c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</row>
    <row r="139" s="123" customFormat="true" ht="169.5" hidden="true" customHeight="true" outlineLevel="0" collapsed="false">
      <c r="A139" s="124" t="s">
        <v>228</v>
      </c>
      <c r="B139" s="51" t="s">
        <v>229</v>
      </c>
      <c r="C139" s="37"/>
      <c r="D139" s="37"/>
      <c r="E139" s="37"/>
      <c r="F139" s="119"/>
      <c r="G139" s="119"/>
      <c r="H139" s="125" t="n">
        <f aca="false">I139+S139+AA139</f>
        <v>0</v>
      </c>
      <c r="I139" s="126" t="n">
        <f aca="false">J139+Q139</f>
        <v>0</v>
      </c>
      <c r="J139" s="126" t="n">
        <v>0</v>
      </c>
      <c r="K139" s="126"/>
      <c r="L139" s="126"/>
      <c r="M139" s="126"/>
      <c r="N139" s="126"/>
      <c r="O139" s="126"/>
      <c r="P139" s="126"/>
      <c r="Q139" s="126" t="n">
        <v>0</v>
      </c>
      <c r="R139" s="126"/>
      <c r="S139" s="127" t="n">
        <f aca="false">T139+Y139</f>
        <v>0</v>
      </c>
      <c r="T139" s="126" t="n">
        <v>0</v>
      </c>
      <c r="U139" s="126"/>
      <c r="V139" s="126"/>
      <c r="W139" s="126"/>
      <c r="X139" s="126"/>
      <c r="Y139" s="126" t="n">
        <v>0</v>
      </c>
      <c r="Z139" s="128"/>
      <c r="AA139" s="127" t="n">
        <f aca="false">AB139+AG139</f>
        <v>0</v>
      </c>
      <c r="AB139" s="126" t="n">
        <v>0</v>
      </c>
      <c r="AC139" s="126"/>
      <c r="AD139" s="126"/>
      <c r="AE139" s="126"/>
      <c r="AF139" s="126"/>
      <c r="AG139" s="126" t="n">
        <v>0</v>
      </c>
      <c r="AH139" s="83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</row>
    <row r="140" s="123" customFormat="true" ht="209.25" hidden="true" customHeight="true" outlineLevel="0" collapsed="false">
      <c r="A140" s="117"/>
      <c r="B140" s="51" t="s">
        <v>230</v>
      </c>
      <c r="C140" s="37"/>
      <c r="D140" s="37"/>
      <c r="E140" s="37"/>
      <c r="F140" s="119"/>
      <c r="G140" s="119"/>
      <c r="H140" s="120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121"/>
      <c r="T140" s="83"/>
      <c r="U140" s="83"/>
      <c r="V140" s="83"/>
      <c r="W140" s="83"/>
      <c r="X140" s="83"/>
      <c r="Y140" s="83"/>
      <c r="Z140" s="82"/>
      <c r="AA140" s="121"/>
      <c r="AB140" s="83"/>
      <c r="AC140" s="83"/>
      <c r="AD140" s="83"/>
      <c r="AE140" s="83"/>
      <c r="AF140" s="83"/>
      <c r="AG140" s="83"/>
      <c r="AH140" s="83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</row>
    <row r="141" s="123" customFormat="true" ht="146.25" hidden="false" customHeight="true" outlineLevel="0" collapsed="false">
      <c r="A141" s="117" t="s">
        <v>231</v>
      </c>
      <c r="B141" s="129" t="s">
        <v>232</v>
      </c>
      <c r="C141" s="26" t="s">
        <v>28</v>
      </c>
      <c r="D141" s="52" t="s">
        <v>233</v>
      </c>
      <c r="E141" s="37" t="s">
        <v>234</v>
      </c>
      <c r="F141" s="119" t="n">
        <v>2023</v>
      </c>
      <c r="G141" s="119" t="n">
        <v>2023</v>
      </c>
      <c r="H141" s="120" t="n">
        <f aca="false">S141+I141</f>
        <v>546.6</v>
      </c>
      <c r="I141" s="83" t="n">
        <f aca="false">J141+K141+L141+P141+Q141</f>
        <v>546.6</v>
      </c>
      <c r="J141" s="83" t="n">
        <f aca="false">J142</f>
        <v>0</v>
      </c>
      <c r="K141" s="83" t="n">
        <f aca="false">K142</f>
        <v>17.3</v>
      </c>
      <c r="L141" s="83" t="n">
        <f aca="false">L142</f>
        <v>0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329.3</v>
      </c>
      <c r="Q141" s="83" t="n">
        <f aca="false">Q142</f>
        <v>200</v>
      </c>
      <c r="R141" s="121" t="n">
        <v>0</v>
      </c>
      <c r="S141" s="121" t="n">
        <f aca="false">T141+U141+V141+W141+X141+Y141</f>
        <v>0</v>
      </c>
      <c r="T141" s="121" t="n">
        <v>0</v>
      </c>
      <c r="U141" s="121" t="n">
        <v>0</v>
      </c>
      <c r="V141" s="121" t="n">
        <v>0</v>
      </c>
      <c r="W141" s="121" t="n">
        <v>0</v>
      </c>
      <c r="X141" s="121" t="n">
        <v>0</v>
      </c>
      <c r="Y141" s="121" t="n">
        <v>0</v>
      </c>
      <c r="Z141" s="120" t="n">
        <v>0</v>
      </c>
      <c r="AA141" s="121" t="n">
        <f aca="false">AB141+AC141+AD141+AE141+AF141+AG141+AH141</f>
        <v>0</v>
      </c>
      <c r="AB141" s="121" t="n">
        <v>0</v>
      </c>
      <c r="AC141" s="121" t="n">
        <v>0</v>
      </c>
      <c r="AD141" s="121" t="n">
        <v>0</v>
      </c>
      <c r="AE141" s="121" t="n">
        <v>0</v>
      </c>
      <c r="AF141" s="121" t="n">
        <v>0</v>
      </c>
      <c r="AG141" s="130" t="n">
        <v>0</v>
      </c>
      <c r="AH141" s="122" t="n">
        <v>0</v>
      </c>
      <c r="AI141" s="122"/>
      <c r="AJ141" s="65" t="s">
        <v>31</v>
      </c>
      <c r="AK141" s="65" t="s">
        <v>31</v>
      </c>
      <c r="AL141" s="65" t="s">
        <v>31</v>
      </c>
      <c r="AM141" s="65"/>
      <c r="AN141" s="65"/>
      <c r="AO141" s="65"/>
      <c r="AP141" s="65"/>
      <c r="AQ141" s="26"/>
      <c r="AR141" s="26"/>
      <c r="AS141" s="26"/>
      <c r="AT141" s="26"/>
      <c r="AU141" s="26"/>
    </row>
    <row r="142" s="123" customFormat="true" ht="121.5" hidden="false" customHeight="true" outlineLevel="0" collapsed="false">
      <c r="A142" s="131" t="s">
        <v>235</v>
      </c>
      <c r="B142" s="132" t="s">
        <v>236</v>
      </c>
      <c r="C142" s="37" t="s">
        <v>28</v>
      </c>
      <c r="D142" s="52" t="s">
        <v>233</v>
      </c>
      <c r="E142" s="37"/>
      <c r="F142" s="119" t="n">
        <v>2023</v>
      </c>
      <c r="G142" s="119" t="n">
        <v>2023</v>
      </c>
      <c r="H142" s="127" t="n">
        <f aca="false">I142</f>
        <v>546.6</v>
      </c>
      <c r="I142" s="133" t="n">
        <f aca="false">J142+K142+P142+Q142</f>
        <v>546.6</v>
      </c>
      <c r="J142" s="133" t="n">
        <v>0</v>
      </c>
      <c r="K142" s="133" t="n">
        <v>17.3</v>
      </c>
      <c r="L142" s="134"/>
      <c r="M142" s="134"/>
      <c r="N142" s="134"/>
      <c r="O142" s="134"/>
      <c r="P142" s="133" t="n">
        <v>329.3</v>
      </c>
      <c r="Q142" s="133" t="n">
        <v>200</v>
      </c>
      <c r="R142" s="135"/>
      <c r="S142" s="135"/>
      <c r="T142" s="135"/>
      <c r="U142" s="135"/>
      <c r="V142" s="135"/>
      <c r="W142" s="135"/>
      <c r="X142" s="135"/>
      <c r="Y142" s="135"/>
      <c r="Z142" s="136"/>
      <c r="AA142" s="135"/>
      <c r="AB142" s="135"/>
      <c r="AC142" s="135"/>
      <c r="AD142" s="135"/>
      <c r="AE142" s="135"/>
      <c r="AF142" s="135"/>
      <c r="AG142" s="137"/>
      <c r="AH142" s="138"/>
      <c r="AI142" s="122"/>
      <c r="AJ142" s="65" t="s">
        <v>31</v>
      </c>
      <c r="AK142" s="65" t="s">
        <v>31</v>
      </c>
      <c r="AL142" s="65" t="s">
        <v>31</v>
      </c>
      <c r="AM142" s="65"/>
      <c r="AN142" s="65"/>
      <c r="AO142" s="65"/>
      <c r="AP142" s="65"/>
      <c r="AQ142" s="26"/>
      <c r="AR142" s="26"/>
      <c r="AS142" s="26"/>
      <c r="AT142" s="26"/>
      <c r="AU142" s="26"/>
    </row>
    <row r="143" s="123" customFormat="true" ht="126" hidden="false" customHeight="true" outlineLevel="0" collapsed="false">
      <c r="A143" s="139"/>
      <c r="B143" s="132" t="s">
        <v>237</v>
      </c>
      <c r="C143" s="37" t="s">
        <v>28</v>
      </c>
      <c r="D143" s="52" t="s">
        <v>233</v>
      </c>
      <c r="E143" s="37"/>
      <c r="F143" s="119" t="n">
        <v>2023</v>
      </c>
      <c r="G143" s="119" t="n">
        <v>2023</v>
      </c>
      <c r="H143" s="121"/>
      <c r="I143" s="134"/>
      <c r="J143" s="134"/>
      <c r="K143" s="134"/>
      <c r="L143" s="134"/>
      <c r="M143" s="134"/>
      <c r="N143" s="134"/>
      <c r="O143" s="134"/>
      <c r="P143" s="134"/>
      <c r="Q143" s="134"/>
      <c r="R143" s="135"/>
      <c r="S143" s="135"/>
      <c r="T143" s="135"/>
      <c r="U143" s="135"/>
      <c r="V143" s="135"/>
      <c r="W143" s="135"/>
      <c r="X143" s="135"/>
      <c r="Y143" s="135"/>
      <c r="Z143" s="136"/>
      <c r="AA143" s="135"/>
      <c r="AB143" s="135"/>
      <c r="AC143" s="135"/>
      <c r="AD143" s="135"/>
      <c r="AE143" s="135"/>
      <c r="AF143" s="135"/>
      <c r="AG143" s="137"/>
      <c r="AH143" s="138"/>
      <c r="AI143" s="122"/>
      <c r="AJ143" s="65" t="s">
        <v>31</v>
      </c>
      <c r="AK143" s="65" t="s">
        <v>31</v>
      </c>
      <c r="AL143" s="65" t="s">
        <v>31</v>
      </c>
      <c r="AM143" s="65"/>
      <c r="AN143" s="65"/>
      <c r="AO143" s="65"/>
      <c r="AP143" s="65"/>
      <c r="AQ143" s="26"/>
      <c r="AR143" s="26"/>
      <c r="AS143" s="26"/>
      <c r="AT143" s="26"/>
      <c r="AU143" s="26"/>
    </row>
    <row r="144" s="123" customFormat="true" ht="134.25" hidden="false" customHeight="true" outlineLevel="0" collapsed="false">
      <c r="A144" s="139" t="s">
        <v>238</v>
      </c>
      <c r="B144" s="140" t="s">
        <v>239</v>
      </c>
      <c r="C144" s="37" t="s">
        <v>28</v>
      </c>
      <c r="D144" s="37" t="s">
        <v>191</v>
      </c>
      <c r="E144" s="102"/>
      <c r="F144" s="52" t="n">
        <v>2024</v>
      </c>
      <c r="G144" s="52" t="n">
        <v>2025</v>
      </c>
      <c r="H144" s="136" t="n">
        <f aca="false">I144+S144+AA144</f>
        <v>4145.3</v>
      </c>
      <c r="I144" s="134" t="n">
        <f aca="false">J144+Q144</f>
        <v>0</v>
      </c>
      <c r="J144" s="134" t="n">
        <f aca="false">J145</f>
        <v>0</v>
      </c>
      <c r="K144" s="134" t="n">
        <v>0</v>
      </c>
      <c r="L144" s="134" t="n">
        <v>0</v>
      </c>
      <c r="M144" s="134" t="n">
        <v>0</v>
      </c>
      <c r="N144" s="134" t="n">
        <v>0</v>
      </c>
      <c r="O144" s="134" t="n">
        <v>0</v>
      </c>
      <c r="P144" s="134" t="n">
        <v>0</v>
      </c>
      <c r="Q144" s="134" t="n">
        <f aca="false">Q145</f>
        <v>0</v>
      </c>
      <c r="R144" s="135" t="n">
        <v>0</v>
      </c>
      <c r="S144" s="135" t="n">
        <f aca="false">X144+Y144</f>
        <v>557.5</v>
      </c>
      <c r="T144" s="135" t="n">
        <f aca="false">T145</f>
        <v>0</v>
      </c>
      <c r="U144" s="135" t="n">
        <v>0</v>
      </c>
      <c r="V144" s="135" t="n">
        <v>0</v>
      </c>
      <c r="W144" s="135" t="n">
        <v>0</v>
      </c>
      <c r="X144" s="135" t="n">
        <f aca="false">X147</f>
        <v>551.9</v>
      </c>
      <c r="Y144" s="135" t="n">
        <f aca="false">Y147</f>
        <v>5.6</v>
      </c>
      <c r="Z144" s="136" t="n">
        <v>0</v>
      </c>
      <c r="AA144" s="135" t="n">
        <f aca="false">AF144+AG144+AE144</f>
        <v>3587.8</v>
      </c>
      <c r="AB144" s="135" t="n">
        <f aca="false">AB145</f>
        <v>0</v>
      </c>
      <c r="AC144" s="135" t="n">
        <v>0</v>
      </c>
      <c r="AD144" s="135" t="n">
        <v>0</v>
      </c>
      <c r="AE144" s="135" t="n">
        <f aca="false">AE147</f>
        <v>2735</v>
      </c>
      <c r="AF144" s="135" t="n">
        <f aca="false">AF147</f>
        <v>816.9</v>
      </c>
      <c r="AG144" s="137" t="n">
        <f aca="false">AG147</f>
        <v>35.9</v>
      </c>
      <c r="AH144" s="138" t="n">
        <v>0</v>
      </c>
      <c r="AI144" s="65"/>
      <c r="AJ144" s="65"/>
      <c r="AK144" s="65"/>
      <c r="AL144" s="65"/>
      <c r="AM144" s="65" t="s">
        <v>31</v>
      </c>
      <c r="AN144" s="65" t="s">
        <v>31</v>
      </c>
      <c r="AO144" s="65" t="s">
        <v>31</v>
      </c>
      <c r="AP144" s="65" t="s">
        <v>31</v>
      </c>
      <c r="AQ144" s="65" t="s">
        <v>31</v>
      </c>
      <c r="AR144" s="65" t="s">
        <v>31</v>
      </c>
      <c r="AS144" s="65" t="s">
        <v>31</v>
      </c>
      <c r="AT144" s="65" t="s">
        <v>31</v>
      </c>
      <c r="AU144" s="65" t="s">
        <v>31</v>
      </c>
    </row>
    <row r="145" s="123" customFormat="true" ht="1.5" hidden="true" customHeight="true" outlineLevel="0" collapsed="false">
      <c r="A145" s="124" t="s">
        <v>240</v>
      </c>
      <c r="B145" s="132" t="s">
        <v>241</v>
      </c>
      <c r="C145" s="37" t="s">
        <v>28</v>
      </c>
      <c r="D145" s="37" t="s">
        <v>191</v>
      </c>
      <c r="E145" s="26"/>
      <c r="F145" s="28"/>
      <c r="G145" s="28"/>
      <c r="H145" s="127" t="n">
        <f aca="false">I145+S145+AA145</f>
        <v>0</v>
      </c>
      <c r="I145" s="126" t="n">
        <f aca="false">J145+Q145</f>
        <v>0</v>
      </c>
      <c r="J145" s="126" t="n">
        <v>0</v>
      </c>
      <c r="K145" s="126"/>
      <c r="L145" s="126"/>
      <c r="M145" s="126"/>
      <c r="N145" s="126"/>
      <c r="O145" s="126"/>
      <c r="P145" s="126"/>
      <c r="Q145" s="126" t="n">
        <v>0</v>
      </c>
      <c r="R145" s="127"/>
      <c r="S145" s="127" t="n">
        <f aca="false">T145+Y145</f>
        <v>0</v>
      </c>
      <c r="T145" s="127" t="n">
        <v>0</v>
      </c>
      <c r="U145" s="127"/>
      <c r="V145" s="127"/>
      <c r="W145" s="127"/>
      <c r="X145" s="127"/>
      <c r="Y145" s="127" t="n">
        <v>0</v>
      </c>
      <c r="Z145" s="127"/>
      <c r="AA145" s="127" t="n">
        <f aca="false">AB145+AG145</f>
        <v>0</v>
      </c>
      <c r="AB145" s="127" t="n">
        <v>0</v>
      </c>
      <c r="AC145" s="127"/>
      <c r="AD145" s="127"/>
      <c r="AE145" s="127"/>
      <c r="AF145" s="127"/>
      <c r="AG145" s="141" t="n">
        <v>0</v>
      </c>
      <c r="AH145" s="122"/>
      <c r="AI145" s="65" t="s">
        <v>31</v>
      </c>
      <c r="AJ145" s="65" t="s">
        <v>31</v>
      </c>
      <c r="AK145" s="65" t="s">
        <v>31</v>
      </c>
      <c r="AL145" s="65" t="s">
        <v>31</v>
      </c>
      <c r="AM145" s="65" t="s">
        <v>31</v>
      </c>
      <c r="AN145" s="65" t="s">
        <v>31</v>
      </c>
      <c r="AO145" s="65" t="s">
        <v>31</v>
      </c>
      <c r="AP145" s="65" t="s">
        <v>31</v>
      </c>
      <c r="AQ145" s="65" t="s">
        <v>31</v>
      </c>
      <c r="AR145" s="65" t="s">
        <v>31</v>
      </c>
      <c r="AS145" s="65" t="s">
        <v>31</v>
      </c>
      <c r="AT145" s="65" t="s">
        <v>31</v>
      </c>
      <c r="AU145" s="65" t="s">
        <v>31</v>
      </c>
    </row>
    <row r="146" s="123" customFormat="true" ht="195.75" hidden="true" customHeight="true" outlineLevel="0" collapsed="false">
      <c r="A146" s="117"/>
      <c r="B146" s="132" t="s">
        <v>242</v>
      </c>
      <c r="C146" s="37" t="s">
        <v>28</v>
      </c>
      <c r="D146" s="37" t="s">
        <v>191</v>
      </c>
      <c r="E146" s="26"/>
      <c r="F146" s="28"/>
      <c r="G146" s="28"/>
      <c r="H146" s="121"/>
      <c r="I146" s="83"/>
      <c r="J146" s="83"/>
      <c r="K146" s="83"/>
      <c r="L146" s="83"/>
      <c r="M146" s="83"/>
      <c r="N146" s="83"/>
      <c r="O146" s="83"/>
      <c r="P146" s="83"/>
      <c r="Q146" s="83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30"/>
      <c r="AH146" s="122"/>
      <c r="AI146" s="65" t="s">
        <v>31</v>
      </c>
      <c r="AJ146" s="65" t="s">
        <v>31</v>
      </c>
      <c r="AK146" s="65" t="s">
        <v>31</v>
      </c>
      <c r="AL146" s="65" t="s">
        <v>31</v>
      </c>
      <c r="AM146" s="65" t="s">
        <v>31</v>
      </c>
      <c r="AN146" s="65" t="s">
        <v>31</v>
      </c>
      <c r="AO146" s="65" t="s">
        <v>31</v>
      </c>
      <c r="AP146" s="65" t="s">
        <v>31</v>
      </c>
      <c r="AQ146" s="65" t="s">
        <v>31</v>
      </c>
      <c r="AR146" s="65" t="s">
        <v>31</v>
      </c>
      <c r="AS146" s="65" t="s">
        <v>31</v>
      </c>
      <c r="AT146" s="65" t="s">
        <v>31</v>
      </c>
      <c r="AU146" s="65" t="s">
        <v>31</v>
      </c>
    </row>
    <row r="147" s="123" customFormat="true" ht="114.75" hidden="false" customHeight="true" outlineLevel="0" collapsed="false">
      <c r="A147" s="124" t="s">
        <v>243</v>
      </c>
      <c r="B147" s="132" t="s">
        <v>244</v>
      </c>
      <c r="C147" s="37" t="s">
        <v>28</v>
      </c>
      <c r="D147" s="37" t="s">
        <v>191</v>
      </c>
      <c r="E147" s="26"/>
      <c r="F147" s="28" t="n">
        <v>2024</v>
      </c>
      <c r="G147" s="28" t="n">
        <v>2025</v>
      </c>
      <c r="H147" s="121" t="n">
        <f aca="false">S147+AA147</f>
        <v>4145.3</v>
      </c>
      <c r="I147" s="126" t="n">
        <f aca="false">J147+K147+L147+M147+N147+O147+P147+Q147+R147</f>
        <v>0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</v>
      </c>
      <c r="O147" s="126" t="n">
        <v>0</v>
      </c>
      <c r="P147" s="126" t="n">
        <v>0</v>
      </c>
      <c r="Q147" s="126" t="n">
        <v>0</v>
      </c>
      <c r="R147" s="127" t="n">
        <v>0</v>
      </c>
      <c r="S147" s="127" t="n">
        <f aca="false">X147+Y147</f>
        <v>557.5</v>
      </c>
      <c r="T147" s="127"/>
      <c r="U147" s="127"/>
      <c r="V147" s="127"/>
      <c r="W147" s="127"/>
      <c r="X147" s="127" t="n">
        <v>551.9</v>
      </c>
      <c r="Y147" s="127" t="n">
        <v>5.6</v>
      </c>
      <c r="Z147" s="127"/>
      <c r="AA147" s="127" t="n">
        <f aca="false">AF147+AG147+AE147</f>
        <v>3587.8</v>
      </c>
      <c r="AB147" s="127"/>
      <c r="AC147" s="127"/>
      <c r="AD147" s="127"/>
      <c r="AE147" s="127" t="n">
        <v>2735</v>
      </c>
      <c r="AF147" s="127" t="n">
        <v>816.9</v>
      </c>
      <c r="AG147" s="141" t="n">
        <v>35.9</v>
      </c>
      <c r="AH147" s="122"/>
      <c r="AI147" s="65"/>
      <c r="AJ147" s="65"/>
      <c r="AK147" s="65"/>
      <c r="AL147" s="65"/>
      <c r="AM147" s="65" t="s">
        <v>31</v>
      </c>
      <c r="AN147" s="65" t="s">
        <v>31</v>
      </c>
      <c r="AO147" s="65" t="s">
        <v>31</v>
      </c>
      <c r="AP147" s="65" t="s">
        <v>31</v>
      </c>
      <c r="AQ147" s="65" t="s">
        <v>31</v>
      </c>
      <c r="AR147" s="65" t="s">
        <v>31</v>
      </c>
      <c r="AS147" s="65" t="s">
        <v>31</v>
      </c>
      <c r="AT147" s="65" t="s">
        <v>31</v>
      </c>
      <c r="AU147" s="65" t="s">
        <v>31</v>
      </c>
    </row>
    <row r="148" s="123" customFormat="true" ht="138" hidden="false" customHeight="true" outlineLevel="0" collapsed="false">
      <c r="A148" s="117"/>
      <c r="B148" s="132" t="s">
        <v>245</v>
      </c>
      <c r="C148" s="37" t="s">
        <v>28</v>
      </c>
      <c r="D148" s="37" t="s">
        <v>191</v>
      </c>
      <c r="E148" s="26"/>
      <c r="F148" s="28" t="n">
        <v>2024</v>
      </c>
      <c r="G148" s="28" t="n">
        <v>2025</v>
      </c>
      <c r="H148" s="121"/>
      <c r="I148" s="83"/>
      <c r="J148" s="83"/>
      <c r="K148" s="83"/>
      <c r="L148" s="83"/>
      <c r="M148" s="83"/>
      <c r="N148" s="83"/>
      <c r="O148" s="83"/>
      <c r="P148" s="83"/>
      <c r="Q148" s="83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30"/>
      <c r="AH148" s="122"/>
      <c r="AI148" s="65"/>
      <c r="AJ148" s="65"/>
      <c r="AK148" s="65"/>
      <c r="AL148" s="65"/>
      <c r="AM148" s="65" t="s">
        <v>31</v>
      </c>
      <c r="AN148" s="65" t="s">
        <v>31</v>
      </c>
      <c r="AO148" s="65" t="s">
        <v>31</v>
      </c>
      <c r="AP148" s="65" t="s">
        <v>31</v>
      </c>
      <c r="AQ148" s="65" t="s">
        <v>31</v>
      </c>
      <c r="AR148" s="65" t="s">
        <v>31</v>
      </c>
      <c r="AS148" s="65" t="s">
        <v>31</v>
      </c>
      <c r="AT148" s="65" t="s">
        <v>31</v>
      </c>
      <c r="AU148" s="65" t="s">
        <v>31</v>
      </c>
    </row>
    <row r="149" s="123" customFormat="true" ht="75.75" hidden="false" customHeight="true" outlineLevel="0" collapsed="false">
      <c r="A149" s="117" t="s">
        <v>246</v>
      </c>
      <c r="B149" s="129" t="s">
        <v>247</v>
      </c>
      <c r="C149" s="26"/>
      <c r="D149" s="26"/>
      <c r="E149" s="26"/>
      <c r="F149" s="28"/>
      <c r="G149" s="28"/>
      <c r="H149" s="121" t="n">
        <f aca="false">I149</f>
        <v>0</v>
      </c>
      <c r="I149" s="83" t="n">
        <f aca="false">I150</f>
        <v>0</v>
      </c>
      <c r="J149" s="83" t="n">
        <f aca="false">J150</f>
        <v>0</v>
      </c>
      <c r="K149" s="83" t="n">
        <v>0</v>
      </c>
      <c r="L149" s="83" t="n">
        <v>0</v>
      </c>
      <c r="M149" s="83" t="n">
        <v>0</v>
      </c>
      <c r="N149" s="83" t="n">
        <v>0</v>
      </c>
      <c r="O149" s="83" t="n">
        <v>0</v>
      </c>
      <c r="P149" s="83" t="n">
        <v>0</v>
      </c>
      <c r="Q149" s="83" t="n">
        <v>0</v>
      </c>
      <c r="R149" s="121" t="n">
        <v>0</v>
      </c>
      <c r="S149" s="121" t="n">
        <f aca="false">T149+U149+V149+W149+X149+Y149+Z149</f>
        <v>0</v>
      </c>
      <c r="T149" s="121" t="n">
        <v>0</v>
      </c>
      <c r="U149" s="121" t="n">
        <v>0</v>
      </c>
      <c r="V149" s="121" t="n">
        <v>0</v>
      </c>
      <c r="W149" s="121" t="n">
        <v>0</v>
      </c>
      <c r="X149" s="121" t="n">
        <v>0</v>
      </c>
      <c r="Y149" s="121" t="n">
        <v>0</v>
      </c>
      <c r="Z149" s="121" t="n">
        <v>0</v>
      </c>
      <c r="AA149" s="121" t="n">
        <f aca="false">AB149+AC149+AD149+AE149+AF149+AG149</f>
        <v>0</v>
      </c>
      <c r="AB149" s="121" t="n">
        <v>0</v>
      </c>
      <c r="AC149" s="121" t="n">
        <v>0</v>
      </c>
      <c r="AD149" s="121" t="n">
        <v>0</v>
      </c>
      <c r="AE149" s="121" t="n">
        <v>0</v>
      </c>
      <c r="AF149" s="121" t="n">
        <v>0</v>
      </c>
      <c r="AG149" s="130" t="n">
        <v>0</v>
      </c>
      <c r="AH149" s="122" t="n">
        <v>0</v>
      </c>
      <c r="AI149" s="65" t="s">
        <v>31</v>
      </c>
      <c r="AJ149" s="65" t="s">
        <v>31</v>
      </c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</row>
    <row r="150" s="123" customFormat="true" ht="3" hidden="true" customHeight="true" outlineLevel="0" collapsed="false">
      <c r="A150" s="124" t="s">
        <v>248</v>
      </c>
      <c r="B150" s="132" t="s">
        <v>249</v>
      </c>
      <c r="C150" s="37" t="s">
        <v>250</v>
      </c>
      <c r="D150" s="37" t="s">
        <v>191</v>
      </c>
      <c r="E150" s="26"/>
      <c r="F150" s="28"/>
      <c r="G150" s="28"/>
      <c r="H150" s="127" t="n">
        <f aca="false">I150</f>
        <v>0</v>
      </c>
      <c r="I150" s="126" t="n">
        <f aca="false">J150</f>
        <v>0</v>
      </c>
      <c r="J150" s="126" t="n">
        <v>0</v>
      </c>
      <c r="K150" s="83"/>
      <c r="L150" s="83"/>
      <c r="M150" s="83"/>
      <c r="N150" s="83"/>
      <c r="O150" s="83"/>
      <c r="P150" s="83"/>
      <c r="Q150" s="83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30"/>
      <c r="AH150" s="122"/>
      <c r="AI150" s="65" t="s">
        <v>31</v>
      </c>
      <c r="AJ150" s="65" t="s">
        <v>31</v>
      </c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</row>
    <row r="151" s="123" customFormat="true" ht="197.25" hidden="true" customHeight="true" outlineLevel="0" collapsed="false">
      <c r="A151" s="117"/>
      <c r="B151" s="132" t="s">
        <v>251</v>
      </c>
      <c r="C151" s="37" t="s">
        <v>250</v>
      </c>
      <c r="D151" s="37" t="s">
        <v>191</v>
      </c>
      <c r="E151" s="26"/>
      <c r="F151" s="28"/>
      <c r="G151" s="28"/>
      <c r="H151" s="121"/>
      <c r="I151" s="83"/>
      <c r="J151" s="83"/>
      <c r="K151" s="83"/>
      <c r="L151" s="83"/>
      <c r="M151" s="83"/>
      <c r="N151" s="83"/>
      <c r="O151" s="83"/>
      <c r="P151" s="83"/>
      <c r="Q151" s="83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30"/>
      <c r="AH151" s="122"/>
      <c r="AI151" s="65" t="s">
        <v>31</v>
      </c>
      <c r="AJ151" s="65" t="s">
        <v>31</v>
      </c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</row>
    <row r="152" s="123" customFormat="true" ht="123" hidden="false" customHeight="true" outlineLevel="0" collapsed="false">
      <c r="A152" s="117" t="s">
        <v>252</v>
      </c>
      <c r="B152" s="129" t="s">
        <v>253</v>
      </c>
      <c r="C152" s="26" t="s">
        <v>28</v>
      </c>
      <c r="D152" s="52" t="s">
        <v>233</v>
      </c>
      <c r="E152" s="26"/>
      <c r="F152" s="27" t="n">
        <v>2023</v>
      </c>
      <c r="G152" s="27" t="n">
        <v>2023</v>
      </c>
      <c r="H152" s="121" t="n">
        <f aca="false">I152</f>
        <v>2580</v>
      </c>
      <c r="I152" s="83" t="n">
        <f aca="false">J152</f>
        <v>2580</v>
      </c>
      <c r="J152" s="83" t="n">
        <f aca="false">J153</f>
        <v>2580</v>
      </c>
      <c r="K152" s="83"/>
      <c r="L152" s="83"/>
      <c r="M152" s="83"/>
      <c r="N152" s="83"/>
      <c r="O152" s="83"/>
      <c r="P152" s="83"/>
      <c r="Q152" s="83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30"/>
      <c r="AH152" s="122"/>
      <c r="AI152" s="65" t="s">
        <v>31</v>
      </c>
      <c r="AJ152" s="65" t="s">
        <v>31</v>
      </c>
      <c r="AK152" s="65" t="s">
        <v>31</v>
      </c>
      <c r="AL152" s="65" t="s">
        <v>31</v>
      </c>
      <c r="AM152" s="65"/>
      <c r="AN152" s="65"/>
      <c r="AO152" s="65"/>
      <c r="AP152" s="65"/>
      <c r="AQ152" s="65"/>
      <c r="AR152" s="65"/>
      <c r="AS152" s="65"/>
      <c r="AT152" s="65"/>
      <c r="AU152" s="65"/>
    </row>
    <row r="153" s="123" customFormat="true" ht="117" hidden="false" customHeight="true" outlineLevel="0" collapsed="false">
      <c r="A153" s="124" t="s">
        <v>254</v>
      </c>
      <c r="B153" s="132" t="s">
        <v>255</v>
      </c>
      <c r="C153" s="37" t="s">
        <v>28</v>
      </c>
      <c r="D153" s="52" t="s">
        <v>233</v>
      </c>
      <c r="E153" s="26"/>
      <c r="F153" s="28" t="n">
        <v>2023</v>
      </c>
      <c r="G153" s="28" t="n">
        <v>2023</v>
      </c>
      <c r="H153" s="127" t="n">
        <f aca="false">I153</f>
        <v>2580</v>
      </c>
      <c r="I153" s="126" t="n">
        <f aca="false">J153</f>
        <v>2580</v>
      </c>
      <c r="J153" s="126" t="n">
        <v>2580</v>
      </c>
      <c r="K153" s="83"/>
      <c r="L153" s="83"/>
      <c r="M153" s="83"/>
      <c r="N153" s="83"/>
      <c r="O153" s="83"/>
      <c r="P153" s="83"/>
      <c r="Q153" s="83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30"/>
      <c r="AH153" s="122"/>
      <c r="AI153" s="65" t="s">
        <v>31</v>
      </c>
      <c r="AJ153" s="65" t="s">
        <v>31</v>
      </c>
      <c r="AK153" s="65" t="s">
        <v>31</v>
      </c>
      <c r="AL153" s="65" t="s">
        <v>31</v>
      </c>
      <c r="AM153" s="65"/>
      <c r="AN153" s="65"/>
      <c r="AO153" s="65"/>
      <c r="AP153" s="65"/>
      <c r="AQ153" s="65"/>
      <c r="AR153" s="65"/>
      <c r="AS153" s="65"/>
      <c r="AT153" s="65"/>
      <c r="AU153" s="65"/>
    </row>
    <row r="154" s="123" customFormat="true" ht="126.75" hidden="false" customHeight="true" outlineLevel="0" collapsed="false">
      <c r="A154" s="117"/>
      <c r="B154" s="132" t="s">
        <v>256</v>
      </c>
      <c r="C154" s="37" t="s">
        <v>28</v>
      </c>
      <c r="D154" s="52" t="s">
        <v>233</v>
      </c>
      <c r="E154" s="26"/>
      <c r="F154" s="28" t="n">
        <v>2023</v>
      </c>
      <c r="G154" s="28" t="n">
        <v>2023</v>
      </c>
      <c r="H154" s="121"/>
      <c r="I154" s="83"/>
      <c r="J154" s="83"/>
      <c r="K154" s="83"/>
      <c r="L154" s="83"/>
      <c r="M154" s="83"/>
      <c r="N154" s="83"/>
      <c r="O154" s="83"/>
      <c r="P154" s="83"/>
      <c r="Q154" s="83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30"/>
      <c r="AH154" s="122"/>
      <c r="AI154" s="65" t="s">
        <v>31</v>
      </c>
      <c r="AJ154" s="65" t="s">
        <v>31</v>
      </c>
      <c r="AK154" s="65" t="s">
        <v>31</v>
      </c>
      <c r="AL154" s="65" t="s">
        <v>31</v>
      </c>
      <c r="AM154" s="65"/>
      <c r="AN154" s="65"/>
      <c r="AO154" s="65"/>
      <c r="AP154" s="65"/>
      <c r="AQ154" s="65"/>
      <c r="AR154" s="65"/>
      <c r="AS154" s="65"/>
      <c r="AT154" s="65"/>
      <c r="AU154" s="65"/>
    </row>
    <row r="155" s="123" customFormat="true" ht="28.5" hidden="false" customHeight="true" outlineLevel="0" collapsed="false">
      <c r="A155" s="142" t="s">
        <v>257</v>
      </c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</row>
    <row r="156" s="123" customFormat="true" ht="165.75" hidden="false" customHeight="true" outlineLevel="0" collapsed="false">
      <c r="A156" s="117" t="s">
        <v>258</v>
      </c>
      <c r="B156" s="129" t="s">
        <v>259</v>
      </c>
      <c r="C156" s="37" t="s">
        <v>28</v>
      </c>
      <c r="D156" s="26" t="s">
        <v>191</v>
      </c>
      <c r="E156" s="37" t="s">
        <v>192</v>
      </c>
      <c r="F156" s="28" t="n">
        <v>2023</v>
      </c>
      <c r="G156" s="28" t="n">
        <v>2023</v>
      </c>
      <c r="H156" s="121" t="n">
        <f aca="false">H158</f>
        <v>147.7</v>
      </c>
      <c r="I156" s="121" t="n">
        <f aca="false">I158</f>
        <v>147.7</v>
      </c>
      <c r="J156" s="83"/>
      <c r="K156" s="83"/>
      <c r="L156" s="83"/>
      <c r="M156" s="83"/>
      <c r="N156" s="83"/>
      <c r="O156" s="83"/>
      <c r="P156" s="83" t="n">
        <f aca="false">P157</f>
        <v>0</v>
      </c>
      <c r="Q156" s="121" t="n">
        <f aca="false">Q158</f>
        <v>147.7</v>
      </c>
      <c r="R156" s="83"/>
      <c r="S156" s="121" t="n">
        <f aca="false">X156+Y156</f>
        <v>0</v>
      </c>
      <c r="T156" s="121"/>
      <c r="U156" s="121"/>
      <c r="V156" s="121"/>
      <c r="W156" s="121"/>
      <c r="X156" s="121" t="n">
        <f aca="false">X157</f>
        <v>0</v>
      </c>
      <c r="Y156" s="121" t="n">
        <f aca="false">Y157</f>
        <v>0</v>
      </c>
      <c r="Z156" s="121"/>
      <c r="AA156" s="121" t="n">
        <f aca="false">AF156+AG156</f>
        <v>0</v>
      </c>
      <c r="AB156" s="121"/>
      <c r="AC156" s="121"/>
      <c r="AD156" s="121"/>
      <c r="AE156" s="121"/>
      <c r="AF156" s="121" t="n">
        <f aca="false">AF157</f>
        <v>0</v>
      </c>
      <c r="AG156" s="143" t="n">
        <f aca="false">AG157</f>
        <v>0</v>
      </c>
      <c r="AH156" s="122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</row>
    <row r="157" s="123" customFormat="true" ht="170.25" hidden="true" customHeight="true" outlineLevel="0" collapsed="false">
      <c r="A157" s="124" t="s">
        <v>260</v>
      </c>
      <c r="B157" s="58" t="s">
        <v>261</v>
      </c>
      <c r="C157" s="144" t="s">
        <v>28</v>
      </c>
      <c r="D157" s="144" t="s">
        <v>191</v>
      </c>
      <c r="E157" s="37" t="s">
        <v>192</v>
      </c>
      <c r="F157" s="85" t="n">
        <v>2022</v>
      </c>
      <c r="G157" s="28" t="n">
        <v>2023</v>
      </c>
      <c r="H157" s="125" t="n">
        <f aca="false">I157+S157+AA157</f>
        <v>0</v>
      </c>
      <c r="I157" s="126" t="n">
        <f aca="false">P157+Q157</f>
        <v>0</v>
      </c>
      <c r="J157" s="126"/>
      <c r="K157" s="126"/>
      <c r="L157" s="126"/>
      <c r="M157" s="126"/>
      <c r="N157" s="126"/>
      <c r="O157" s="126"/>
      <c r="P157" s="126" t="n">
        <v>0</v>
      </c>
      <c r="Q157" s="126" t="n">
        <v>0</v>
      </c>
      <c r="R157" s="127"/>
      <c r="S157" s="127" t="n">
        <f aca="false">X157+Y157</f>
        <v>0</v>
      </c>
      <c r="T157" s="127"/>
      <c r="U157" s="127"/>
      <c r="V157" s="127"/>
      <c r="W157" s="127"/>
      <c r="X157" s="127"/>
      <c r="Y157" s="127" t="n">
        <v>0</v>
      </c>
      <c r="Z157" s="127"/>
      <c r="AA157" s="127" t="n">
        <f aca="false">AF157+AG157</f>
        <v>0</v>
      </c>
      <c r="AB157" s="127"/>
      <c r="AC157" s="127"/>
      <c r="AD157" s="127"/>
      <c r="AE157" s="127"/>
      <c r="AF157" s="127" t="n">
        <v>0</v>
      </c>
      <c r="AG157" s="145" t="n">
        <v>0</v>
      </c>
      <c r="AH157" s="122"/>
      <c r="AI157" s="65" t="s">
        <v>31</v>
      </c>
      <c r="AJ157" s="65" t="s">
        <v>31</v>
      </c>
      <c r="AK157" s="65" t="s">
        <v>31</v>
      </c>
      <c r="AL157" s="65" t="s">
        <v>31</v>
      </c>
      <c r="AM157" s="65" t="s">
        <v>31</v>
      </c>
      <c r="AN157" s="65" t="s">
        <v>31</v>
      </c>
      <c r="AO157" s="65" t="s">
        <v>31</v>
      </c>
      <c r="AP157" s="65" t="s">
        <v>31</v>
      </c>
      <c r="AQ157" s="65"/>
      <c r="AR157" s="65"/>
      <c r="AS157" s="65"/>
      <c r="AT157" s="65"/>
      <c r="AU157" s="65"/>
    </row>
    <row r="158" s="123" customFormat="true" ht="112.5" hidden="false" customHeight="true" outlineLevel="0" collapsed="false">
      <c r="A158" s="124" t="s">
        <v>262</v>
      </c>
      <c r="B158" s="58" t="s">
        <v>263</v>
      </c>
      <c r="C158" s="144"/>
      <c r="D158" s="144"/>
      <c r="E158" s="37"/>
      <c r="F158" s="28" t="n">
        <v>2023</v>
      </c>
      <c r="G158" s="28" t="n">
        <v>2023</v>
      </c>
      <c r="H158" s="125" t="n">
        <f aca="false">I158</f>
        <v>147.7</v>
      </c>
      <c r="I158" s="126" t="n">
        <f aca="false">P158+Q158</f>
        <v>147.7</v>
      </c>
      <c r="J158" s="126"/>
      <c r="K158" s="126"/>
      <c r="L158" s="126"/>
      <c r="M158" s="126"/>
      <c r="N158" s="126"/>
      <c r="O158" s="126"/>
      <c r="P158" s="126" t="n">
        <v>0</v>
      </c>
      <c r="Q158" s="126" t="n">
        <v>147.7</v>
      </c>
      <c r="R158" s="127"/>
      <c r="S158" s="127"/>
      <c r="T158" s="127"/>
      <c r="U158" s="127"/>
      <c r="V158" s="127"/>
      <c r="W158" s="127"/>
      <c r="X158" s="127"/>
      <c r="Y158" s="127"/>
      <c r="Z158" s="125"/>
      <c r="AA158" s="127"/>
      <c r="AB158" s="127"/>
      <c r="AC158" s="127"/>
      <c r="AD158" s="127"/>
      <c r="AE158" s="127"/>
      <c r="AF158" s="127"/>
      <c r="AG158" s="145"/>
      <c r="AH158" s="122"/>
      <c r="AI158" s="65" t="s">
        <v>31</v>
      </c>
      <c r="AJ158" s="65" t="s">
        <v>31</v>
      </c>
      <c r="AK158" s="65" t="s">
        <v>31</v>
      </c>
      <c r="AL158" s="65" t="s">
        <v>31</v>
      </c>
      <c r="AM158" s="65" t="s">
        <v>31</v>
      </c>
      <c r="AN158" s="65" t="s">
        <v>31</v>
      </c>
      <c r="AO158" s="65" t="s">
        <v>31</v>
      </c>
      <c r="AP158" s="65" t="s">
        <v>31</v>
      </c>
      <c r="AQ158" s="65"/>
      <c r="AR158" s="65"/>
      <c r="AS158" s="65"/>
      <c r="AT158" s="65"/>
      <c r="AU158" s="65"/>
    </row>
    <row r="159" s="123" customFormat="true" ht="119.25" hidden="false" customHeight="true" outlineLevel="0" collapsed="false">
      <c r="A159" s="117"/>
      <c r="B159" s="132" t="s">
        <v>264</v>
      </c>
      <c r="C159" s="37" t="s">
        <v>28</v>
      </c>
      <c r="D159" s="37" t="s">
        <v>191</v>
      </c>
      <c r="E159" s="37" t="s">
        <v>192</v>
      </c>
      <c r="F159" s="85" t="n">
        <v>2022</v>
      </c>
      <c r="G159" s="28" t="n">
        <v>2023</v>
      </c>
      <c r="H159" s="120"/>
      <c r="I159" s="83"/>
      <c r="J159" s="83"/>
      <c r="K159" s="83"/>
      <c r="L159" s="83"/>
      <c r="M159" s="83"/>
      <c r="N159" s="83"/>
      <c r="O159" s="83"/>
      <c r="P159" s="83"/>
      <c r="Q159" s="83"/>
      <c r="R159" s="121"/>
      <c r="S159" s="121"/>
      <c r="T159" s="121"/>
      <c r="U159" s="121"/>
      <c r="V159" s="121"/>
      <c r="W159" s="121"/>
      <c r="X159" s="121"/>
      <c r="Y159" s="121"/>
      <c r="Z159" s="120"/>
      <c r="AA159" s="121"/>
      <c r="AB159" s="121"/>
      <c r="AC159" s="121"/>
      <c r="AD159" s="121"/>
      <c r="AE159" s="121"/>
      <c r="AF159" s="121"/>
      <c r="AG159" s="130"/>
      <c r="AH159" s="122"/>
      <c r="AI159" s="65" t="s">
        <v>31</v>
      </c>
      <c r="AJ159" s="65" t="s">
        <v>31</v>
      </c>
      <c r="AK159" s="65" t="s">
        <v>31</v>
      </c>
      <c r="AL159" s="65" t="s">
        <v>31</v>
      </c>
      <c r="AM159" s="65" t="s">
        <v>31</v>
      </c>
      <c r="AN159" s="65" t="s">
        <v>31</v>
      </c>
      <c r="AO159" s="65" t="s">
        <v>31</v>
      </c>
      <c r="AP159" s="65" t="s">
        <v>31</v>
      </c>
      <c r="AQ159" s="65"/>
      <c r="AR159" s="65"/>
      <c r="AS159" s="65"/>
      <c r="AT159" s="65"/>
      <c r="AU159" s="65"/>
    </row>
    <row r="160" s="151" customFormat="true" ht="27.75" hidden="false" customHeight="true" outlineLevel="0" collapsed="false">
      <c r="A160" s="71"/>
      <c r="B160" s="72" t="s">
        <v>265</v>
      </c>
      <c r="C160" s="72"/>
      <c r="D160" s="146"/>
      <c r="E160" s="72"/>
      <c r="F160" s="147"/>
      <c r="G160" s="147"/>
      <c r="H160" s="76" t="n">
        <f aca="false">I160+S160+AA160</f>
        <v>114682.9</v>
      </c>
      <c r="I160" s="76" t="n">
        <f aca="false">J160+K160+L160+P160+Q160+R160</f>
        <v>110537.6</v>
      </c>
      <c r="J160" s="76" t="n">
        <f aca="false">J116+J138+J141+J144+J156+J149+J152</f>
        <v>2580</v>
      </c>
      <c r="K160" s="76" t="n">
        <f aca="false">K116+K138+K141+K144+K156</f>
        <v>17.3</v>
      </c>
      <c r="L160" s="76" t="n">
        <f aca="false">L116+L138+L141+L144+L156</f>
        <v>0</v>
      </c>
      <c r="M160" s="76" t="n">
        <f aca="false">M116+M138+M141+M144+M156</f>
        <v>0</v>
      </c>
      <c r="N160" s="76" t="n">
        <f aca="false">N116+N138+N141+N144+N156</f>
        <v>0</v>
      </c>
      <c r="O160" s="76" t="n">
        <f aca="false">O116+O138+O141+O144+O156</f>
        <v>0</v>
      </c>
      <c r="P160" s="76" t="n">
        <f aca="false">P116+P138+P141+P144+P156+P123</f>
        <v>59854.7</v>
      </c>
      <c r="Q160" s="76" t="n">
        <f aca="false">Q116+Q138+Q141+Q144+Q156+Q123</f>
        <v>15194.3</v>
      </c>
      <c r="R160" s="76" t="n">
        <f aca="false">R116+R138+R141+R144+R156</f>
        <v>32891.3</v>
      </c>
      <c r="S160" s="76" t="n">
        <f aca="false">T160+U160+V160+X160+Y160</f>
        <v>557.5</v>
      </c>
      <c r="T160" s="76" t="n">
        <f aca="false">T138+T141+T144</f>
        <v>0</v>
      </c>
      <c r="U160" s="76" t="n">
        <f aca="false">U116+U138+U141+U144+U156</f>
        <v>0</v>
      </c>
      <c r="V160" s="76" t="n">
        <f aca="false">V116+V138+V141+V144+V156</f>
        <v>0</v>
      </c>
      <c r="W160" s="76" t="n">
        <f aca="false">W116+W138+W141+W144+W156</f>
        <v>0</v>
      </c>
      <c r="X160" s="76" t="n">
        <f aca="false">X144</f>
        <v>551.9</v>
      </c>
      <c r="Y160" s="76" t="n">
        <f aca="false">Y116+Y138+Y141+Y144+Y156+Y123</f>
        <v>5.6</v>
      </c>
      <c r="Z160" s="148" t="n">
        <v>0</v>
      </c>
      <c r="AA160" s="76" t="n">
        <f aca="false">AE160+AF160+AG160</f>
        <v>3587.8</v>
      </c>
      <c r="AB160" s="76" t="n">
        <f aca="false">AB144</f>
        <v>0</v>
      </c>
      <c r="AC160" s="76" t="n">
        <f aca="false">AC144</f>
        <v>0</v>
      </c>
      <c r="AD160" s="76" t="n">
        <f aca="false">AD144</f>
        <v>0</v>
      </c>
      <c r="AE160" s="76" t="n">
        <f aca="false">AE144</f>
        <v>2735</v>
      </c>
      <c r="AF160" s="76" t="n">
        <f aca="false">AF144</f>
        <v>816.9</v>
      </c>
      <c r="AG160" s="76" t="n">
        <f aca="false">AG116+AG138+AG144+AG156</f>
        <v>35.9</v>
      </c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6"/>
      <c r="AR160" s="146"/>
      <c r="AS160" s="146"/>
      <c r="AT160" s="146"/>
      <c r="AU160" s="150"/>
    </row>
    <row r="161" customFormat="false" ht="32.25" hidden="false" customHeight="true" outlineLevel="0" collapsed="false">
      <c r="A161" s="152" t="s">
        <v>266</v>
      </c>
      <c r="B161" s="153"/>
      <c r="C161" s="153"/>
      <c r="D161" s="154"/>
      <c r="E161" s="155"/>
      <c r="F161" s="156"/>
      <c r="G161" s="156"/>
      <c r="H161" s="156"/>
      <c r="I161" s="157"/>
      <c r="J161" s="157" t="s">
        <v>267</v>
      </c>
      <c r="K161" s="157"/>
      <c r="L161" s="157"/>
      <c r="M161" s="157"/>
      <c r="N161" s="157"/>
      <c r="O161" s="157"/>
      <c r="P161" s="157"/>
      <c r="Q161" s="157"/>
      <c r="R161" s="157"/>
      <c r="S161" s="158"/>
      <c r="T161" s="158"/>
      <c r="U161" s="158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60"/>
    </row>
    <row r="162" s="161" customFormat="true" ht="127.5" hidden="false" customHeight="true" outlineLevel="0" collapsed="false">
      <c r="A162" s="24" t="s">
        <v>268</v>
      </c>
      <c r="B162" s="25" t="s">
        <v>269</v>
      </c>
      <c r="C162" s="37" t="s">
        <v>28</v>
      </c>
      <c r="D162" s="27" t="s">
        <v>270</v>
      </c>
      <c r="E162" s="28" t="s">
        <v>271</v>
      </c>
      <c r="F162" s="29" t="n">
        <v>2023</v>
      </c>
      <c r="G162" s="29" t="n">
        <v>2025</v>
      </c>
      <c r="H162" s="30" t="n">
        <f aca="false">I162+S162+AA162</f>
        <v>22988.7</v>
      </c>
      <c r="I162" s="30" t="n">
        <f aca="false">P162+Q162</f>
        <v>6812.2</v>
      </c>
      <c r="J162" s="30" t="n">
        <f aca="false">J163+J165+J167+J169+J172</f>
        <v>0</v>
      </c>
      <c r="K162" s="30" t="n">
        <f aca="false">K163+K165+K167+K169+K172</f>
        <v>0</v>
      </c>
      <c r="L162" s="30" t="n">
        <f aca="false">L163+L165+L167+L169+L172</f>
        <v>0</v>
      </c>
      <c r="M162" s="30" t="n">
        <f aca="false">M163+M165+M167+M169+M172</f>
        <v>0</v>
      </c>
      <c r="N162" s="30" t="n">
        <f aca="false">N163+N165+N167+N169+N172</f>
        <v>0</v>
      </c>
      <c r="O162" s="30" t="n">
        <f aca="false">O163+O165+O167+O169+O172</f>
        <v>0</v>
      </c>
      <c r="P162" s="30" t="n">
        <f aca="false">P163+P165</f>
        <v>1229.2</v>
      </c>
      <c r="Q162" s="30" t="n">
        <f aca="false">Q163+Q165+Q167+Q169+Q172</f>
        <v>5583</v>
      </c>
      <c r="R162" s="30" t="n">
        <f aca="false">R163+R165+R167+R169+R172</f>
        <v>0</v>
      </c>
      <c r="S162" s="30" t="n">
        <f aca="false">X162+Y162</f>
        <v>7975.8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f aca="false">X163+X165</f>
        <v>1229.2</v>
      </c>
      <c r="Y162" s="30" t="n">
        <f aca="false">Y163+Y165+Y167+Y169+Y172</f>
        <v>6746.6</v>
      </c>
      <c r="Z162" s="30" t="n">
        <v>0</v>
      </c>
      <c r="AA162" s="30" t="n">
        <f aca="false">AF162+AG162</f>
        <v>8200.7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f aca="false">AF163+AF165</f>
        <v>1229.2</v>
      </c>
      <c r="AG162" s="30" t="n">
        <f aca="false">AG163+AG165+AG167+AG169+AG172</f>
        <v>6971.5</v>
      </c>
      <c r="AH162" s="30" t="n">
        <f aca="false">SUM(AH163:AH173)</f>
        <v>0</v>
      </c>
      <c r="AI162" s="27" t="s">
        <v>31</v>
      </c>
      <c r="AJ162" s="27" t="s">
        <v>31</v>
      </c>
      <c r="AK162" s="27"/>
      <c r="AL162" s="27" t="s">
        <v>31</v>
      </c>
      <c r="AM162" s="27" t="s">
        <v>31</v>
      </c>
      <c r="AN162" s="27" t="s">
        <v>31</v>
      </c>
      <c r="AO162" s="27"/>
      <c r="AP162" s="27" t="s">
        <v>31</v>
      </c>
      <c r="AQ162" s="27" t="s">
        <v>31</v>
      </c>
      <c r="AR162" s="27" t="s">
        <v>31</v>
      </c>
      <c r="AS162" s="27"/>
      <c r="AT162" s="27"/>
      <c r="AU162" s="27" t="s">
        <v>31</v>
      </c>
    </row>
    <row r="163" s="1" customFormat="true" ht="117.75" hidden="false" customHeight="true" outlineLevel="0" collapsed="false">
      <c r="A163" s="35" t="s">
        <v>272</v>
      </c>
      <c r="B163" s="58" t="s">
        <v>273</v>
      </c>
      <c r="C163" s="37" t="s">
        <v>28</v>
      </c>
      <c r="D163" s="28" t="s">
        <v>270</v>
      </c>
      <c r="E163" s="28" t="s">
        <v>271</v>
      </c>
      <c r="F163" s="38" t="n">
        <v>2023</v>
      </c>
      <c r="G163" s="38" t="n">
        <v>2025</v>
      </c>
      <c r="H163" s="39" t="n">
        <f aca="false">I163+S163+AA163</f>
        <v>2520.2</v>
      </c>
      <c r="I163" s="39" t="n">
        <f aca="false">P163+Q163</f>
        <v>805.2</v>
      </c>
      <c r="J163" s="39" t="n">
        <v>0</v>
      </c>
      <c r="K163" s="39" t="n">
        <v>0</v>
      </c>
      <c r="L163" s="39" t="n">
        <v>0</v>
      </c>
      <c r="M163" s="39"/>
      <c r="N163" s="39" t="n">
        <v>0</v>
      </c>
      <c r="O163" s="39"/>
      <c r="P163" s="39" t="n">
        <v>229.2</v>
      </c>
      <c r="Q163" s="39" t="n">
        <v>576</v>
      </c>
      <c r="R163" s="39" t="n">
        <v>0</v>
      </c>
      <c r="S163" s="39" t="n">
        <f aca="false">SUM(T163:Z163)</f>
        <v>838.2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229.2</v>
      </c>
      <c r="Y163" s="39" t="n">
        <v>609</v>
      </c>
      <c r="Z163" s="39" t="n">
        <v>0</v>
      </c>
      <c r="AA163" s="39" t="n">
        <f aca="false">SUM(AB163:AH163)</f>
        <v>876.8</v>
      </c>
      <c r="AB163" s="39" t="n">
        <v>0</v>
      </c>
      <c r="AC163" s="39" t="n">
        <v>0</v>
      </c>
      <c r="AD163" s="39" t="n">
        <v>0</v>
      </c>
      <c r="AE163" s="39" t="n">
        <v>0</v>
      </c>
      <c r="AF163" s="39" t="n">
        <v>229.2</v>
      </c>
      <c r="AG163" s="39" t="n">
        <v>647.6</v>
      </c>
      <c r="AH163" s="39" t="n">
        <v>0</v>
      </c>
      <c r="AI163" s="28" t="s">
        <v>31</v>
      </c>
      <c r="AJ163" s="28" t="s">
        <v>31</v>
      </c>
      <c r="AK163" s="28"/>
      <c r="AL163" s="28" t="s">
        <v>31</v>
      </c>
      <c r="AM163" s="28" t="s">
        <v>31</v>
      </c>
      <c r="AN163" s="28" t="s">
        <v>31</v>
      </c>
      <c r="AO163" s="28"/>
      <c r="AP163" s="28" t="s">
        <v>31</v>
      </c>
      <c r="AQ163" s="28" t="s">
        <v>31</v>
      </c>
      <c r="AR163" s="28" t="s">
        <v>31</v>
      </c>
      <c r="AS163" s="28"/>
      <c r="AT163" s="28"/>
      <c r="AU163" s="28" t="s">
        <v>31</v>
      </c>
    </row>
    <row r="164" s="1" customFormat="true" ht="134.25" hidden="false" customHeight="true" outlineLevel="0" collapsed="false">
      <c r="A164" s="35"/>
      <c r="B164" s="51" t="s">
        <v>274</v>
      </c>
      <c r="C164" s="37" t="s">
        <v>28</v>
      </c>
      <c r="D164" s="28" t="s">
        <v>270</v>
      </c>
      <c r="E164" s="28" t="s">
        <v>271</v>
      </c>
      <c r="F164" s="38" t="n">
        <v>2023</v>
      </c>
      <c r="G164" s="38" t="n">
        <v>2025</v>
      </c>
      <c r="H164" s="39" t="n">
        <f aca="false">I164+S164+AA164</f>
        <v>0</v>
      </c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0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28" t="s">
        <v>31</v>
      </c>
      <c r="AJ164" s="28" t="s">
        <v>31</v>
      </c>
      <c r="AK164" s="28"/>
      <c r="AL164" s="28" t="s">
        <v>31</v>
      </c>
      <c r="AM164" s="28" t="s">
        <v>31</v>
      </c>
      <c r="AN164" s="28" t="s">
        <v>31</v>
      </c>
      <c r="AO164" s="28"/>
      <c r="AP164" s="28" t="s">
        <v>31</v>
      </c>
      <c r="AQ164" s="28" t="s">
        <v>31</v>
      </c>
      <c r="AR164" s="28" t="s">
        <v>31</v>
      </c>
      <c r="AS164" s="28"/>
      <c r="AT164" s="28"/>
      <c r="AU164" s="28" t="s">
        <v>31</v>
      </c>
    </row>
    <row r="165" s="1" customFormat="true" ht="116.25" hidden="false" customHeight="true" outlineLevel="0" collapsed="false">
      <c r="A165" s="35" t="s">
        <v>275</v>
      </c>
      <c r="B165" s="58" t="s">
        <v>276</v>
      </c>
      <c r="C165" s="37" t="s">
        <v>28</v>
      </c>
      <c r="D165" s="28" t="s">
        <v>270</v>
      </c>
      <c r="E165" s="28" t="s">
        <v>271</v>
      </c>
      <c r="F165" s="38" t="n">
        <v>2023</v>
      </c>
      <c r="G165" s="38" t="n">
        <v>2025</v>
      </c>
      <c r="H165" s="39" t="n">
        <f aca="false">I165+S165+AA165</f>
        <v>6646.4</v>
      </c>
      <c r="I165" s="39" t="n">
        <f aca="false">P165+Q165</f>
        <v>2123.5</v>
      </c>
      <c r="J165" s="39" t="n">
        <v>0</v>
      </c>
      <c r="K165" s="39" t="n">
        <v>0</v>
      </c>
      <c r="L165" s="39" t="n">
        <v>0</v>
      </c>
      <c r="M165" s="39"/>
      <c r="N165" s="39" t="n">
        <v>0</v>
      </c>
      <c r="O165" s="39"/>
      <c r="P165" s="39" t="n">
        <v>1000</v>
      </c>
      <c r="Q165" s="39" t="n">
        <v>1123.5</v>
      </c>
      <c r="R165" s="39" t="n">
        <v>0</v>
      </c>
      <c r="S165" s="39" t="n">
        <f aca="false">SUM(T165:Z165)</f>
        <v>2210.6</v>
      </c>
      <c r="T165" s="39" t="n">
        <v>0</v>
      </c>
      <c r="U165" s="39" t="n">
        <v>0</v>
      </c>
      <c r="V165" s="39" t="n">
        <v>0</v>
      </c>
      <c r="W165" s="39" t="n">
        <v>0</v>
      </c>
      <c r="X165" s="39" t="n">
        <v>1000</v>
      </c>
      <c r="Y165" s="39" t="n">
        <v>1210.6</v>
      </c>
      <c r="Z165" s="39" t="n">
        <v>0</v>
      </c>
      <c r="AA165" s="39" t="n">
        <f aca="false">SUM(AB165:AH165)</f>
        <v>2312.3</v>
      </c>
      <c r="AB165" s="39" t="n">
        <v>0</v>
      </c>
      <c r="AC165" s="39" t="n">
        <v>0</v>
      </c>
      <c r="AD165" s="39" t="n">
        <v>0</v>
      </c>
      <c r="AE165" s="39" t="n">
        <v>0</v>
      </c>
      <c r="AF165" s="39" t="n">
        <v>1000</v>
      </c>
      <c r="AG165" s="39" t="n">
        <v>1312.3</v>
      </c>
      <c r="AH165" s="39" t="n">
        <v>0</v>
      </c>
      <c r="AI165" s="28" t="s">
        <v>31</v>
      </c>
      <c r="AJ165" s="28" t="s">
        <v>31</v>
      </c>
      <c r="AK165" s="28"/>
      <c r="AL165" s="28" t="s">
        <v>31</v>
      </c>
      <c r="AM165" s="28" t="s">
        <v>31</v>
      </c>
      <c r="AN165" s="28" t="s">
        <v>31</v>
      </c>
      <c r="AO165" s="28"/>
      <c r="AP165" s="28" t="s">
        <v>31</v>
      </c>
      <c r="AQ165" s="28" t="s">
        <v>31</v>
      </c>
      <c r="AR165" s="28" t="s">
        <v>31</v>
      </c>
      <c r="AS165" s="28"/>
      <c r="AT165" s="28"/>
      <c r="AU165" s="28" t="s">
        <v>31</v>
      </c>
    </row>
    <row r="166" s="1" customFormat="true" ht="111.75" hidden="false" customHeight="true" outlineLevel="0" collapsed="false">
      <c r="A166" s="35"/>
      <c r="B166" s="58" t="s">
        <v>277</v>
      </c>
      <c r="C166" s="37" t="s">
        <v>28</v>
      </c>
      <c r="D166" s="28" t="s">
        <v>270</v>
      </c>
      <c r="E166" s="28" t="s">
        <v>271</v>
      </c>
      <c r="F166" s="38" t="n">
        <v>2023</v>
      </c>
      <c r="G166" s="38" t="n">
        <v>2025</v>
      </c>
      <c r="H166" s="39" t="n">
        <f aca="false">I166+S166+AA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0"/>
      <c r="T166" s="39"/>
      <c r="U166" s="39"/>
      <c r="V166" s="39"/>
      <c r="W166" s="39"/>
      <c r="X166" s="39"/>
      <c r="Y166" s="39"/>
      <c r="Z166" s="39"/>
      <c r="AA166" s="30"/>
      <c r="AB166" s="39"/>
      <c r="AC166" s="39"/>
      <c r="AD166" s="39"/>
      <c r="AE166" s="39"/>
      <c r="AF166" s="39"/>
      <c r="AG166" s="39"/>
      <c r="AH166" s="39"/>
      <c r="AI166" s="28" t="s">
        <v>31</v>
      </c>
      <c r="AJ166" s="28" t="s">
        <v>31</v>
      </c>
      <c r="AK166" s="28"/>
      <c r="AL166" s="28" t="s">
        <v>31</v>
      </c>
      <c r="AM166" s="28" t="s">
        <v>31</v>
      </c>
      <c r="AN166" s="28" t="s">
        <v>31</v>
      </c>
      <c r="AO166" s="28"/>
      <c r="AP166" s="28" t="s">
        <v>31</v>
      </c>
      <c r="AQ166" s="28" t="s">
        <v>31</v>
      </c>
      <c r="AR166" s="28" t="s">
        <v>31</v>
      </c>
      <c r="AS166" s="28"/>
      <c r="AT166" s="28"/>
      <c r="AU166" s="28" t="s">
        <v>31</v>
      </c>
    </row>
    <row r="167" s="1" customFormat="true" ht="116.25" hidden="false" customHeight="true" outlineLevel="0" collapsed="false">
      <c r="A167" s="35" t="s">
        <v>278</v>
      </c>
      <c r="B167" s="58" t="s">
        <v>279</v>
      </c>
      <c r="C167" s="37" t="s">
        <v>28</v>
      </c>
      <c r="D167" s="28" t="s">
        <v>270</v>
      </c>
      <c r="E167" s="28" t="s">
        <v>271</v>
      </c>
      <c r="F167" s="38" t="n">
        <v>2023</v>
      </c>
      <c r="G167" s="38" t="n">
        <v>2025</v>
      </c>
      <c r="H167" s="39" t="n">
        <f aca="false">I167+S167+AA167</f>
        <v>7667.3</v>
      </c>
      <c r="I167" s="39" t="n">
        <f aca="false">Q167</f>
        <v>2326.1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2326.1</v>
      </c>
      <c r="R167" s="39" t="n">
        <v>0</v>
      </c>
      <c r="S167" s="39" t="n">
        <f aca="false">SUM(T167:Z167)</f>
        <v>2615.3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 t="n">
        <v>2615.3</v>
      </c>
      <c r="Z167" s="39" t="n">
        <v>0</v>
      </c>
      <c r="AA167" s="39" t="n">
        <f aca="false">SUM(AB167:AH167)</f>
        <v>2725.9</v>
      </c>
      <c r="AB167" s="39" t="n">
        <v>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2725.9</v>
      </c>
      <c r="AH167" s="39" t="n">
        <v>0</v>
      </c>
      <c r="AI167" s="28" t="s">
        <v>31</v>
      </c>
      <c r="AJ167" s="28" t="s">
        <v>31</v>
      </c>
      <c r="AK167" s="28"/>
      <c r="AL167" s="28" t="s">
        <v>31</v>
      </c>
      <c r="AM167" s="28" t="s">
        <v>31</v>
      </c>
      <c r="AN167" s="28" t="s">
        <v>31</v>
      </c>
      <c r="AO167" s="28"/>
      <c r="AP167" s="28" t="s">
        <v>31</v>
      </c>
      <c r="AQ167" s="28" t="s">
        <v>31</v>
      </c>
      <c r="AR167" s="28" t="s">
        <v>31</v>
      </c>
      <c r="AS167" s="28"/>
      <c r="AT167" s="28"/>
      <c r="AU167" s="28" t="s">
        <v>31</v>
      </c>
    </row>
    <row r="168" s="1" customFormat="true" ht="117.75" hidden="false" customHeight="true" outlineLevel="0" collapsed="false">
      <c r="A168" s="35"/>
      <c r="B168" s="58" t="s">
        <v>280</v>
      </c>
      <c r="C168" s="37" t="s">
        <v>28</v>
      </c>
      <c r="D168" s="28" t="s">
        <v>270</v>
      </c>
      <c r="E168" s="28" t="s">
        <v>271</v>
      </c>
      <c r="F168" s="38" t="n">
        <v>2023</v>
      </c>
      <c r="G168" s="38" t="n">
        <v>2025</v>
      </c>
      <c r="H168" s="39" t="n">
        <f aca="false">I168+S168+AA168</f>
        <v>0</v>
      </c>
      <c r="I168" s="30"/>
      <c r="J168" s="39"/>
      <c r="K168" s="39"/>
      <c r="L168" s="39"/>
      <c r="M168" s="39"/>
      <c r="N168" s="39"/>
      <c r="O168" s="39"/>
      <c r="P168" s="39"/>
      <c r="Q168" s="39"/>
      <c r="R168" s="39"/>
      <c r="S168" s="30"/>
      <c r="T168" s="39"/>
      <c r="U168" s="39"/>
      <c r="V168" s="39"/>
      <c r="W168" s="39"/>
      <c r="X168" s="39"/>
      <c r="Y168" s="39"/>
      <c r="Z168" s="39"/>
      <c r="AA168" s="30"/>
      <c r="AB168" s="39"/>
      <c r="AC168" s="39"/>
      <c r="AD168" s="39"/>
      <c r="AE168" s="39"/>
      <c r="AF168" s="39"/>
      <c r="AG168" s="39"/>
      <c r="AH168" s="39"/>
      <c r="AI168" s="28" t="s">
        <v>31</v>
      </c>
      <c r="AJ168" s="28" t="s">
        <v>31</v>
      </c>
      <c r="AK168" s="28"/>
      <c r="AL168" s="28" t="s">
        <v>31</v>
      </c>
      <c r="AM168" s="28" t="s">
        <v>31</v>
      </c>
      <c r="AN168" s="28" t="s">
        <v>31</v>
      </c>
      <c r="AO168" s="28"/>
      <c r="AP168" s="28" t="s">
        <v>31</v>
      </c>
      <c r="AQ168" s="28" t="s">
        <v>31</v>
      </c>
      <c r="AR168" s="28" t="s">
        <v>31</v>
      </c>
      <c r="AS168" s="28"/>
      <c r="AT168" s="28"/>
      <c r="AU168" s="28" t="s">
        <v>31</v>
      </c>
    </row>
    <row r="169" s="1" customFormat="true" ht="409.5" hidden="false" customHeight="true" outlineLevel="0" collapsed="false">
      <c r="A169" s="35" t="s">
        <v>281</v>
      </c>
      <c r="B169" s="58" t="s">
        <v>282</v>
      </c>
      <c r="C169" s="37" t="s">
        <v>28</v>
      </c>
      <c r="D169" s="28" t="s">
        <v>270</v>
      </c>
      <c r="E169" s="28" t="s">
        <v>271</v>
      </c>
      <c r="F169" s="38" t="n">
        <v>2023</v>
      </c>
      <c r="G169" s="38" t="n">
        <v>2025</v>
      </c>
      <c r="H169" s="39" t="n">
        <f aca="false">I169+S169+AA169</f>
        <v>4978.3</v>
      </c>
      <c r="I169" s="39" t="n">
        <f aca="false">Q169</f>
        <v>1380.9</v>
      </c>
      <c r="J169" s="39" t="n">
        <v>0</v>
      </c>
      <c r="K169" s="39" t="n">
        <v>0</v>
      </c>
      <c r="L169" s="39" t="n">
        <v>0</v>
      </c>
      <c r="M169" s="39"/>
      <c r="N169" s="39" t="n">
        <v>0</v>
      </c>
      <c r="O169" s="39"/>
      <c r="P169" s="39" t="n">
        <v>0</v>
      </c>
      <c r="Q169" s="39" t="n">
        <v>1380.9</v>
      </c>
      <c r="R169" s="39" t="n">
        <v>0</v>
      </c>
      <c r="S169" s="39" t="n">
        <f aca="false">Y169</f>
        <v>1811.7</v>
      </c>
      <c r="T169" s="39" t="n">
        <v>0</v>
      </c>
      <c r="U169" s="39" t="n">
        <v>0</v>
      </c>
      <c r="V169" s="39" t="n">
        <v>0</v>
      </c>
      <c r="W169" s="39" t="n">
        <v>0</v>
      </c>
      <c r="X169" s="39" t="n">
        <v>0</v>
      </c>
      <c r="Y169" s="39" t="n">
        <v>1811.7</v>
      </c>
      <c r="Z169" s="39" t="n">
        <v>0</v>
      </c>
      <c r="AA169" s="39" t="n">
        <f aca="false">SUM(AB169:AH169)</f>
        <v>1785.7</v>
      </c>
      <c r="AB169" s="39" t="n">
        <v>0</v>
      </c>
      <c r="AC169" s="39" t="n">
        <v>0</v>
      </c>
      <c r="AD169" s="39" t="n">
        <v>0</v>
      </c>
      <c r="AE169" s="39" t="n">
        <v>0</v>
      </c>
      <c r="AF169" s="39" t="n">
        <v>0</v>
      </c>
      <c r="AG169" s="39" t="n">
        <v>1785.7</v>
      </c>
      <c r="AH169" s="39" t="n">
        <v>0</v>
      </c>
      <c r="AI169" s="28" t="s">
        <v>31</v>
      </c>
      <c r="AJ169" s="28"/>
      <c r="AK169" s="28"/>
      <c r="AL169" s="28" t="s">
        <v>31</v>
      </c>
      <c r="AM169" s="28" t="s">
        <v>31</v>
      </c>
      <c r="AN169" s="28"/>
      <c r="AO169" s="28"/>
      <c r="AP169" s="28" t="s">
        <v>31</v>
      </c>
      <c r="AQ169" s="28" t="s">
        <v>31</v>
      </c>
      <c r="AR169" s="28"/>
      <c r="AS169" s="28"/>
      <c r="AT169" s="28"/>
      <c r="AU169" s="28" t="s">
        <v>31</v>
      </c>
    </row>
    <row r="170" s="1" customFormat="true" ht="69" hidden="false" customHeight="true" outlineLevel="0" collapsed="false">
      <c r="A170" s="35"/>
      <c r="B170" s="58"/>
      <c r="C170" s="37"/>
      <c r="D170" s="37"/>
      <c r="E170" s="37"/>
      <c r="F170" s="38"/>
      <c r="G170" s="38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28"/>
      <c r="AU170" s="28"/>
    </row>
    <row r="171" s="1" customFormat="true" ht="119.25" hidden="false" customHeight="true" outlineLevel="0" collapsed="false">
      <c r="A171" s="35"/>
      <c r="B171" s="58" t="s">
        <v>283</v>
      </c>
      <c r="C171" s="37" t="s">
        <v>28</v>
      </c>
      <c r="D171" s="28" t="s">
        <v>270</v>
      </c>
      <c r="E171" s="28" t="s">
        <v>271</v>
      </c>
      <c r="F171" s="38" t="n">
        <v>2023</v>
      </c>
      <c r="G171" s="38" t="n">
        <v>2025</v>
      </c>
      <c r="H171" s="39" t="n">
        <f aca="false">I171+S171+AA171</f>
        <v>0</v>
      </c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28" t="s">
        <v>31</v>
      </c>
      <c r="AJ171" s="28"/>
      <c r="AK171" s="28"/>
      <c r="AL171" s="28" t="s">
        <v>31</v>
      </c>
      <c r="AM171" s="28" t="s">
        <v>31</v>
      </c>
      <c r="AN171" s="28"/>
      <c r="AO171" s="28"/>
      <c r="AP171" s="28" t="s">
        <v>31</v>
      </c>
      <c r="AQ171" s="28" t="s">
        <v>31</v>
      </c>
      <c r="AR171" s="28"/>
      <c r="AS171" s="28"/>
      <c r="AT171" s="28"/>
      <c r="AU171" s="28" t="s">
        <v>31</v>
      </c>
    </row>
    <row r="172" s="1" customFormat="true" ht="119.25" hidden="false" customHeight="true" outlineLevel="0" collapsed="false">
      <c r="A172" s="35" t="s">
        <v>284</v>
      </c>
      <c r="B172" s="58" t="s">
        <v>285</v>
      </c>
      <c r="C172" s="37" t="s">
        <v>28</v>
      </c>
      <c r="D172" s="28" t="s">
        <v>270</v>
      </c>
      <c r="E172" s="28" t="s">
        <v>286</v>
      </c>
      <c r="F172" s="38" t="n">
        <v>2023</v>
      </c>
      <c r="G172" s="38" t="n">
        <v>2025</v>
      </c>
      <c r="H172" s="39" t="n">
        <f aca="false">I172+S172+AA172</f>
        <v>1176.5</v>
      </c>
      <c r="I172" s="39" t="n">
        <f aca="false">Q172</f>
        <v>176.5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176.5</v>
      </c>
      <c r="R172" s="39" t="n">
        <v>0</v>
      </c>
      <c r="S172" s="39" t="n">
        <f aca="false">Y172</f>
        <v>500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 t="n">
        <v>500</v>
      </c>
      <c r="Z172" s="39" t="n">
        <v>0</v>
      </c>
      <c r="AA172" s="39" t="n">
        <f aca="false">AG172</f>
        <v>500</v>
      </c>
      <c r="AB172" s="39" t="n">
        <v>0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500</v>
      </c>
      <c r="AH172" s="39" t="n">
        <v>0</v>
      </c>
      <c r="AI172" s="28"/>
      <c r="AJ172" s="28"/>
      <c r="AK172" s="28"/>
      <c r="AL172" s="28" t="s">
        <v>31</v>
      </c>
      <c r="AM172" s="28"/>
      <c r="AN172" s="28"/>
      <c r="AO172" s="28"/>
      <c r="AP172" s="28" t="s">
        <v>31</v>
      </c>
      <c r="AQ172" s="28"/>
      <c r="AR172" s="28"/>
      <c r="AS172" s="28"/>
      <c r="AT172" s="28"/>
      <c r="AU172" s="28" t="s">
        <v>31</v>
      </c>
    </row>
    <row r="173" s="1" customFormat="true" ht="120.75" hidden="false" customHeight="true" outlineLevel="0" collapsed="false">
      <c r="A173" s="35"/>
      <c r="B173" s="58" t="s">
        <v>287</v>
      </c>
      <c r="C173" s="37" t="s">
        <v>28</v>
      </c>
      <c r="D173" s="28" t="s">
        <v>270</v>
      </c>
      <c r="E173" s="28" t="s">
        <v>286</v>
      </c>
      <c r="F173" s="38" t="n">
        <v>2023</v>
      </c>
      <c r="G173" s="38" t="n">
        <v>2025</v>
      </c>
      <c r="H173" s="39" t="n">
        <f aca="false">I173+S173+AA173</f>
        <v>0</v>
      </c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0"/>
      <c r="T173" s="39"/>
      <c r="U173" s="39"/>
      <c r="V173" s="39"/>
      <c r="W173" s="39"/>
      <c r="X173" s="39"/>
      <c r="Y173" s="39"/>
      <c r="Z173" s="39"/>
      <c r="AA173" s="30"/>
      <c r="AB173" s="39"/>
      <c r="AC173" s="39"/>
      <c r="AD173" s="39"/>
      <c r="AE173" s="39"/>
      <c r="AF173" s="39"/>
      <c r="AG173" s="39"/>
      <c r="AH173" s="39"/>
      <c r="AI173" s="28"/>
      <c r="AJ173" s="28"/>
      <c r="AK173" s="28"/>
      <c r="AL173" s="28" t="s">
        <v>31</v>
      </c>
      <c r="AM173" s="28"/>
      <c r="AN173" s="28"/>
      <c r="AO173" s="28"/>
      <c r="AP173" s="28" t="s">
        <v>31</v>
      </c>
      <c r="AQ173" s="28"/>
      <c r="AR173" s="28"/>
      <c r="AS173" s="28"/>
      <c r="AT173" s="28"/>
      <c r="AU173" s="28" t="s">
        <v>31</v>
      </c>
    </row>
    <row r="174" s="162" customFormat="true" ht="134.25" hidden="false" customHeight="true" outlineLevel="0" collapsed="false">
      <c r="A174" s="79" t="s">
        <v>288</v>
      </c>
      <c r="B174" s="118" t="s">
        <v>289</v>
      </c>
      <c r="C174" s="37" t="s">
        <v>28</v>
      </c>
      <c r="D174" s="28" t="s">
        <v>270</v>
      </c>
      <c r="E174" s="52" t="s">
        <v>271</v>
      </c>
      <c r="F174" s="29" t="n">
        <v>2023</v>
      </c>
      <c r="G174" s="29" t="n">
        <v>2025</v>
      </c>
      <c r="H174" s="83" t="n">
        <f aca="false">I174+S174+AA174</f>
        <v>91777.5</v>
      </c>
      <c r="I174" s="83" t="n">
        <f aca="false">J174+K174+L174+M174+N174+O174+P174+Q174+R174</f>
        <v>29577.9</v>
      </c>
      <c r="J174" s="83" t="n">
        <f aca="false">SUM(J175:J177)</f>
        <v>3729.3</v>
      </c>
      <c r="K174" s="83" t="n">
        <f aca="false">SUM(K175:K177)</f>
        <v>97.9</v>
      </c>
      <c r="L174" s="83" t="n">
        <f aca="false">SUM(L175:L177)</f>
        <v>191.9</v>
      </c>
      <c r="M174" s="83"/>
      <c r="N174" s="83" t="n">
        <f aca="false">SUM(N175:N177)</f>
        <v>0</v>
      </c>
      <c r="O174" s="83"/>
      <c r="P174" s="83" t="n">
        <f aca="false">SUM(P175:P177)</f>
        <v>13628.8</v>
      </c>
      <c r="Q174" s="83" t="n">
        <f aca="false">SUM(Q175:Q178)</f>
        <v>11930</v>
      </c>
      <c r="R174" s="83" t="n">
        <f aca="false">SUM(R175:R177)</f>
        <v>0</v>
      </c>
      <c r="S174" s="83" t="n">
        <f aca="false">T174+U174+V174+W174+X174+Y174+Z174</f>
        <v>30084.6</v>
      </c>
      <c r="T174" s="83" t="n">
        <f aca="false">SUM(T175:T177)</f>
        <v>3590.5</v>
      </c>
      <c r="U174" s="83" t="n">
        <f aca="false">SUM(U175:U177)</f>
        <v>6.9</v>
      </c>
      <c r="V174" s="83" t="n">
        <f aca="false">SUM(V175:V177)</f>
        <v>181.9</v>
      </c>
      <c r="W174" s="83" t="n">
        <f aca="false">SUM(W175:W177)</f>
        <v>0</v>
      </c>
      <c r="X174" s="83" t="n">
        <f aca="false">SUM(X175:X177)</f>
        <v>13628.8</v>
      </c>
      <c r="Y174" s="83" t="n">
        <f aca="false">SUM(Y175:Y177)</f>
        <v>12676.5</v>
      </c>
      <c r="Z174" s="83" t="n">
        <f aca="false">SUM(Z175:Z177)</f>
        <v>0</v>
      </c>
      <c r="AA174" s="83" t="n">
        <f aca="false">AB174+AC174+AD174+AE174+AF174+AG174+AH174</f>
        <v>32115</v>
      </c>
      <c r="AB174" s="83" t="n">
        <f aca="false">SUM(AB175:AB177)</f>
        <v>3908.7</v>
      </c>
      <c r="AC174" s="83" t="n">
        <f aca="false">SUM(AC175:AC177)</f>
        <v>6.9</v>
      </c>
      <c r="AD174" s="83" t="n">
        <f aca="false">AD175+AD177</f>
        <v>181.9</v>
      </c>
      <c r="AE174" s="83" t="n">
        <f aca="false">SUM(AE175:AE177)</f>
        <v>0</v>
      </c>
      <c r="AF174" s="83" t="n">
        <f aca="false">SUM(AF175:AF177)</f>
        <v>13628.8</v>
      </c>
      <c r="AG174" s="83" t="n">
        <f aca="false">SUM(AG175:AG177)</f>
        <v>14388.7</v>
      </c>
      <c r="AH174" s="83" t="n">
        <f aca="false">SUM(AH175:AH177)</f>
        <v>0</v>
      </c>
      <c r="AI174" s="68" t="s">
        <v>31</v>
      </c>
      <c r="AJ174" s="68" t="s">
        <v>31</v>
      </c>
      <c r="AK174" s="68" t="s">
        <v>31</v>
      </c>
      <c r="AL174" s="68" t="s">
        <v>31</v>
      </c>
      <c r="AM174" s="68" t="s">
        <v>31</v>
      </c>
      <c r="AN174" s="68" t="s">
        <v>31</v>
      </c>
      <c r="AO174" s="68" t="s">
        <v>31</v>
      </c>
      <c r="AP174" s="68" t="s">
        <v>31</v>
      </c>
      <c r="AQ174" s="68" t="s">
        <v>31</v>
      </c>
      <c r="AR174" s="68" t="s">
        <v>31</v>
      </c>
      <c r="AS174" s="68" t="s">
        <v>31</v>
      </c>
      <c r="AT174" s="68"/>
      <c r="AU174" s="68" t="s">
        <v>31</v>
      </c>
    </row>
    <row r="175" s="1" customFormat="true" ht="148.5" hidden="false" customHeight="true" outlineLevel="0" collapsed="false">
      <c r="A175" s="35" t="s">
        <v>290</v>
      </c>
      <c r="B175" s="58" t="s">
        <v>291</v>
      </c>
      <c r="C175" s="37" t="s">
        <v>28</v>
      </c>
      <c r="D175" s="28" t="s">
        <v>270</v>
      </c>
      <c r="E175" s="28" t="s">
        <v>271</v>
      </c>
      <c r="F175" s="38" t="n">
        <v>2023</v>
      </c>
      <c r="G175" s="38" t="n">
        <v>2025</v>
      </c>
      <c r="H175" s="39" t="n">
        <f aca="false">I175+S175+AA175</f>
        <v>90356.3</v>
      </c>
      <c r="I175" s="39" t="n">
        <f aca="false">J175+K175+L175+P175+Q175</f>
        <v>29123.8</v>
      </c>
      <c r="J175" s="126" t="n">
        <v>3729.3</v>
      </c>
      <c r="K175" s="126" t="n">
        <v>97.9</v>
      </c>
      <c r="L175" s="126" t="n">
        <v>191.9</v>
      </c>
      <c r="M175" s="126"/>
      <c r="N175" s="126" t="n">
        <v>0</v>
      </c>
      <c r="O175" s="126"/>
      <c r="P175" s="126" t="n">
        <v>13628.8</v>
      </c>
      <c r="Q175" s="126" t="n">
        <v>11475.9</v>
      </c>
      <c r="R175" s="39" t="n">
        <v>0</v>
      </c>
      <c r="S175" s="39" t="n">
        <f aca="false">T175+U175+V175+W175+X175+Y175+Z175</f>
        <v>29611.9</v>
      </c>
      <c r="T175" s="39" t="n">
        <v>3590.5</v>
      </c>
      <c r="U175" s="39" t="n">
        <v>6.9</v>
      </c>
      <c r="V175" s="39" t="n">
        <v>181.9</v>
      </c>
      <c r="W175" s="39" t="n">
        <v>0</v>
      </c>
      <c r="X175" s="39" t="n">
        <v>13628.8</v>
      </c>
      <c r="Y175" s="39" t="n">
        <v>12203.8</v>
      </c>
      <c r="Z175" s="39" t="n">
        <v>0</v>
      </c>
      <c r="AA175" s="39" t="n">
        <f aca="false">AB175+AC175+AD175+AE175+AF175+AG175+AH175</f>
        <v>31620.6</v>
      </c>
      <c r="AB175" s="39" t="n">
        <v>3908.7</v>
      </c>
      <c r="AC175" s="39" t="n">
        <v>6.9</v>
      </c>
      <c r="AD175" s="39" t="n">
        <v>181.9</v>
      </c>
      <c r="AE175" s="39" t="n">
        <v>0</v>
      </c>
      <c r="AF175" s="39" t="n">
        <v>13628.8</v>
      </c>
      <c r="AG175" s="39" t="n">
        <v>13894.3</v>
      </c>
      <c r="AH175" s="39" t="n">
        <v>0</v>
      </c>
      <c r="AI175" s="28" t="s">
        <v>31</v>
      </c>
      <c r="AJ175" s="28" t="s">
        <v>31</v>
      </c>
      <c r="AK175" s="28" t="s">
        <v>31</v>
      </c>
      <c r="AL175" s="28" t="s">
        <v>31</v>
      </c>
      <c r="AM175" s="28" t="s">
        <v>31</v>
      </c>
      <c r="AN175" s="28" t="s">
        <v>31</v>
      </c>
      <c r="AO175" s="28" t="s">
        <v>31</v>
      </c>
      <c r="AP175" s="28" t="s">
        <v>31</v>
      </c>
      <c r="AQ175" s="28" t="s">
        <v>31</v>
      </c>
      <c r="AR175" s="28" t="s">
        <v>31</v>
      </c>
      <c r="AS175" s="28" t="s">
        <v>31</v>
      </c>
      <c r="AT175" s="74" t="s">
        <v>31</v>
      </c>
      <c r="AU175" s="28" t="s">
        <v>31</v>
      </c>
    </row>
    <row r="176" s="1" customFormat="true" ht="144.75" hidden="false" customHeight="true" outlineLevel="0" collapsed="false">
      <c r="A176" s="35"/>
      <c r="B176" s="58" t="s">
        <v>292</v>
      </c>
      <c r="C176" s="37" t="s">
        <v>28</v>
      </c>
      <c r="D176" s="28" t="s">
        <v>270</v>
      </c>
      <c r="E176" s="28" t="s">
        <v>271</v>
      </c>
      <c r="F176" s="38" t="n">
        <v>2023</v>
      </c>
      <c r="G176" s="38" t="n">
        <v>2025</v>
      </c>
      <c r="H176" s="39"/>
      <c r="I176" s="30"/>
      <c r="J176" s="126"/>
      <c r="K176" s="126"/>
      <c r="L176" s="126"/>
      <c r="M176" s="126"/>
      <c r="N176" s="126"/>
      <c r="O176" s="126"/>
      <c r="P176" s="126"/>
      <c r="Q176" s="126"/>
      <c r="R176" s="39"/>
      <c r="S176" s="30"/>
      <c r="T176" s="39"/>
      <c r="U176" s="39"/>
      <c r="V176" s="39"/>
      <c r="W176" s="39"/>
      <c r="X176" s="39"/>
      <c r="Y176" s="39"/>
      <c r="Z176" s="39"/>
      <c r="AA176" s="30"/>
      <c r="AB176" s="39"/>
      <c r="AC176" s="39"/>
      <c r="AD176" s="39"/>
      <c r="AE176" s="39"/>
      <c r="AF176" s="39"/>
      <c r="AG176" s="39"/>
      <c r="AH176" s="39"/>
      <c r="AI176" s="28" t="s">
        <v>31</v>
      </c>
      <c r="AJ176" s="28" t="s">
        <v>31</v>
      </c>
      <c r="AK176" s="28" t="s">
        <v>31</v>
      </c>
      <c r="AL176" s="28" t="s">
        <v>31</v>
      </c>
      <c r="AM176" s="28" t="s">
        <v>31</v>
      </c>
      <c r="AN176" s="28" t="s">
        <v>31</v>
      </c>
      <c r="AO176" s="28" t="s">
        <v>31</v>
      </c>
      <c r="AP176" s="28" t="s">
        <v>31</v>
      </c>
      <c r="AQ176" s="28" t="s">
        <v>31</v>
      </c>
      <c r="AR176" s="28" t="s">
        <v>31</v>
      </c>
      <c r="AS176" s="28" t="s">
        <v>31</v>
      </c>
      <c r="AT176" s="28" t="s">
        <v>31</v>
      </c>
      <c r="AU176" s="28" t="s">
        <v>31</v>
      </c>
    </row>
    <row r="177" customFormat="false" ht="116.25" hidden="false" customHeight="true" outlineLevel="0" collapsed="false">
      <c r="A177" s="35" t="s">
        <v>293</v>
      </c>
      <c r="B177" s="58" t="s">
        <v>294</v>
      </c>
      <c r="C177" s="37" t="s">
        <v>28</v>
      </c>
      <c r="D177" s="28" t="s">
        <v>270</v>
      </c>
      <c r="E177" s="28" t="s">
        <v>286</v>
      </c>
      <c r="F177" s="38" t="n">
        <v>2023</v>
      </c>
      <c r="G177" s="38" t="n">
        <v>2025</v>
      </c>
      <c r="H177" s="39" t="n">
        <f aca="false">I177+S177+AA177</f>
        <v>1421.2</v>
      </c>
      <c r="I177" s="39" t="n">
        <f aca="false">K177+L177+Q177</f>
        <v>454.1</v>
      </c>
      <c r="J177" s="39" t="n">
        <v>0</v>
      </c>
      <c r="K177" s="39" t="n">
        <v>0</v>
      </c>
      <c r="L177" s="39" t="n">
        <v>0</v>
      </c>
      <c r="M177" s="39"/>
      <c r="N177" s="39" t="n">
        <v>0</v>
      </c>
      <c r="O177" s="39"/>
      <c r="P177" s="39" t="n">
        <v>0</v>
      </c>
      <c r="Q177" s="39" t="n">
        <v>454.1</v>
      </c>
      <c r="R177" s="39" t="n">
        <v>0</v>
      </c>
      <c r="S177" s="39" t="n">
        <f aca="false">SUM(T177:Z177)</f>
        <v>472.7</v>
      </c>
      <c r="T177" s="39" t="n">
        <v>0</v>
      </c>
      <c r="U177" s="39" t="n">
        <v>0</v>
      </c>
      <c r="V177" s="39" t="n">
        <v>0</v>
      </c>
      <c r="W177" s="39" t="n">
        <v>0</v>
      </c>
      <c r="X177" s="39" t="n">
        <v>0</v>
      </c>
      <c r="Y177" s="39" t="n">
        <v>472.7</v>
      </c>
      <c r="Z177" s="39" t="n">
        <v>0</v>
      </c>
      <c r="AA177" s="39" t="n">
        <f aca="false">SUM(AB177:AH177)</f>
        <v>494.4</v>
      </c>
      <c r="AB177" s="39" t="n">
        <v>0</v>
      </c>
      <c r="AC177" s="39" t="n">
        <v>0</v>
      </c>
      <c r="AD177" s="39" t="n">
        <v>0</v>
      </c>
      <c r="AE177" s="39" t="n">
        <v>0</v>
      </c>
      <c r="AF177" s="39" t="n">
        <v>0</v>
      </c>
      <c r="AG177" s="39" t="n">
        <v>494.4</v>
      </c>
      <c r="AH177" s="39" t="n">
        <v>0</v>
      </c>
      <c r="AI177" s="40"/>
      <c r="AJ177" s="40"/>
      <c r="AK177" s="40"/>
      <c r="AL177" s="40" t="s">
        <v>31</v>
      </c>
      <c r="AM177" s="40"/>
      <c r="AN177" s="40"/>
      <c r="AO177" s="40"/>
      <c r="AP177" s="40" t="s">
        <v>31</v>
      </c>
      <c r="AQ177" s="40"/>
      <c r="AR177" s="28"/>
      <c r="AS177" s="28"/>
      <c r="AT177" s="28"/>
      <c r="AU177" s="40" t="s">
        <v>31</v>
      </c>
    </row>
    <row r="178" customFormat="false" ht="120.75" hidden="false" customHeight="true" outlineLevel="0" collapsed="false">
      <c r="A178" s="35"/>
      <c r="B178" s="58" t="s">
        <v>295</v>
      </c>
      <c r="C178" s="37" t="s">
        <v>28</v>
      </c>
      <c r="D178" s="28" t="s">
        <v>270</v>
      </c>
      <c r="E178" s="28" t="s">
        <v>286</v>
      </c>
      <c r="F178" s="38" t="n">
        <v>2023</v>
      </c>
      <c r="G178" s="38" t="n">
        <v>2025</v>
      </c>
      <c r="H178" s="39" t="n">
        <f aca="false">I178+S178+AA178</f>
        <v>0</v>
      </c>
      <c r="I178" s="39" t="n">
        <f aca="false">SUM(J178:R178)</f>
        <v>0</v>
      </c>
      <c r="J178" s="39"/>
      <c r="K178" s="39"/>
      <c r="L178" s="39"/>
      <c r="M178" s="39"/>
      <c r="N178" s="39"/>
      <c r="O178" s="39"/>
      <c r="P178" s="39"/>
      <c r="Q178" s="39"/>
      <c r="R178" s="39"/>
      <c r="S178" s="39" t="n">
        <f aca="false">SUM(T178:Z178)</f>
        <v>0</v>
      </c>
      <c r="T178" s="39"/>
      <c r="U178" s="39"/>
      <c r="V178" s="39"/>
      <c r="W178" s="39"/>
      <c r="X178" s="39"/>
      <c r="Y178" s="39"/>
      <c r="Z178" s="39"/>
      <c r="AA178" s="39" t="n">
        <f aca="false">SUM(AB178:AH178)</f>
        <v>0</v>
      </c>
      <c r="AB178" s="39"/>
      <c r="AC178" s="39"/>
      <c r="AD178" s="39"/>
      <c r="AE178" s="39"/>
      <c r="AF178" s="39"/>
      <c r="AG178" s="39"/>
      <c r="AH178" s="39"/>
      <c r="AI178" s="40"/>
      <c r="AJ178" s="40"/>
      <c r="AK178" s="40"/>
      <c r="AL178" s="28" t="s">
        <v>31</v>
      </c>
      <c r="AM178" s="40"/>
      <c r="AN178" s="40"/>
      <c r="AO178" s="40"/>
      <c r="AP178" s="28" t="s">
        <v>31</v>
      </c>
      <c r="AQ178" s="40"/>
      <c r="AR178" s="28"/>
      <c r="AS178" s="28"/>
      <c r="AT178" s="28"/>
      <c r="AU178" s="28" t="s">
        <v>31</v>
      </c>
    </row>
    <row r="179" s="33" customFormat="true" ht="114" hidden="false" customHeight="true" outlineLevel="0" collapsed="false">
      <c r="A179" s="24" t="s">
        <v>296</v>
      </c>
      <c r="B179" s="25" t="s">
        <v>297</v>
      </c>
      <c r="C179" s="37" t="s">
        <v>28</v>
      </c>
      <c r="D179" s="28" t="s">
        <v>270</v>
      </c>
      <c r="E179" s="28" t="s">
        <v>271</v>
      </c>
      <c r="F179" s="38" t="n">
        <v>2023</v>
      </c>
      <c r="G179" s="38" t="n">
        <v>2025</v>
      </c>
      <c r="H179" s="30" t="n">
        <f aca="false">I179+S179+AA179</f>
        <v>15000</v>
      </c>
      <c r="I179" s="30" t="n">
        <f aca="false">SUM(J179:R179)</f>
        <v>500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0" t="n">
        <f aca="false">Q180</f>
        <v>5000</v>
      </c>
      <c r="R179" s="30" t="n">
        <f aca="false">SUM(R180:R180)</f>
        <v>0</v>
      </c>
      <c r="S179" s="30" t="n">
        <f aca="false">Y179</f>
        <v>5000</v>
      </c>
      <c r="T179" s="30" t="n">
        <f aca="false">T180</f>
        <v>0</v>
      </c>
      <c r="U179" s="30" t="n">
        <f aca="false">U180</f>
        <v>0</v>
      </c>
      <c r="V179" s="30" t="n">
        <f aca="false">V180</f>
        <v>0</v>
      </c>
      <c r="W179" s="30" t="n">
        <f aca="false">W180</f>
        <v>0</v>
      </c>
      <c r="X179" s="30" t="n">
        <f aca="false">X180</f>
        <v>0</v>
      </c>
      <c r="Y179" s="30" t="n">
        <f aca="false">Y180</f>
        <v>5000</v>
      </c>
      <c r="Z179" s="30" t="n">
        <v>0</v>
      </c>
      <c r="AA179" s="30" t="n">
        <f aca="false">AB179+AC179+AD179+AE179+AF179+AG179</f>
        <v>5000</v>
      </c>
      <c r="AB179" s="30" t="n">
        <f aca="false">AB180</f>
        <v>0</v>
      </c>
      <c r="AC179" s="30" t="n">
        <f aca="false">AC180</f>
        <v>0</v>
      </c>
      <c r="AD179" s="30" t="n">
        <f aca="false">AD180</f>
        <v>0</v>
      </c>
      <c r="AE179" s="30" t="n">
        <f aca="false">AE180</f>
        <v>0</v>
      </c>
      <c r="AF179" s="30" t="n">
        <f aca="false">AF180</f>
        <v>0</v>
      </c>
      <c r="AG179" s="30" t="n">
        <f aca="false">AG180</f>
        <v>5000</v>
      </c>
      <c r="AH179" s="30" t="n">
        <f aca="false">AH180</f>
        <v>0</v>
      </c>
      <c r="AI179" s="32"/>
      <c r="AJ179" s="32" t="s">
        <v>31</v>
      </c>
      <c r="AK179" s="32" t="s">
        <v>31</v>
      </c>
      <c r="AL179" s="32"/>
      <c r="AM179" s="32"/>
      <c r="AN179" s="32" t="s">
        <v>31</v>
      </c>
      <c r="AO179" s="32" t="s">
        <v>31</v>
      </c>
      <c r="AP179" s="32"/>
      <c r="AQ179" s="32"/>
      <c r="AR179" s="32" t="s">
        <v>31</v>
      </c>
      <c r="AS179" s="32" t="s">
        <v>31</v>
      </c>
      <c r="AT179" s="27"/>
      <c r="AU179" s="32"/>
      <c r="AV179" s="163"/>
    </row>
    <row r="180" customFormat="false" ht="130.5" hidden="false" customHeight="true" outlineLevel="0" collapsed="false">
      <c r="A180" s="35" t="s">
        <v>298</v>
      </c>
      <c r="B180" s="58" t="s">
        <v>299</v>
      </c>
      <c r="C180" s="37" t="s">
        <v>28</v>
      </c>
      <c r="D180" s="28" t="s">
        <v>270</v>
      </c>
      <c r="E180" s="69" t="s">
        <v>271</v>
      </c>
      <c r="F180" s="38" t="n">
        <v>2023</v>
      </c>
      <c r="G180" s="38" t="n">
        <v>2025</v>
      </c>
      <c r="H180" s="39" t="n">
        <f aca="false">I180+S180+AA180</f>
        <v>15000</v>
      </c>
      <c r="I180" s="39" t="n">
        <f aca="false">SUM(J180:R180)</f>
        <v>5000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0</v>
      </c>
      <c r="Q180" s="39" t="n">
        <v>5000</v>
      </c>
      <c r="R180" s="39" t="n">
        <v>0</v>
      </c>
      <c r="S180" s="39" t="n">
        <f aca="false">SUM(T180:Z180)</f>
        <v>5000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0</v>
      </c>
      <c r="Y180" s="39" t="n">
        <v>5000</v>
      </c>
      <c r="Z180" s="39" t="n">
        <v>0</v>
      </c>
      <c r="AA180" s="39" t="n">
        <f aca="false">SUM(AB180:AH180)</f>
        <v>5000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0</v>
      </c>
      <c r="AG180" s="39" t="n">
        <v>5000</v>
      </c>
      <c r="AH180" s="39" t="n">
        <v>0</v>
      </c>
      <c r="AI180" s="40"/>
      <c r="AJ180" s="40" t="s">
        <v>31</v>
      </c>
      <c r="AK180" s="40" t="s">
        <v>31</v>
      </c>
      <c r="AL180" s="40"/>
      <c r="AM180" s="40"/>
      <c r="AN180" s="40" t="s">
        <v>31</v>
      </c>
      <c r="AO180" s="40" t="s">
        <v>31</v>
      </c>
      <c r="AP180" s="40"/>
      <c r="AQ180" s="40"/>
      <c r="AR180" s="40" t="s">
        <v>31</v>
      </c>
      <c r="AS180" s="40" t="s">
        <v>31</v>
      </c>
      <c r="AT180" s="28"/>
      <c r="AU180" s="28"/>
    </row>
    <row r="181" customFormat="false" ht="114.75" hidden="false" customHeight="true" outlineLevel="0" collapsed="false">
      <c r="A181" s="35"/>
      <c r="B181" s="58" t="s">
        <v>300</v>
      </c>
      <c r="C181" s="37" t="s">
        <v>28</v>
      </c>
      <c r="D181" s="28" t="s">
        <v>270</v>
      </c>
      <c r="E181" s="69" t="s">
        <v>271</v>
      </c>
      <c r="F181" s="38" t="n">
        <v>2023</v>
      </c>
      <c r="G181" s="38" t="n">
        <v>2025</v>
      </c>
      <c r="H181" s="30"/>
      <c r="I181" s="30"/>
      <c r="J181" s="39"/>
      <c r="K181" s="39"/>
      <c r="L181" s="39"/>
      <c r="M181" s="39"/>
      <c r="N181" s="39"/>
      <c r="O181" s="39"/>
      <c r="P181" s="39"/>
      <c r="Q181" s="39"/>
      <c r="R181" s="39"/>
      <c r="S181" s="30"/>
      <c r="T181" s="39"/>
      <c r="U181" s="39"/>
      <c r="V181" s="39"/>
      <c r="W181" s="39"/>
      <c r="X181" s="39"/>
      <c r="Y181" s="39"/>
      <c r="Z181" s="39"/>
      <c r="AA181" s="30"/>
      <c r="AB181" s="39"/>
      <c r="AC181" s="39"/>
      <c r="AD181" s="39"/>
      <c r="AE181" s="39"/>
      <c r="AF181" s="39"/>
      <c r="AG181" s="39"/>
      <c r="AH181" s="39"/>
      <c r="AI181" s="40"/>
      <c r="AJ181" s="40" t="s">
        <v>31</v>
      </c>
      <c r="AK181" s="40" t="s">
        <v>31</v>
      </c>
      <c r="AL181" s="40"/>
      <c r="AM181" s="40"/>
      <c r="AN181" s="40" t="s">
        <v>31</v>
      </c>
      <c r="AO181" s="40" t="s">
        <v>31</v>
      </c>
      <c r="AP181" s="40"/>
      <c r="AQ181" s="40"/>
      <c r="AR181" s="40" t="s">
        <v>31</v>
      </c>
      <c r="AS181" s="40" t="s">
        <v>31</v>
      </c>
      <c r="AT181" s="28"/>
      <c r="AU181" s="28"/>
    </row>
    <row r="182" s="33" customFormat="true" ht="120.75" hidden="false" customHeight="true" outlineLevel="0" collapsed="false">
      <c r="A182" s="24" t="s">
        <v>301</v>
      </c>
      <c r="B182" s="25" t="s">
        <v>302</v>
      </c>
      <c r="C182" s="37" t="s">
        <v>28</v>
      </c>
      <c r="D182" s="28" t="s">
        <v>270</v>
      </c>
      <c r="E182" s="164" t="s">
        <v>286</v>
      </c>
      <c r="F182" s="29" t="n">
        <v>2023</v>
      </c>
      <c r="G182" s="29" t="n">
        <v>2025</v>
      </c>
      <c r="H182" s="30" t="n">
        <f aca="false">I182+S182+AA182</f>
        <v>11842.8</v>
      </c>
      <c r="I182" s="30" t="n">
        <f aca="false">J182+K182+L182+N182+O182+P182+Q182+R182</f>
        <v>3910.7</v>
      </c>
      <c r="J182" s="30" t="n">
        <f aca="false">J183+J187</f>
        <v>300</v>
      </c>
      <c r="K182" s="30" t="n">
        <f aca="false">K183+K185</f>
        <v>0</v>
      </c>
      <c r="L182" s="30" t="n">
        <f aca="false">L183+L185</f>
        <v>0</v>
      </c>
      <c r="M182" s="30" t="n">
        <f aca="false">M183+M185</f>
        <v>0</v>
      </c>
      <c r="N182" s="30" t="n">
        <f aca="false">N183+N185</f>
        <v>0</v>
      </c>
      <c r="O182" s="30" t="n">
        <f aca="false">O183+O185</f>
        <v>0</v>
      </c>
      <c r="P182" s="30" t="n">
        <f aca="false">P183+P185+P189</f>
        <v>1351.6</v>
      </c>
      <c r="Q182" s="30" t="n">
        <f aca="false">Q183+Q185+Q187+Q189</f>
        <v>2259.1</v>
      </c>
      <c r="R182" s="30" t="n">
        <f aca="false">R183+R185</f>
        <v>0</v>
      </c>
      <c r="S182" s="30" t="n">
        <f aca="false">T182+Y182+X182</f>
        <v>3962.9</v>
      </c>
      <c r="T182" s="30" t="n">
        <f aca="false">T187</f>
        <v>300</v>
      </c>
      <c r="U182" s="30" t="n">
        <f aca="false">U183+U185</f>
        <v>0</v>
      </c>
      <c r="V182" s="30" t="n">
        <f aca="false">V183+V185</f>
        <v>0</v>
      </c>
      <c r="W182" s="30" t="n">
        <f aca="false">W183+W185</f>
        <v>0</v>
      </c>
      <c r="X182" s="30" t="n">
        <f aca="false">X183+X185+X189</f>
        <v>1331.4</v>
      </c>
      <c r="Y182" s="30" t="n">
        <f aca="false">Y183+Y185+Y189</f>
        <v>2331.5</v>
      </c>
      <c r="Z182" s="30" t="n">
        <f aca="false">Z183+Z185</f>
        <v>0</v>
      </c>
      <c r="AA182" s="30" t="n">
        <f aca="false">AB182+AG182+AF182</f>
        <v>3969.2</v>
      </c>
      <c r="AB182" s="30" t="n">
        <f aca="false">AB187</f>
        <v>300</v>
      </c>
      <c r="AC182" s="30" t="n">
        <f aca="false">AC183+AC185</f>
        <v>0</v>
      </c>
      <c r="AD182" s="30" t="n">
        <f aca="false">AD183+AD185</f>
        <v>0</v>
      </c>
      <c r="AE182" s="30" t="n">
        <f aca="false">AE183+AE185</f>
        <v>0</v>
      </c>
      <c r="AF182" s="30" t="n">
        <f aca="false">AF183+AF185+AF189</f>
        <v>1284.6</v>
      </c>
      <c r="AG182" s="30" t="n">
        <f aca="false">AG183+AG185+AG189</f>
        <v>2384.6</v>
      </c>
      <c r="AH182" s="30" t="n">
        <f aca="false">AH183+AH185</f>
        <v>0</v>
      </c>
      <c r="AI182" s="32"/>
      <c r="AJ182" s="32"/>
      <c r="AK182" s="40" t="s">
        <v>31</v>
      </c>
      <c r="AL182" s="40" t="s">
        <v>31</v>
      </c>
      <c r="AM182" s="32"/>
      <c r="AN182" s="32"/>
      <c r="AO182" s="40" t="s">
        <v>31</v>
      </c>
      <c r="AP182" s="40" t="s">
        <v>31</v>
      </c>
      <c r="AQ182" s="32"/>
      <c r="AR182" s="27"/>
      <c r="AS182" s="40" t="s">
        <v>31</v>
      </c>
      <c r="AT182" s="40" t="s">
        <v>31</v>
      </c>
      <c r="AU182" s="41" t="s">
        <v>31</v>
      </c>
      <c r="AV182" s="165"/>
    </row>
    <row r="183" customFormat="false" ht="159.75" hidden="false" customHeight="true" outlineLevel="0" collapsed="false">
      <c r="A183" s="35" t="s">
        <v>303</v>
      </c>
      <c r="B183" s="58" t="s">
        <v>304</v>
      </c>
      <c r="C183" s="37" t="s">
        <v>28</v>
      </c>
      <c r="D183" s="28" t="s">
        <v>270</v>
      </c>
      <c r="E183" s="28" t="s">
        <v>286</v>
      </c>
      <c r="F183" s="38" t="n">
        <v>2023</v>
      </c>
      <c r="G183" s="38" t="n">
        <v>2025</v>
      </c>
      <c r="H183" s="39" t="n">
        <f aca="false">I183+S183+AA183</f>
        <v>1267.5</v>
      </c>
      <c r="I183" s="39" t="n">
        <f aca="false">J183+Q183</f>
        <v>367.5</v>
      </c>
      <c r="J183" s="39" t="n">
        <v>0</v>
      </c>
      <c r="K183" s="39"/>
      <c r="L183" s="39"/>
      <c r="M183" s="39"/>
      <c r="N183" s="39"/>
      <c r="O183" s="39"/>
      <c r="P183" s="39"/>
      <c r="Q183" s="39" t="n">
        <v>367.5</v>
      </c>
      <c r="R183" s="39"/>
      <c r="S183" s="39" t="n">
        <f aca="false">T183+Y183</f>
        <v>400</v>
      </c>
      <c r="T183" s="39"/>
      <c r="U183" s="39"/>
      <c r="V183" s="39"/>
      <c r="W183" s="39"/>
      <c r="X183" s="39"/>
      <c r="Y183" s="39" t="n">
        <v>400</v>
      </c>
      <c r="Z183" s="39" t="n">
        <v>0</v>
      </c>
      <c r="AA183" s="39" t="n">
        <f aca="false">AB183+AG183</f>
        <v>500</v>
      </c>
      <c r="AB183" s="39" t="n">
        <v>0</v>
      </c>
      <c r="AC183" s="39"/>
      <c r="AD183" s="39"/>
      <c r="AE183" s="39"/>
      <c r="AF183" s="39"/>
      <c r="AG183" s="39" t="n">
        <v>500</v>
      </c>
      <c r="AH183" s="39"/>
      <c r="AI183" s="40" t="s">
        <v>31</v>
      </c>
      <c r="AJ183" s="40" t="s">
        <v>31</v>
      </c>
      <c r="AK183" s="40" t="s">
        <v>31</v>
      </c>
      <c r="AL183" s="40" t="s">
        <v>31</v>
      </c>
      <c r="AM183" s="40" t="s">
        <v>31</v>
      </c>
      <c r="AN183" s="40" t="s">
        <v>31</v>
      </c>
      <c r="AO183" s="40" t="s">
        <v>31</v>
      </c>
      <c r="AP183" s="40" t="s">
        <v>31</v>
      </c>
      <c r="AQ183" s="40" t="s">
        <v>31</v>
      </c>
      <c r="AR183" s="40" t="s">
        <v>31</v>
      </c>
      <c r="AS183" s="40" t="s">
        <v>31</v>
      </c>
      <c r="AT183" s="40" t="s">
        <v>31</v>
      </c>
      <c r="AU183" s="41" t="s">
        <v>31</v>
      </c>
      <c r="AV183" s="165"/>
    </row>
    <row r="184" customFormat="false" ht="167.25" hidden="false" customHeight="true" outlineLevel="0" collapsed="false">
      <c r="A184" s="35"/>
      <c r="B184" s="58" t="s">
        <v>305</v>
      </c>
      <c r="C184" s="37" t="s">
        <v>28</v>
      </c>
      <c r="D184" s="28" t="s">
        <v>270</v>
      </c>
      <c r="E184" s="28" t="s">
        <v>286</v>
      </c>
      <c r="F184" s="38" t="n">
        <v>2023</v>
      </c>
      <c r="G184" s="38" t="n">
        <v>2025</v>
      </c>
      <c r="H184" s="39" t="n">
        <f aca="false">I184+S184+AA184</f>
        <v>0</v>
      </c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40"/>
      <c r="AJ184" s="40"/>
      <c r="AK184" s="40"/>
      <c r="AL184" s="40" t="s">
        <v>31</v>
      </c>
      <c r="AM184" s="40"/>
      <c r="AN184" s="40"/>
      <c r="AO184" s="40"/>
      <c r="AP184" s="40" t="s">
        <v>31</v>
      </c>
      <c r="AQ184" s="40"/>
      <c r="AR184" s="28"/>
      <c r="AS184" s="28"/>
      <c r="AT184" s="28"/>
      <c r="AU184" s="40" t="s">
        <v>31</v>
      </c>
    </row>
    <row r="185" customFormat="false" ht="171.75" hidden="false" customHeight="true" outlineLevel="0" collapsed="false">
      <c r="A185" s="35" t="s">
        <v>306</v>
      </c>
      <c r="B185" s="58" t="s">
        <v>307</v>
      </c>
      <c r="C185" s="37" t="s">
        <v>28</v>
      </c>
      <c r="D185" s="28" t="s">
        <v>270</v>
      </c>
      <c r="E185" s="28" t="s">
        <v>286</v>
      </c>
      <c r="F185" s="38" t="n">
        <v>2023</v>
      </c>
      <c r="G185" s="38" t="n">
        <v>2025</v>
      </c>
      <c r="H185" s="39" t="n">
        <f aca="false">I185+S185+AA185</f>
        <v>1740</v>
      </c>
      <c r="I185" s="39" t="n">
        <f aca="false">J185+K185+L185+N185+O185+P185+Q185+R185</f>
        <v>540</v>
      </c>
      <c r="J185" s="39"/>
      <c r="K185" s="39"/>
      <c r="L185" s="39"/>
      <c r="M185" s="39"/>
      <c r="N185" s="39"/>
      <c r="O185" s="39"/>
      <c r="P185" s="39"/>
      <c r="Q185" s="39" t="n">
        <v>540</v>
      </c>
      <c r="R185" s="39"/>
      <c r="S185" s="39" t="n">
        <f aca="false">Y185</f>
        <v>600</v>
      </c>
      <c r="T185" s="39"/>
      <c r="U185" s="39"/>
      <c r="V185" s="39"/>
      <c r="W185" s="39"/>
      <c r="X185" s="39"/>
      <c r="Y185" s="39" t="n">
        <v>600</v>
      </c>
      <c r="Z185" s="39"/>
      <c r="AA185" s="39" t="n">
        <f aca="false">AG185</f>
        <v>600</v>
      </c>
      <c r="AB185" s="39"/>
      <c r="AC185" s="39"/>
      <c r="AD185" s="39"/>
      <c r="AE185" s="39"/>
      <c r="AF185" s="39"/>
      <c r="AG185" s="39" t="n">
        <v>600</v>
      </c>
      <c r="AH185" s="39"/>
      <c r="AI185" s="40" t="s">
        <v>31</v>
      </c>
      <c r="AJ185" s="40" t="s">
        <v>31</v>
      </c>
      <c r="AK185" s="40" t="s">
        <v>31</v>
      </c>
      <c r="AL185" s="40" t="s">
        <v>31</v>
      </c>
      <c r="AM185" s="40" t="s">
        <v>31</v>
      </c>
      <c r="AN185" s="40" t="s">
        <v>31</v>
      </c>
      <c r="AO185" s="40" t="s">
        <v>31</v>
      </c>
      <c r="AP185" s="40" t="s">
        <v>31</v>
      </c>
      <c r="AQ185" s="40" t="s">
        <v>31</v>
      </c>
      <c r="AR185" s="40" t="s">
        <v>31</v>
      </c>
      <c r="AS185" s="40" t="s">
        <v>31</v>
      </c>
      <c r="AT185" s="40" t="s">
        <v>31</v>
      </c>
      <c r="AU185" s="40" t="s">
        <v>31</v>
      </c>
    </row>
    <row r="186" customFormat="false" ht="162.75" hidden="false" customHeight="true" outlineLevel="0" collapsed="false">
      <c r="A186" s="35"/>
      <c r="B186" s="58" t="s">
        <v>308</v>
      </c>
      <c r="C186" s="37" t="s">
        <v>28</v>
      </c>
      <c r="D186" s="28" t="s">
        <v>270</v>
      </c>
      <c r="E186" s="28" t="s">
        <v>286</v>
      </c>
      <c r="F186" s="38" t="n">
        <v>2023</v>
      </c>
      <c r="G186" s="38" t="n">
        <v>2025</v>
      </c>
      <c r="H186" s="39" t="n">
        <f aca="false">I186+S186+AA186</f>
        <v>0</v>
      </c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40" t="s">
        <v>31</v>
      </c>
      <c r="AJ186" s="40" t="s">
        <v>31</v>
      </c>
      <c r="AK186" s="40" t="s">
        <v>31</v>
      </c>
      <c r="AL186" s="40" t="s">
        <v>31</v>
      </c>
      <c r="AM186" s="40" t="s">
        <v>31</v>
      </c>
      <c r="AN186" s="40" t="s">
        <v>31</v>
      </c>
      <c r="AO186" s="40" t="s">
        <v>31</v>
      </c>
      <c r="AP186" s="40" t="s">
        <v>31</v>
      </c>
      <c r="AQ186" s="40" t="s">
        <v>31</v>
      </c>
      <c r="AR186" s="40" t="s">
        <v>31</v>
      </c>
      <c r="AS186" s="40" t="s">
        <v>31</v>
      </c>
      <c r="AT186" s="40" t="s">
        <v>31</v>
      </c>
      <c r="AU186" s="40" t="s">
        <v>31</v>
      </c>
    </row>
    <row r="187" customFormat="false" ht="182.25" hidden="false" customHeight="true" outlineLevel="0" collapsed="false">
      <c r="A187" s="35" t="s">
        <v>309</v>
      </c>
      <c r="B187" s="58" t="s">
        <v>310</v>
      </c>
      <c r="C187" s="37" t="s">
        <v>28</v>
      </c>
      <c r="D187" s="28" t="s">
        <v>270</v>
      </c>
      <c r="E187" s="28" t="s">
        <v>286</v>
      </c>
      <c r="F187" s="38" t="n">
        <v>2023</v>
      </c>
      <c r="G187" s="38" t="n">
        <v>2025</v>
      </c>
      <c r="H187" s="39" t="n">
        <f aca="false">I187+S187+AA187</f>
        <v>900</v>
      </c>
      <c r="I187" s="39" t="n">
        <f aca="false">J187</f>
        <v>300</v>
      </c>
      <c r="J187" s="39" t="n">
        <v>300</v>
      </c>
      <c r="K187" s="39"/>
      <c r="L187" s="39"/>
      <c r="M187" s="39"/>
      <c r="N187" s="39"/>
      <c r="O187" s="39"/>
      <c r="P187" s="39"/>
      <c r="Q187" s="39" t="n">
        <v>0</v>
      </c>
      <c r="R187" s="39"/>
      <c r="S187" s="39" t="n">
        <f aca="false">T187</f>
        <v>300</v>
      </c>
      <c r="T187" s="39" t="n">
        <v>300</v>
      </c>
      <c r="U187" s="39"/>
      <c r="V187" s="39"/>
      <c r="W187" s="39"/>
      <c r="X187" s="39"/>
      <c r="Y187" s="39"/>
      <c r="Z187" s="39"/>
      <c r="AA187" s="39" t="n">
        <f aca="false">AB187</f>
        <v>300</v>
      </c>
      <c r="AB187" s="39" t="n">
        <v>300</v>
      </c>
      <c r="AC187" s="39"/>
      <c r="AD187" s="39"/>
      <c r="AE187" s="39"/>
      <c r="AF187" s="39"/>
      <c r="AG187" s="39"/>
      <c r="AH187" s="39"/>
      <c r="AI187" s="40"/>
      <c r="AJ187" s="40" t="s">
        <v>31</v>
      </c>
      <c r="AK187" s="40" t="s">
        <v>31</v>
      </c>
      <c r="AL187" s="40" t="s">
        <v>31</v>
      </c>
      <c r="AM187" s="40" t="s">
        <v>31</v>
      </c>
      <c r="AN187" s="40" t="s">
        <v>31</v>
      </c>
      <c r="AO187" s="40" t="s">
        <v>31</v>
      </c>
      <c r="AP187" s="40" t="s">
        <v>31</v>
      </c>
      <c r="AQ187" s="40" t="s">
        <v>31</v>
      </c>
      <c r="AR187" s="40" t="s">
        <v>31</v>
      </c>
      <c r="AS187" s="40" t="s">
        <v>31</v>
      </c>
      <c r="AT187" s="40" t="s">
        <v>31</v>
      </c>
      <c r="AU187" s="40" t="s">
        <v>31</v>
      </c>
    </row>
    <row r="188" customFormat="false" ht="168.75" hidden="false" customHeight="true" outlineLevel="0" collapsed="false">
      <c r="A188" s="35"/>
      <c r="B188" s="58" t="s">
        <v>311</v>
      </c>
      <c r="C188" s="37" t="s">
        <v>28</v>
      </c>
      <c r="D188" s="28" t="s">
        <v>270</v>
      </c>
      <c r="E188" s="28" t="s">
        <v>286</v>
      </c>
      <c r="F188" s="38" t="n">
        <v>2023</v>
      </c>
      <c r="G188" s="38" t="n">
        <v>2025</v>
      </c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40"/>
      <c r="AJ188" s="40" t="s">
        <v>31</v>
      </c>
      <c r="AK188" s="40" t="s">
        <v>31</v>
      </c>
      <c r="AL188" s="40" t="s">
        <v>31</v>
      </c>
      <c r="AM188" s="40" t="s">
        <v>31</v>
      </c>
      <c r="AN188" s="40" t="s">
        <v>31</v>
      </c>
      <c r="AO188" s="40" t="s">
        <v>31</v>
      </c>
      <c r="AP188" s="40" t="s">
        <v>31</v>
      </c>
      <c r="AQ188" s="40" t="s">
        <v>31</v>
      </c>
      <c r="AR188" s="40" t="s">
        <v>31</v>
      </c>
      <c r="AS188" s="40" t="s">
        <v>31</v>
      </c>
      <c r="AT188" s="40" t="s">
        <v>31</v>
      </c>
      <c r="AU188" s="40" t="s">
        <v>31</v>
      </c>
    </row>
    <row r="189" customFormat="false" ht="159.75" hidden="false" customHeight="true" outlineLevel="0" collapsed="false">
      <c r="A189" s="35" t="s">
        <v>312</v>
      </c>
      <c r="B189" s="58" t="s">
        <v>313</v>
      </c>
      <c r="C189" s="37" t="s">
        <v>28</v>
      </c>
      <c r="D189" s="28" t="s">
        <v>270</v>
      </c>
      <c r="E189" s="28" t="s">
        <v>286</v>
      </c>
      <c r="F189" s="38" t="n">
        <v>2023</v>
      </c>
      <c r="G189" s="38" t="n">
        <v>2025</v>
      </c>
      <c r="H189" s="39" t="n">
        <f aca="false">I189+S189+AA189</f>
        <v>7935.3</v>
      </c>
      <c r="I189" s="39" t="n">
        <f aca="false">P189+Q189</f>
        <v>2703.2</v>
      </c>
      <c r="J189" s="39"/>
      <c r="K189" s="39"/>
      <c r="L189" s="39"/>
      <c r="M189" s="39"/>
      <c r="N189" s="39"/>
      <c r="O189" s="39"/>
      <c r="P189" s="39" t="n">
        <v>1351.6</v>
      </c>
      <c r="Q189" s="39" t="n">
        <v>1351.6</v>
      </c>
      <c r="R189" s="39"/>
      <c r="S189" s="39" t="n">
        <f aca="false">X189+Y189</f>
        <v>2662.9</v>
      </c>
      <c r="T189" s="39"/>
      <c r="U189" s="39"/>
      <c r="V189" s="39"/>
      <c r="W189" s="39"/>
      <c r="X189" s="39" t="n">
        <v>1331.4</v>
      </c>
      <c r="Y189" s="39" t="n">
        <v>1331.5</v>
      </c>
      <c r="Z189" s="39"/>
      <c r="AA189" s="39" t="n">
        <f aca="false">AF189+AG189</f>
        <v>2569.2</v>
      </c>
      <c r="AB189" s="39"/>
      <c r="AC189" s="39"/>
      <c r="AD189" s="39"/>
      <c r="AE189" s="39"/>
      <c r="AF189" s="39" t="n">
        <v>1284.6</v>
      </c>
      <c r="AG189" s="39" t="n">
        <v>1284.6</v>
      </c>
      <c r="AH189" s="39"/>
      <c r="AI189" s="40"/>
      <c r="AJ189" s="40" t="s">
        <v>31</v>
      </c>
      <c r="AK189" s="40" t="s">
        <v>31</v>
      </c>
      <c r="AL189" s="40" t="s">
        <v>31</v>
      </c>
      <c r="AM189" s="40"/>
      <c r="AN189" s="40"/>
      <c r="AO189" s="40"/>
      <c r="AP189" s="40"/>
      <c r="AQ189" s="40"/>
      <c r="AR189" s="40"/>
      <c r="AS189" s="40"/>
      <c r="AT189" s="40"/>
      <c r="AU189" s="40"/>
    </row>
    <row r="190" customFormat="false" ht="138.75" hidden="false" customHeight="true" outlineLevel="0" collapsed="false">
      <c r="A190" s="35"/>
      <c r="B190" s="58" t="s">
        <v>314</v>
      </c>
      <c r="C190" s="37" t="s">
        <v>28</v>
      </c>
      <c r="D190" s="28" t="s">
        <v>270</v>
      </c>
      <c r="E190" s="28" t="s">
        <v>286</v>
      </c>
      <c r="F190" s="38" t="n">
        <v>2023</v>
      </c>
      <c r="G190" s="38" t="n">
        <v>2025</v>
      </c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40"/>
      <c r="AJ190" s="40" t="s">
        <v>31</v>
      </c>
      <c r="AK190" s="40" t="s">
        <v>31</v>
      </c>
      <c r="AL190" s="40" t="s">
        <v>31</v>
      </c>
      <c r="AM190" s="40"/>
      <c r="AN190" s="40"/>
      <c r="AO190" s="40"/>
      <c r="AP190" s="40"/>
      <c r="AQ190" s="40"/>
      <c r="AR190" s="40"/>
      <c r="AS190" s="40"/>
      <c r="AT190" s="40"/>
      <c r="AU190" s="40"/>
    </row>
    <row r="191" s="33" customFormat="true" ht="189" hidden="false" customHeight="true" outlineLevel="0" collapsed="false">
      <c r="A191" s="24" t="s">
        <v>315</v>
      </c>
      <c r="B191" s="25" t="s">
        <v>316</v>
      </c>
      <c r="C191" s="37" t="s">
        <v>28</v>
      </c>
      <c r="D191" s="28" t="s">
        <v>270</v>
      </c>
      <c r="E191" s="28" t="s">
        <v>286</v>
      </c>
      <c r="F191" s="29" t="n">
        <v>2023</v>
      </c>
      <c r="G191" s="29" t="n">
        <v>2025</v>
      </c>
      <c r="H191" s="30" t="n">
        <f aca="false">I191+S191+AA191</f>
        <v>7324.9</v>
      </c>
      <c r="I191" s="30" t="n">
        <f aca="false">P191+Q191</f>
        <v>2554.8</v>
      </c>
      <c r="J191" s="30"/>
      <c r="K191" s="30"/>
      <c r="L191" s="30"/>
      <c r="M191" s="30"/>
      <c r="N191" s="30"/>
      <c r="O191" s="30"/>
      <c r="P191" s="30" t="n">
        <f aca="false">P192</f>
        <v>2142</v>
      </c>
      <c r="Q191" s="30" t="n">
        <f aca="false">Q192</f>
        <v>412.8</v>
      </c>
      <c r="R191" s="30"/>
      <c r="S191" s="30" t="n">
        <f aca="false">X191+Y191</f>
        <v>2387.1</v>
      </c>
      <c r="T191" s="30"/>
      <c r="U191" s="30"/>
      <c r="V191" s="30"/>
      <c r="W191" s="30"/>
      <c r="X191" s="30" t="n">
        <f aca="false">X192</f>
        <v>1982.7</v>
      </c>
      <c r="Y191" s="30" t="n">
        <f aca="false">Y192</f>
        <v>404.4</v>
      </c>
      <c r="Z191" s="30"/>
      <c r="AA191" s="30" t="n">
        <f aca="false">AF191+AG191</f>
        <v>2383</v>
      </c>
      <c r="AB191" s="30"/>
      <c r="AC191" s="30"/>
      <c r="AD191" s="30"/>
      <c r="AE191" s="30"/>
      <c r="AF191" s="30" t="n">
        <f aca="false">AF192</f>
        <v>1978.8</v>
      </c>
      <c r="AG191" s="30" t="n">
        <f aca="false">AG192</f>
        <v>404.2</v>
      </c>
      <c r="AH191" s="30"/>
      <c r="AI191" s="32" t="s">
        <v>31</v>
      </c>
      <c r="AJ191" s="32" t="s">
        <v>31</v>
      </c>
      <c r="AK191" s="32" t="s">
        <v>31</v>
      </c>
      <c r="AL191" s="32" t="s">
        <v>31</v>
      </c>
      <c r="AM191" s="32" t="s">
        <v>31</v>
      </c>
      <c r="AN191" s="32" t="s">
        <v>31</v>
      </c>
      <c r="AO191" s="32" t="s">
        <v>31</v>
      </c>
      <c r="AP191" s="32" t="s">
        <v>31</v>
      </c>
      <c r="AQ191" s="32" t="s">
        <v>31</v>
      </c>
      <c r="AR191" s="27" t="s">
        <v>31</v>
      </c>
      <c r="AS191" s="27" t="s">
        <v>31</v>
      </c>
      <c r="AT191" s="27"/>
      <c r="AU191" s="32" t="s">
        <v>31</v>
      </c>
    </row>
    <row r="192" s="33" customFormat="true" ht="183.75" hidden="false" customHeight="true" outlineLevel="0" collapsed="false">
      <c r="A192" s="35" t="s">
        <v>317</v>
      </c>
      <c r="B192" s="58" t="s">
        <v>318</v>
      </c>
      <c r="C192" s="37" t="s">
        <v>28</v>
      </c>
      <c r="D192" s="28" t="s">
        <v>270</v>
      </c>
      <c r="E192" s="28" t="s">
        <v>286</v>
      </c>
      <c r="F192" s="38" t="n">
        <v>2023</v>
      </c>
      <c r="G192" s="38" t="n">
        <v>2025</v>
      </c>
      <c r="H192" s="39" t="n">
        <f aca="false">I192+S192+AA192</f>
        <v>7324.9</v>
      </c>
      <c r="I192" s="39" t="n">
        <f aca="false">P192+Q192</f>
        <v>2554.8</v>
      </c>
      <c r="J192" s="39"/>
      <c r="K192" s="39"/>
      <c r="L192" s="39"/>
      <c r="M192" s="39"/>
      <c r="N192" s="39"/>
      <c r="O192" s="39"/>
      <c r="P192" s="39" t="n">
        <v>2142</v>
      </c>
      <c r="Q192" s="39" t="n">
        <v>412.8</v>
      </c>
      <c r="R192" s="39"/>
      <c r="S192" s="39" t="n">
        <f aca="false">X192+Y192</f>
        <v>2387.1</v>
      </c>
      <c r="T192" s="39"/>
      <c r="U192" s="39"/>
      <c r="V192" s="39"/>
      <c r="W192" s="39"/>
      <c r="X192" s="39" t="n">
        <v>1982.7</v>
      </c>
      <c r="Y192" s="39" t="n">
        <v>404.4</v>
      </c>
      <c r="Z192" s="39"/>
      <c r="AA192" s="39" t="n">
        <f aca="false">AF192+AG192</f>
        <v>2383</v>
      </c>
      <c r="AB192" s="39"/>
      <c r="AC192" s="39"/>
      <c r="AD192" s="39"/>
      <c r="AE192" s="39"/>
      <c r="AF192" s="39" t="n">
        <v>1978.8</v>
      </c>
      <c r="AG192" s="39" t="n">
        <v>404.2</v>
      </c>
      <c r="AH192" s="39"/>
      <c r="AI192" s="40" t="s">
        <v>31</v>
      </c>
      <c r="AJ192" s="40" t="s">
        <v>31</v>
      </c>
      <c r="AK192" s="40" t="s">
        <v>31</v>
      </c>
      <c r="AL192" s="40" t="s">
        <v>31</v>
      </c>
      <c r="AM192" s="40" t="s">
        <v>31</v>
      </c>
      <c r="AN192" s="40" t="s">
        <v>31</v>
      </c>
      <c r="AO192" s="40" t="s">
        <v>31</v>
      </c>
      <c r="AP192" s="40" t="s">
        <v>31</v>
      </c>
      <c r="AQ192" s="40" t="s">
        <v>31</v>
      </c>
      <c r="AR192" s="28" t="s">
        <v>31</v>
      </c>
      <c r="AS192" s="28" t="s">
        <v>31</v>
      </c>
      <c r="AT192" s="28"/>
      <c r="AU192" s="40" t="s">
        <v>31</v>
      </c>
    </row>
    <row r="193" customFormat="false" ht="102" hidden="false" customHeight="true" outlineLevel="0" collapsed="false">
      <c r="A193" s="24"/>
      <c r="B193" s="58" t="s">
        <v>319</v>
      </c>
      <c r="C193" s="37" t="s">
        <v>28</v>
      </c>
      <c r="D193" s="28" t="s">
        <v>270</v>
      </c>
      <c r="E193" s="28" t="s">
        <v>286</v>
      </c>
      <c r="F193" s="38" t="n">
        <v>2023</v>
      </c>
      <c r="G193" s="38" t="n">
        <v>2025</v>
      </c>
      <c r="H193" s="39" t="n">
        <f aca="false">I193+S193+AA193</f>
        <v>0</v>
      </c>
      <c r="I193" s="39" t="n">
        <f aca="false">SUM(J193:R193)</f>
        <v>0</v>
      </c>
      <c r="J193" s="39"/>
      <c r="K193" s="39"/>
      <c r="L193" s="39"/>
      <c r="M193" s="39"/>
      <c r="N193" s="39"/>
      <c r="O193" s="39"/>
      <c r="P193" s="39"/>
      <c r="Q193" s="39"/>
      <c r="R193" s="39"/>
      <c r="S193" s="39" t="n">
        <f aca="false">SUM(T193:Z193)</f>
        <v>0</v>
      </c>
      <c r="T193" s="39"/>
      <c r="U193" s="39"/>
      <c r="V193" s="39"/>
      <c r="W193" s="39"/>
      <c r="X193" s="39"/>
      <c r="Y193" s="39"/>
      <c r="Z193" s="39"/>
      <c r="AA193" s="39" t="n">
        <f aca="false">SUM(AB193:AH193)</f>
        <v>0</v>
      </c>
      <c r="AB193" s="39"/>
      <c r="AC193" s="39"/>
      <c r="AD193" s="39"/>
      <c r="AE193" s="39"/>
      <c r="AF193" s="39"/>
      <c r="AG193" s="39"/>
      <c r="AH193" s="39"/>
      <c r="AI193" s="40"/>
      <c r="AJ193" s="40"/>
      <c r="AK193" s="40"/>
      <c r="AL193" s="40" t="s">
        <v>31</v>
      </c>
      <c r="AM193" s="40"/>
      <c r="AN193" s="40"/>
      <c r="AO193" s="40"/>
      <c r="AP193" s="40" t="s">
        <v>31</v>
      </c>
      <c r="AQ193" s="40"/>
      <c r="AR193" s="28"/>
      <c r="AS193" s="28"/>
      <c r="AT193" s="28"/>
      <c r="AU193" s="40" t="s">
        <v>31</v>
      </c>
    </row>
    <row r="194" customFormat="false" ht="115.5" hidden="false" customHeight="true" outlineLevel="0" collapsed="false">
      <c r="A194" s="24" t="s">
        <v>320</v>
      </c>
      <c r="B194" s="25" t="s">
        <v>321</v>
      </c>
      <c r="C194" s="37" t="s">
        <v>28</v>
      </c>
      <c r="D194" s="28" t="s">
        <v>270</v>
      </c>
      <c r="E194" s="28" t="s">
        <v>271</v>
      </c>
      <c r="F194" s="38"/>
      <c r="G194" s="38"/>
      <c r="H194" s="30" t="n">
        <f aca="false">I194</f>
        <v>0</v>
      </c>
      <c r="I194" s="30" t="n">
        <f aca="false">Q194</f>
        <v>0</v>
      </c>
      <c r="J194" s="30"/>
      <c r="K194" s="30"/>
      <c r="L194" s="30"/>
      <c r="M194" s="30"/>
      <c r="N194" s="30"/>
      <c r="O194" s="30"/>
      <c r="P194" s="30"/>
      <c r="Q194" s="30" t="n">
        <v>0</v>
      </c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40"/>
      <c r="AJ194" s="40"/>
      <c r="AK194" s="40"/>
      <c r="AL194" s="40"/>
      <c r="AM194" s="40"/>
      <c r="AN194" s="40"/>
      <c r="AO194" s="40"/>
      <c r="AP194" s="40"/>
      <c r="AQ194" s="40"/>
      <c r="AR194" s="28"/>
      <c r="AS194" s="28"/>
      <c r="AT194" s="28"/>
      <c r="AU194" s="40"/>
    </row>
    <row r="195" customFormat="false" ht="140.25" hidden="false" customHeight="true" outlineLevel="0" collapsed="false">
      <c r="A195" s="24" t="s">
        <v>322</v>
      </c>
      <c r="B195" s="25" t="s">
        <v>323</v>
      </c>
      <c r="C195" s="37" t="s">
        <v>28</v>
      </c>
      <c r="D195" s="28" t="s">
        <v>270</v>
      </c>
      <c r="E195" s="28" t="s">
        <v>271</v>
      </c>
      <c r="F195" s="38"/>
      <c r="G195" s="38"/>
      <c r="H195" s="30" t="n">
        <f aca="false">I195</f>
        <v>0</v>
      </c>
      <c r="I195" s="30" t="n">
        <f aca="false">P195+Q195</f>
        <v>0</v>
      </c>
      <c r="J195" s="30"/>
      <c r="K195" s="30"/>
      <c r="L195" s="30"/>
      <c r="M195" s="30"/>
      <c r="N195" s="30"/>
      <c r="O195" s="30"/>
      <c r="P195" s="30" t="n">
        <f aca="false">P196</f>
        <v>0</v>
      </c>
      <c r="Q195" s="30" t="n">
        <f aca="false">Q196</f>
        <v>0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40"/>
      <c r="AM195" s="40"/>
      <c r="AN195" s="40"/>
      <c r="AO195" s="40"/>
      <c r="AP195" s="40"/>
      <c r="AQ195" s="40"/>
      <c r="AR195" s="28"/>
      <c r="AS195" s="28"/>
      <c r="AT195" s="28"/>
      <c r="AU195" s="40"/>
    </row>
    <row r="196" customFormat="false" ht="171" hidden="true" customHeight="true" outlineLevel="0" collapsed="false">
      <c r="A196" s="24"/>
      <c r="B196" s="58" t="s">
        <v>324</v>
      </c>
      <c r="C196" s="37" t="s">
        <v>28</v>
      </c>
      <c r="D196" s="28" t="s">
        <v>270</v>
      </c>
      <c r="E196" s="28" t="s">
        <v>271</v>
      </c>
      <c r="F196" s="38" t="n">
        <v>2023</v>
      </c>
      <c r="G196" s="38" t="n">
        <v>2025</v>
      </c>
      <c r="H196" s="39" t="n">
        <f aca="false">I196</f>
        <v>0</v>
      </c>
      <c r="I196" s="39" t="n">
        <f aca="false">P196+Q196</f>
        <v>0</v>
      </c>
      <c r="J196" s="39"/>
      <c r="K196" s="39"/>
      <c r="L196" s="39"/>
      <c r="M196" s="39"/>
      <c r="N196" s="39"/>
      <c r="O196" s="39"/>
      <c r="P196" s="39" t="n">
        <v>0</v>
      </c>
      <c r="Q196" s="39" t="n"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40"/>
      <c r="AJ196" s="40" t="s">
        <v>31</v>
      </c>
      <c r="AK196" s="40" t="s">
        <v>31</v>
      </c>
      <c r="AL196" s="40"/>
      <c r="AM196" s="40"/>
      <c r="AN196" s="40"/>
      <c r="AO196" s="40"/>
      <c r="AP196" s="40"/>
      <c r="AQ196" s="40"/>
      <c r="AR196" s="28"/>
      <c r="AS196" s="28"/>
      <c r="AT196" s="28"/>
      <c r="AU196" s="40"/>
    </row>
    <row r="197" customFormat="false" ht="206.25" hidden="true" customHeight="true" outlineLevel="0" collapsed="false">
      <c r="A197" s="24"/>
      <c r="B197" s="58" t="s">
        <v>325</v>
      </c>
      <c r="C197" s="37" t="s">
        <v>28</v>
      </c>
      <c r="D197" s="28" t="s">
        <v>270</v>
      </c>
      <c r="E197" s="28" t="s">
        <v>271</v>
      </c>
      <c r="F197" s="38" t="n">
        <v>2023</v>
      </c>
      <c r="G197" s="38" t="n">
        <v>2025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/>
      <c r="AJ197" s="40" t="s">
        <v>31</v>
      </c>
      <c r="AK197" s="40" t="s">
        <v>31</v>
      </c>
      <c r="AL197" s="40"/>
      <c r="AM197" s="40"/>
      <c r="AN197" s="40"/>
      <c r="AO197" s="40"/>
      <c r="AP197" s="40"/>
      <c r="AQ197" s="40"/>
      <c r="AR197" s="28"/>
      <c r="AS197" s="28"/>
      <c r="AT197" s="28"/>
      <c r="AU197" s="40"/>
    </row>
    <row r="198" customFormat="false" ht="132" hidden="false" customHeight="true" outlineLevel="0" collapsed="false">
      <c r="A198" s="24" t="s">
        <v>326</v>
      </c>
      <c r="B198" s="25" t="s">
        <v>327</v>
      </c>
      <c r="C198" s="37" t="s">
        <v>28</v>
      </c>
      <c r="D198" s="28" t="s">
        <v>207</v>
      </c>
      <c r="E198" s="28" t="s">
        <v>286</v>
      </c>
      <c r="F198" s="38"/>
      <c r="G198" s="38"/>
      <c r="H198" s="30" t="n">
        <f aca="false">I198</f>
        <v>0</v>
      </c>
      <c r="I198" s="30" t="n">
        <f aca="false">Q198</f>
        <v>0</v>
      </c>
      <c r="J198" s="30"/>
      <c r="K198" s="30"/>
      <c r="L198" s="30"/>
      <c r="M198" s="30"/>
      <c r="N198" s="30"/>
      <c r="O198" s="30"/>
      <c r="P198" s="30"/>
      <c r="Q198" s="30" t="n">
        <f aca="false">Q199</f>
        <v>0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/>
      <c r="AK198" s="40"/>
      <c r="AL198" s="40"/>
      <c r="AM198" s="40"/>
      <c r="AN198" s="40"/>
      <c r="AO198" s="40"/>
      <c r="AP198" s="40"/>
      <c r="AQ198" s="40"/>
      <c r="AR198" s="28"/>
      <c r="AS198" s="28"/>
      <c r="AT198" s="28"/>
      <c r="AU198" s="40"/>
    </row>
    <row r="199" customFormat="false" ht="214.5" hidden="true" customHeight="true" outlineLevel="0" collapsed="false">
      <c r="A199" s="35" t="s">
        <v>328</v>
      </c>
      <c r="B199" s="58" t="s">
        <v>329</v>
      </c>
      <c r="C199" s="37" t="s">
        <v>28</v>
      </c>
      <c r="D199" s="28" t="s">
        <v>207</v>
      </c>
      <c r="E199" s="28" t="s">
        <v>286</v>
      </c>
      <c r="F199" s="38" t="n">
        <v>2023</v>
      </c>
      <c r="G199" s="38" t="n">
        <v>2025</v>
      </c>
      <c r="H199" s="39" t="n">
        <f aca="false">I199</f>
        <v>0</v>
      </c>
      <c r="I199" s="39" t="n">
        <f aca="false">Q199</f>
        <v>0</v>
      </c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40"/>
      <c r="AJ199" s="40" t="s">
        <v>31</v>
      </c>
      <c r="AK199" s="40" t="s">
        <v>31</v>
      </c>
      <c r="AL199" s="40" t="s">
        <v>31</v>
      </c>
      <c r="AM199" s="40"/>
      <c r="AN199" s="40"/>
      <c r="AO199" s="40"/>
      <c r="AP199" s="40"/>
      <c r="AQ199" s="40"/>
      <c r="AR199" s="28"/>
      <c r="AS199" s="28"/>
      <c r="AT199" s="28"/>
      <c r="AU199" s="40"/>
    </row>
    <row r="200" customFormat="false" ht="229.5" hidden="true" customHeight="true" outlineLevel="0" collapsed="false">
      <c r="A200" s="24"/>
      <c r="B200" s="58" t="s">
        <v>330</v>
      </c>
      <c r="C200" s="37" t="s">
        <v>28</v>
      </c>
      <c r="D200" s="28" t="s">
        <v>207</v>
      </c>
      <c r="E200" s="28" t="s">
        <v>286</v>
      </c>
      <c r="F200" s="38" t="n">
        <v>2023</v>
      </c>
      <c r="G200" s="38" t="n">
        <v>2025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40"/>
      <c r="AJ200" s="40" t="s">
        <v>31</v>
      </c>
      <c r="AK200" s="40" t="s">
        <v>31</v>
      </c>
      <c r="AL200" s="40" t="s">
        <v>31</v>
      </c>
      <c r="AM200" s="40"/>
      <c r="AN200" s="40"/>
      <c r="AO200" s="40"/>
      <c r="AP200" s="40"/>
      <c r="AQ200" s="40"/>
      <c r="AR200" s="28"/>
      <c r="AS200" s="28"/>
      <c r="AT200" s="28"/>
      <c r="AU200" s="40"/>
    </row>
    <row r="201" s="151" customFormat="true" ht="37.5" hidden="false" customHeight="true" outlineLevel="0" collapsed="false">
      <c r="A201" s="71"/>
      <c r="B201" s="72" t="s">
        <v>331</v>
      </c>
      <c r="C201" s="72"/>
      <c r="D201" s="146"/>
      <c r="E201" s="72"/>
      <c r="F201" s="147"/>
      <c r="G201" s="147"/>
      <c r="H201" s="76" t="n">
        <f aca="false">I201+S201+AA201</f>
        <v>148933.9</v>
      </c>
      <c r="I201" s="76" t="n">
        <f aca="false">J201+K201+L201+P201+Q201</f>
        <v>47855.6</v>
      </c>
      <c r="J201" s="76" t="n">
        <f aca="false">J162+J174+J179+J182+J191</f>
        <v>4029.3</v>
      </c>
      <c r="K201" s="76" t="n">
        <f aca="false">K162+K174+K179+K182+K191</f>
        <v>97.9</v>
      </c>
      <c r="L201" s="76" t="n">
        <f aca="false">L162+L174+L179+L182+L191</f>
        <v>191.9</v>
      </c>
      <c r="M201" s="76" t="n">
        <f aca="false">M162+M174+M179+M182+M191</f>
        <v>0</v>
      </c>
      <c r="N201" s="76" t="n">
        <f aca="false">N162+N174+N179+N182+N191</f>
        <v>0</v>
      </c>
      <c r="O201" s="76" t="n">
        <f aca="false">O162+O174+O179+O182+O191</f>
        <v>0</v>
      </c>
      <c r="P201" s="76" t="n">
        <f aca="false">P162+P174+P182+P191+P195</f>
        <v>18351.6</v>
      </c>
      <c r="Q201" s="76" t="n">
        <f aca="false">Q162+Q174+Q179+Q182+Q191+Q194+Q198+Q195</f>
        <v>25184.9</v>
      </c>
      <c r="R201" s="76" t="n">
        <f aca="false">R162+R174+R179+R182+R191</f>
        <v>0</v>
      </c>
      <c r="S201" s="76" t="n">
        <f aca="false">T201+U201+V201+W201+X201+Y201+Z201</f>
        <v>49410.4</v>
      </c>
      <c r="T201" s="76" t="n">
        <f aca="false">T162+T174+T179+T182+T191</f>
        <v>3890.5</v>
      </c>
      <c r="U201" s="76" t="n">
        <f aca="false">U162+U174+U179+U182+U191</f>
        <v>6.9</v>
      </c>
      <c r="V201" s="76" t="n">
        <f aca="false">V162+V174+V179+V182+V191</f>
        <v>181.9</v>
      </c>
      <c r="W201" s="76" t="n">
        <f aca="false">W162+W174+W179+W182+W191</f>
        <v>0</v>
      </c>
      <c r="X201" s="76" t="n">
        <f aca="false">X162+X174+X179+X182+X191</f>
        <v>18172.1</v>
      </c>
      <c r="Y201" s="76" t="n">
        <f aca="false">Y162+Y174+Y179+Y182+Y191</f>
        <v>27159</v>
      </c>
      <c r="Z201" s="76" t="n">
        <f aca="false">Z162+Z174+Z179+Z182+Z191</f>
        <v>0</v>
      </c>
      <c r="AA201" s="76" t="n">
        <f aca="false">AB201+AC201+AD201+AE201+AF201+AG201</f>
        <v>51667.9</v>
      </c>
      <c r="AB201" s="76" t="n">
        <f aca="false">AB162+AB174+AB179+AB182+AB191</f>
        <v>4208.7</v>
      </c>
      <c r="AC201" s="76" t="n">
        <f aca="false">AC162+AC174+AC179+AC182+AC191</f>
        <v>6.9</v>
      </c>
      <c r="AD201" s="76" t="n">
        <f aca="false">AD162+AD174+AD179+AD182+AD191</f>
        <v>181.9</v>
      </c>
      <c r="AE201" s="76" t="n">
        <f aca="false">AE162+AE174+AE179+AE182+AE191</f>
        <v>0</v>
      </c>
      <c r="AF201" s="76" t="n">
        <f aca="false">AF162+AF174+AF179+AF182+AF191</f>
        <v>18121.4</v>
      </c>
      <c r="AG201" s="76" t="n">
        <f aca="false">AG162+AG174+AG179+AG182+AG191</f>
        <v>29149</v>
      </c>
      <c r="AH201" s="76" t="n">
        <f aca="false">AH162+AH174+AH179+AH182+AH191</f>
        <v>0</v>
      </c>
      <c r="AI201" s="149"/>
      <c r="AJ201" s="149"/>
      <c r="AK201" s="149"/>
      <c r="AL201" s="149" t="s">
        <v>31</v>
      </c>
      <c r="AM201" s="149"/>
      <c r="AN201" s="149"/>
      <c r="AO201" s="149"/>
      <c r="AP201" s="149" t="s">
        <v>31</v>
      </c>
      <c r="AQ201" s="149"/>
      <c r="AR201" s="146"/>
      <c r="AS201" s="146"/>
      <c r="AT201" s="146"/>
      <c r="AU201" s="149" t="s">
        <v>31</v>
      </c>
    </row>
    <row r="202" customFormat="false" ht="37.5" hidden="false" customHeight="true" outlineLevel="0" collapsed="false">
      <c r="A202" s="166" t="s">
        <v>332</v>
      </c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56"/>
      <c r="U202" s="156"/>
      <c r="V202" s="156"/>
      <c r="W202" s="159"/>
      <c r="X202" s="159"/>
      <c r="Y202" s="159"/>
      <c r="Z202" s="159"/>
      <c r="AA202" s="167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60"/>
    </row>
    <row r="203" customFormat="false" ht="219.75" hidden="false" customHeight="true" outlineLevel="0" collapsed="false">
      <c r="A203" s="168" t="s">
        <v>333</v>
      </c>
      <c r="B203" s="169" t="s">
        <v>334</v>
      </c>
      <c r="C203" s="37" t="s">
        <v>28</v>
      </c>
      <c r="D203" s="28" t="s">
        <v>34</v>
      </c>
      <c r="E203" s="100" t="s">
        <v>335</v>
      </c>
      <c r="F203" s="38" t="n">
        <v>2023</v>
      </c>
      <c r="G203" s="38" t="n">
        <v>2025</v>
      </c>
      <c r="H203" s="167" t="n">
        <f aca="false">I203+S203+AA203</f>
        <v>0</v>
      </c>
      <c r="I203" s="39" t="n">
        <v>0</v>
      </c>
      <c r="J203" s="39"/>
      <c r="K203" s="39"/>
      <c r="L203" s="39"/>
      <c r="M203" s="39"/>
      <c r="N203" s="39" t="n">
        <v>0</v>
      </c>
      <c r="O203" s="39"/>
      <c r="P203" s="39" t="n">
        <v>0</v>
      </c>
      <c r="Q203" s="39" t="n">
        <v>0</v>
      </c>
      <c r="R203" s="39" t="n">
        <v>0</v>
      </c>
      <c r="S203" s="167" t="n">
        <v>0</v>
      </c>
      <c r="T203" s="167"/>
      <c r="U203" s="167"/>
      <c r="V203" s="167"/>
      <c r="W203" s="167" t="n">
        <v>0</v>
      </c>
      <c r="X203" s="167" t="n">
        <v>0</v>
      </c>
      <c r="Y203" s="167" t="n">
        <v>0</v>
      </c>
      <c r="Z203" s="167" t="n">
        <v>0</v>
      </c>
      <c r="AA203" s="167" t="n">
        <f aca="false">SUM(AB203:AH203)</f>
        <v>0</v>
      </c>
      <c r="AB203" s="167"/>
      <c r="AC203" s="100"/>
      <c r="AD203" s="100"/>
      <c r="AE203" s="100"/>
      <c r="AF203" s="100" t="n">
        <v>0</v>
      </c>
      <c r="AG203" s="100" t="n">
        <v>0</v>
      </c>
      <c r="AH203" s="100"/>
      <c r="AI203" s="65" t="s">
        <v>31</v>
      </c>
      <c r="AJ203" s="65" t="s">
        <v>31</v>
      </c>
      <c r="AK203" s="65" t="s">
        <v>31</v>
      </c>
      <c r="AL203" s="65" t="s">
        <v>31</v>
      </c>
      <c r="AM203" s="65" t="s">
        <v>31</v>
      </c>
      <c r="AN203" s="65" t="s">
        <v>31</v>
      </c>
      <c r="AO203" s="65" t="s">
        <v>31</v>
      </c>
      <c r="AP203" s="65" t="s">
        <v>31</v>
      </c>
      <c r="AQ203" s="65" t="s">
        <v>31</v>
      </c>
      <c r="AR203" s="100" t="s">
        <v>31</v>
      </c>
      <c r="AS203" s="100" t="s">
        <v>31</v>
      </c>
      <c r="AT203" s="100"/>
      <c r="AU203" s="100" t="s">
        <v>31</v>
      </c>
    </row>
    <row r="204" customFormat="false" ht="99" hidden="false" customHeight="false" outlineLevel="0" collapsed="false">
      <c r="A204" s="168" t="s">
        <v>336</v>
      </c>
      <c r="B204" s="169" t="s">
        <v>337</v>
      </c>
      <c r="C204" s="37" t="s">
        <v>28</v>
      </c>
      <c r="D204" s="28" t="s">
        <v>34</v>
      </c>
      <c r="E204" s="100" t="s">
        <v>335</v>
      </c>
      <c r="F204" s="38" t="n">
        <v>2023</v>
      </c>
      <c r="G204" s="38" t="n">
        <v>2025</v>
      </c>
      <c r="H204" s="167" t="n">
        <f aca="false">I204+S204+AA204</f>
        <v>0</v>
      </c>
      <c r="I204" s="39" t="n">
        <v>0</v>
      </c>
      <c r="J204" s="39"/>
      <c r="K204" s="39"/>
      <c r="L204" s="39"/>
      <c r="M204" s="39"/>
      <c r="N204" s="39" t="n">
        <v>0</v>
      </c>
      <c r="O204" s="39"/>
      <c r="P204" s="39" t="n">
        <v>0</v>
      </c>
      <c r="Q204" s="39" t="n">
        <v>0</v>
      </c>
      <c r="R204" s="39" t="n">
        <v>0</v>
      </c>
      <c r="S204" s="167" t="n">
        <v>0</v>
      </c>
      <c r="T204" s="167"/>
      <c r="U204" s="167"/>
      <c r="V204" s="167"/>
      <c r="W204" s="167" t="n">
        <v>0</v>
      </c>
      <c r="X204" s="167" t="n">
        <v>0</v>
      </c>
      <c r="Y204" s="167" t="n">
        <v>0</v>
      </c>
      <c r="Z204" s="167" t="n">
        <v>0</v>
      </c>
      <c r="AA204" s="167" t="n">
        <f aca="false">SUM(AB204:AH204)</f>
        <v>0</v>
      </c>
      <c r="AB204" s="167"/>
      <c r="AC204" s="100"/>
      <c r="AD204" s="100"/>
      <c r="AE204" s="100"/>
      <c r="AF204" s="100" t="n">
        <v>0</v>
      </c>
      <c r="AG204" s="100" t="n">
        <v>0</v>
      </c>
      <c r="AH204" s="100"/>
      <c r="AI204" s="65" t="s">
        <v>31</v>
      </c>
      <c r="AJ204" s="65" t="s">
        <v>31</v>
      </c>
      <c r="AK204" s="65" t="s">
        <v>31</v>
      </c>
      <c r="AL204" s="65" t="s">
        <v>31</v>
      </c>
      <c r="AM204" s="65" t="s">
        <v>31</v>
      </c>
      <c r="AN204" s="65" t="s">
        <v>31</v>
      </c>
      <c r="AO204" s="65" t="s">
        <v>31</v>
      </c>
      <c r="AP204" s="65" t="s">
        <v>31</v>
      </c>
      <c r="AQ204" s="65" t="s">
        <v>31</v>
      </c>
      <c r="AR204" s="100" t="s">
        <v>31</v>
      </c>
      <c r="AS204" s="100" t="s">
        <v>31</v>
      </c>
      <c r="AT204" s="100"/>
      <c r="AU204" s="100" t="s">
        <v>31</v>
      </c>
    </row>
    <row r="205" customFormat="false" ht="153" hidden="false" customHeight="true" outlineLevel="0" collapsed="false">
      <c r="A205" s="168" t="s">
        <v>338</v>
      </c>
      <c r="B205" s="169" t="s">
        <v>339</v>
      </c>
      <c r="C205" s="37" t="s">
        <v>28</v>
      </c>
      <c r="D205" s="100" t="s">
        <v>340</v>
      </c>
      <c r="E205" s="100" t="s">
        <v>335</v>
      </c>
      <c r="F205" s="38" t="n">
        <v>2023</v>
      </c>
      <c r="G205" s="38" t="n">
        <v>2025</v>
      </c>
      <c r="H205" s="167" t="n">
        <f aca="false">I205+S205+AA205</f>
        <v>0</v>
      </c>
      <c r="I205" s="39" t="n">
        <v>0</v>
      </c>
      <c r="J205" s="39"/>
      <c r="K205" s="39"/>
      <c r="L205" s="39"/>
      <c r="M205" s="39"/>
      <c r="N205" s="39" t="n">
        <v>0</v>
      </c>
      <c r="O205" s="39"/>
      <c r="P205" s="39" t="n">
        <v>0</v>
      </c>
      <c r="Q205" s="39" t="n">
        <v>0</v>
      </c>
      <c r="R205" s="39" t="n">
        <v>0</v>
      </c>
      <c r="S205" s="167" t="n">
        <v>0</v>
      </c>
      <c r="T205" s="167"/>
      <c r="U205" s="167"/>
      <c r="V205" s="167"/>
      <c r="W205" s="167" t="n">
        <v>0</v>
      </c>
      <c r="X205" s="167" t="n">
        <v>0</v>
      </c>
      <c r="Y205" s="167" t="n">
        <v>0</v>
      </c>
      <c r="Z205" s="167" t="n">
        <v>0</v>
      </c>
      <c r="AA205" s="167" t="n">
        <f aca="false">SUM(AB205:AH205)</f>
        <v>0</v>
      </c>
      <c r="AB205" s="167"/>
      <c r="AC205" s="100"/>
      <c r="AD205" s="100"/>
      <c r="AE205" s="100"/>
      <c r="AF205" s="100" t="n">
        <v>0</v>
      </c>
      <c r="AG205" s="100" t="n">
        <v>0</v>
      </c>
      <c r="AH205" s="100"/>
      <c r="AI205" s="65" t="s">
        <v>31</v>
      </c>
      <c r="AJ205" s="65" t="s">
        <v>31</v>
      </c>
      <c r="AK205" s="65" t="s">
        <v>31</v>
      </c>
      <c r="AL205" s="65" t="s">
        <v>31</v>
      </c>
      <c r="AM205" s="65" t="s">
        <v>31</v>
      </c>
      <c r="AN205" s="65" t="s">
        <v>31</v>
      </c>
      <c r="AO205" s="65" t="s">
        <v>31</v>
      </c>
      <c r="AP205" s="65" t="s">
        <v>31</v>
      </c>
      <c r="AQ205" s="65" t="s">
        <v>31</v>
      </c>
      <c r="AR205" s="100" t="s">
        <v>31</v>
      </c>
      <c r="AS205" s="100" t="s">
        <v>31</v>
      </c>
      <c r="AT205" s="100"/>
      <c r="AU205" s="100" t="s">
        <v>31</v>
      </c>
    </row>
    <row r="206" customFormat="false" ht="189" hidden="false" customHeight="true" outlineLevel="0" collapsed="false">
      <c r="A206" s="168" t="s">
        <v>341</v>
      </c>
      <c r="B206" s="169" t="s">
        <v>342</v>
      </c>
      <c r="C206" s="37" t="s">
        <v>28</v>
      </c>
      <c r="D206" s="170" t="s">
        <v>343</v>
      </c>
      <c r="E206" s="100" t="s">
        <v>335</v>
      </c>
      <c r="F206" s="38" t="n">
        <v>2023</v>
      </c>
      <c r="G206" s="38" t="n">
        <v>2025</v>
      </c>
      <c r="H206" s="167" t="n">
        <f aca="false">I206+S206+AA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67" t="n">
        <v>0</v>
      </c>
      <c r="T206" s="167"/>
      <c r="U206" s="167"/>
      <c r="V206" s="167"/>
      <c r="W206" s="167" t="n">
        <v>0</v>
      </c>
      <c r="X206" s="167" t="n">
        <v>0</v>
      </c>
      <c r="Y206" s="167" t="n">
        <v>0</v>
      </c>
      <c r="Z206" s="167" t="n">
        <v>0</v>
      </c>
      <c r="AA206" s="167" t="n">
        <f aca="false">SUM(AB206:AH206)</f>
        <v>0</v>
      </c>
      <c r="AB206" s="167"/>
      <c r="AC206" s="100"/>
      <c r="AD206" s="100"/>
      <c r="AE206" s="100"/>
      <c r="AF206" s="100" t="n">
        <v>0</v>
      </c>
      <c r="AG206" s="100" t="n">
        <v>0</v>
      </c>
      <c r="AH206" s="100"/>
      <c r="AI206" s="65" t="s">
        <v>31</v>
      </c>
      <c r="AJ206" s="65" t="s">
        <v>31</v>
      </c>
      <c r="AK206" s="65" t="s">
        <v>31</v>
      </c>
      <c r="AL206" s="65" t="s">
        <v>31</v>
      </c>
      <c r="AM206" s="65" t="s">
        <v>31</v>
      </c>
      <c r="AN206" s="65" t="s">
        <v>31</v>
      </c>
      <c r="AO206" s="65" t="s">
        <v>31</v>
      </c>
      <c r="AP206" s="65" t="s">
        <v>31</v>
      </c>
      <c r="AQ206" s="65" t="s">
        <v>31</v>
      </c>
      <c r="AR206" s="100" t="s">
        <v>31</v>
      </c>
      <c r="AS206" s="100" t="s">
        <v>31</v>
      </c>
      <c r="AT206" s="100"/>
      <c r="AU206" s="100" t="s">
        <v>31</v>
      </c>
    </row>
    <row r="207" customFormat="false" ht="122.25" hidden="false" customHeight="true" outlineLevel="0" collapsed="false">
      <c r="A207" s="168" t="s">
        <v>344</v>
      </c>
      <c r="B207" s="169" t="s">
        <v>345</v>
      </c>
      <c r="C207" s="37" t="s">
        <v>28</v>
      </c>
      <c r="D207" s="100" t="s">
        <v>346</v>
      </c>
      <c r="E207" s="100" t="s">
        <v>335</v>
      </c>
      <c r="F207" s="38" t="n">
        <v>2023</v>
      </c>
      <c r="G207" s="38" t="n">
        <v>2025</v>
      </c>
      <c r="H207" s="167" t="n">
        <f aca="false">I207+S207+AA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67" t="n">
        <v>0</v>
      </c>
      <c r="T207" s="167"/>
      <c r="U207" s="167"/>
      <c r="V207" s="167"/>
      <c r="W207" s="167" t="n">
        <v>0</v>
      </c>
      <c r="X207" s="167" t="n">
        <v>0</v>
      </c>
      <c r="Y207" s="167" t="n">
        <v>0</v>
      </c>
      <c r="Z207" s="167" t="n">
        <v>0</v>
      </c>
      <c r="AA207" s="167" t="n">
        <f aca="false">SUM(AB207:AH207)</f>
        <v>0</v>
      </c>
      <c r="AB207" s="167"/>
      <c r="AC207" s="100"/>
      <c r="AD207" s="100"/>
      <c r="AE207" s="100"/>
      <c r="AF207" s="100" t="n">
        <v>0</v>
      </c>
      <c r="AG207" s="100" t="n">
        <v>0</v>
      </c>
      <c r="AH207" s="100"/>
      <c r="AI207" s="65" t="s">
        <v>31</v>
      </c>
      <c r="AJ207" s="65" t="s">
        <v>31</v>
      </c>
      <c r="AK207" s="65" t="s">
        <v>31</v>
      </c>
      <c r="AL207" s="65" t="s">
        <v>31</v>
      </c>
      <c r="AM207" s="65" t="s">
        <v>31</v>
      </c>
      <c r="AN207" s="65" t="s">
        <v>31</v>
      </c>
      <c r="AO207" s="65" t="s">
        <v>31</v>
      </c>
      <c r="AP207" s="65" t="s">
        <v>31</v>
      </c>
      <c r="AQ207" s="65" t="s">
        <v>31</v>
      </c>
      <c r="AR207" s="100" t="s">
        <v>31</v>
      </c>
      <c r="AS207" s="100" t="s">
        <v>31</v>
      </c>
      <c r="AT207" s="100"/>
      <c r="AU207" s="100" t="s">
        <v>31</v>
      </c>
    </row>
    <row r="208" customFormat="false" ht="144.75" hidden="false" customHeight="true" outlineLevel="0" collapsed="false">
      <c r="A208" s="168" t="s">
        <v>347</v>
      </c>
      <c r="B208" s="169" t="s">
        <v>348</v>
      </c>
      <c r="C208" s="37" t="s">
        <v>28</v>
      </c>
      <c r="D208" s="100" t="s">
        <v>346</v>
      </c>
      <c r="E208" s="100" t="s">
        <v>335</v>
      </c>
      <c r="F208" s="38" t="n">
        <v>2023</v>
      </c>
      <c r="G208" s="38" t="n">
        <v>2025</v>
      </c>
      <c r="H208" s="167" t="n">
        <f aca="false">I208+S208+AA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67" t="n">
        <v>0</v>
      </c>
      <c r="T208" s="167"/>
      <c r="U208" s="167"/>
      <c r="V208" s="167"/>
      <c r="W208" s="167" t="n">
        <v>0</v>
      </c>
      <c r="X208" s="167" t="n">
        <v>0</v>
      </c>
      <c r="Y208" s="167" t="n">
        <v>0</v>
      </c>
      <c r="Z208" s="167" t="n">
        <v>0</v>
      </c>
      <c r="AA208" s="167" t="n">
        <f aca="false">SUM(AB208:AH208)</f>
        <v>0</v>
      </c>
      <c r="AB208" s="167"/>
      <c r="AC208" s="100"/>
      <c r="AD208" s="100"/>
      <c r="AE208" s="100"/>
      <c r="AF208" s="100" t="n">
        <v>0</v>
      </c>
      <c r="AG208" s="100" t="n">
        <v>0</v>
      </c>
      <c r="AH208" s="100"/>
      <c r="AI208" s="65" t="s">
        <v>31</v>
      </c>
      <c r="AJ208" s="65" t="s">
        <v>31</v>
      </c>
      <c r="AK208" s="65" t="s">
        <v>31</v>
      </c>
      <c r="AL208" s="65" t="s">
        <v>31</v>
      </c>
      <c r="AM208" s="65" t="s">
        <v>31</v>
      </c>
      <c r="AN208" s="65" t="s">
        <v>31</v>
      </c>
      <c r="AO208" s="65" t="s">
        <v>31</v>
      </c>
      <c r="AP208" s="65" t="s">
        <v>31</v>
      </c>
      <c r="AQ208" s="65" t="s">
        <v>31</v>
      </c>
      <c r="AR208" s="100" t="s">
        <v>31</v>
      </c>
      <c r="AS208" s="100" t="s">
        <v>31</v>
      </c>
      <c r="AT208" s="100"/>
      <c r="AU208" s="100" t="s">
        <v>31</v>
      </c>
    </row>
    <row r="209" customFormat="false" ht="168.75" hidden="false" customHeight="true" outlineLevel="0" collapsed="false">
      <c r="A209" s="168" t="s">
        <v>349</v>
      </c>
      <c r="B209" s="169" t="s">
        <v>350</v>
      </c>
      <c r="C209" s="37" t="s">
        <v>28</v>
      </c>
      <c r="D209" s="100"/>
      <c r="E209" s="100" t="s">
        <v>335</v>
      </c>
      <c r="F209" s="38" t="n">
        <v>2023</v>
      </c>
      <c r="G209" s="38" t="n">
        <v>2025</v>
      </c>
      <c r="H209" s="167" t="n">
        <f aca="false">I209+S209+AA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67" t="n">
        <v>0</v>
      </c>
      <c r="T209" s="167"/>
      <c r="U209" s="167"/>
      <c r="V209" s="167"/>
      <c r="W209" s="167" t="n">
        <v>0</v>
      </c>
      <c r="X209" s="167" t="n">
        <v>0</v>
      </c>
      <c r="Y209" s="167" t="n">
        <v>0</v>
      </c>
      <c r="Z209" s="167" t="n">
        <v>0</v>
      </c>
      <c r="AA209" s="167" t="n">
        <f aca="false">SUM(AB209:AH209)</f>
        <v>0</v>
      </c>
      <c r="AB209" s="167"/>
      <c r="AC209" s="100"/>
      <c r="AD209" s="100"/>
      <c r="AE209" s="100"/>
      <c r="AF209" s="100" t="n">
        <v>0</v>
      </c>
      <c r="AG209" s="100" t="n">
        <v>0</v>
      </c>
      <c r="AH209" s="100"/>
      <c r="AI209" s="65" t="s">
        <v>31</v>
      </c>
      <c r="AJ209" s="65" t="s">
        <v>31</v>
      </c>
      <c r="AK209" s="65" t="s">
        <v>31</v>
      </c>
      <c r="AL209" s="65" t="s">
        <v>31</v>
      </c>
      <c r="AM209" s="65" t="s">
        <v>31</v>
      </c>
      <c r="AN209" s="65" t="s">
        <v>31</v>
      </c>
      <c r="AO209" s="65" t="s">
        <v>31</v>
      </c>
      <c r="AP209" s="65" t="s">
        <v>31</v>
      </c>
      <c r="AQ209" s="65" t="s">
        <v>31</v>
      </c>
      <c r="AR209" s="100" t="s">
        <v>31</v>
      </c>
      <c r="AS209" s="100" t="s">
        <v>31</v>
      </c>
      <c r="AT209" s="100"/>
      <c r="AU209" s="100" t="s">
        <v>31</v>
      </c>
    </row>
    <row r="210" customFormat="false" ht="175.5" hidden="false" customHeight="true" outlineLevel="0" collapsed="false">
      <c r="A210" s="168" t="s">
        <v>351</v>
      </c>
      <c r="B210" s="169" t="s">
        <v>352</v>
      </c>
      <c r="C210" s="37" t="s">
        <v>28</v>
      </c>
      <c r="D210" s="100"/>
      <c r="E210" s="100" t="s">
        <v>335</v>
      </c>
      <c r="F210" s="38" t="n">
        <v>2023</v>
      </c>
      <c r="G210" s="38" t="n">
        <v>2025</v>
      </c>
      <c r="H210" s="167" t="n">
        <f aca="false">I210+S210+AA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67" t="n">
        <v>0</v>
      </c>
      <c r="T210" s="167"/>
      <c r="U210" s="167"/>
      <c r="V210" s="167"/>
      <c r="W210" s="167" t="n">
        <v>0</v>
      </c>
      <c r="X210" s="167" t="n">
        <v>0</v>
      </c>
      <c r="Y210" s="167" t="n">
        <v>0</v>
      </c>
      <c r="Z210" s="167" t="n">
        <v>0</v>
      </c>
      <c r="AA210" s="167" t="n">
        <f aca="false">SUM(AB210:AH210)</f>
        <v>0</v>
      </c>
      <c r="AB210" s="167"/>
      <c r="AC210" s="100"/>
      <c r="AD210" s="100"/>
      <c r="AE210" s="100"/>
      <c r="AF210" s="100" t="n">
        <v>0</v>
      </c>
      <c r="AG210" s="100" t="n">
        <v>0</v>
      </c>
      <c r="AH210" s="100"/>
      <c r="AI210" s="65" t="s">
        <v>31</v>
      </c>
      <c r="AJ210" s="65" t="s">
        <v>31</v>
      </c>
      <c r="AK210" s="65" t="s">
        <v>31</v>
      </c>
      <c r="AL210" s="65" t="s">
        <v>31</v>
      </c>
      <c r="AM210" s="65" t="s">
        <v>31</v>
      </c>
      <c r="AN210" s="65" t="s">
        <v>31</v>
      </c>
      <c r="AO210" s="65" t="s">
        <v>31</v>
      </c>
      <c r="AP210" s="65" t="s">
        <v>31</v>
      </c>
      <c r="AQ210" s="65" t="s">
        <v>31</v>
      </c>
      <c r="AR210" s="100" t="s">
        <v>31</v>
      </c>
      <c r="AS210" s="100" t="s">
        <v>31</v>
      </c>
      <c r="AT210" s="100"/>
      <c r="AU210" s="100" t="s">
        <v>31</v>
      </c>
    </row>
    <row r="211" customFormat="false" ht="130.5" hidden="false" customHeight="true" outlineLevel="0" collapsed="false">
      <c r="A211" s="168"/>
      <c r="B211" s="171" t="s">
        <v>353</v>
      </c>
      <c r="C211" s="37" t="s">
        <v>28</v>
      </c>
      <c r="D211" s="100"/>
      <c r="E211" s="100"/>
      <c r="F211" s="38" t="n">
        <v>2023</v>
      </c>
      <c r="G211" s="38" t="n">
        <v>2025</v>
      </c>
      <c r="H211" s="172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00"/>
      <c r="AD211" s="100"/>
      <c r="AE211" s="100"/>
      <c r="AF211" s="100"/>
      <c r="AG211" s="100"/>
      <c r="AH211" s="100"/>
      <c r="AI211" s="65"/>
      <c r="AJ211" s="65"/>
      <c r="AK211" s="65"/>
      <c r="AL211" s="65" t="s">
        <v>31</v>
      </c>
      <c r="AM211" s="65"/>
      <c r="AN211" s="65"/>
      <c r="AO211" s="65"/>
      <c r="AP211" s="65" t="s">
        <v>31</v>
      </c>
      <c r="AQ211" s="65"/>
      <c r="AR211" s="100"/>
      <c r="AS211" s="100"/>
      <c r="AT211" s="100"/>
      <c r="AU211" s="65" t="s">
        <v>31</v>
      </c>
    </row>
    <row r="212" customFormat="false" ht="16.5" hidden="false" customHeight="false" outlineLevel="0" collapsed="false">
      <c r="A212" s="71"/>
      <c r="B212" s="72" t="s">
        <v>354</v>
      </c>
      <c r="C212" s="73"/>
      <c r="D212" s="173"/>
      <c r="E212" s="73"/>
      <c r="F212" s="75"/>
      <c r="G212" s="75"/>
      <c r="H212" s="75"/>
      <c r="I212" s="174" t="n">
        <v>0</v>
      </c>
      <c r="J212" s="174"/>
      <c r="K212" s="174"/>
      <c r="L212" s="174"/>
      <c r="M212" s="174"/>
      <c r="N212" s="174" t="n">
        <v>0</v>
      </c>
      <c r="O212" s="174"/>
      <c r="P212" s="174" t="n">
        <v>0</v>
      </c>
      <c r="Q212" s="174" t="n">
        <v>0</v>
      </c>
      <c r="R212" s="174"/>
      <c r="S212" s="174" t="n">
        <v>0</v>
      </c>
      <c r="T212" s="174"/>
      <c r="U212" s="174"/>
      <c r="V212" s="174"/>
      <c r="W212" s="174" t="n">
        <v>0</v>
      </c>
      <c r="X212" s="174" t="n">
        <v>0</v>
      </c>
      <c r="Y212" s="174" t="n">
        <v>0</v>
      </c>
      <c r="Z212" s="174"/>
      <c r="AA212" s="174" t="n">
        <v>0</v>
      </c>
      <c r="AB212" s="174"/>
      <c r="AC212" s="175"/>
      <c r="AD212" s="175"/>
      <c r="AE212" s="74" t="n">
        <v>0</v>
      </c>
      <c r="AF212" s="176" t="n">
        <v>0</v>
      </c>
      <c r="AG212" s="175" t="n">
        <v>0</v>
      </c>
      <c r="AH212" s="74"/>
      <c r="AI212" s="78"/>
      <c r="AJ212" s="78"/>
      <c r="AK212" s="78"/>
      <c r="AL212" s="78"/>
      <c r="AM212" s="78"/>
      <c r="AN212" s="78"/>
      <c r="AO212" s="78"/>
      <c r="AP212" s="78"/>
      <c r="AQ212" s="78"/>
      <c r="AR212" s="74"/>
      <c r="AS212" s="74"/>
      <c r="AT212" s="74"/>
      <c r="AU212" s="74"/>
    </row>
    <row r="213" customFormat="false" ht="21.75" hidden="false" customHeight="true" outlineLevel="0" collapsed="false">
      <c r="A213" s="177"/>
      <c r="B213" s="178" t="s">
        <v>355</v>
      </c>
      <c r="C213" s="171"/>
      <c r="D213" s="100"/>
      <c r="E213" s="155"/>
      <c r="F213" s="156"/>
      <c r="G213" s="156"/>
      <c r="H213" s="156"/>
      <c r="I213" s="157"/>
      <c r="J213" s="157"/>
      <c r="K213" s="157"/>
      <c r="L213" s="157"/>
      <c r="M213" s="157"/>
      <c r="N213" s="157"/>
      <c r="O213" s="157"/>
      <c r="P213" s="157"/>
      <c r="Q213" s="157"/>
      <c r="R213" s="157"/>
      <c r="S213" s="158"/>
      <c r="T213" s="158"/>
      <c r="U213" s="158"/>
      <c r="V213" s="158"/>
      <c r="W213" s="158"/>
      <c r="X213" s="158"/>
      <c r="Y213" s="158"/>
      <c r="Z213" s="158"/>
      <c r="AA213" s="158"/>
      <c r="AB213" s="158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60"/>
    </row>
    <row r="214" customFormat="false" ht="126" hidden="false" customHeight="true" outlineLevel="0" collapsed="false">
      <c r="A214" s="168" t="s">
        <v>356</v>
      </c>
      <c r="B214" s="169" t="s">
        <v>357</v>
      </c>
      <c r="C214" s="37" t="s">
        <v>28</v>
      </c>
      <c r="D214" s="28" t="s">
        <v>34</v>
      </c>
      <c r="E214" s="100"/>
      <c r="F214" s="38" t="n">
        <v>2023</v>
      </c>
      <c r="G214" s="38" t="n">
        <v>2025</v>
      </c>
      <c r="H214" s="30" t="n">
        <f aca="false">I214+S214+AA214</f>
        <v>160</v>
      </c>
      <c r="I214" s="30" t="n">
        <f aca="false">SUM(J214:Q214)</f>
        <v>60</v>
      </c>
      <c r="J214" s="30" t="n">
        <f aca="false">J215</f>
        <v>1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f aca="false">Q215</f>
        <v>50</v>
      </c>
      <c r="R214" s="30" t="n">
        <v>0</v>
      </c>
      <c r="S214" s="179" t="n">
        <f aca="false">SUM(T214:Y214)</f>
        <v>50</v>
      </c>
      <c r="T214" s="179" t="n">
        <v>0</v>
      </c>
      <c r="U214" s="179" t="n">
        <v>0</v>
      </c>
      <c r="V214" s="179" t="n">
        <v>0</v>
      </c>
      <c r="W214" s="179" t="n">
        <v>0</v>
      </c>
      <c r="X214" s="179" t="n">
        <v>0</v>
      </c>
      <c r="Y214" s="179" t="n">
        <f aca="false">Y215</f>
        <v>50</v>
      </c>
      <c r="Z214" s="179" t="n">
        <v>0</v>
      </c>
      <c r="AA214" s="179" t="n">
        <f aca="false">AG214</f>
        <v>50</v>
      </c>
      <c r="AB214" s="179" t="n">
        <v>0</v>
      </c>
      <c r="AC214" s="179" t="n">
        <v>0</v>
      </c>
      <c r="AD214" s="179" t="n">
        <v>0</v>
      </c>
      <c r="AE214" s="179" t="n">
        <v>0</v>
      </c>
      <c r="AF214" s="179" t="n">
        <v>0</v>
      </c>
      <c r="AG214" s="179" t="n">
        <f aca="false">AG215</f>
        <v>50</v>
      </c>
      <c r="AH214" s="179" t="n">
        <v>0</v>
      </c>
      <c r="AI214" s="65" t="s">
        <v>31</v>
      </c>
      <c r="AJ214" s="65" t="s">
        <v>31</v>
      </c>
      <c r="AK214" s="65" t="s">
        <v>31</v>
      </c>
      <c r="AL214" s="65" t="s">
        <v>31</v>
      </c>
      <c r="AM214" s="65" t="s">
        <v>31</v>
      </c>
      <c r="AN214" s="65" t="s">
        <v>31</v>
      </c>
      <c r="AO214" s="65" t="s">
        <v>31</v>
      </c>
      <c r="AP214" s="65" t="s">
        <v>31</v>
      </c>
      <c r="AQ214" s="65" t="s">
        <v>31</v>
      </c>
      <c r="AR214" s="65" t="s">
        <v>31</v>
      </c>
      <c r="AS214" s="65" t="s">
        <v>31</v>
      </c>
      <c r="AT214" s="65" t="s">
        <v>31</v>
      </c>
      <c r="AU214" s="65" t="s">
        <v>31</v>
      </c>
    </row>
    <row r="215" s="3" customFormat="true" ht="153" hidden="false" customHeight="true" outlineLevel="0" collapsed="false">
      <c r="A215" s="35" t="s">
        <v>358</v>
      </c>
      <c r="B215" s="58" t="s">
        <v>359</v>
      </c>
      <c r="C215" s="37" t="s">
        <v>28</v>
      </c>
      <c r="D215" s="28" t="s">
        <v>34</v>
      </c>
      <c r="E215" s="58"/>
      <c r="F215" s="38" t="n">
        <v>2023</v>
      </c>
      <c r="G215" s="38" t="n">
        <v>2025</v>
      </c>
      <c r="H215" s="39" t="n">
        <f aca="false">I215+S215+AA215</f>
        <v>160</v>
      </c>
      <c r="I215" s="39" t="n">
        <f aca="false">J215+Q215</f>
        <v>60</v>
      </c>
      <c r="J215" s="39" t="n">
        <v>1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50</v>
      </c>
      <c r="R215" s="39" t="n">
        <v>0</v>
      </c>
      <c r="S215" s="39" t="n">
        <f aca="false">Y215</f>
        <v>50</v>
      </c>
      <c r="T215" s="39" t="n">
        <v>0</v>
      </c>
      <c r="U215" s="39" t="n">
        <v>0</v>
      </c>
      <c r="V215" s="39" t="n">
        <v>0</v>
      </c>
      <c r="W215" s="39" t="n">
        <v>0</v>
      </c>
      <c r="X215" s="39" t="n">
        <v>0</v>
      </c>
      <c r="Y215" s="39" t="n">
        <v>50</v>
      </c>
      <c r="Z215" s="39" t="n">
        <v>0</v>
      </c>
      <c r="AA215" s="39" t="n">
        <f aca="false">AG215</f>
        <v>50</v>
      </c>
      <c r="AB215" s="39" t="n">
        <v>0</v>
      </c>
      <c r="AC215" s="39" t="n">
        <v>0</v>
      </c>
      <c r="AD215" s="39" t="n">
        <v>0</v>
      </c>
      <c r="AE215" s="39" t="n">
        <v>0</v>
      </c>
      <c r="AF215" s="39" t="n">
        <v>0</v>
      </c>
      <c r="AG215" s="39" t="n">
        <v>50</v>
      </c>
      <c r="AH215" s="39" t="n">
        <v>0</v>
      </c>
      <c r="AI215" s="40" t="s">
        <v>31</v>
      </c>
      <c r="AJ215" s="40" t="s">
        <v>31</v>
      </c>
      <c r="AK215" s="40" t="s">
        <v>31</v>
      </c>
      <c r="AL215" s="40" t="s">
        <v>31</v>
      </c>
      <c r="AM215" s="40" t="s">
        <v>31</v>
      </c>
      <c r="AN215" s="40" t="s">
        <v>31</v>
      </c>
      <c r="AO215" s="40" t="s">
        <v>31</v>
      </c>
      <c r="AP215" s="40" t="s">
        <v>31</v>
      </c>
      <c r="AQ215" s="40" t="s">
        <v>31</v>
      </c>
      <c r="AR215" s="40" t="s">
        <v>31</v>
      </c>
      <c r="AS215" s="40" t="s">
        <v>31</v>
      </c>
      <c r="AT215" s="40" t="s">
        <v>31</v>
      </c>
      <c r="AU215" s="40" t="s">
        <v>31</v>
      </c>
    </row>
    <row r="216" customFormat="false" ht="123" hidden="false" customHeight="true" outlineLevel="0" collapsed="false">
      <c r="A216" s="168"/>
      <c r="B216" s="171" t="s">
        <v>360</v>
      </c>
      <c r="C216" s="37" t="s">
        <v>28</v>
      </c>
      <c r="D216" s="28" t="s">
        <v>34</v>
      </c>
      <c r="E216" s="171"/>
      <c r="F216" s="38" t="n">
        <v>2023</v>
      </c>
      <c r="G216" s="38" t="n">
        <v>2025</v>
      </c>
      <c r="H216" s="39" t="n">
        <f aca="false">I216+S216+AA216</f>
        <v>0</v>
      </c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167" t="n">
        <f aca="false">SUM(W216:Z216)</f>
        <v>0</v>
      </c>
      <c r="T216" s="64"/>
      <c r="U216" s="64"/>
      <c r="V216" s="64"/>
      <c r="W216" s="64"/>
      <c r="X216" s="64"/>
      <c r="Y216" s="64"/>
      <c r="Z216" s="64"/>
      <c r="AA216" s="64" t="n">
        <f aca="false">SUM(AE216:AH216)</f>
        <v>0</v>
      </c>
      <c r="AB216" s="64"/>
      <c r="AC216" s="64"/>
      <c r="AD216" s="64"/>
      <c r="AE216" s="64"/>
      <c r="AF216" s="64"/>
      <c r="AG216" s="64"/>
      <c r="AH216" s="64"/>
      <c r="AI216" s="65" t="s">
        <v>31</v>
      </c>
      <c r="AJ216" s="65" t="s">
        <v>31</v>
      </c>
      <c r="AK216" s="65" t="s">
        <v>31</v>
      </c>
      <c r="AL216" s="65" t="s">
        <v>31</v>
      </c>
      <c r="AM216" s="65" t="s">
        <v>31</v>
      </c>
      <c r="AN216" s="65" t="s">
        <v>31</v>
      </c>
      <c r="AO216" s="65" t="s">
        <v>31</v>
      </c>
      <c r="AP216" s="65" t="s">
        <v>31</v>
      </c>
      <c r="AQ216" s="65" t="s">
        <v>31</v>
      </c>
      <c r="AR216" s="65" t="s">
        <v>31</v>
      </c>
      <c r="AS216" s="65" t="s">
        <v>31</v>
      </c>
      <c r="AT216" s="65" t="s">
        <v>31</v>
      </c>
      <c r="AU216" s="65" t="s">
        <v>31</v>
      </c>
    </row>
    <row r="217" customFormat="false" ht="226.5" hidden="false" customHeight="true" outlineLevel="0" collapsed="false">
      <c r="A217" s="168" t="s">
        <v>361</v>
      </c>
      <c r="B217" s="169" t="s">
        <v>362</v>
      </c>
      <c r="C217" s="26" t="s">
        <v>363</v>
      </c>
      <c r="D217" s="26" t="s">
        <v>364</v>
      </c>
      <c r="E217" s="100" t="s">
        <v>365</v>
      </c>
      <c r="F217" s="38" t="n">
        <v>2023</v>
      </c>
      <c r="G217" s="38" t="n">
        <v>2025</v>
      </c>
      <c r="H217" s="30" t="n">
        <f aca="false">I217+S217+AA217</f>
        <v>3130.3</v>
      </c>
      <c r="I217" s="30" t="n">
        <f aca="false">SUM(J217:Q217)</f>
        <v>207</v>
      </c>
      <c r="J217" s="30" t="n">
        <f aca="false">J231</f>
        <v>0</v>
      </c>
      <c r="K217" s="30" t="n">
        <f aca="false">K231</f>
        <v>0</v>
      </c>
      <c r="L217" s="30" t="n">
        <f aca="false">L231</f>
        <v>0</v>
      </c>
      <c r="M217" s="30"/>
      <c r="N217" s="30" t="n">
        <f aca="false">N231</f>
        <v>0</v>
      </c>
      <c r="O217" s="30"/>
      <c r="P217" s="30" t="n">
        <f aca="false">P231</f>
        <v>0</v>
      </c>
      <c r="Q217" s="30" t="n">
        <f aca="false">SUM(Q218:Q235)</f>
        <v>207</v>
      </c>
      <c r="R217" s="30" t="n">
        <f aca="false">SUM(R218:R232)</f>
        <v>0</v>
      </c>
      <c r="S217" s="179" t="n">
        <f aca="false">Y217</f>
        <v>2736.3</v>
      </c>
      <c r="T217" s="179" t="n">
        <f aca="false">SUM(T218:T232)</f>
        <v>0</v>
      </c>
      <c r="U217" s="179" t="n">
        <f aca="false">SUM(U218:U232)</f>
        <v>0</v>
      </c>
      <c r="V217" s="179" t="n">
        <f aca="false">SUM(V218:V232)</f>
        <v>0</v>
      </c>
      <c r="W217" s="179" t="n">
        <f aca="false">SUM(W218:W232)</f>
        <v>0</v>
      </c>
      <c r="X217" s="179" t="n">
        <f aca="false">SUM(X218:X232)</f>
        <v>0</v>
      </c>
      <c r="Y217" s="179" t="n">
        <f aca="false">SUM(Y218:Y237)</f>
        <v>2736.3</v>
      </c>
      <c r="Z217" s="179" t="n">
        <f aca="false">SUM(Z218:Z232)</f>
        <v>0</v>
      </c>
      <c r="AA217" s="179" t="n">
        <f aca="false">AG217</f>
        <v>187</v>
      </c>
      <c r="AB217" s="179" t="n">
        <f aca="false">SUM(AB218:AB232)</f>
        <v>0</v>
      </c>
      <c r="AC217" s="179" t="n">
        <f aca="false">SUM(AC218:AC232)</f>
        <v>0</v>
      </c>
      <c r="AD217" s="179" t="n">
        <f aca="false">SUM(AD218:AD232)</f>
        <v>0</v>
      </c>
      <c r="AE217" s="179" t="n">
        <f aca="false">SUM(AE218:AE232)</f>
        <v>0</v>
      </c>
      <c r="AF217" s="179" t="n">
        <f aca="false">SUM(AF218:AF232)</f>
        <v>0</v>
      </c>
      <c r="AG217" s="179" t="n">
        <f aca="false">SUM(AG218:AG235)</f>
        <v>187</v>
      </c>
      <c r="AH217" s="179" t="n">
        <f aca="false">SUM(AH218:AH232)</f>
        <v>0</v>
      </c>
      <c r="AI217" s="65" t="s">
        <v>31</v>
      </c>
      <c r="AJ217" s="65" t="s">
        <v>31</v>
      </c>
      <c r="AK217" s="65" t="s">
        <v>31</v>
      </c>
      <c r="AL217" s="65" t="s">
        <v>31</v>
      </c>
      <c r="AM217" s="65" t="s">
        <v>31</v>
      </c>
      <c r="AN217" s="65" t="s">
        <v>31</v>
      </c>
      <c r="AO217" s="65" t="s">
        <v>31</v>
      </c>
      <c r="AP217" s="65" t="s">
        <v>31</v>
      </c>
      <c r="AQ217" s="65" t="s">
        <v>31</v>
      </c>
      <c r="AR217" s="65" t="s">
        <v>31</v>
      </c>
      <c r="AS217" s="65" t="s">
        <v>31</v>
      </c>
      <c r="AT217" s="65" t="s">
        <v>31</v>
      </c>
      <c r="AU217" s="65" t="s">
        <v>31</v>
      </c>
    </row>
    <row r="218" customFormat="false" ht="199.5" hidden="true" customHeight="true" outlineLevel="0" collapsed="false">
      <c r="A218" s="180" t="s">
        <v>366</v>
      </c>
      <c r="B218" s="171" t="s">
        <v>367</v>
      </c>
      <c r="C218" s="37" t="s">
        <v>368</v>
      </c>
      <c r="D218" s="37" t="s">
        <v>369</v>
      </c>
      <c r="E218" s="100"/>
      <c r="F218" s="38" t="n">
        <v>2022</v>
      </c>
      <c r="G218" s="38" t="n">
        <v>2024</v>
      </c>
      <c r="H218" s="39" t="n">
        <f aca="false">I218+S218+AA218</f>
        <v>0</v>
      </c>
      <c r="I218" s="39" t="n">
        <f aca="false">Q218</f>
        <v>0</v>
      </c>
      <c r="J218" s="39"/>
      <c r="K218" s="39"/>
      <c r="L218" s="39"/>
      <c r="M218" s="39"/>
      <c r="N218" s="39"/>
      <c r="O218" s="39"/>
      <c r="P218" s="39"/>
      <c r="Q218" s="39" t="n">
        <v>0</v>
      </c>
      <c r="R218" s="39"/>
      <c r="S218" s="167" t="n">
        <f aca="false">Y218</f>
        <v>0</v>
      </c>
      <c r="T218" s="167"/>
      <c r="U218" s="167"/>
      <c r="V218" s="167"/>
      <c r="W218" s="167"/>
      <c r="X218" s="167"/>
      <c r="Y218" s="167" t="n">
        <v>0</v>
      </c>
      <c r="Z218" s="167"/>
      <c r="AA218" s="167" t="n">
        <f aca="false">AG218</f>
        <v>0</v>
      </c>
      <c r="AB218" s="167"/>
      <c r="AC218" s="167"/>
      <c r="AD218" s="167"/>
      <c r="AE218" s="167"/>
      <c r="AF218" s="167"/>
      <c r="AG218" s="167" t="n">
        <v>0</v>
      </c>
      <c r="AH218" s="167"/>
      <c r="AI218" s="65" t="s">
        <v>31</v>
      </c>
      <c r="AJ218" s="65" t="s">
        <v>31</v>
      </c>
      <c r="AK218" s="65" t="s">
        <v>31</v>
      </c>
      <c r="AL218" s="65" t="s">
        <v>31</v>
      </c>
      <c r="AM218" s="65" t="s">
        <v>31</v>
      </c>
      <c r="AN218" s="65" t="s">
        <v>31</v>
      </c>
      <c r="AO218" s="65" t="s">
        <v>31</v>
      </c>
      <c r="AP218" s="65" t="s">
        <v>31</v>
      </c>
      <c r="AQ218" s="65" t="s">
        <v>31</v>
      </c>
      <c r="AR218" s="65" t="s">
        <v>31</v>
      </c>
      <c r="AS218" s="65" t="s">
        <v>31</v>
      </c>
      <c r="AT218" s="65" t="s">
        <v>31</v>
      </c>
      <c r="AU218" s="65" t="s">
        <v>31</v>
      </c>
    </row>
    <row r="219" customFormat="false" ht="168.75" hidden="true" customHeight="true" outlineLevel="0" collapsed="false">
      <c r="A219" s="181"/>
      <c r="B219" s="182" t="s">
        <v>370</v>
      </c>
      <c r="C219" s="37" t="s">
        <v>368</v>
      </c>
      <c r="D219" s="37" t="s">
        <v>369</v>
      </c>
      <c r="E219" s="100"/>
      <c r="F219" s="38" t="n">
        <v>2022</v>
      </c>
      <c r="G219" s="38" t="n">
        <v>2024</v>
      </c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83"/>
      <c r="T219" s="183"/>
      <c r="U219" s="183"/>
      <c r="V219" s="183"/>
      <c r="W219" s="183"/>
      <c r="X219" s="183"/>
      <c r="Y219" s="183"/>
      <c r="Z219" s="183"/>
      <c r="AA219" s="183"/>
      <c r="AB219" s="183"/>
      <c r="AC219" s="183"/>
      <c r="AD219" s="183"/>
      <c r="AE219" s="183"/>
      <c r="AF219" s="183"/>
      <c r="AG219" s="183"/>
      <c r="AH219" s="183"/>
      <c r="AI219" s="65" t="s">
        <v>31</v>
      </c>
      <c r="AJ219" s="65" t="s">
        <v>31</v>
      </c>
      <c r="AK219" s="65" t="s">
        <v>31</v>
      </c>
      <c r="AL219" s="65" t="s">
        <v>31</v>
      </c>
      <c r="AM219" s="65" t="s">
        <v>31</v>
      </c>
      <c r="AN219" s="65" t="s">
        <v>31</v>
      </c>
      <c r="AO219" s="65" t="s">
        <v>31</v>
      </c>
      <c r="AP219" s="65" t="s">
        <v>31</v>
      </c>
      <c r="AQ219" s="65" t="s">
        <v>31</v>
      </c>
      <c r="AR219" s="65" t="s">
        <v>31</v>
      </c>
      <c r="AS219" s="65" t="s">
        <v>31</v>
      </c>
      <c r="AT219" s="65" t="s">
        <v>31</v>
      </c>
      <c r="AU219" s="65" t="s">
        <v>31</v>
      </c>
    </row>
    <row r="220" customFormat="false" ht="199.5" hidden="true" customHeight="true" outlineLevel="0" collapsed="false">
      <c r="A220" s="180" t="s">
        <v>371</v>
      </c>
      <c r="B220" s="182" t="s">
        <v>372</v>
      </c>
      <c r="C220" s="37" t="s">
        <v>28</v>
      </c>
      <c r="D220" s="103" t="s">
        <v>191</v>
      </c>
      <c r="E220" s="100"/>
      <c r="F220" s="38" t="n">
        <v>2022</v>
      </c>
      <c r="G220" s="38" t="n">
        <v>2024</v>
      </c>
      <c r="H220" s="106" t="n">
        <f aca="false">I220</f>
        <v>0</v>
      </c>
      <c r="I220" s="106" t="n">
        <f aca="false">Q220</f>
        <v>0</v>
      </c>
      <c r="J220" s="106"/>
      <c r="K220" s="106"/>
      <c r="L220" s="106"/>
      <c r="M220" s="106"/>
      <c r="N220" s="106"/>
      <c r="O220" s="106"/>
      <c r="P220" s="106"/>
      <c r="Q220" s="106" t="n">
        <v>0</v>
      </c>
      <c r="R220" s="106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  <c r="AC220" s="183"/>
      <c r="AD220" s="183"/>
      <c r="AE220" s="183"/>
      <c r="AF220" s="183"/>
      <c r="AG220" s="183"/>
      <c r="AH220" s="183"/>
      <c r="AI220" s="65" t="s">
        <v>31</v>
      </c>
      <c r="AJ220" s="65" t="s">
        <v>31</v>
      </c>
      <c r="AK220" s="65" t="s">
        <v>31</v>
      </c>
      <c r="AL220" s="65" t="s">
        <v>31</v>
      </c>
      <c r="AM220" s="110"/>
      <c r="AN220" s="110"/>
      <c r="AO220" s="110"/>
      <c r="AP220" s="110"/>
      <c r="AQ220" s="110"/>
      <c r="AR220" s="110"/>
      <c r="AS220" s="110"/>
      <c r="AT220" s="65"/>
      <c r="AU220" s="110"/>
    </row>
    <row r="221" customFormat="false" ht="22.5" hidden="true" customHeight="true" outlineLevel="0" collapsed="false">
      <c r="A221" s="63"/>
      <c r="B221" s="171" t="s">
        <v>373</v>
      </c>
      <c r="C221" s="37" t="s">
        <v>28</v>
      </c>
      <c r="D221" s="100" t="s">
        <v>191</v>
      </c>
      <c r="E221" s="100"/>
      <c r="F221" s="38" t="n">
        <v>2022</v>
      </c>
      <c r="G221" s="38" t="n">
        <v>2024</v>
      </c>
      <c r="H221" s="39"/>
      <c r="I221" s="39"/>
      <c r="J221" s="39"/>
      <c r="K221" s="39"/>
      <c r="L221" s="39"/>
      <c r="M221" s="106"/>
      <c r="N221" s="39"/>
      <c r="O221" s="106"/>
      <c r="P221" s="39"/>
      <c r="Q221" s="39"/>
      <c r="R221" s="39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65"/>
      <c r="AJ221" s="65"/>
      <c r="AK221" s="65"/>
      <c r="AL221" s="65" t="s">
        <v>31</v>
      </c>
      <c r="AM221" s="65"/>
      <c r="AN221" s="65"/>
      <c r="AO221" s="65"/>
      <c r="AP221" s="65"/>
      <c r="AQ221" s="65"/>
      <c r="AR221" s="65"/>
      <c r="AS221" s="65"/>
      <c r="AT221" s="65"/>
      <c r="AU221" s="65"/>
    </row>
    <row r="222" customFormat="false" ht="174.75" hidden="true" customHeight="true" outlineLevel="0" collapsed="false">
      <c r="A222" s="63"/>
      <c r="B222" s="171"/>
      <c r="C222" s="37"/>
      <c r="D222" s="100"/>
      <c r="E222" s="100"/>
      <c r="F222" s="38"/>
      <c r="G222" s="38"/>
      <c r="H222" s="39"/>
      <c r="I222" s="39"/>
      <c r="J222" s="39"/>
      <c r="K222" s="39"/>
      <c r="L222" s="39"/>
      <c r="M222" s="85"/>
      <c r="N222" s="39"/>
      <c r="O222" s="85"/>
      <c r="P222" s="39"/>
      <c r="Q222" s="39"/>
      <c r="R222" s="39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</row>
    <row r="223" customFormat="false" ht="126" hidden="false" customHeight="true" outlineLevel="0" collapsed="false">
      <c r="A223" s="63" t="s">
        <v>374</v>
      </c>
      <c r="B223" s="171" t="s">
        <v>375</v>
      </c>
      <c r="C223" s="37" t="s">
        <v>376</v>
      </c>
      <c r="D223" s="100" t="s">
        <v>369</v>
      </c>
      <c r="E223" s="100"/>
      <c r="F223" s="38" t="n">
        <v>2023</v>
      </c>
      <c r="G223" s="38" t="n">
        <v>2025</v>
      </c>
      <c r="H223" s="39" t="n">
        <f aca="false">I223+S223+AA223</f>
        <v>165</v>
      </c>
      <c r="I223" s="39" t="n">
        <f aca="false">Q223</f>
        <v>55</v>
      </c>
      <c r="J223" s="39"/>
      <c r="K223" s="39"/>
      <c r="L223" s="39"/>
      <c r="M223" s="39"/>
      <c r="N223" s="39"/>
      <c r="O223" s="39"/>
      <c r="P223" s="39"/>
      <c r="Q223" s="39" t="n">
        <v>55</v>
      </c>
      <c r="R223" s="39"/>
      <c r="S223" s="167" t="n">
        <f aca="false">Y223</f>
        <v>55</v>
      </c>
      <c r="T223" s="167"/>
      <c r="U223" s="167"/>
      <c r="V223" s="167"/>
      <c r="W223" s="167"/>
      <c r="X223" s="167"/>
      <c r="Y223" s="167" t="n">
        <v>55</v>
      </c>
      <c r="Z223" s="167"/>
      <c r="AA223" s="167" t="n">
        <f aca="false">AG223</f>
        <v>55</v>
      </c>
      <c r="AB223" s="167"/>
      <c r="AC223" s="167"/>
      <c r="AD223" s="167"/>
      <c r="AE223" s="167"/>
      <c r="AF223" s="167"/>
      <c r="AG223" s="167" t="n">
        <v>55</v>
      </c>
      <c r="AH223" s="167"/>
      <c r="AI223" s="65" t="s">
        <v>31</v>
      </c>
      <c r="AJ223" s="65" t="s">
        <v>31</v>
      </c>
      <c r="AK223" s="65" t="s">
        <v>31</v>
      </c>
      <c r="AL223" s="65" t="s">
        <v>31</v>
      </c>
      <c r="AM223" s="65" t="s">
        <v>31</v>
      </c>
      <c r="AN223" s="65" t="s">
        <v>31</v>
      </c>
      <c r="AO223" s="65" t="s">
        <v>31</v>
      </c>
      <c r="AP223" s="65" t="s">
        <v>31</v>
      </c>
      <c r="AQ223" s="65" t="s">
        <v>31</v>
      </c>
      <c r="AR223" s="65" t="s">
        <v>31</v>
      </c>
      <c r="AS223" s="65" t="s">
        <v>31</v>
      </c>
      <c r="AT223" s="65" t="s">
        <v>31</v>
      </c>
      <c r="AU223" s="65" t="s">
        <v>31</v>
      </c>
    </row>
    <row r="224" customFormat="false" ht="201" hidden="true" customHeight="true" outlineLevel="0" collapsed="false">
      <c r="A224" s="63"/>
      <c r="B224" s="171"/>
      <c r="C224" s="37" t="s">
        <v>28</v>
      </c>
      <c r="D224" s="100" t="s">
        <v>191</v>
      </c>
      <c r="E224" s="100"/>
      <c r="F224" s="38" t="n">
        <v>2023</v>
      </c>
      <c r="G224" s="38" t="n">
        <v>2025</v>
      </c>
      <c r="H224" s="39" t="n">
        <f aca="false">S224+AA224</f>
        <v>0</v>
      </c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167" t="n">
        <f aca="false">Y224</f>
        <v>0</v>
      </c>
      <c r="T224" s="167"/>
      <c r="U224" s="167"/>
      <c r="V224" s="167"/>
      <c r="W224" s="167"/>
      <c r="X224" s="167"/>
      <c r="Y224" s="167" t="n">
        <v>0</v>
      </c>
      <c r="Z224" s="167"/>
      <c r="AA224" s="167" t="n">
        <f aca="false">AG224</f>
        <v>0</v>
      </c>
      <c r="AB224" s="167"/>
      <c r="AC224" s="167"/>
      <c r="AD224" s="167"/>
      <c r="AE224" s="167"/>
      <c r="AF224" s="167"/>
      <c r="AG224" s="167" t="n">
        <v>0</v>
      </c>
      <c r="AH224" s="167"/>
      <c r="AI224" s="65" t="s">
        <v>31</v>
      </c>
      <c r="AJ224" s="65" t="s">
        <v>31</v>
      </c>
      <c r="AK224" s="65" t="s">
        <v>31</v>
      </c>
      <c r="AL224" s="65" t="s">
        <v>31</v>
      </c>
      <c r="AM224" s="65" t="s">
        <v>31</v>
      </c>
      <c r="AN224" s="65" t="s">
        <v>31</v>
      </c>
      <c r="AO224" s="65" t="s">
        <v>31</v>
      </c>
      <c r="AP224" s="65" t="s">
        <v>31</v>
      </c>
      <c r="AQ224" s="65" t="s">
        <v>31</v>
      </c>
      <c r="AR224" s="65" t="s">
        <v>31</v>
      </c>
      <c r="AS224" s="65" t="s">
        <v>31</v>
      </c>
      <c r="AT224" s="65" t="s">
        <v>31</v>
      </c>
      <c r="AU224" s="65" t="s">
        <v>31</v>
      </c>
    </row>
    <row r="225" customFormat="false" ht="108" hidden="false" customHeight="true" outlineLevel="0" collapsed="false">
      <c r="A225" s="168"/>
      <c r="B225" s="171" t="s">
        <v>377</v>
      </c>
      <c r="C225" s="37"/>
      <c r="D225" s="100"/>
      <c r="E225" s="100"/>
      <c r="F225" s="38" t="n">
        <v>2023</v>
      </c>
      <c r="G225" s="38" t="n">
        <v>2025</v>
      </c>
      <c r="H225" s="39" t="n">
        <f aca="false">I225+S225+AA225</f>
        <v>0</v>
      </c>
      <c r="I225" s="30"/>
      <c r="J225" s="30"/>
      <c r="K225" s="30"/>
      <c r="L225" s="30"/>
      <c r="M225" s="30"/>
      <c r="N225" s="30"/>
      <c r="O225" s="30"/>
      <c r="P225" s="30"/>
      <c r="Q225" s="39"/>
      <c r="R225" s="30"/>
      <c r="S225" s="179"/>
      <c r="T225" s="179"/>
      <c r="U225" s="179"/>
      <c r="V225" s="179"/>
      <c r="W225" s="179"/>
      <c r="X225" s="179"/>
      <c r="Y225" s="167"/>
      <c r="Z225" s="179"/>
      <c r="AA225" s="179"/>
      <c r="AB225" s="179"/>
      <c r="AC225" s="179"/>
      <c r="AD225" s="179"/>
      <c r="AE225" s="179"/>
      <c r="AF225" s="179"/>
      <c r="AG225" s="167"/>
      <c r="AH225" s="179"/>
      <c r="AI225" s="65"/>
      <c r="AJ225" s="65"/>
      <c r="AK225" s="65"/>
      <c r="AL225" s="65" t="s">
        <v>31</v>
      </c>
      <c r="AM225" s="65"/>
      <c r="AN225" s="65"/>
      <c r="AO225" s="65"/>
      <c r="AP225" s="65" t="s">
        <v>31</v>
      </c>
      <c r="AQ225" s="65"/>
      <c r="AR225" s="65"/>
      <c r="AS225" s="65"/>
      <c r="AT225" s="65"/>
      <c r="AU225" s="65" t="s">
        <v>31</v>
      </c>
    </row>
    <row r="226" customFormat="false" ht="117" hidden="false" customHeight="true" outlineLevel="0" collapsed="false">
      <c r="A226" s="63" t="s">
        <v>378</v>
      </c>
      <c r="B226" s="171" t="s">
        <v>379</v>
      </c>
      <c r="C226" s="37" t="s">
        <v>376</v>
      </c>
      <c r="D226" s="100" t="s">
        <v>369</v>
      </c>
      <c r="E226" s="100"/>
      <c r="F226" s="38" t="n">
        <v>2023</v>
      </c>
      <c r="G226" s="38" t="n">
        <v>2025</v>
      </c>
      <c r="H226" s="39" t="n">
        <f aca="false">I226+S226+AA226</f>
        <v>6</v>
      </c>
      <c r="I226" s="39" t="n">
        <f aca="false">Q226</f>
        <v>2</v>
      </c>
      <c r="J226" s="39"/>
      <c r="K226" s="39"/>
      <c r="L226" s="39"/>
      <c r="M226" s="39"/>
      <c r="N226" s="39"/>
      <c r="O226" s="39"/>
      <c r="P226" s="39"/>
      <c r="Q226" s="39" t="n">
        <v>2</v>
      </c>
      <c r="R226" s="39"/>
      <c r="S226" s="167" t="n">
        <f aca="false">Y226</f>
        <v>2</v>
      </c>
      <c r="T226" s="167"/>
      <c r="U226" s="167"/>
      <c r="V226" s="167"/>
      <c r="W226" s="167"/>
      <c r="X226" s="167"/>
      <c r="Y226" s="167" t="n">
        <v>2</v>
      </c>
      <c r="Z226" s="167"/>
      <c r="AA226" s="167" t="n">
        <f aca="false">AG226</f>
        <v>2</v>
      </c>
      <c r="AB226" s="167"/>
      <c r="AC226" s="167"/>
      <c r="AD226" s="167"/>
      <c r="AE226" s="167"/>
      <c r="AF226" s="167"/>
      <c r="AG226" s="167" t="n">
        <v>2</v>
      </c>
      <c r="AH226" s="179"/>
      <c r="AI226" s="65" t="s">
        <v>31</v>
      </c>
      <c r="AJ226" s="65" t="s">
        <v>31</v>
      </c>
      <c r="AK226" s="65" t="s">
        <v>31</v>
      </c>
      <c r="AL226" s="65" t="s">
        <v>31</v>
      </c>
      <c r="AM226" s="65" t="s">
        <v>31</v>
      </c>
      <c r="AN226" s="65" t="s">
        <v>31</v>
      </c>
      <c r="AO226" s="65" t="s">
        <v>31</v>
      </c>
      <c r="AP226" s="65" t="s">
        <v>31</v>
      </c>
      <c r="AQ226" s="65" t="s">
        <v>31</v>
      </c>
      <c r="AR226" s="65" t="s">
        <v>31</v>
      </c>
      <c r="AS226" s="65" t="s">
        <v>31</v>
      </c>
      <c r="AT226" s="65" t="s">
        <v>31</v>
      </c>
      <c r="AU226" s="65" t="s">
        <v>31</v>
      </c>
    </row>
    <row r="227" customFormat="false" ht="142.5" hidden="false" customHeight="true" outlineLevel="0" collapsed="false">
      <c r="A227" s="63"/>
      <c r="B227" s="171" t="s">
        <v>380</v>
      </c>
      <c r="C227" s="37" t="s">
        <v>376</v>
      </c>
      <c r="D227" s="100" t="s">
        <v>369</v>
      </c>
      <c r="E227" s="100"/>
      <c r="F227" s="38" t="n">
        <v>2023</v>
      </c>
      <c r="G227" s="38" t="n">
        <v>2025</v>
      </c>
      <c r="H227" s="39" t="n">
        <f aca="false">I227+S227+AA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79"/>
      <c r="AI227" s="65" t="s">
        <v>31</v>
      </c>
      <c r="AJ227" s="65" t="s">
        <v>31</v>
      </c>
      <c r="AK227" s="65" t="s">
        <v>31</v>
      </c>
      <c r="AL227" s="65" t="s">
        <v>31</v>
      </c>
      <c r="AM227" s="65" t="s">
        <v>31</v>
      </c>
      <c r="AN227" s="65" t="s">
        <v>31</v>
      </c>
      <c r="AO227" s="65" t="s">
        <v>31</v>
      </c>
      <c r="AP227" s="65" t="s">
        <v>31</v>
      </c>
      <c r="AQ227" s="65" t="s">
        <v>31</v>
      </c>
      <c r="AR227" s="65" t="s">
        <v>31</v>
      </c>
      <c r="AS227" s="65" t="s">
        <v>31</v>
      </c>
      <c r="AT227" s="65" t="s">
        <v>31</v>
      </c>
      <c r="AU227" s="65" t="s">
        <v>31</v>
      </c>
    </row>
    <row r="228" customFormat="false" ht="120.75" hidden="false" customHeight="true" outlineLevel="0" collapsed="false">
      <c r="A228" s="63" t="s">
        <v>381</v>
      </c>
      <c r="B228" s="171" t="s">
        <v>382</v>
      </c>
      <c r="C228" s="37" t="s">
        <v>383</v>
      </c>
      <c r="D228" s="100" t="s">
        <v>369</v>
      </c>
      <c r="E228" s="100"/>
      <c r="F228" s="38" t="n">
        <v>2023</v>
      </c>
      <c r="G228" s="38" t="n">
        <v>2025</v>
      </c>
      <c r="H228" s="39" t="n">
        <f aca="false">I228+S228+AA228</f>
        <v>20</v>
      </c>
      <c r="I228" s="39" t="n">
        <f aca="false">Q228</f>
        <v>20</v>
      </c>
      <c r="J228" s="39"/>
      <c r="K228" s="39"/>
      <c r="L228" s="39"/>
      <c r="M228" s="39"/>
      <c r="N228" s="39"/>
      <c r="O228" s="39"/>
      <c r="P228" s="39"/>
      <c r="Q228" s="39" t="n">
        <v>20</v>
      </c>
      <c r="R228" s="39"/>
      <c r="S228" s="167" t="n">
        <f aca="false">Y228</f>
        <v>0</v>
      </c>
      <c r="T228" s="167"/>
      <c r="U228" s="167"/>
      <c r="V228" s="167"/>
      <c r="W228" s="167"/>
      <c r="X228" s="167"/>
      <c r="Y228" s="167" t="n">
        <v>0</v>
      </c>
      <c r="Z228" s="167"/>
      <c r="AA228" s="167" t="n">
        <f aca="false">AG228</f>
        <v>0</v>
      </c>
      <c r="AB228" s="167"/>
      <c r="AC228" s="167"/>
      <c r="AD228" s="167"/>
      <c r="AE228" s="167"/>
      <c r="AF228" s="167"/>
      <c r="AG228" s="167" t="n">
        <v>0</v>
      </c>
      <c r="AH228" s="179"/>
      <c r="AI228" s="65" t="s">
        <v>31</v>
      </c>
      <c r="AJ228" s="65" t="s">
        <v>31</v>
      </c>
      <c r="AK228" s="65" t="s">
        <v>31</v>
      </c>
      <c r="AL228" s="65" t="s">
        <v>31</v>
      </c>
      <c r="AM228" s="65"/>
      <c r="AN228" s="65"/>
      <c r="AO228" s="65"/>
      <c r="AP228" s="65"/>
      <c r="AQ228" s="65"/>
      <c r="AR228" s="65"/>
      <c r="AS228" s="65"/>
      <c r="AT228" s="65"/>
      <c r="AU228" s="65"/>
    </row>
    <row r="229" customFormat="false" ht="43.5" hidden="true" customHeight="true" outlineLevel="0" collapsed="false">
      <c r="A229" s="63"/>
      <c r="B229" s="171"/>
      <c r="C229" s="37"/>
      <c r="D229" s="37"/>
      <c r="E229" s="100"/>
      <c r="F229" s="38"/>
      <c r="G229" s="38"/>
      <c r="H229" s="39" t="n">
        <f aca="false">AA229</f>
        <v>0</v>
      </c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167"/>
      <c r="T229" s="167"/>
      <c r="U229" s="167"/>
      <c r="V229" s="167"/>
      <c r="W229" s="167"/>
      <c r="X229" s="167"/>
      <c r="Y229" s="167"/>
      <c r="Z229" s="167"/>
      <c r="AA229" s="167" t="n">
        <v>0</v>
      </c>
      <c r="AB229" s="167"/>
      <c r="AC229" s="167"/>
      <c r="AD229" s="167"/>
      <c r="AE229" s="167"/>
      <c r="AF229" s="167"/>
      <c r="AG229" s="167" t="n">
        <v>0</v>
      </c>
      <c r="AH229" s="179"/>
      <c r="AI229" s="65"/>
      <c r="AJ229" s="65"/>
      <c r="AK229" s="65"/>
      <c r="AL229" s="65" t="s">
        <v>31</v>
      </c>
      <c r="AM229" s="65"/>
      <c r="AN229" s="65"/>
      <c r="AO229" s="65"/>
      <c r="AP229" s="65"/>
      <c r="AQ229" s="65"/>
      <c r="AR229" s="65"/>
      <c r="AS229" s="65"/>
      <c r="AT229" s="65"/>
      <c r="AU229" s="65"/>
    </row>
    <row r="230" customFormat="false" ht="124.5" hidden="false" customHeight="true" outlineLevel="0" collapsed="false">
      <c r="A230" s="63"/>
      <c r="B230" s="171" t="s">
        <v>384</v>
      </c>
      <c r="C230" s="37" t="s">
        <v>385</v>
      </c>
      <c r="D230" s="100" t="s">
        <v>369</v>
      </c>
      <c r="E230" s="100"/>
      <c r="F230" s="38" t="n">
        <v>2023</v>
      </c>
      <c r="G230" s="38" t="n">
        <v>2025</v>
      </c>
      <c r="H230" s="39" t="n">
        <f aca="false">I230+S230+AA230</f>
        <v>0</v>
      </c>
      <c r="I230" s="39" t="n">
        <f aca="false">Q230</f>
        <v>0</v>
      </c>
      <c r="J230" s="39"/>
      <c r="K230" s="39"/>
      <c r="L230" s="39"/>
      <c r="M230" s="39"/>
      <c r="N230" s="39"/>
      <c r="O230" s="39"/>
      <c r="P230" s="39"/>
      <c r="Q230" s="39"/>
      <c r="R230" s="39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79"/>
      <c r="AI230" s="65"/>
      <c r="AJ230" s="65"/>
      <c r="AK230" s="65"/>
      <c r="AL230" s="65" t="s">
        <v>31</v>
      </c>
      <c r="AM230" s="65"/>
      <c r="AN230" s="65"/>
      <c r="AO230" s="65"/>
      <c r="AP230" s="65" t="s">
        <v>31</v>
      </c>
      <c r="AQ230" s="65"/>
      <c r="AR230" s="65"/>
      <c r="AS230" s="65"/>
      <c r="AT230" s="65"/>
      <c r="AU230" s="65" t="s">
        <v>31</v>
      </c>
    </row>
    <row r="231" customFormat="false" ht="126" hidden="false" customHeight="true" outlineLevel="0" collapsed="false">
      <c r="A231" s="63" t="s">
        <v>386</v>
      </c>
      <c r="B231" s="171" t="s">
        <v>387</v>
      </c>
      <c r="C231" s="37" t="s">
        <v>388</v>
      </c>
      <c r="D231" s="100" t="s">
        <v>369</v>
      </c>
      <c r="E231" s="100"/>
      <c r="F231" s="38" t="n">
        <v>2023</v>
      </c>
      <c r="G231" s="38" t="n">
        <v>2025</v>
      </c>
      <c r="H231" s="39" t="n">
        <f aca="false">I231+S231+AA231</f>
        <v>210</v>
      </c>
      <c r="I231" s="39" t="n">
        <f aca="false">Q231</f>
        <v>70</v>
      </c>
      <c r="J231" s="39"/>
      <c r="K231" s="39"/>
      <c r="L231" s="39"/>
      <c r="M231" s="39"/>
      <c r="N231" s="39"/>
      <c r="O231" s="39"/>
      <c r="P231" s="39"/>
      <c r="Q231" s="39" t="n">
        <v>70</v>
      </c>
      <c r="R231" s="39"/>
      <c r="S231" s="167" t="n">
        <f aca="false">Y231</f>
        <v>70</v>
      </c>
      <c r="T231" s="167"/>
      <c r="U231" s="167"/>
      <c r="V231" s="167"/>
      <c r="W231" s="167"/>
      <c r="X231" s="167"/>
      <c r="Y231" s="167" t="n">
        <v>70</v>
      </c>
      <c r="Z231" s="167"/>
      <c r="AA231" s="167" t="n">
        <f aca="false">AG231</f>
        <v>70</v>
      </c>
      <c r="AB231" s="167"/>
      <c r="AC231" s="167"/>
      <c r="AD231" s="167"/>
      <c r="AE231" s="167"/>
      <c r="AF231" s="167"/>
      <c r="AG231" s="167" t="n">
        <v>70</v>
      </c>
      <c r="AH231" s="167"/>
      <c r="AI231" s="65" t="s">
        <v>31</v>
      </c>
      <c r="AJ231" s="65" t="s">
        <v>31</v>
      </c>
      <c r="AK231" s="65" t="s">
        <v>31</v>
      </c>
      <c r="AL231" s="65" t="s">
        <v>31</v>
      </c>
      <c r="AM231" s="65" t="s">
        <v>31</v>
      </c>
      <c r="AN231" s="65" t="s">
        <v>31</v>
      </c>
      <c r="AO231" s="65" t="s">
        <v>31</v>
      </c>
      <c r="AP231" s="65" t="s">
        <v>31</v>
      </c>
      <c r="AQ231" s="65" t="s">
        <v>31</v>
      </c>
      <c r="AR231" s="100" t="s">
        <v>31</v>
      </c>
      <c r="AS231" s="100" t="s">
        <v>31</v>
      </c>
      <c r="AT231" s="100"/>
      <c r="AU231" s="100" t="s">
        <v>31</v>
      </c>
    </row>
    <row r="232" customFormat="false" ht="127.5" hidden="false" customHeight="true" outlineLevel="0" collapsed="false">
      <c r="A232" s="168"/>
      <c r="B232" s="171" t="s">
        <v>389</v>
      </c>
      <c r="C232" s="37" t="s">
        <v>385</v>
      </c>
      <c r="D232" s="100" t="s">
        <v>369</v>
      </c>
      <c r="E232" s="100"/>
      <c r="F232" s="38" t="n">
        <v>2023</v>
      </c>
      <c r="G232" s="38" t="n">
        <v>2025</v>
      </c>
      <c r="H232" s="39" t="n">
        <f aca="false">I232+S232+AA232</f>
        <v>0</v>
      </c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65"/>
      <c r="AJ232" s="65"/>
      <c r="AK232" s="65"/>
      <c r="AL232" s="65" t="s">
        <v>31</v>
      </c>
      <c r="AM232" s="65"/>
      <c r="AN232" s="65"/>
      <c r="AO232" s="65"/>
      <c r="AP232" s="65" t="s">
        <v>31</v>
      </c>
      <c r="AQ232" s="65"/>
      <c r="AR232" s="100"/>
      <c r="AS232" s="100"/>
      <c r="AT232" s="100"/>
      <c r="AU232" s="65" t="s">
        <v>31</v>
      </c>
    </row>
    <row r="233" customFormat="false" ht="130.5" hidden="false" customHeight="true" outlineLevel="0" collapsed="false">
      <c r="A233" s="63" t="s">
        <v>390</v>
      </c>
      <c r="B233" s="171" t="s">
        <v>391</v>
      </c>
      <c r="C233" s="37" t="s">
        <v>376</v>
      </c>
      <c r="D233" s="100" t="s">
        <v>369</v>
      </c>
      <c r="E233" s="184"/>
      <c r="F233" s="38" t="n">
        <v>2023</v>
      </c>
      <c r="G233" s="38" t="n">
        <v>2025</v>
      </c>
      <c r="H233" s="39" t="n">
        <f aca="false">S233</f>
        <v>2549.3</v>
      </c>
      <c r="I233" s="39" t="n">
        <f aca="false">Q233</f>
        <v>0</v>
      </c>
      <c r="J233" s="39"/>
      <c r="K233" s="39"/>
      <c r="L233" s="39"/>
      <c r="M233" s="39"/>
      <c r="N233" s="39"/>
      <c r="O233" s="39"/>
      <c r="P233" s="39"/>
      <c r="Q233" s="39" t="n">
        <v>0</v>
      </c>
      <c r="R233" s="39"/>
      <c r="S233" s="167" t="n">
        <f aca="false">Y233</f>
        <v>2549.3</v>
      </c>
      <c r="T233" s="167"/>
      <c r="U233" s="167"/>
      <c r="V233" s="167"/>
      <c r="W233" s="167"/>
      <c r="X233" s="167"/>
      <c r="Y233" s="167" t="n">
        <v>2549.3</v>
      </c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65"/>
      <c r="AJ233" s="65"/>
      <c r="AK233" s="65"/>
      <c r="AL233" s="65"/>
      <c r="AM233" s="65"/>
      <c r="AN233" s="65" t="s">
        <v>31</v>
      </c>
      <c r="AO233" s="65" t="s">
        <v>31</v>
      </c>
      <c r="AP233" s="65"/>
      <c r="AQ233" s="65"/>
      <c r="AR233" s="100"/>
      <c r="AS233" s="100"/>
      <c r="AT233" s="100"/>
      <c r="AU233" s="65"/>
    </row>
    <row r="234" customFormat="false" ht="118.5" hidden="false" customHeight="true" outlineLevel="0" collapsed="false">
      <c r="A234" s="168"/>
      <c r="B234" s="171" t="s">
        <v>392</v>
      </c>
      <c r="C234" s="37" t="s">
        <v>376</v>
      </c>
      <c r="D234" s="100" t="s">
        <v>369</v>
      </c>
      <c r="E234" s="184"/>
      <c r="F234" s="38" t="n">
        <v>2023</v>
      </c>
      <c r="G234" s="38" t="n">
        <v>2025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65"/>
      <c r="AJ234" s="65"/>
      <c r="AK234" s="65"/>
      <c r="AL234" s="65"/>
      <c r="AM234" s="65"/>
      <c r="AN234" s="65" t="s">
        <v>31</v>
      </c>
      <c r="AO234" s="65" t="s">
        <v>31</v>
      </c>
      <c r="AP234" s="65"/>
      <c r="AQ234" s="65"/>
      <c r="AR234" s="100"/>
      <c r="AS234" s="100"/>
      <c r="AT234" s="100"/>
      <c r="AU234" s="65"/>
    </row>
    <row r="235" customFormat="false" ht="126" hidden="false" customHeight="true" outlineLevel="0" collapsed="false">
      <c r="A235" s="63" t="s">
        <v>393</v>
      </c>
      <c r="B235" s="171" t="s">
        <v>394</v>
      </c>
      <c r="C235" s="37" t="s">
        <v>376</v>
      </c>
      <c r="D235" s="100" t="s">
        <v>369</v>
      </c>
      <c r="E235" s="184"/>
      <c r="F235" s="38" t="n">
        <v>2023</v>
      </c>
      <c r="G235" s="38" t="n">
        <v>2025</v>
      </c>
      <c r="H235" s="39" t="n">
        <f aca="false">I235+S235+AA235</f>
        <v>180</v>
      </c>
      <c r="I235" s="39" t="n">
        <f aca="false">Q235</f>
        <v>60</v>
      </c>
      <c r="J235" s="39"/>
      <c r="K235" s="39"/>
      <c r="L235" s="39"/>
      <c r="M235" s="39"/>
      <c r="N235" s="39"/>
      <c r="O235" s="39"/>
      <c r="P235" s="39"/>
      <c r="Q235" s="39" t="n">
        <v>60</v>
      </c>
      <c r="R235" s="39"/>
      <c r="S235" s="167" t="n">
        <f aca="false">Y235</f>
        <v>60</v>
      </c>
      <c r="T235" s="167"/>
      <c r="U235" s="167"/>
      <c r="V235" s="167"/>
      <c r="W235" s="167"/>
      <c r="X235" s="167"/>
      <c r="Y235" s="167" t="n">
        <v>60</v>
      </c>
      <c r="Z235" s="167"/>
      <c r="AA235" s="167" t="n">
        <f aca="false">AG235</f>
        <v>60</v>
      </c>
      <c r="AB235" s="167"/>
      <c r="AC235" s="167"/>
      <c r="AD235" s="167"/>
      <c r="AE235" s="167"/>
      <c r="AF235" s="167"/>
      <c r="AG235" s="167" t="n">
        <v>60</v>
      </c>
      <c r="AH235" s="167"/>
      <c r="AI235" s="65" t="s">
        <v>31</v>
      </c>
      <c r="AJ235" s="65" t="s">
        <v>31</v>
      </c>
      <c r="AK235" s="65" t="s">
        <v>31</v>
      </c>
      <c r="AL235" s="65" t="s">
        <v>31</v>
      </c>
      <c r="AM235" s="65" t="s">
        <v>31</v>
      </c>
      <c r="AN235" s="65" t="s">
        <v>31</v>
      </c>
      <c r="AO235" s="65" t="s">
        <v>31</v>
      </c>
      <c r="AP235" s="65" t="s">
        <v>31</v>
      </c>
      <c r="AQ235" s="65" t="s">
        <v>31</v>
      </c>
      <c r="AR235" s="65" t="s">
        <v>31</v>
      </c>
      <c r="AS235" s="65" t="s">
        <v>31</v>
      </c>
      <c r="AT235" s="65" t="s">
        <v>31</v>
      </c>
      <c r="AU235" s="65" t="s">
        <v>31</v>
      </c>
    </row>
    <row r="236" customFormat="false" ht="135" hidden="false" customHeight="true" outlineLevel="0" collapsed="false">
      <c r="A236" s="168"/>
      <c r="B236" s="171" t="s">
        <v>395</v>
      </c>
      <c r="C236" s="37" t="s">
        <v>376</v>
      </c>
      <c r="D236" s="100" t="s">
        <v>369</v>
      </c>
      <c r="E236" s="184"/>
      <c r="F236" s="38" t="n">
        <v>2023</v>
      </c>
      <c r="G236" s="38" t="n">
        <v>2025</v>
      </c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65" t="s">
        <v>31</v>
      </c>
      <c r="AJ236" s="65" t="s">
        <v>31</v>
      </c>
      <c r="AK236" s="65" t="s">
        <v>31</v>
      </c>
      <c r="AL236" s="65" t="s">
        <v>31</v>
      </c>
      <c r="AM236" s="65" t="s">
        <v>31</v>
      </c>
      <c r="AN236" s="65" t="s">
        <v>31</v>
      </c>
      <c r="AO236" s="65" t="s">
        <v>31</v>
      </c>
      <c r="AP236" s="65" t="s">
        <v>31</v>
      </c>
      <c r="AQ236" s="65" t="s">
        <v>31</v>
      </c>
      <c r="AR236" s="65" t="s">
        <v>31</v>
      </c>
      <c r="AS236" s="65" t="s">
        <v>31</v>
      </c>
      <c r="AT236" s="65" t="s">
        <v>31</v>
      </c>
      <c r="AU236" s="65" t="s">
        <v>31</v>
      </c>
    </row>
    <row r="237" customFormat="false" ht="267.75" hidden="false" customHeight="true" outlineLevel="0" collapsed="false">
      <c r="A237" s="168" t="s">
        <v>396</v>
      </c>
      <c r="B237" s="25" t="s">
        <v>397</v>
      </c>
      <c r="C237" s="26" t="s">
        <v>398</v>
      </c>
      <c r="D237" s="185" t="s">
        <v>399</v>
      </c>
      <c r="E237" s="184" t="s">
        <v>400</v>
      </c>
      <c r="F237" s="172" t="n">
        <v>2023</v>
      </c>
      <c r="G237" s="172" t="n">
        <v>2025</v>
      </c>
      <c r="H237" s="39" t="n">
        <f aca="false">I237</f>
        <v>0</v>
      </c>
      <c r="I237" s="39" t="n">
        <f aca="false">I239+I238</f>
        <v>0</v>
      </c>
      <c r="J237" s="39" t="n">
        <f aca="false">J238+J239</f>
        <v>0</v>
      </c>
      <c r="K237" s="39" t="n">
        <f aca="false">K238+K239</f>
        <v>0</v>
      </c>
      <c r="L237" s="39" t="n">
        <f aca="false">L238+L239</f>
        <v>0</v>
      </c>
      <c r="M237" s="39" t="n">
        <f aca="false">M238+M239</f>
        <v>0</v>
      </c>
      <c r="N237" s="39" t="n">
        <f aca="false">N238+N239</f>
        <v>0</v>
      </c>
      <c r="O237" s="39" t="n">
        <f aca="false">O238+O239</f>
        <v>0</v>
      </c>
      <c r="P237" s="39" t="n">
        <f aca="false">P238+P239</f>
        <v>0</v>
      </c>
      <c r="Q237" s="39" t="n">
        <f aca="false">Q238+Q239</f>
        <v>0</v>
      </c>
      <c r="R237" s="39" t="n">
        <f aca="false">R238+R239</f>
        <v>0</v>
      </c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65" t="s">
        <v>31</v>
      </c>
      <c r="AJ237" s="65" t="s">
        <v>31</v>
      </c>
      <c r="AK237" s="65" t="s">
        <v>31</v>
      </c>
      <c r="AL237" s="65" t="s">
        <v>31</v>
      </c>
      <c r="AM237" s="65" t="s">
        <v>31</v>
      </c>
      <c r="AN237" s="65" t="s">
        <v>31</v>
      </c>
      <c r="AO237" s="65" t="s">
        <v>31</v>
      </c>
      <c r="AP237" s="65" t="s">
        <v>31</v>
      </c>
      <c r="AQ237" s="65" t="s">
        <v>31</v>
      </c>
      <c r="AR237" s="65" t="s">
        <v>31</v>
      </c>
      <c r="AS237" s="65" t="s">
        <v>31</v>
      </c>
      <c r="AT237" s="65" t="s">
        <v>31</v>
      </c>
      <c r="AU237" s="65" t="s">
        <v>31</v>
      </c>
    </row>
    <row r="238" customFormat="false" ht="224.25" hidden="false" customHeight="true" outlineLevel="0" collapsed="false">
      <c r="A238" s="63" t="s">
        <v>401</v>
      </c>
      <c r="B238" s="171" t="s">
        <v>402</v>
      </c>
      <c r="C238" s="37" t="s">
        <v>403</v>
      </c>
      <c r="D238" s="100" t="s">
        <v>404</v>
      </c>
      <c r="E238" s="184" t="s">
        <v>400</v>
      </c>
      <c r="F238" s="38" t="n">
        <v>2023</v>
      </c>
      <c r="G238" s="38" t="n">
        <v>2025</v>
      </c>
      <c r="H238" s="39" t="n">
        <f aca="false">I238</f>
        <v>0</v>
      </c>
      <c r="I238" s="39" t="n">
        <f aca="false">J238+K238+L238+M238+N238+O238+P238+Q238+R238</f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39" t="n">
        <v>0</v>
      </c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65" t="s">
        <v>31</v>
      </c>
      <c r="AJ238" s="65" t="s">
        <v>31</v>
      </c>
      <c r="AK238" s="65" t="s">
        <v>31</v>
      </c>
      <c r="AL238" s="65" t="s">
        <v>31</v>
      </c>
      <c r="AM238" s="65" t="s">
        <v>31</v>
      </c>
      <c r="AN238" s="65" t="s">
        <v>31</v>
      </c>
      <c r="AO238" s="65" t="s">
        <v>31</v>
      </c>
      <c r="AP238" s="65" t="s">
        <v>31</v>
      </c>
      <c r="AQ238" s="65" t="s">
        <v>31</v>
      </c>
      <c r="AR238" s="65" t="s">
        <v>31</v>
      </c>
      <c r="AS238" s="65" t="s">
        <v>31</v>
      </c>
      <c r="AT238" s="65" t="s">
        <v>31</v>
      </c>
      <c r="AU238" s="65" t="s">
        <v>31</v>
      </c>
    </row>
    <row r="239" customFormat="false" ht="165" hidden="false" customHeight="false" outlineLevel="0" collapsed="false">
      <c r="A239" s="63" t="s">
        <v>405</v>
      </c>
      <c r="B239" s="171" t="s">
        <v>406</v>
      </c>
      <c r="C239" s="37" t="s">
        <v>407</v>
      </c>
      <c r="D239" s="100" t="s">
        <v>399</v>
      </c>
      <c r="E239" s="184" t="s">
        <v>400</v>
      </c>
      <c r="F239" s="172" t="n">
        <v>2022</v>
      </c>
      <c r="G239" s="172" t="n">
        <v>2024</v>
      </c>
      <c r="H239" s="39" t="n">
        <f aca="false">I239</f>
        <v>0</v>
      </c>
      <c r="I239" s="39" t="n">
        <f aca="false">J239+K239+L239+M239+N239+O239+P239+Q239</f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65" t="s">
        <v>31</v>
      </c>
      <c r="AJ239" s="65" t="s">
        <v>31</v>
      </c>
      <c r="AK239" s="65" t="s">
        <v>31</v>
      </c>
      <c r="AL239" s="65" t="s">
        <v>31</v>
      </c>
      <c r="AM239" s="65" t="s">
        <v>31</v>
      </c>
      <c r="AN239" s="65" t="s">
        <v>31</v>
      </c>
      <c r="AO239" s="65" t="s">
        <v>31</v>
      </c>
      <c r="AP239" s="65" t="s">
        <v>31</v>
      </c>
      <c r="AQ239" s="65" t="s">
        <v>31</v>
      </c>
      <c r="AR239" s="65" t="s">
        <v>31</v>
      </c>
      <c r="AS239" s="65" t="s">
        <v>31</v>
      </c>
      <c r="AT239" s="65" t="s">
        <v>31</v>
      </c>
      <c r="AU239" s="65" t="s">
        <v>31</v>
      </c>
    </row>
    <row r="240" customFormat="false" ht="255.75" hidden="false" customHeight="true" outlineLevel="0" collapsed="false">
      <c r="A240" s="168"/>
      <c r="B240" s="171" t="s">
        <v>408</v>
      </c>
      <c r="C240" s="37" t="s">
        <v>222</v>
      </c>
      <c r="D240" s="100" t="s">
        <v>399</v>
      </c>
      <c r="E240" s="184" t="s">
        <v>400</v>
      </c>
      <c r="F240" s="172"/>
      <c r="G240" s="172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65" t="s">
        <v>31</v>
      </c>
      <c r="AJ240" s="65" t="s">
        <v>31</v>
      </c>
      <c r="AK240" s="65" t="s">
        <v>31</v>
      </c>
      <c r="AL240" s="65" t="s">
        <v>31</v>
      </c>
      <c r="AM240" s="65" t="s">
        <v>31</v>
      </c>
      <c r="AN240" s="65" t="s">
        <v>31</v>
      </c>
      <c r="AO240" s="65" t="s">
        <v>31</v>
      </c>
      <c r="AP240" s="65" t="s">
        <v>31</v>
      </c>
      <c r="AQ240" s="65" t="s">
        <v>31</v>
      </c>
      <c r="AR240" s="65" t="s">
        <v>31</v>
      </c>
      <c r="AS240" s="65" t="s">
        <v>31</v>
      </c>
      <c r="AT240" s="65" t="s">
        <v>31</v>
      </c>
      <c r="AU240" s="65" t="s">
        <v>31</v>
      </c>
    </row>
    <row r="241" s="66" customFormat="true" ht="36" hidden="false" customHeight="true" outlineLevel="0" collapsed="false">
      <c r="A241" s="71"/>
      <c r="B241" s="72" t="s">
        <v>409</v>
      </c>
      <c r="C241" s="73"/>
      <c r="D241" s="74"/>
      <c r="E241" s="72"/>
      <c r="F241" s="147"/>
      <c r="G241" s="147"/>
      <c r="H241" s="76" t="n">
        <f aca="false">I241+S241+AA241</f>
        <v>3290.3</v>
      </c>
      <c r="I241" s="76" t="n">
        <f aca="false">SUM(I214+I217)</f>
        <v>267</v>
      </c>
      <c r="J241" s="76" t="n">
        <f aca="false">SUM(J214+J217)</f>
        <v>10</v>
      </c>
      <c r="K241" s="76" t="n">
        <f aca="false">SUM(K214+K217)</f>
        <v>0</v>
      </c>
      <c r="L241" s="76" t="n">
        <f aca="false">SUM(L214+L217)</f>
        <v>0</v>
      </c>
      <c r="M241" s="76"/>
      <c r="N241" s="76" t="n">
        <f aca="false">SUM(N214+N217)</f>
        <v>0</v>
      </c>
      <c r="O241" s="76" t="n">
        <f aca="false">SUM(O214+O217)</f>
        <v>0</v>
      </c>
      <c r="P241" s="76" t="n">
        <f aca="false">SUM(P214+P217)</f>
        <v>0</v>
      </c>
      <c r="Q241" s="76" t="n">
        <f aca="false">SUM(Q214+Q217)</f>
        <v>257</v>
      </c>
      <c r="R241" s="76" t="n">
        <f aca="false">SUM(R214+R217)</f>
        <v>0</v>
      </c>
      <c r="S241" s="76" t="n">
        <f aca="false">SUM(S214+S217)</f>
        <v>2786.3</v>
      </c>
      <c r="T241" s="76" t="n">
        <f aca="false">SUM(T214+T217)</f>
        <v>0</v>
      </c>
      <c r="U241" s="76" t="n">
        <f aca="false">SUM(U214+U217)</f>
        <v>0</v>
      </c>
      <c r="V241" s="76" t="n">
        <f aca="false">SUM(V214+V217)</f>
        <v>0</v>
      </c>
      <c r="W241" s="76" t="n">
        <f aca="false">SUM(W214+W217)</f>
        <v>0</v>
      </c>
      <c r="X241" s="76" t="n">
        <f aca="false">SUM(X214+X217)</f>
        <v>0</v>
      </c>
      <c r="Y241" s="76" t="n">
        <f aca="false">SUM(Y214+Y217)</f>
        <v>2786.3</v>
      </c>
      <c r="Z241" s="76" t="n">
        <f aca="false">SUM(Z214+Z217)</f>
        <v>0</v>
      </c>
      <c r="AA241" s="76" t="n">
        <f aca="false">AG241</f>
        <v>237</v>
      </c>
      <c r="AB241" s="76" t="n">
        <f aca="false">SUM(AB214+AB217)</f>
        <v>0</v>
      </c>
      <c r="AC241" s="76" t="n">
        <f aca="false">SUM(AC214+AC217)</f>
        <v>0</v>
      </c>
      <c r="AD241" s="76" t="n">
        <f aca="false">SUM(AD214+AD217)</f>
        <v>0</v>
      </c>
      <c r="AE241" s="76" t="n">
        <f aca="false">SUM(AE214+AE217)</f>
        <v>0</v>
      </c>
      <c r="AF241" s="76" t="n">
        <f aca="false">SUM(AF214+AF217)</f>
        <v>0</v>
      </c>
      <c r="AG241" s="76" t="n">
        <f aca="false">SUM(AG214+AG217)</f>
        <v>237</v>
      </c>
      <c r="AH241" s="76" t="n">
        <f aca="false">SUM(AH214+AH217)</f>
        <v>0</v>
      </c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6"/>
      <c r="AS241" s="146"/>
      <c r="AT241" s="146"/>
      <c r="AU241" s="146"/>
    </row>
    <row r="242" s="3" customFormat="true" ht="32.25" hidden="false" customHeight="true" outlineLevel="0" collapsed="false">
      <c r="A242" s="186" t="s">
        <v>410</v>
      </c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</row>
    <row r="243" s="3" customFormat="true" ht="109.5" hidden="false" customHeight="true" outlineLevel="0" collapsed="false">
      <c r="A243" s="24" t="s">
        <v>411</v>
      </c>
      <c r="B243" s="25" t="s">
        <v>412</v>
      </c>
      <c r="C243" s="37" t="s">
        <v>222</v>
      </c>
      <c r="D243" s="185" t="s">
        <v>34</v>
      </c>
      <c r="E243" s="28" t="s">
        <v>413</v>
      </c>
      <c r="F243" s="38" t="n">
        <v>2023</v>
      </c>
      <c r="G243" s="38" t="n">
        <v>2025</v>
      </c>
      <c r="H243" s="30" t="n">
        <f aca="false">I243+S243+AA243</f>
        <v>6409.8</v>
      </c>
      <c r="I243" s="30" t="n">
        <f aca="false">J243+P243</f>
        <v>2136.6</v>
      </c>
      <c r="J243" s="30" t="n">
        <f aca="false">J246</f>
        <v>0</v>
      </c>
      <c r="K243" s="30" t="n">
        <f aca="false">K246</f>
        <v>0</v>
      </c>
      <c r="L243" s="30" t="n">
        <f aca="false">L246</f>
        <v>0</v>
      </c>
      <c r="M243" s="30"/>
      <c r="N243" s="30" t="n">
        <f aca="false">N246</f>
        <v>0</v>
      </c>
      <c r="O243" s="30" t="n">
        <f aca="false">O246</f>
        <v>0</v>
      </c>
      <c r="P243" s="30" t="n">
        <f aca="false">P246</f>
        <v>2136.6</v>
      </c>
      <c r="Q243" s="30" t="n">
        <f aca="false">Q246</f>
        <v>0</v>
      </c>
      <c r="R243" s="30" t="n">
        <f aca="false">R246</f>
        <v>0</v>
      </c>
      <c r="S243" s="30" t="n">
        <f aca="false">S246</f>
        <v>2136.6</v>
      </c>
      <c r="T243" s="30" t="n">
        <f aca="false">T246</f>
        <v>0</v>
      </c>
      <c r="U243" s="30" t="n">
        <f aca="false">U246</f>
        <v>0</v>
      </c>
      <c r="V243" s="30" t="n">
        <f aca="false">V246</f>
        <v>0</v>
      </c>
      <c r="W243" s="30" t="n">
        <f aca="false">W246</f>
        <v>0</v>
      </c>
      <c r="X243" s="30" t="n">
        <f aca="false">X246</f>
        <v>2136.6</v>
      </c>
      <c r="Y243" s="30" t="n">
        <f aca="false">Y246</f>
        <v>0</v>
      </c>
      <c r="Z243" s="30" t="n">
        <f aca="false">Z246</f>
        <v>0</v>
      </c>
      <c r="AA243" s="30" t="n">
        <f aca="false">AA246</f>
        <v>2136.6</v>
      </c>
      <c r="AB243" s="30" t="n">
        <f aca="false">AB246</f>
        <v>0</v>
      </c>
      <c r="AC243" s="30" t="n">
        <f aca="false">AC246</f>
        <v>0</v>
      </c>
      <c r="AD243" s="30" t="n">
        <f aca="false">AD246</f>
        <v>0</v>
      </c>
      <c r="AE243" s="30" t="n">
        <f aca="false">AE246</f>
        <v>0</v>
      </c>
      <c r="AF243" s="30" t="n">
        <f aca="false">AF246</f>
        <v>2136.6</v>
      </c>
      <c r="AG243" s="30" t="n">
        <f aca="false">AG246</f>
        <v>0</v>
      </c>
      <c r="AH243" s="30" t="n">
        <f aca="false">AH246</f>
        <v>0</v>
      </c>
      <c r="AI243" s="65" t="s">
        <v>31</v>
      </c>
      <c r="AJ243" s="65" t="s">
        <v>31</v>
      </c>
      <c r="AK243" s="65" t="s">
        <v>31</v>
      </c>
      <c r="AL243" s="65" t="s">
        <v>31</v>
      </c>
      <c r="AM243" s="65" t="s">
        <v>31</v>
      </c>
      <c r="AN243" s="65" t="s">
        <v>31</v>
      </c>
      <c r="AO243" s="65" t="s">
        <v>31</v>
      </c>
      <c r="AP243" s="65" t="s">
        <v>31</v>
      </c>
      <c r="AQ243" s="65" t="s">
        <v>31</v>
      </c>
      <c r="AR243" s="65" t="s">
        <v>31</v>
      </c>
      <c r="AS243" s="65" t="s">
        <v>31</v>
      </c>
      <c r="AT243" s="65" t="s">
        <v>31</v>
      </c>
      <c r="AU243" s="65" t="s">
        <v>31</v>
      </c>
    </row>
    <row r="244" s="3" customFormat="true" ht="138" hidden="false" customHeight="true" outlineLevel="0" collapsed="false">
      <c r="A244" s="35" t="s">
        <v>414</v>
      </c>
      <c r="B244" s="58" t="s">
        <v>415</v>
      </c>
      <c r="C244" s="37" t="s">
        <v>222</v>
      </c>
      <c r="D244" s="100" t="s">
        <v>34</v>
      </c>
      <c r="E244" s="28"/>
      <c r="F244" s="38" t="n">
        <v>2023</v>
      </c>
      <c r="G244" s="38" t="n">
        <v>2025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65" t="s">
        <v>31</v>
      </c>
      <c r="AJ244" s="65"/>
      <c r="AK244" s="65"/>
      <c r="AL244" s="65"/>
      <c r="AM244" s="65" t="s">
        <v>31</v>
      </c>
      <c r="AN244" s="65"/>
      <c r="AO244" s="65"/>
      <c r="AP244" s="65"/>
      <c r="AQ244" s="65" t="s">
        <v>31</v>
      </c>
      <c r="AR244" s="65"/>
      <c r="AS244" s="65"/>
      <c r="AT244" s="65"/>
      <c r="AU244" s="65"/>
    </row>
    <row r="245" s="3" customFormat="true" ht="117.75" hidden="false" customHeight="true" outlineLevel="0" collapsed="false">
      <c r="A245" s="24"/>
      <c r="B245" s="58" t="s">
        <v>416</v>
      </c>
      <c r="C245" s="37" t="s">
        <v>222</v>
      </c>
      <c r="D245" s="100" t="s">
        <v>34</v>
      </c>
      <c r="E245" s="28"/>
      <c r="F245" s="38" t="n">
        <v>2023</v>
      </c>
      <c r="G245" s="38" t="n">
        <v>2025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65" t="s">
        <v>31</v>
      </c>
      <c r="AJ245" s="65"/>
      <c r="AK245" s="65"/>
      <c r="AL245" s="65"/>
      <c r="AM245" s="65" t="s">
        <v>31</v>
      </c>
      <c r="AN245" s="65"/>
      <c r="AO245" s="65"/>
      <c r="AP245" s="65"/>
      <c r="AQ245" s="65" t="s">
        <v>31</v>
      </c>
      <c r="AR245" s="65"/>
      <c r="AS245" s="65"/>
      <c r="AT245" s="65"/>
      <c r="AU245" s="65"/>
    </row>
    <row r="246" s="3" customFormat="true" ht="114.75" hidden="false" customHeight="true" outlineLevel="0" collapsed="false">
      <c r="A246" s="35" t="s">
        <v>417</v>
      </c>
      <c r="B246" s="58" t="s">
        <v>418</v>
      </c>
      <c r="C246" s="37" t="s">
        <v>222</v>
      </c>
      <c r="D246" s="100" t="s">
        <v>34</v>
      </c>
      <c r="E246" s="28"/>
      <c r="F246" s="38" t="n">
        <v>2023</v>
      </c>
      <c r="G246" s="38" t="n">
        <v>2025</v>
      </c>
      <c r="H246" s="39" t="n">
        <f aca="false">I246+S246+AA246</f>
        <v>6409.8</v>
      </c>
      <c r="I246" s="39" t="n">
        <f aca="false">J246+P246</f>
        <v>2136.6</v>
      </c>
      <c r="J246" s="39" t="n">
        <v>0</v>
      </c>
      <c r="K246" s="39"/>
      <c r="L246" s="39"/>
      <c r="M246" s="39"/>
      <c r="N246" s="39"/>
      <c r="O246" s="39"/>
      <c r="P246" s="39" t="n">
        <v>2136.6</v>
      </c>
      <c r="Q246" s="39"/>
      <c r="R246" s="39"/>
      <c r="S246" s="39" t="n">
        <f aca="false">T246+X246</f>
        <v>2136.6</v>
      </c>
      <c r="T246" s="39" t="n">
        <v>0</v>
      </c>
      <c r="U246" s="39"/>
      <c r="V246" s="39"/>
      <c r="W246" s="39"/>
      <c r="X246" s="39" t="n">
        <v>2136.6</v>
      </c>
      <c r="Y246" s="39"/>
      <c r="Z246" s="39"/>
      <c r="AA246" s="39" t="n">
        <f aca="false">AB246+AF246</f>
        <v>2136.6</v>
      </c>
      <c r="AB246" s="39" t="n">
        <v>0</v>
      </c>
      <c r="AC246" s="39"/>
      <c r="AD246" s="39"/>
      <c r="AE246" s="39"/>
      <c r="AF246" s="39" t="n">
        <v>2136.6</v>
      </c>
      <c r="AG246" s="39"/>
      <c r="AH246" s="30"/>
      <c r="AI246" s="65" t="s">
        <v>31</v>
      </c>
      <c r="AJ246" s="65" t="s">
        <v>31</v>
      </c>
      <c r="AK246" s="65" t="s">
        <v>31</v>
      </c>
      <c r="AL246" s="65" t="s">
        <v>31</v>
      </c>
      <c r="AM246" s="65" t="s">
        <v>31</v>
      </c>
      <c r="AN246" s="65" t="s">
        <v>31</v>
      </c>
      <c r="AO246" s="65" t="s">
        <v>31</v>
      </c>
      <c r="AP246" s="65" t="s">
        <v>31</v>
      </c>
      <c r="AQ246" s="65" t="s">
        <v>31</v>
      </c>
      <c r="AR246" s="65" t="s">
        <v>31</v>
      </c>
      <c r="AS246" s="65" t="s">
        <v>31</v>
      </c>
      <c r="AT246" s="65" t="s">
        <v>31</v>
      </c>
      <c r="AU246" s="65" t="s">
        <v>31</v>
      </c>
    </row>
    <row r="247" s="3" customFormat="true" ht="117.75" hidden="false" customHeight="true" outlineLevel="0" collapsed="false">
      <c r="A247" s="24"/>
      <c r="B247" s="58" t="s">
        <v>419</v>
      </c>
      <c r="C247" s="37" t="s">
        <v>222</v>
      </c>
      <c r="D247" s="100" t="s">
        <v>34</v>
      </c>
      <c r="E247" s="28"/>
      <c r="F247" s="38" t="n">
        <v>2023</v>
      </c>
      <c r="G247" s="38" t="n">
        <v>2025</v>
      </c>
      <c r="H247" s="39" t="n">
        <f aca="false">I247+S247+AA247</f>
        <v>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65" t="s">
        <v>31</v>
      </c>
      <c r="AJ247" s="65" t="s">
        <v>31</v>
      </c>
      <c r="AK247" s="65" t="s">
        <v>31</v>
      </c>
      <c r="AL247" s="65" t="s">
        <v>31</v>
      </c>
      <c r="AM247" s="65" t="s">
        <v>31</v>
      </c>
      <c r="AN247" s="65" t="s">
        <v>31</v>
      </c>
      <c r="AO247" s="65" t="s">
        <v>31</v>
      </c>
      <c r="AP247" s="65" t="s">
        <v>31</v>
      </c>
      <c r="AQ247" s="65" t="s">
        <v>31</v>
      </c>
      <c r="AR247" s="65" t="s">
        <v>31</v>
      </c>
      <c r="AS247" s="65" t="s">
        <v>31</v>
      </c>
      <c r="AT247" s="65" t="s">
        <v>31</v>
      </c>
      <c r="AU247" s="65" t="s">
        <v>31</v>
      </c>
    </row>
    <row r="248" s="3" customFormat="true" ht="99" hidden="false" customHeight="false" outlineLevel="0" collapsed="false">
      <c r="A248" s="24" t="s">
        <v>420</v>
      </c>
      <c r="B248" s="25" t="s">
        <v>421</v>
      </c>
      <c r="C248" s="37" t="s">
        <v>222</v>
      </c>
      <c r="D248" s="28" t="s">
        <v>207</v>
      </c>
      <c r="E248" s="109" t="s">
        <v>223</v>
      </c>
      <c r="F248" s="38" t="n">
        <v>2023</v>
      </c>
      <c r="G248" s="38" t="n">
        <v>2023</v>
      </c>
      <c r="H248" s="30" t="n">
        <f aca="false">I248</f>
        <v>0</v>
      </c>
      <c r="I248" s="30" t="n">
        <f aca="false">Q248</f>
        <v>0</v>
      </c>
      <c r="J248" s="30"/>
      <c r="K248" s="30"/>
      <c r="L248" s="30"/>
      <c r="M248" s="30"/>
      <c r="N248" s="30"/>
      <c r="O248" s="30"/>
      <c r="P248" s="30"/>
      <c r="Q248" s="30" t="n"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</row>
    <row r="249" s="3" customFormat="true" ht="190.5" hidden="false" customHeight="true" outlineLevel="0" collapsed="false">
      <c r="A249" s="24" t="s">
        <v>422</v>
      </c>
      <c r="B249" s="25" t="s">
        <v>423</v>
      </c>
      <c r="C249" s="37"/>
      <c r="D249" s="100"/>
      <c r="E249" s="187"/>
      <c r="F249" s="172"/>
      <c r="G249" s="172"/>
      <c r="H249" s="30" t="n">
        <f aca="false">I249</f>
        <v>0</v>
      </c>
      <c r="I249" s="30" t="n">
        <f aca="false">P249+Q249</f>
        <v>0</v>
      </c>
      <c r="J249" s="30"/>
      <c r="K249" s="30"/>
      <c r="L249" s="30"/>
      <c r="M249" s="30"/>
      <c r="N249" s="30"/>
      <c r="O249" s="30"/>
      <c r="P249" s="30" t="n">
        <f aca="false">P251</f>
        <v>0</v>
      </c>
      <c r="Q249" s="30" t="n">
        <f aca="false">Q251</f>
        <v>0</v>
      </c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</row>
    <row r="250" s="3" customFormat="true" ht="254.25" hidden="true" customHeight="true" outlineLevel="0" collapsed="false">
      <c r="A250" s="35" t="s">
        <v>358</v>
      </c>
      <c r="B250" s="58" t="s">
        <v>424</v>
      </c>
      <c r="C250" s="37" t="s">
        <v>425</v>
      </c>
      <c r="D250" s="100" t="s">
        <v>426</v>
      </c>
      <c r="E250" s="187"/>
      <c r="F250" s="172"/>
      <c r="G250" s="172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65"/>
      <c r="AJ250" s="65"/>
      <c r="AK250" s="65" t="s">
        <v>31</v>
      </c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</row>
    <row r="251" s="3" customFormat="true" ht="249.75" hidden="true" customHeight="true" outlineLevel="0" collapsed="false">
      <c r="A251" s="35" t="s">
        <v>427</v>
      </c>
      <c r="B251" s="58" t="s">
        <v>428</v>
      </c>
      <c r="C251" s="37" t="s">
        <v>425</v>
      </c>
      <c r="D251" s="100" t="s">
        <v>429</v>
      </c>
      <c r="E251" s="187"/>
      <c r="F251" s="172"/>
      <c r="G251" s="172"/>
      <c r="H251" s="39" t="n">
        <f aca="false">I251</f>
        <v>0</v>
      </c>
      <c r="I251" s="39" t="n">
        <f aca="false">P251+Q251</f>
        <v>0</v>
      </c>
      <c r="J251" s="39"/>
      <c r="K251" s="39"/>
      <c r="L251" s="39"/>
      <c r="M251" s="39"/>
      <c r="N251" s="39"/>
      <c r="O251" s="39"/>
      <c r="P251" s="39" t="n">
        <v>0</v>
      </c>
      <c r="Q251" s="39" t="n"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65"/>
      <c r="AJ251" s="65"/>
      <c r="AK251" s="65" t="s">
        <v>31</v>
      </c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</row>
    <row r="252" s="3" customFormat="true" ht="249.75" hidden="true" customHeight="true" outlineLevel="0" collapsed="false">
      <c r="A252" s="24"/>
      <c r="B252" s="58" t="s">
        <v>430</v>
      </c>
      <c r="C252" s="37"/>
      <c r="D252" s="100" t="s">
        <v>429</v>
      </c>
      <c r="E252" s="187"/>
      <c r="F252" s="172"/>
      <c r="G252" s="172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65"/>
      <c r="AJ252" s="65"/>
      <c r="AK252" s="65" t="s">
        <v>31</v>
      </c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</row>
    <row r="253" s="3" customFormat="true" ht="135.75" hidden="false" customHeight="true" outlineLevel="0" collapsed="false">
      <c r="A253" s="24" t="s">
        <v>431</v>
      </c>
      <c r="B253" s="25" t="s">
        <v>432</v>
      </c>
      <c r="C253" s="37" t="s">
        <v>222</v>
      </c>
      <c r="D253" s="28" t="s">
        <v>270</v>
      </c>
      <c r="E253" s="91" t="s">
        <v>433</v>
      </c>
      <c r="F253" s="38" t="n">
        <v>2023</v>
      </c>
      <c r="G253" s="38" t="n">
        <v>2025</v>
      </c>
      <c r="H253" s="30" t="n">
        <f aca="false">I253</f>
        <v>0</v>
      </c>
      <c r="I253" s="30" t="n">
        <f aca="false">Q253+P253</f>
        <v>0</v>
      </c>
      <c r="J253" s="30"/>
      <c r="K253" s="30"/>
      <c r="L253" s="30"/>
      <c r="M253" s="30"/>
      <c r="N253" s="30"/>
      <c r="O253" s="30"/>
      <c r="P253" s="30" t="n">
        <f aca="false">P254</f>
        <v>0</v>
      </c>
      <c r="Q253" s="30" t="n">
        <f aca="false">Q254</f>
        <v>0</v>
      </c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65"/>
      <c r="AJ253" s="65" t="s">
        <v>31</v>
      </c>
      <c r="AK253" s="65" t="s">
        <v>31</v>
      </c>
      <c r="AL253" s="65" t="s">
        <v>31</v>
      </c>
      <c r="AM253" s="65"/>
      <c r="AN253" s="65"/>
      <c r="AO253" s="65"/>
      <c r="AP253" s="65"/>
      <c r="AQ253" s="65"/>
      <c r="AR253" s="65"/>
      <c r="AS253" s="65"/>
      <c r="AT253" s="65"/>
      <c r="AU253" s="65"/>
    </row>
    <row r="254" s="3" customFormat="true" ht="123" hidden="true" customHeight="true" outlineLevel="0" collapsed="false">
      <c r="A254" s="35" t="s">
        <v>434</v>
      </c>
      <c r="B254" s="58" t="s">
        <v>435</v>
      </c>
      <c r="C254" s="37" t="s">
        <v>222</v>
      </c>
      <c r="D254" s="28" t="s">
        <v>270</v>
      </c>
      <c r="E254" s="91" t="s">
        <v>433</v>
      </c>
      <c r="F254" s="38" t="n">
        <v>2023</v>
      </c>
      <c r="G254" s="38" t="n">
        <v>2025</v>
      </c>
      <c r="H254" s="39" t="n">
        <f aca="false">I254</f>
        <v>0</v>
      </c>
      <c r="I254" s="39" t="n">
        <f aca="false">Q254+P254</f>
        <v>0</v>
      </c>
      <c r="J254" s="39"/>
      <c r="K254" s="39"/>
      <c r="L254" s="39"/>
      <c r="M254" s="39"/>
      <c r="N254" s="39"/>
      <c r="O254" s="39"/>
      <c r="P254" s="39" t="n">
        <v>0</v>
      </c>
      <c r="Q254" s="39" t="n"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65"/>
      <c r="AJ254" s="65" t="s">
        <v>31</v>
      </c>
      <c r="AK254" s="65" t="s">
        <v>31</v>
      </c>
      <c r="AL254" s="65" t="s">
        <v>31</v>
      </c>
      <c r="AM254" s="65"/>
      <c r="AN254" s="65"/>
      <c r="AO254" s="65"/>
      <c r="AP254" s="65"/>
      <c r="AQ254" s="65"/>
      <c r="AR254" s="65"/>
      <c r="AS254" s="65"/>
      <c r="AT254" s="65"/>
      <c r="AU254" s="65"/>
    </row>
    <row r="255" s="3" customFormat="true" ht="114.75" hidden="true" customHeight="true" outlineLevel="0" collapsed="false">
      <c r="A255" s="24"/>
      <c r="B255" s="58" t="s">
        <v>436</v>
      </c>
      <c r="C255" s="37" t="s">
        <v>222</v>
      </c>
      <c r="D255" s="28" t="s">
        <v>270</v>
      </c>
      <c r="E255" s="91" t="s">
        <v>433</v>
      </c>
      <c r="F255" s="38" t="n">
        <v>2023</v>
      </c>
      <c r="G255" s="38" t="n">
        <v>2025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5"/>
      <c r="AJ255" s="65" t="s">
        <v>31</v>
      </c>
      <c r="AK255" s="65" t="s">
        <v>31</v>
      </c>
      <c r="AL255" s="65" t="s">
        <v>31</v>
      </c>
      <c r="AM255" s="65"/>
      <c r="AN255" s="65"/>
      <c r="AO255" s="65"/>
      <c r="AP255" s="65"/>
      <c r="AQ255" s="65"/>
      <c r="AR255" s="65"/>
      <c r="AS255" s="65"/>
      <c r="AT255" s="65"/>
      <c r="AU255" s="65"/>
    </row>
    <row r="256" s="3" customFormat="true" ht="153" hidden="false" customHeight="true" outlineLevel="0" collapsed="false">
      <c r="A256" s="24" t="s">
        <v>437</v>
      </c>
      <c r="B256" s="25" t="s">
        <v>438</v>
      </c>
      <c r="C256" s="37" t="s">
        <v>222</v>
      </c>
      <c r="D256" s="28" t="s">
        <v>270</v>
      </c>
      <c r="E256" s="91" t="s">
        <v>433</v>
      </c>
      <c r="F256" s="38"/>
      <c r="G256" s="38"/>
      <c r="H256" s="30" t="n">
        <f aca="false">I256</f>
        <v>0</v>
      </c>
      <c r="I256" s="30" t="n">
        <f aca="false">Q256</f>
        <v>0</v>
      </c>
      <c r="J256" s="30"/>
      <c r="K256" s="30"/>
      <c r="L256" s="30"/>
      <c r="M256" s="30"/>
      <c r="N256" s="30"/>
      <c r="O256" s="30"/>
      <c r="P256" s="30"/>
      <c r="Q256" s="30" t="n">
        <f aca="false">Q257</f>
        <v>0</v>
      </c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5"/>
      <c r="AJ256" s="65" t="s">
        <v>31</v>
      </c>
      <c r="AK256" s="65" t="s">
        <v>31</v>
      </c>
      <c r="AL256" s="65" t="s">
        <v>31</v>
      </c>
      <c r="AM256" s="65"/>
      <c r="AN256" s="65"/>
      <c r="AO256" s="65"/>
      <c r="AP256" s="65"/>
      <c r="AQ256" s="65"/>
      <c r="AR256" s="65"/>
      <c r="AS256" s="65"/>
      <c r="AT256" s="65"/>
      <c r="AU256" s="65"/>
    </row>
    <row r="257" s="3" customFormat="true" ht="198.75" hidden="true" customHeight="true" outlineLevel="0" collapsed="false">
      <c r="A257" s="35" t="s">
        <v>439</v>
      </c>
      <c r="B257" s="58" t="s">
        <v>440</v>
      </c>
      <c r="C257" s="37" t="s">
        <v>222</v>
      </c>
      <c r="D257" s="28" t="s">
        <v>270</v>
      </c>
      <c r="E257" s="91" t="s">
        <v>433</v>
      </c>
      <c r="F257" s="38" t="n">
        <v>2023</v>
      </c>
      <c r="G257" s="38" t="n">
        <v>2025</v>
      </c>
      <c r="H257" s="39" t="n">
        <f aca="false">I257</f>
        <v>0</v>
      </c>
      <c r="I257" s="39" t="n">
        <f aca="false">Q257</f>
        <v>0</v>
      </c>
      <c r="J257" s="39"/>
      <c r="K257" s="39"/>
      <c r="L257" s="39"/>
      <c r="M257" s="39"/>
      <c r="N257" s="39"/>
      <c r="O257" s="39"/>
      <c r="P257" s="39"/>
      <c r="Q257" s="39" t="n"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65"/>
      <c r="AJ257" s="65" t="s">
        <v>31</v>
      </c>
      <c r="AK257" s="65" t="s">
        <v>31</v>
      </c>
      <c r="AL257" s="65" t="s">
        <v>31</v>
      </c>
      <c r="AM257" s="65"/>
      <c r="AN257" s="65"/>
      <c r="AO257" s="65"/>
      <c r="AP257" s="65"/>
      <c r="AQ257" s="65"/>
      <c r="AR257" s="65"/>
      <c r="AS257" s="65"/>
      <c r="AT257" s="65"/>
      <c r="AU257" s="65"/>
    </row>
    <row r="258" s="3" customFormat="true" ht="129" hidden="false" customHeight="true" outlineLevel="0" collapsed="false">
      <c r="A258" s="24"/>
      <c r="B258" s="58" t="s">
        <v>441</v>
      </c>
      <c r="C258" s="37" t="s">
        <v>222</v>
      </c>
      <c r="D258" s="28" t="s">
        <v>270</v>
      </c>
      <c r="E258" s="91" t="s">
        <v>433</v>
      </c>
      <c r="F258" s="172"/>
      <c r="G258" s="172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5"/>
      <c r="AJ258" s="65" t="s">
        <v>31</v>
      </c>
      <c r="AK258" s="65" t="s">
        <v>31</v>
      </c>
      <c r="AL258" s="65" t="s">
        <v>31</v>
      </c>
      <c r="AM258" s="65"/>
      <c r="AN258" s="65"/>
      <c r="AO258" s="65"/>
      <c r="AP258" s="65"/>
      <c r="AQ258" s="65"/>
      <c r="AR258" s="65"/>
      <c r="AS258" s="65"/>
      <c r="AT258" s="65"/>
      <c r="AU258" s="65"/>
    </row>
    <row r="259" s="66" customFormat="true" ht="28.5" hidden="false" customHeight="true" outlineLevel="0" collapsed="false">
      <c r="A259" s="71"/>
      <c r="B259" s="72" t="s">
        <v>442</v>
      </c>
      <c r="C259" s="73"/>
      <c r="D259" s="74"/>
      <c r="E259" s="72"/>
      <c r="F259" s="147"/>
      <c r="G259" s="147"/>
      <c r="H259" s="76" t="n">
        <f aca="false">I259+S259+AA259</f>
        <v>6409.8</v>
      </c>
      <c r="I259" s="76" t="n">
        <f aca="false">J259+K259+L259+M259+N259+O259+P259+Q259+R259</f>
        <v>2136.6</v>
      </c>
      <c r="J259" s="76" t="n">
        <f aca="false">J243</f>
        <v>0</v>
      </c>
      <c r="K259" s="76" t="n">
        <f aca="false">K243</f>
        <v>0</v>
      </c>
      <c r="L259" s="76" t="n">
        <f aca="false">L243</f>
        <v>0</v>
      </c>
      <c r="M259" s="76" t="n">
        <f aca="false">M243</f>
        <v>0</v>
      </c>
      <c r="N259" s="76" t="n">
        <f aca="false">N243</f>
        <v>0</v>
      </c>
      <c r="O259" s="76" t="n">
        <f aca="false">O243</f>
        <v>0</v>
      </c>
      <c r="P259" s="76" t="n">
        <f aca="false">P243+P249+P253</f>
        <v>2136.6</v>
      </c>
      <c r="Q259" s="76" t="n">
        <f aca="false">Q253+Q248</f>
        <v>0</v>
      </c>
      <c r="R259" s="76" t="n">
        <f aca="false">R243</f>
        <v>0</v>
      </c>
      <c r="S259" s="76" t="n">
        <f aca="false">S243</f>
        <v>2136.6</v>
      </c>
      <c r="T259" s="76" t="n">
        <f aca="false">T243</f>
        <v>0</v>
      </c>
      <c r="U259" s="76" t="n">
        <f aca="false">U243</f>
        <v>0</v>
      </c>
      <c r="V259" s="76" t="n">
        <f aca="false">V243</f>
        <v>0</v>
      </c>
      <c r="W259" s="76" t="n">
        <f aca="false">W243</f>
        <v>0</v>
      </c>
      <c r="X259" s="76" t="n">
        <f aca="false">X243</f>
        <v>2136.6</v>
      </c>
      <c r="Y259" s="76" t="n">
        <f aca="false">Y243</f>
        <v>0</v>
      </c>
      <c r="Z259" s="76" t="n">
        <f aca="false">Z243</f>
        <v>0</v>
      </c>
      <c r="AA259" s="76" t="n">
        <f aca="false">AA243</f>
        <v>2136.6</v>
      </c>
      <c r="AB259" s="76" t="n">
        <f aca="false">AB243</f>
        <v>0</v>
      </c>
      <c r="AC259" s="76" t="n">
        <f aca="false">AC243</f>
        <v>0</v>
      </c>
      <c r="AD259" s="76" t="n">
        <f aca="false">AD243</f>
        <v>0</v>
      </c>
      <c r="AE259" s="76" t="n">
        <f aca="false">AE243</f>
        <v>0</v>
      </c>
      <c r="AF259" s="76" t="n">
        <f aca="false">AF243</f>
        <v>2136.6</v>
      </c>
      <c r="AG259" s="76" t="n">
        <f aca="false">AG243</f>
        <v>0</v>
      </c>
      <c r="AH259" s="76" t="n">
        <f aca="false">AH243</f>
        <v>0</v>
      </c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</row>
    <row r="260" customFormat="false" ht="44.25" hidden="false" customHeight="true" outlineLevel="0" collapsed="false">
      <c r="A260" s="71"/>
      <c r="B260" s="72" t="s">
        <v>443</v>
      </c>
      <c r="C260" s="72"/>
      <c r="D260" s="76"/>
      <c r="E260" s="72"/>
      <c r="F260" s="147"/>
      <c r="G260" s="147"/>
      <c r="H260" s="76" t="n">
        <f aca="false">I260+S260+AA260</f>
        <v>465618.92</v>
      </c>
      <c r="I260" s="76" t="n">
        <f aca="false">J260+K260+L260+P260+Q260+R260</f>
        <v>308172.7</v>
      </c>
      <c r="J260" s="76" t="n">
        <f aca="false">J113+J160+J201+J241+J259</f>
        <v>6669.3</v>
      </c>
      <c r="K260" s="76" t="n">
        <f aca="false">K113+K160+K201+K241+K259</f>
        <v>115.2</v>
      </c>
      <c r="L260" s="76" t="n">
        <f aca="false">L113+L160+L201+L241+L259</f>
        <v>191.9</v>
      </c>
      <c r="M260" s="76" t="n">
        <f aca="false">M113+M160+M201+M241+M259</f>
        <v>0</v>
      </c>
      <c r="N260" s="76" t="n">
        <f aca="false">N113+N160+N201+N241+N259</f>
        <v>0</v>
      </c>
      <c r="O260" s="76" t="n">
        <f aca="false">O113+O160+O201+O241+O259</f>
        <v>0</v>
      </c>
      <c r="P260" s="76" t="n">
        <f aca="false">P113+P160+P201+P241+P259</f>
        <v>150078.8</v>
      </c>
      <c r="Q260" s="188" t="n">
        <f aca="false">Q113+Q160+Q201+Q241+Q259</f>
        <v>118226.2</v>
      </c>
      <c r="R260" s="76" t="n">
        <f aca="false">R160</f>
        <v>32891.3</v>
      </c>
      <c r="S260" s="76" t="n">
        <f aca="false">T260+U260+V260+X260+Y260</f>
        <v>78080</v>
      </c>
      <c r="T260" s="76" t="n">
        <f aca="false">T113+T160+T201+T259</f>
        <v>3940.5</v>
      </c>
      <c r="U260" s="76" t="n">
        <f aca="false">U113+U160+U201+U241+U259</f>
        <v>6.9</v>
      </c>
      <c r="V260" s="76" t="n">
        <f aca="false">V160+V201+V259</f>
        <v>181.9</v>
      </c>
      <c r="W260" s="76" t="n">
        <f aca="false">W160+W201+W259</f>
        <v>0</v>
      </c>
      <c r="X260" s="76" t="n">
        <f aca="false">X259+X241+X212+X201+X160+X113</f>
        <v>29067.3</v>
      </c>
      <c r="Y260" s="76" t="n">
        <f aca="false">Y160+Y201+Y259+Y113+Y241</f>
        <v>44883.4</v>
      </c>
      <c r="Z260" s="76" t="n">
        <f aca="false">Z160+Z201+Z259</f>
        <v>0</v>
      </c>
      <c r="AA260" s="76" t="n">
        <f aca="false">AB260+AC260+AD260+AE260+AF260+AG260</f>
        <v>79366.22</v>
      </c>
      <c r="AB260" s="76" t="n">
        <f aca="false">AB113+AB201+AB259</f>
        <v>4258.7</v>
      </c>
      <c r="AC260" s="76" t="n">
        <f aca="false">AC160+AC201+AC259</f>
        <v>6.9</v>
      </c>
      <c r="AD260" s="76" t="n">
        <f aca="false">AD160+AD201+AD259</f>
        <v>181.9</v>
      </c>
      <c r="AE260" s="76" t="n">
        <f aca="false">AE160+AE201+AE259</f>
        <v>2735</v>
      </c>
      <c r="AF260" s="76" t="n">
        <f aca="false">AF160+AF201+AF259+AF241+AF113</f>
        <v>29281.6</v>
      </c>
      <c r="AG260" s="76" t="n">
        <f aca="false">AG160+AG201+AG259+AG113+AG241</f>
        <v>42902.12</v>
      </c>
      <c r="AH260" s="76" t="n">
        <f aca="false">AH160+AH201+AH259</f>
        <v>0</v>
      </c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6"/>
      <c r="AS260" s="146"/>
      <c r="AT260" s="146"/>
      <c r="AU260" s="146"/>
    </row>
    <row r="261" customFormat="false" ht="15.75" hidden="false" customHeight="false" outlineLevel="0" collapsed="false">
      <c r="A261" s="189"/>
      <c r="B261" s="190"/>
      <c r="C261" s="191"/>
      <c r="D261" s="34"/>
      <c r="E261" s="191"/>
      <c r="F261" s="192"/>
      <c r="G261" s="192"/>
      <c r="H261" s="192"/>
      <c r="I261" s="193"/>
      <c r="J261" s="193"/>
      <c r="K261" s="193"/>
      <c r="L261" s="193"/>
      <c r="M261" s="193"/>
      <c r="N261" s="165"/>
      <c r="O261" s="165"/>
      <c r="P261" s="165"/>
      <c r="Q261" s="193"/>
      <c r="R261" s="165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34"/>
      <c r="AS261" s="34"/>
      <c r="AT261" s="34"/>
      <c r="AU261" s="34"/>
    </row>
    <row r="262" customFormat="false" ht="15.75" hidden="false" customHeight="false" outlineLevel="0" collapsed="false">
      <c r="A262" s="189"/>
      <c r="B262" s="194"/>
      <c r="C262" s="191"/>
      <c r="D262" s="34"/>
      <c r="E262" s="191"/>
      <c r="F262" s="192"/>
      <c r="G262" s="192"/>
      <c r="H262" s="192"/>
      <c r="I262" s="193"/>
      <c r="J262" s="193"/>
      <c r="K262" s="193"/>
      <c r="L262" s="193"/>
      <c r="M262" s="193"/>
      <c r="N262" s="165"/>
      <c r="O262" s="165"/>
      <c r="P262" s="165"/>
      <c r="Q262" s="193"/>
      <c r="R262" s="165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34"/>
      <c r="AS262" s="34"/>
      <c r="AT262" s="34"/>
      <c r="AU262" s="34"/>
    </row>
    <row r="263" customFormat="false" ht="15.75" hidden="false" customHeight="false" outlineLevel="0" collapsed="false">
      <c r="A263" s="189"/>
      <c r="B263" s="194"/>
      <c r="C263" s="191"/>
      <c r="D263" s="34"/>
      <c r="E263" s="191"/>
      <c r="F263" s="192"/>
      <c r="G263" s="192"/>
      <c r="H263" s="192"/>
      <c r="I263" s="193"/>
      <c r="J263" s="193"/>
      <c r="K263" s="193"/>
      <c r="L263" s="193"/>
      <c r="M263" s="193"/>
      <c r="N263" s="165"/>
      <c r="O263" s="165"/>
      <c r="P263" s="195"/>
      <c r="Q263" s="193"/>
      <c r="R263" s="165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34"/>
      <c r="AS263" s="34"/>
      <c r="AT263" s="34"/>
      <c r="AU263" s="34"/>
    </row>
    <row r="264" customFormat="false" ht="15.75" hidden="false" customHeight="false" outlineLevel="0" collapsed="false">
      <c r="A264" s="189"/>
      <c r="B264" s="194"/>
      <c r="C264" s="191"/>
      <c r="D264" s="34"/>
      <c r="E264" s="191"/>
      <c r="F264" s="192"/>
      <c r="G264" s="192"/>
      <c r="H264" s="192"/>
      <c r="I264" s="193"/>
      <c r="J264" s="193"/>
      <c r="K264" s="193"/>
      <c r="L264" s="193"/>
      <c r="M264" s="193"/>
      <c r="N264" s="165"/>
      <c r="O264" s="165"/>
      <c r="P264" s="165"/>
      <c r="Q264" s="193"/>
      <c r="R264" s="165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34"/>
      <c r="AS264" s="34"/>
      <c r="AT264" s="34"/>
      <c r="AU264" s="34"/>
    </row>
    <row r="265" customFormat="false" ht="15.75" hidden="false" customHeight="false" outlineLevel="0" collapsed="false">
      <c r="A265" s="189"/>
      <c r="B265" s="194"/>
      <c r="C265" s="191"/>
      <c r="D265" s="34"/>
      <c r="E265" s="191"/>
      <c r="F265" s="192"/>
      <c r="G265" s="192"/>
      <c r="H265" s="192"/>
      <c r="I265" s="193"/>
      <c r="J265" s="193"/>
      <c r="K265" s="193"/>
      <c r="L265" s="193"/>
      <c r="M265" s="193"/>
      <c r="N265" s="165"/>
      <c r="O265" s="165"/>
      <c r="P265" s="165"/>
      <c r="Q265" s="193"/>
      <c r="R265" s="165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34"/>
      <c r="AS265" s="34"/>
      <c r="AT265" s="34"/>
      <c r="AU265" s="34"/>
    </row>
    <row r="266" customFormat="false" ht="15.75" hidden="false" customHeight="false" outlineLevel="0" collapsed="false">
      <c r="A266" s="189"/>
      <c r="B266" s="194"/>
      <c r="C266" s="191"/>
      <c r="D266" s="34"/>
      <c r="E266" s="191"/>
      <c r="F266" s="192"/>
      <c r="G266" s="192"/>
      <c r="H266" s="192"/>
      <c r="I266" s="193"/>
      <c r="J266" s="193"/>
      <c r="K266" s="193"/>
      <c r="L266" s="193"/>
      <c r="M266" s="193"/>
      <c r="N266" s="165"/>
      <c r="O266" s="165"/>
      <c r="P266" s="165"/>
      <c r="Q266" s="193"/>
      <c r="R266" s="165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34"/>
      <c r="AS266" s="34"/>
      <c r="AT266" s="34"/>
      <c r="AU266" s="34"/>
    </row>
    <row r="267" customFormat="false" ht="15.75" hidden="false" customHeight="false" outlineLevel="0" collapsed="false">
      <c r="A267" s="189"/>
      <c r="B267" s="194"/>
      <c r="C267" s="191"/>
      <c r="D267" s="34"/>
      <c r="E267" s="191"/>
      <c r="F267" s="192"/>
      <c r="G267" s="192"/>
      <c r="H267" s="192"/>
      <c r="I267" s="193"/>
      <c r="J267" s="193"/>
      <c r="K267" s="193"/>
      <c r="L267" s="193"/>
      <c r="M267" s="193"/>
      <c r="N267" s="165"/>
      <c r="O267" s="165"/>
      <c r="P267" s="165"/>
      <c r="Q267" s="193"/>
      <c r="R267" s="165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34"/>
      <c r="AS267" s="34"/>
      <c r="AT267" s="34"/>
      <c r="AU267" s="34"/>
    </row>
    <row r="268" customFormat="false" ht="15.75" hidden="false" customHeight="false" outlineLevel="0" collapsed="false">
      <c r="A268" s="189"/>
      <c r="B268" s="194"/>
      <c r="C268" s="191"/>
      <c r="D268" s="34"/>
      <c r="E268" s="191"/>
      <c r="F268" s="192"/>
      <c r="G268" s="192"/>
      <c r="H268" s="192"/>
      <c r="I268" s="193"/>
      <c r="J268" s="193"/>
      <c r="K268" s="193"/>
      <c r="L268" s="193"/>
      <c r="M268" s="193"/>
      <c r="N268" s="165"/>
      <c r="O268" s="165"/>
      <c r="P268" s="165"/>
      <c r="Q268" s="193"/>
      <c r="R268" s="165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34"/>
      <c r="AS268" s="34"/>
      <c r="AT268" s="34"/>
      <c r="AU268" s="34"/>
    </row>
    <row r="269" customFormat="false" ht="15.75" hidden="false" customHeight="false" outlineLevel="0" collapsed="false">
      <c r="A269" s="189"/>
      <c r="B269" s="194"/>
      <c r="C269" s="191"/>
      <c r="D269" s="34"/>
      <c r="E269" s="191"/>
      <c r="F269" s="192"/>
      <c r="G269" s="192"/>
      <c r="H269" s="192"/>
      <c r="I269" s="193"/>
      <c r="J269" s="193"/>
      <c r="K269" s="193"/>
      <c r="L269" s="193"/>
      <c r="M269" s="193"/>
      <c r="N269" s="165"/>
      <c r="O269" s="165"/>
      <c r="P269" s="165"/>
      <c r="Q269" s="193"/>
      <c r="R269" s="165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34"/>
      <c r="AS269" s="34"/>
      <c r="AT269" s="34"/>
      <c r="AU269" s="34"/>
    </row>
    <row r="270" customFormat="false" ht="15.75" hidden="false" customHeight="false" outlineLevel="0" collapsed="false">
      <c r="A270" s="189"/>
      <c r="B270" s="194"/>
      <c r="C270" s="191"/>
      <c r="D270" s="34"/>
      <c r="E270" s="191"/>
      <c r="F270" s="192"/>
      <c r="G270" s="192"/>
      <c r="H270" s="192"/>
      <c r="I270" s="193"/>
      <c r="J270" s="193"/>
      <c r="K270" s="193"/>
      <c r="L270" s="193"/>
      <c r="M270" s="193"/>
      <c r="N270" s="165"/>
      <c r="O270" s="165"/>
      <c r="P270" s="165"/>
      <c r="Q270" s="193"/>
      <c r="R270" s="165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34"/>
      <c r="AS270" s="34"/>
      <c r="AT270" s="34"/>
      <c r="AU270" s="34"/>
    </row>
    <row r="271" customFormat="false" ht="15.75" hidden="false" customHeight="false" outlineLevel="0" collapsed="false">
      <c r="A271" s="189"/>
      <c r="B271" s="194"/>
      <c r="C271" s="191"/>
      <c r="D271" s="34"/>
      <c r="E271" s="191"/>
      <c r="F271" s="192"/>
      <c r="G271" s="192"/>
      <c r="H271" s="192"/>
      <c r="I271" s="193"/>
      <c r="J271" s="193"/>
      <c r="K271" s="193"/>
      <c r="L271" s="193"/>
      <c r="M271" s="193"/>
      <c r="N271" s="165"/>
      <c r="O271" s="165"/>
      <c r="P271" s="165"/>
      <c r="Q271" s="193"/>
      <c r="R271" s="165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34"/>
      <c r="AS271" s="34"/>
      <c r="AT271" s="34"/>
      <c r="AU271" s="34"/>
    </row>
    <row r="272" customFormat="false" ht="15.75" hidden="false" customHeight="false" outlineLevel="0" collapsed="false">
      <c r="A272" s="196"/>
      <c r="B272" s="194"/>
      <c r="C272" s="191"/>
      <c r="D272" s="34"/>
      <c r="E272" s="191"/>
      <c r="F272" s="34"/>
      <c r="G272" s="34"/>
      <c r="H272" s="34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</row>
    <row r="273" customFormat="false" ht="68.25" hidden="false" customHeight="true" outlineLevel="0" collapsed="false">
      <c r="B273" s="191"/>
      <c r="C273" s="191"/>
      <c r="D273" s="34"/>
      <c r="R273" s="197"/>
      <c r="X273" s="8"/>
    </row>
  </sheetData>
  <mergeCells count="136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2:AU92"/>
    <mergeCell ref="E93:E95"/>
    <mergeCell ref="A114:AU114"/>
    <mergeCell ref="A115:AU115"/>
    <mergeCell ref="E117:E126"/>
    <mergeCell ref="A124:A125"/>
    <mergeCell ref="B124:B125"/>
    <mergeCell ref="A137:AU137"/>
    <mergeCell ref="E141:E143"/>
    <mergeCell ref="A155:AU155"/>
    <mergeCell ref="C157:C158"/>
    <mergeCell ref="D157:D15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AK169:AK170"/>
    <mergeCell ref="AL169:AL170"/>
    <mergeCell ref="AM169:AM170"/>
    <mergeCell ref="AN169:AN170"/>
    <mergeCell ref="AO169:AO170"/>
    <mergeCell ref="AP169:AP170"/>
    <mergeCell ref="AQ169:AQ170"/>
    <mergeCell ref="AR169:AR170"/>
    <mergeCell ref="AS169:AS170"/>
    <mergeCell ref="AU169:AU170"/>
    <mergeCell ref="A202:S202"/>
    <mergeCell ref="D208:D210"/>
    <mergeCell ref="E217:E232"/>
    <mergeCell ref="A221:A222"/>
    <mergeCell ref="B221:B222"/>
    <mergeCell ref="C221:C222"/>
    <mergeCell ref="D221:D222"/>
    <mergeCell ref="F221:F222"/>
    <mergeCell ref="G221:G222"/>
    <mergeCell ref="H221:H222"/>
    <mergeCell ref="I221:I222"/>
    <mergeCell ref="J221:J222"/>
    <mergeCell ref="K221:K222"/>
    <mergeCell ref="L221:L222"/>
    <mergeCell ref="N221:N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AJ221:AJ222"/>
    <mergeCell ref="AK221:AK222"/>
    <mergeCell ref="AL221:AL222"/>
    <mergeCell ref="AM221:AM222"/>
    <mergeCell ref="AN221:AN222"/>
    <mergeCell ref="AO221:AO222"/>
    <mergeCell ref="AP221:AP222"/>
    <mergeCell ref="AQ221:AQ222"/>
    <mergeCell ref="AR221:AR222"/>
    <mergeCell ref="AS221:AS222"/>
    <mergeCell ref="AU221:AU222"/>
    <mergeCell ref="A223:A224"/>
    <mergeCell ref="B223:B224"/>
    <mergeCell ref="A228:A229"/>
    <mergeCell ref="B228:B229"/>
    <mergeCell ref="C228:C229"/>
    <mergeCell ref="D228:D229"/>
    <mergeCell ref="A242:AU242"/>
    <mergeCell ref="E243:E247"/>
    <mergeCell ref="E249:E25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3-06-01T07:19:02Z</cp:lastPrinted>
  <dcterms:modified xsi:type="dcterms:W3CDTF">2023-06-01T08:09:43Z</dcterms:modified>
  <cp:revision>0</cp:revision>
  <dc:subject/>
  <dc:title/>
</cp:coreProperties>
</file>