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0" topLeftCell="U1" activePane="topRight" state="frozen"/>
      <selection pane="topLeft" activeCell="A1" activeCellId="0" sqref="A1"/>
      <selection pane="topRight" activeCell="X1" activeCellId="0" sqref="X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72933.5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93901.1</v>
      </c>
      <c r="Y10" s="26" t="n">
        <f aca="false">Y11</f>
        <v>6479.6</v>
      </c>
      <c r="Z10" s="26" t="n">
        <f aca="false">Z11+Z16+Z37+Z44</f>
        <v>106836.2</v>
      </c>
      <c r="AA10" s="26" t="n">
        <f aca="false">AA11+AA16+AA37+AA44</f>
        <v>131362.9</v>
      </c>
      <c r="AB10" s="26" t="n">
        <f aca="false">AB11+AB16+AB37+AB44</f>
        <v>36301.5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13453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91853.5</v>
      </c>
      <c r="Y11" s="30" t="n">
        <f aca="false">Y12+Y13+Y14</f>
        <v>6479.6</v>
      </c>
      <c r="Z11" s="30" t="n">
        <f aca="false">Z12+Z13+Z14</f>
        <v>45209.5</v>
      </c>
      <c r="AA11" s="30" t="n">
        <f aca="false">AA12+AA13+AA14</f>
        <v>27921.2</v>
      </c>
      <c r="AB11" s="30" t="n">
        <f aca="false">AB12+AB13+AB14</f>
        <v>1187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7833.4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004.2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f aca="false">9827.8-755.2</f>
        <v>9072.6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775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3044.7</v>
      </c>
      <c r="Y13" s="30" t="n">
        <v>0</v>
      </c>
      <c r="Z13" s="30" t="n">
        <v>0</v>
      </c>
      <c r="AA13" s="30" t="n">
        <f aca="false">1636.4+200</f>
        <v>1836.4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77865.1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1804.6</v>
      </c>
      <c r="Y14" s="30" t="n">
        <v>6479.6</v>
      </c>
      <c r="Z14" s="30" t="n">
        <f aca="false">13918.1+2909.5+602+100+6140-1773.5</f>
        <v>21896.1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1306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8428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79822.8</v>
      </c>
      <c r="AB16" s="30" t="n">
        <f aca="false">AB17+AB18+AB29+AB35+AB36+AB28</f>
        <v>24425.6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1493.7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6205.2</v>
      </c>
      <c r="Y17" s="30" t="n">
        <v>0</v>
      </c>
      <c r="Z17" s="30" t="n">
        <v>48102.4</v>
      </c>
      <c r="AA17" s="30" t="n">
        <f aca="false">54029.9</f>
        <v>54029.9</v>
      </c>
      <c r="AB17" s="30" t="n">
        <f aca="false">24085.1+258.3</f>
        <v>24343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3644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2155.7</v>
      </c>
      <c r="Y19" s="26"/>
      <c r="Z19" s="26" t="n">
        <f aca="false">SUM(Z20:Z28)</f>
        <v>1773.5</v>
      </c>
      <c r="AA19" s="26" t="n">
        <f aca="false">SUM(AA20:AA28)</f>
        <v>300</v>
      </c>
      <c r="AB19" s="26" t="n">
        <f aca="false">SUM(AB20:AB28)</f>
        <v>82.2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2155.7</v>
      </c>
      <c r="Y28" s="30" t="n">
        <v>0</v>
      </c>
      <c r="Z28" s="30" t="n">
        <v>1773.5</v>
      </c>
      <c r="AA28" s="30" t="n">
        <f aca="false">150+150</f>
        <v>300</v>
      </c>
      <c r="AB28" s="30" t="n">
        <v>82.2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8021.5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618.9</v>
      </c>
      <c r="Y44" s="26" t="n">
        <v>0</v>
      </c>
      <c r="Z44" s="26" t="n">
        <f aca="false">Z45+Z46</f>
        <v>0</v>
      </c>
      <c r="AA44" s="26" t="n">
        <f aca="false">AA45+AA46</f>
        <v>23618.9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160.7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623.8</v>
      </c>
      <c r="Y45" s="30" t="n">
        <v>0</v>
      </c>
      <c r="Z45" s="30" t="n">
        <v>0</v>
      </c>
      <c r="AA45" s="30" t="n">
        <f aca="false">12968.6-200-30-114.8</f>
        <v>12623.8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05-25T13:05:46Z</cp:lastPrinted>
  <dcterms:modified xsi:type="dcterms:W3CDTF">2023-05-25T13:05:48Z</dcterms:modified>
  <cp:revision>0</cp:revision>
  <dc:subject/>
  <dc:title/>
</cp:coreProperties>
</file>