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34</definedName>
    <definedName function="false" hidden="false" localSheetId="0" name="_xlnm.Print_Titles" vbProcedure="false">Лист1!$10:$12</definedName>
    <definedName function="false" hidden="true" localSheetId="0" name="_xlnm._FilterDatabase" vbProcedure="false">Лист1!$A$10:$A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242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05.2023 № 1031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Приложение                                                             к постановлению администрации МР "Печора" от   29.12 2022 г. № 2559</t>
  </si>
  <si>
    <t xml:space="preserve">План мероприятий по реализации муниципальной программы МО МР "Печора" "Развитие культуры и туризма" на 2023-2025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5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я 1.2.1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2 Реализован федеральный проект "Цифровая культура" Национального проекта "Культура" - создан виртуальный концертный зал на базе Дома культуры железнодорожников </t>
  </si>
  <si>
    <t xml:space="preserve">2.2.</t>
  </si>
  <si>
    <t xml:space="preserve">Мероприятия 1.2.2. Приобретение материальных запасов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Приобретены материальные запасы</t>
  </si>
  <si>
    <t xml:space="preserve">2.3.</t>
  </si>
  <si>
    <t xml:space="preserve">Мероприятие 1.2.3. Услуги по доставке рояля с оказанием такелажных услуг</t>
  </si>
  <si>
    <t xml:space="preserve">Контрольное событие 4 Оказаны услуги по доставке рояля с такелажные услуги</t>
  </si>
  <si>
    <t xml:space="preserve">2.4.</t>
  </si>
  <si>
    <t xml:space="preserve">Мероприятие 1.2.4. Ремонт кровли в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5 Выполнен ремонт кровли МАУ "ЭП "Бызовая"</t>
  </si>
  <si>
    <t xml:space="preserve">2.5.</t>
  </si>
  <si>
    <t xml:space="preserve">Мероприятие 1.2.5. Приобретение оборудования в МАУ "ЭП "Бызовая"</t>
  </si>
  <si>
    <t xml:space="preserve">Контрольное событие 6 Приобретено оборудование в МАУ "ЭП "Бызовая"</t>
  </si>
  <si>
    <t xml:space="preserve">2.6.</t>
  </si>
  <si>
    <t xml:space="preserve">Мероприятие 1.2.6. Ремонт входной группы Библиотеки № 16 п. Луговой</t>
  </si>
  <si>
    <t xml:space="preserve">Контрольное событие 7 Осуществлен ремонт входной группы Библиотеки № 16 п. Луговой</t>
  </si>
  <si>
    <t xml:space="preserve">2.7.</t>
  </si>
  <si>
    <t xml:space="preserve">Мероприятие 1.2.7. Ремонт учебных кабинетов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8 Выполнен ремонт учебных кабинетов</t>
  </si>
  <si>
    <t xml:space="preserve">2.8.</t>
  </si>
  <si>
    <t xml:space="preserve">Мероприятие 1.2.8. Приобретение надувной сцены в МБУ ГО "Досуг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9 Приобретена надувная сцена в МБУ ГО "Досуг"</t>
  </si>
  <si>
    <t xml:space="preserve">2.9.</t>
  </si>
  <si>
    <t xml:space="preserve">Мероприятие 1.2.9. Приобретение периодических изданий в МБУ "ПМЦБС"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0 Приобретены периодические издания в МБУ "ПМЦБС"</t>
  </si>
  <si>
    <t xml:space="preserve">2.10.</t>
  </si>
  <si>
    <t xml:space="preserve">Мероприятие 1.2.10. Ремонт учреждений культуры в рамках народных инициатив</t>
  </si>
  <si>
    <t xml:space="preserve">Контрольное событие 11 Осуществлён ремонт учреждений культуры в рамках народных инициатив</t>
  </si>
  <si>
    <t xml:space="preserve">2.11.</t>
  </si>
  <si>
    <t xml:space="preserve">Мероприятие 1.2.11. Обновление материально-технической базы учреждений культуры в рамках народных инициатив</t>
  </si>
  <si>
    <t xml:space="preserve">Контрольное событие 12 Обновлена материально-техническая база учреждений культуры в рамках народных инициатив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01.2023 г.</t>
  </si>
  <si>
    <t xml:space="preserve">12.2023 г.</t>
  </si>
  <si>
    <t xml:space="preserve">Контрольное событие 13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4 Приобретено специальное оборудование, музыкальные инструменты 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5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6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я 1.3.6. Реализация народных проектов в сфере доступной среды, прошедших отбор в рамках проекта "Народный бюджет"</t>
  </si>
  <si>
    <t xml:space="preserve">Контрольное событие 17 Реализованы народные проекты в сфере доступной среды, прошедшие отбор в рамках проекта "Народный бюджет"</t>
  </si>
  <si>
    <t xml:space="preserve">3.8.</t>
  </si>
  <si>
    <t xml:space="preserve">Мероприятия 1.3.8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    (МБУ "МКО "Меридиан")</t>
  </si>
  <si>
    <t xml:space="preserve">Контрольное событие 18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9.</t>
  </si>
  <si>
    <t xml:space="preserve">Мероприятие 1.3.9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9 Обеспечено развитие модельной библиотеки на основе регионального модельного стандарта</t>
  </si>
  <si>
    <t xml:space="preserve">3.10.</t>
  </si>
  <si>
    <t xml:space="preserve">Мероприятие 1.3.10.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Контрольное событие 20 Осуществлен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3.11.</t>
  </si>
  <si>
    <t xml:space="preserve">Мероприятие 1.3.11.Ремонт полов в Доме культуры пст. Набережный МБУ "МКО"Меридиан"</t>
  </si>
  <si>
    <t xml:space="preserve">Контрольное событие 21 Осуществлен ремонт полов в Доме культуры пст. Набережный МБУ "МКО"Меридиан"</t>
  </si>
  <si>
    <t xml:space="preserve">3.12.</t>
  </si>
  <si>
    <t xml:space="preserve">Мероприятие 1.3.12 Материально-техническое оснащение МБУ "МКО"Меридиан" (ЦСВ)</t>
  </si>
  <si>
    <t xml:space="preserve">Контрольное событие 22                       Осуществлено материально-техническое оснащение МБУ "МКО"Меридиан"</t>
  </si>
  <si>
    <t xml:space="preserve">3.13.</t>
  </si>
  <si>
    <t xml:space="preserve">Мероприятие 1.3.13. Приобретение для МБУ "МКО "Меридиан" автобуса ГАЗ-А65R35 (NEXT) </t>
  </si>
  <si>
    <t xml:space="preserve">03.2023 г.</t>
  </si>
  <si>
    <t xml:space="preserve">Контрольное событие 23 приобретен для МБУ "МКО "Меридиан" автобуса ГАЗ-А65R35 (NEXT) </t>
  </si>
  <si>
    <t xml:space="preserve">3.14.</t>
  </si>
  <si>
    <t xml:space="preserve">Мероприятие 1.3.14. Освещение территории МАУ "ЭП "Бызовая"</t>
  </si>
  <si>
    <t xml:space="preserve">Контрольное событие 24 Выполнено освещение территории МАУ "ЭП "Бызовая"</t>
  </si>
  <si>
    <t xml:space="preserve">3.15.</t>
  </si>
  <si>
    <t xml:space="preserve">Мероприятие 1.3.15. Благоустройство территории МАУ "ЭП "Бызовая"</t>
  </si>
  <si>
    <t xml:space="preserve">Контрольное событие 25 Выполнено благоустройство территории МАУ "ЭП "Бызовая"</t>
  </si>
  <si>
    <t xml:space="preserve">3.16.</t>
  </si>
  <si>
    <t xml:space="preserve">Мероприятие 1.3.16. Реконструкция и капитальный ремонт муниципальных музеев в рамках национального проекта "Культура" (ремонт фасада)</t>
  </si>
  <si>
    <t xml:space="preserve">06.2023 г.</t>
  </si>
  <si>
    <t xml:space="preserve">Контрольное событие 26 Выполнена реконструкция и капитальный ремонт муниципальных музеев в рамках национального проекта "Культура" (ремонт фасада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7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8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9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30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1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7.2.</t>
  </si>
  <si>
    <t xml:space="preserve">04.2023 г.</t>
  </si>
  <si>
    <t xml:space="preserve">Контрольное событие 32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3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3 Проведены фестивальные проекты, направленные на развитие единого культурного пространства России </t>
  </si>
  <si>
    <t xml:space="preserve">7.4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4 Оказана поддержка добровольческим (волонтерским) и некоммерческим организациям</t>
  </si>
  <si>
    <t xml:space="preserve">7.5.</t>
  </si>
  <si>
    <t xml:space="preserve">Мероприятие 2.3.4. Мероприятия в рамках празднования Дня образования РК за счет средств гранта Главы РК</t>
  </si>
  <si>
    <t xml:space="preserve">Контрольное событие 35 Проведены мероприятия в рамках празднования Дня образования РК за счет средств гранта Главы РК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6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7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8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9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0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1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2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3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4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5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L7" activeCellId="0" sqref="A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7.14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W1" s="9"/>
      <c r="X1" s="10" t="s">
        <v>0</v>
      </c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</row>
    <row r="2" customFormat="false" ht="35.25" hidden="true" customHeight="true" outlineLevel="0" collapsed="false">
      <c r="P2" s="3"/>
      <c r="Q2" s="3"/>
      <c r="R2" s="3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15" hidden="true" customHeight="true" outlineLevel="0" collapsed="false">
      <c r="P3" s="3"/>
      <c r="Q3" s="3"/>
      <c r="R3" s="3"/>
      <c r="W3" s="9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</row>
    <row r="4" customFormat="false" ht="52.5" hidden="true" customHeight="true" outlineLevel="0" collapsed="false">
      <c r="H4" s="11"/>
      <c r="P4" s="3"/>
      <c r="Q4" s="12"/>
      <c r="R4" s="12"/>
      <c r="S4" s="12"/>
      <c r="T4" s="13"/>
      <c r="U4" s="12"/>
      <c r="V4" s="12"/>
      <c r="W4" s="14" t="s">
        <v>1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52.5" hidden="false" customHeight="true" outlineLevel="0" collapsed="false">
      <c r="H5" s="11"/>
      <c r="P5" s="3"/>
      <c r="Q5" s="12"/>
      <c r="R5" s="12"/>
      <c r="S5" s="12"/>
      <c r="T5" s="13"/>
      <c r="U5" s="12"/>
      <c r="V5" s="12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67.5" hidden="false" customHeight="true" outlineLevel="0" collapsed="false">
      <c r="H6" s="11"/>
      <c r="P6" s="3"/>
      <c r="Q6" s="12"/>
      <c r="R6" s="12"/>
      <c r="S6" s="12"/>
      <c r="T6" s="13"/>
      <c r="U6" s="12"/>
      <c r="V6" s="12"/>
      <c r="W6" s="14"/>
      <c r="X6" s="14" t="s">
        <v>2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7" hidden="false" customHeight="true" outlineLevel="0" collapsed="false">
      <c r="H7" s="11"/>
      <c r="P7" s="3"/>
      <c r="Q7" s="15"/>
      <c r="R7" s="15"/>
      <c r="S7" s="15"/>
      <c r="T7" s="16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</row>
    <row r="8" customFormat="false" ht="23.25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8"/>
      <c r="AL8" s="18"/>
      <c r="AM8" s="18"/>
      <c r="AR8" s="18"/>
      <c r="AS8" s="18"/>
      <c r="AT8" s="18"/>
    </row>
    <row r="9" s="2" customFormat="true" ht="62.25" hidden="true" customHeight="true" outlineLevel="0" collapsed="false">
      <c r="A9" s="19"/>
      <c r="B9" s="20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2"/>
      <c r="Q9" s="23"/>
      <c r="R9" s="24"/>
      <c r="S9" s="21"/>
      <c r="T9" s="21"/>
      <c r="U9" s="21"/>
      <c r="V9" s="21"/>
      <c r="W9" s="21"/>
      <c r="X9" s="21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5"/>
      <c r="AK9" s="18"/>
      <c r="AL9" s="18"/>
      <c r="AM9" s="18"/>
      <c r="AR9" s="18"/>
      <c r="AS9" s="18"/>
      <c r="AT9" s="18"/>
    </row>
    <row r="10" customFormat="false" ht="14.25" hidden="false" customHeight="true" outlineLevel="0" collapsed="false">
      <c r="A10" s="26" t="s">
        <v>4</v>
      </c>
      <c r="B10" s="26" t="s">
        <v>5</v>
      </c>
      <c r="C10" s="26" t="s">
        <v>6</v>
      </c>
      <c r="D10" s="26" t="s">
        <v>7</v>
      </c>
      <c r="E10" s="26" t="s">
        <v>8</v>
      </c>
      <c r="F10" s="26" t="s">
        <v>9</v>
      </c>
      <c r="G10" s="26" t="s">
        <v>10</v>
      </c>
      <c r="H10" s="26" t="s">
        <v>11</v>
      </c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6" t="s">
        <v>12</v>
      </c>
      <c r="Z10" s="26"/>
      <c r="AA10" s="26"/>
      <c r="AB10" s="26"/>
      <c r="AC10" s="26" t="s">
        <v>13</v>
      </c>
      <c r="AD10" s="26"/>
      <c r="AE10" s="26"/>
      <c r="AF10" s="26"/>
      <c r="AG10" s="26" t="s">
        <v>14</v>
      </c>
      <c r="AH10" s="26"/>
      <c r="AI10" s="26"/>
      <c r="AJ10" s="26"/>
      <c r="AK10" s="18"/>
      <c r="AL10" s="18"/>
      <c r="AM10" s="18"/>
      <c r="AR10" s="18"/>
      <c r="AS10" s="18"/>
      <c r="AT10" s="18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7" t="s">
        <v>15</v>
      </c>
      <c r="J11" s="27"/>
      <c r="K11" s="27"/>
      <c r="L11" s="27"/>
      <c r="M11" s="27"/>
      <c r="N11" s="27"/>
      <c r="O11" s="27" t="s">
        <v>16</v>
      </c>
      <c r="P11" s="27"/>
      <c r="Q11" s="27"/>
      <c r="R11" s="27"/>
      <c r="S11" s="27"/>
      <c r="T11" s="27" t="s">
        <v>17</v>
      </c>
      <c r="U11" s="27"/>
      <c r="V11" s="27"/>
      <c r="W11" s="27"/>
      <c r="X11" s="27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18"/>
      <c r="AL11" s="18"/>
      <c r="AM11" s="18"/>
      <c r="AR11" s="18"/>
      <c r="AS11" s="18"/>
      <c r="AT11" s="18"/>
    </row>
    <row r="12" customFormat="false" ht="107.2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8" t="s">
        <v>18</v>
      </c>
      <c r="J12" s="29" t="s">
        <v>19</v>
      </c>
      <c r="K12" s="29" t="s">
        <v>20</v>
      </c>
      <c r="L12" s="30" t="s">
        <v>21</v>
      </c>
      <c r="M12" s="30" t="s">
        <v>22</v>
      </c>
      <c r="N12" s="30" t="s">
        <v>23</v>
      </c>
      <c r="O12" s="28" t="s">
        <v>18</v>
      </c>
      <c r="P12" s="29" t="s">
        <v>20</v>
      </c>
      <c r="Q12" s="30" t="s">
        <v>21</v>
      </c>
      <c r="R12" s="30" t="s">
        <v>22</v>
      </c>
      <c r="S12" s="30" t="s">
        <v>23</v>
      </c>
      <c r="T12" s="28" t="s">
        <v>18</v>
      </c>
      <c r="U12" s="29" t="s">
        <v>20</v>
      </c>
      <c r="V12" s="30" t="s">
        <v>21</v>
      </c>
      <c r="W12" s="30" t="s">
        <v>22</v>
      </c>
      <c r="X12" s="30" t="s">
        <v>23</v>
      </c>
      <c r="Y12" s="31" t="n">
        <v>1</v>
      </c>
      <c r="Z12" s="31" t="n">
        <v>2</v>
      </c>
      <c r="AA12" s="31" t="n">
        <v>3</v>
      </c>
      <c r="AB12" s="31" t="n">
        <v>4</v>
      </c>
      <c r="AC12" s="31" t="n">
        <v>1</v>
      </c>
      <c r="AD12" s="31" t="n">
        <v>2</v>
      </c>
      <c r="AE12" s="31" t="n">
        <v>3</v>
      </c>
      <c r="AF12" s="31" t="n">
        <v>4</v>
      </c>
      <c r="AG12" s="31" t="n">
        <v>1</v>
      </c>
      <c r="AH12" s="32" t="n">
        <v>2</v>
      </c>
      <c r="AI12" s="33" t="n">
        <v>3</v>
      </c>
      <c r="AJ12" s="32" t="n">
        <v>4</v>
      </c>
      <c r="AK12" s="18"/>
      <c r="AL12" s="18"/>
      <c r="AR12" s="18"/>
      <c r="AS12" s="18"/>
      <c r="AT12" s="18"/>
    </row>
    <row r="13" customFormat="false" ht="30" hidden="false" customHeight="true" outlineLevel="0" collapsed="false">
      <c r="A13" s="27" t="s">
        <v>2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18"/>
      <c r="AL13" s="18"/>
      <c r="AR13" s="18"/>
      <c r="AS13" s="18"/>
      <c r="AT13" s="18"/>
    </row>
    <row r="14" s="43" customFormat="true" ht="37.5" hidden="false" customHeight="true" outlineLevel="0" collapsed="false">
      <c r="A14" s="34" t="s">
        <v>25</v>
      </c>
      <c r="B14" s="35" t="s">
        <v>26</v>
      </c>
      <c r="C14" s="36" t="s">
        <v>27</v>
      </c>
      <c r="D14" s="37"/>
      <c r="E14" s="26" t="s">
        <v>28</v>
      </c>
      <c r="F14" s="37" t="s">
        <v>12</v>
      </c>
      <c r="G14" s="37" t="s">
        <v>29</v>
      </c>
      <c r="H14" s="38" t="n">
        <f aca="false">I14+O14+T14</f>
        <v>173429</v>
      </c>
      <c r="I14" s="39" t="n">
        <f aca="false">SUM(J14:N14)</f>
        <v>57004.2</v>
      </c>
      <c r="J14" s="39" t="n">
        <v>0</v>
      </c>
      <c r="K14" s="39" t="n">
        <f aca="false">K15+K16</f>
        <v>23313.4</v>
      </c>
      <c r="L14" s="39" t="n">
        <f aca="false">L15+L16</f>
        <v>24250.9</v>
      </c>
      <c r="M14" s="39" t="n">
        <f aca="false">M15+M16</f>
        <v>9072.6</v>
      </c>
      <c r="N14" s="39" t="n">
        <f aca="false">N15+N16</f>
        <v>367.3</v>
      </c>
      <c r="O14" s="39" t="n">
        <f aca="false">SUM(P14:S14)</f>
        <v>58212.4</v>
      </c>
      <c r="P14" s="39" t="n">
        <f aca="false">P15+P16</f>
        <v>23313.6</v>
      </c>
      <c r="Q14" s="39" t="n">
        <f aca="false">SUM(Q15:Q16)</f>
        <v>24250.9</v>
      </c>
      <c r="R14" s="39" t="n">
        <f aca="false">SUM(R15:R16)</f>
        <v>10280.6</v>
      </c>
      <c r="S14" s="39" t="n">
        <f aca="false">SUM(S15:S16)</f>
        <v>367.3</v>
      </c>
      <c r="T14" s="39" t="n">
        <f aca="false">SUM(T15:T16)</f>
        <v>58212.4</v>
      </c>
      <c r="U14" s="39" t="n">
        <f aca="false">SUM(U15:U16)</f>
        <v>23313.6</v>
      </c>
      <c r="V14" s="39" t="n">
        <f aca="false">SUM(V15:V16)</f>
        <v>24250.9</v>
      </c>
      <c r="W14" s="39" t="n">
        <f aca="false">SUM(W15:W16)</f>
        <v>10280.6</v>
      </c>
      <c r="X14" s="39" t="n">
        <f aca="false">SUM(X15:X16)</f>
        <v>367.3</v>
      </c>
      <c r="Y14" s="40" t="s">
        <v>30</v>
      </c>
      <c r="Z14" s="37" t="s">
        <v>30</v>
      </c>
      <c r="AA14" s="37" t="s">
        <v>30</v>
      </c>
      <c r="AB14" s="37" t="s">
        <v>30</v>
      </c>
      <c r="AC14" s="37" t="s">
        <v>30</v>
      </c>
      <c r="AD14" s="37" t="s">
        <v>30</v>
      </c>
      <c r="AE14" s="37" t="s">
        <v>30</v>
      </c>
      <c r="AF14" s="37" t="s">
        <v>30</v>
      </c>
      <c r="AG14" s="37" t="s">
        <v>30</v>
      </c>
      <c r="AH14" s="37" t="s">
        <v>30</v>
      </c>
      <c r="AI14" s="37" t="s">
        <v>30</v>
      </c>
      <c r="AJ14" s="37" t="s">
        <v>30</v>
      </c>
      <c r="AK14" s="41"/>
      <c r="AL14" s="42"/>
      <c r="AM14" s="42"/>
      <c r="AR14" s="42"/>
      <c r="AS14" s="42"/>
      <c r="AT14" s="42"/>
    </row>
    <row r="15" customFormat="false" ht="99.75" hidden="false" customHeight="true" outlineLevel="0" collapsed="false">
      <c r="A15" s="44" t="s">
        <v>31</v>
      </c>
      <c r="B15" s="45" t="s">
        <v>32</v>
      </c>
      <c r="C15" s="36"/>
      <c r="D15" s="26" t="s">
        <v>33</v>
      </c>
      <c r="E15" s="26"/>
      <c r="F15" s="26" t="s">
        <v>12</v>
      </c>
      <c r="G15" s="26" t="s">
        <v>29</v>
      </c>
      <c r="H15" s="46" t="n">
        <f aca="false">I15+O15+T15</f>
        <v>120351.7</v>
      </c>
      <c r="I15" s="47" t="n">
        <f aca="false">L15+N15+J15+K15</f>
        <v>40117.1</v>
      </c>
      <c r="J15" s="48" t="n">
        <v>0</v>
      </c>
      <c r="K15" s="48" t="n">
        <f aca="false">15846.6+9.7-0.1</f>
        <v>15856.2</v>
      </c>
      <c r="L15" s="48" t="n">
        <v>24250.9</v>
      </c>
      <c r="M15" s="48" t="n">
        <v>0</v>
      </c>
      <c r="N15" s="48" t="n">
        <v>10</v>
      </c>
      <c r="O15" s="47" t="n">
        <f aca="false">SUM(P15:S15)</f>
        <v>40117.3</v>
      </c>
      <c r="P15" s="48" t="n">
        <v>15856.4</v>
      </c>
      <c r="Q15" s="48" t="n">
        <v>24250.9</v>
      </c>
      <c r="R15" s="48" t="n">
        <v>0</v>
      </c>
      <c r="S15" s="48" t="n">
        <v>10</v>
      </c>
      <c r="T15" s="49" t="n">
        <f aca="false">SUM(U15:X15)</f>
        <v>40117.3</v>
      </c>
      <c r="U15" s="50" t="n">
        <f aca="false">15856.4</f>
        <v>15856.4</v>
      </c>
      <c r="V15" s="50" t="n">
        <f aca="false">24250.9</f>
        <v>24250.9</v>
      </c>
      <c r="W15" s="50" t="n">
        <v>0</v>
      </c>
      <c r="X15" s="50" t="n">
        <v>10</v>
      </c>
      <c r="Y15" s="51" t="s">
        <v>30</v>
      </c>
      <c r="Z15" s="26" t="s">
        <v>30</v>
      </c>
      <c r="AA15" s="26" t="s">
        <v>30</v>
      </c>
      <c r="AB15" s="26" t="s">
        <v>30</v>
      </c>
      <c r="AC15" s="26" t="s">
        <v>30</v>
      </c>
      <c r="AD15" s="26" t="s">
        <v>30</v>
      </c>
      <c r="AE15" s="26" t="s">
        <v>30</v>
      </c>
      <c r="AF15" s="26" t="s">
        <v>30</v>
      </c>
      <c r="AG15" s="26" t="s">
        <v>30</v>
      </c>
      <c r="AH15" s="26" t="s">
        <v>30</v>
      </c>
      <c r="AI15" s="26" t="s">
        <v>30</v>
      </c>
      <c r="AJ15" s="26" t="s">
        <v>30</v>
      </c>
      <c r="AK15" s="18"/>
      <c r="AL15" s="18"/>
      <c r="AM15" s="18"/>
      <c r="AR15" s="18"/>
      <c r="AS15" s="18"/>
      <c r="AT15" s="18"/>
    </row>
    <row r="16" customFormat="false" ht="86.25" hidden="false" customHeight="true" outlineLevel="0" collapsed="false">
      <c r="A16" s="44" t="s">
        <v>34</v>
      </c>
      <c r="B16" s="45" t="s">
        <v>35</v>
      </c>
      <c r="C16" s="36"/>
      <c r="D16" s="26" t="s">
        <v>36</v>
      </c>
      <c r="E16" s="26"/>
      <c r="F16" s="26" t="s">
        <v>12</v>
      </c>
      <c r="G16" s="26" t="s">
        <v>29</v>
      </c>
      <c r="H16" s="46" t="n">
        <f aca="false">I16+O16+T16</f>
        <v>53077.3</v>
      </c>
      <c r="I16" s="47" t="n">
        <f aca="false">M16+N16+K16</f>
        <v>16887.1</v>
      </c>
      <c r="J16" s="48" t="n">
        <v>0</v>
      </c>
      <c r="K16" s="48" t="n">
        <v>7457.2</v>
      </c>
      <c r="L16" s="48" t="n">
        <v>0</v>
      </c>
      <c r="M16" s="48" t="n">
        <f aca="false">9324.4+75.3+428.1-755.2</f>
        <v>9072.6</v>
      </c>
      <c r="N16" s="48" t="n">
        <v>357.3</v>
      </c>
      <c r="O16" s="47" t="n">
        <f aca="false">SUM(P16:S16)</f>
        <v>18095.1</v>
      </c>
      <c r="P16" s="48" t="n">
        <f aca="false">7532.5-75.3</f>
        <v>7457.2</v>
      </c>
      <c r="Q16" s="48" t="n">
        <v>0</v>
      </c>
      <c r="R16" s="48" t="n">
        <f aca="false">10205.3+75.3</f>
        <v>10280.6</v>
      </c>
      <c r="S16" s="48" t="n">
        <v>357.3</v>
      </c>
      <c r="T16" s="49" t="n">
        <f aca="false">SUM(U16:X16)</f>
        <v>18095.1</v>
      </c>
      <c r="U16" s="48" t="n">
        <f aca="false">7532.5-75.3</f>
        <v>7457.2</v>
      </c>
      <c r="V16" s="48" t="n">
        <v>0</v>
      </c>
      <c r="W16" s="48" t="n">
        <f aca="false">10205.3+75.3</f>
        <v>10280.6</v>
      </c>
      <c r="X16" s="50" t="n">
        <v>357.3</v>
      </c>
      <c r="Y16" s="51" t="s">
        <v>30</v>
      </c>
      <c r="Z16" s="26" t="s">
        <v>30</v>
      </c>
      <c r="AA16" s="26" t="s">
        <v>30</v>
      </c>
      <c r="AB16" s="26" t="s">
        <v>30</v>
      </c>
      <c r="AC16" s="26" t="s">
        <v>30</v>
      </c>
      <c r="AD16" s="26" t="s">
        <v>30</v>
      </c>
      <c r="AE16" s="26" t="s">
        <v>30</v>
      </c>
      <c r="AF16" s="26" t="s">
        <v>30</v>
      </c>
      <c r="AG16" s="26" t="s">
        <v>30</v>
      </c>
      <c r="AH16" s="26" t="s">
        <v>30</v>
      </c>
      <c r="AI16" s="26" t="s">
        <v>30</v>
      </c>
      <c r="AJ16" s="26" t="s">
        <v>30</v>
      </c>
      <c r="AK16" s="18"/>
      <c r="AL16" s="18"/>
      <c r="AM16" s="18"/>
      <c r="AR16" s="18"/>
      <c r="AS16" s="18"/>
      <c r="AT16" s="18"/>
    </row>
    <row r="17" customFormat="false" ht="48.75" hidden="false" customHeight="true" outlineLevel="0" collapsed="false">
      <c r="A17" s="52"/>
      <c r="B17" s="53" t="s">
        <v>37</v>
      </c>
      <c r="C17" s="36"/>
      <c r="D17" s="26"/>
      <c r="E17" s="26"/>
      <c r="F17" s="26" t="s">
        <v>12</v>
      </c>
      <c r="G17" s="26" t="s">
        <v>29</v>
      </c>
      <c r="H17" s="54" t="s">
        <v>38</v>
      </c>
      <c r="I17" s="55"/>
      <c r="J17" s="55"/>
      <c r="K17" s="56"/>
      <c r="L17" s="56"/>
      <c r="M17" s="56"/>
      <c r="N17" s="56"/>
      <c r="O17" s="55"/>
      <c r="P17" s="56"/>
      <c r="Q17" s="56"/>
      <c r="R17" s="56"/>
      <c r="S17" s="57"/>
      <c r="T17" s="58"/>
      <c r="U17" s="57"/>
      <c r="V17" s="57"/>
      <c r="W17" s="57"/>
      <c r="X17" s="57"/>
      <c r="Y17" s="51" t="s">
        <v>30</v>
      </c>
      <c r="Z17" s="26" t="s">
        <v>30</v>
      </c>
      <c r="AA17" s="26" t="s">
        <v>30</v>
      </c>
      <c r="AB17" s="26" t="s">
        <v>30</v>
      </c>
      <c r="AC17" s="26" t="s">
        <v>30</v>
      </c>
      <c r="AD17" s="26" t="s">
        <v>30</v>
      </c>
      <c r="AE17" s="26" t="s">
        <v>30</v>
      </c>
      <c r="AF17" s="26" t="s">
        <v>30</v>
      </c>
      <c r="AG17" s="26" t="s">
        <v>30</v>
      </c>
      <c r="AH17" s="26" t="s">
        <v>30</v>
      </c>
      <c r="AI17" s="26" t="s">
        <v>30</v>
      </c>
      <c r="AJ17" s="26" t="s">
        <v>30</v>
      </c>
      <c r="AK17" s="18"/>
      <c r="AL17" s="18"/>
      <c r="AM17" s="18"/>
      <c r="AR17" s="18"/>
      <c r="AS17" s="18"/>
      <c r="AT17" s="18"/>
    </row>
    <row r="18" s="64" customFormat="true" ht="48.75" hidden="false" customHeight="true" outlineLevel="0" collapsed="false">
      <c r="A18" s="59" t="s">
        <v>39</v>
      </c>
      <c r="B18" s="60" t="s">
        <v>40</v>
      </c>
      <c r="C18" s="36"/>
      <c r="D18" s="26"/>
      <c r="E18" s="61" t="s">
        <v>41</v>
      </c>
      <c r="F18" s="37" t="s">
        <v>12</v>
      </c>
      <c r="G18" s="37" t="s">
        <v>12</v>
      </c>
      <c r="H18" s="62" t="n">
        <f aca="false">SUM(H19:H39)</f>
        <v>3044.7</v>
      </c>
      <c r="I18" s="62" t="n">
        <f aca="false">SUM(I19:I39)</f>
        <v>3044.7</v>
      </c>
      <c r="J18" s="62" t="n">
        <f aca="false">SUM(J19:J36)</f>
        <v>0</v>
      </c>
      <c r="K18" s="62" t="n">
        <f aca="false">SUM(K19:K36)</f>
        <v>0</v>
      </c>
      <c r="L18" s="62" t="n">
        <f aca="false">SUM(L19:L39)</f>
        <v>1836.4</v>
      </c>
      <c r="M18" s="62" t="n">
        <f aca="false">SUM(M19:M39)</f>
        <v>1208.3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40" t="s">
        <v>30</v>
      </c>
      <c r="Z18" s="40" t="s">
        <v>30</v>
      </c>
      <c r="AA18" s="40" t="s">
        <v>30</v>
      </c>
      <c r="AB18" s="40" t="s">
        <v>30</v>
      </c>
      <c r="AC18" s="40" t="s">
        <v>30</v>
      </c>
      <c r="AD18" s="40" t="s">
        <v>30</v>
      </c>
      <c r="AE18" s="40" t="s">
        <v>30</v>
      </c>
      <c r="AF18" s="40" t="s">
        <v>30</v>
      </c>
      <c r="AG18" s="40" t="s">
        <v>30</v>
      </c>
      <c r="AH18" s="40" t="s">
        <v>30</v>
      </c>
      <c r="AI18" s="40" t="s">
        <v>30</v>
      </c>
      <c r="AJ18" s="40" t="s">
        <v>30</v>
      </c>
      <c r="AK18" s="18"/>
      <c r="AL18" s="63"/>
      <c r="AM18" s="63"/>
      <c r="AR18" s="63"/>
      <c r="AS18" s="63"/>
      <c r="AT18" s="63"/>
    </row>
    <row r="19" s="64" customFormat="true" ht="71.25" hidden="false" customHeight="true" outlineLevel="0" collapsed="false">
      <c r="A19" s="52" t="s">
        <v>42</v>
      </c>
      <c r="B19" s="36" t="s">
        <v>43</v>
      </c>
      <c r="C19" s="65"/>
      <c r="D19" s="26" t="s">
        <v>44</v>
      </c>
      <c r="E19" s="61"/>
      <c r="F19" s="26" t="s">
        <v>12</v>
      </c>
      <c r="G19" s="26" t="s">
        <v>12</v>
      </c>
      <c r="H19" s="66" t="n">
        <f aca="false">I19+O19</f>
        <v>500</v>
      </c>
      <c r="I19" s="66" t="n">
        <v>500</v>
      </c>
      <c r="J19" s="67" t="n">
        <f aca="false">K19+Q19+V19</f>
        <v>0</v>
      </c>
      <c r="K19" s="67" t="n">
        <v>0</v>
      </c>
      <c r="L19" s="67" t="n">
        <v>500</v>
      </c>
      <c r="M19" s="67" t="n">
        <f aca="false">N19+T19</f>
        <v>0</v>
      </c>
      <c r="N19" s="67" t="n">
        <v>0</v>
      </c>
      <c r="O19" s="66" t="n">
        <v>0</v>
      </c>
      <c r="P19" s="67" t="n">
        <v>0</v>
      </c>
      <c r="Q19" s="67" t="n">
        <f aca="false">R19+X19+AC19</f>
        <v>0</v>
      </c>
      <c r="R19" s="67" t="n">
        <v>0</v>
      </c>
      <c r="S19" s="67" t="n">
        <v>0</v>
      </c>
      <c r="T19" s="66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51" t="s">
        <v>30</v>
      </c>
      <c r="Z19" s="26" t="s">
        <v>30</v>
      </c>
      <c r="AA19" s="26" t="s">
        <v>30</v>
      </c>
      <c r="AB19" s="26" t="s">
        <v>30</v>
      </c>
      <c r="AC19" s="68"/>
      <c r="AD19" s="68"/>
      <c r="AE19" s="68"/>
      <c r="AF19" s="68"/>
      <c r="AG19" s="68"/>
      <c r="AH19" s="68"/>
      <c r="AI19" s="68"/>
      <c r="AJ19" s="68"/>
      <c r="AK19" s="18"/>
      <c r="AL19" s="63"/>
      <c r="AM19" s="63"/>
      <c r="AR19" s="63"/>
      <c r="AS19" s="63"/>
      <c r="AT19" s="63"/>
    </row>
    <row r="20" s="64" customFormat="true" ht="66.75" hidden="false" customHeight="true" outlineLevel="0" collapsed="false">
      <c r="A20" s="52"/>
      <c r="B20" s="53" t="s">
        <v>45</v>
      </c>
      <c r="C20" s="65"/>
      <c r="D20" s="26"/>
      <c r="E20" s="61"/>
      <c r="F20" s="26" t="s">
        <v>12</v>
      </c>
      <c r="G20" s="26" t="s">
        <v>12</v>
      </c>
      <c r="H20" s="69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8"/>
      <c r="Y20" s="51" t="s">
        <v>30</v>
      </c>
      <c r="Z20" s="26" t="s">
        <v>30</v>
      </c>
      <c r="AA20" s="26" t="s">
        <v>30</v>
      </c>
      <c r="AB20" s="26" t="s">
        <v>30</v>
      </c>
      <c r="AC20" s="68"/>
      <c r="AD20" s="68"/>
      <c r="AE20" s="68"/>
      <c r="AF20" s="68"/>
      <c r="AG20" s="68"/>
      <c r="AH20" s="68"/>
      <c r="AI20" s="68"/>
      <c r="AJ20" s="68"/>
      <c r="AK20" s="18"/>
      <c r="AL20" s="63"/>
      <c r="AM20" s="63"/>
      <c r="AR20" s="63"/>
      <c r="AS20" s="63"/>
      <c r="AT20" s="63"/>
    </row>
    <row r="21" s="64" customFormat="true" ht="49.5" hidden="false" customHeight="true" outlineLevel="0" collapsed="false">
      <c r="A21" s="52" t="s">
        <v>46</v>
      </c>
      <c r="B21" s="36" t="s">
        <v>47</v>
      </c>
      <c r="C21" s="65"/>
      <c r="D21" s="26" t="s">
        <v>48</v>
      </c>
      <c r="E21" s="61"/>
      <c r="F21" s="26" t="s">
        <v>12</v>
      </c>
      <c r="G21" s="26" t="s">
        <v>12</v>
      </c>
      <c r="H21" s="66" t="n">
        <f aca="false">I21+O21+T21</f>
        <v>13.9</v>
      </c>
      <c r="I21" s="66" t="n">
        <f aca="false">J21+K21+L21+M21+N21</f>
        <v>13.9</v>
      </c>
      <c r="J21" s="67" t="n">
        <v>0</v>
      </c>
      <c r="K21" s="67" t="n">
        <v>0</v>
      </c>
      <c r="L21" s="67" t="n">
        <v>13.9</v>
      </c>
      <c r="M21" s="67" t="n">
        <v>0</v>
      </c>
      <c r="N21" s="67" t="n">
        <v>0</v>
      </c>
      <c r="O21" s="66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6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51" t="s">
        <v>30</v>
      </c>
      <c r="Z21" s="51" t="s">
        <v>30</v>
      </c>
      <c r="AA21" s="51" t="s">
        <v>30</v>
      </c>
      <c r="AB21" s="51" t="s">
        <v>30</v>
      </c>
      <c r="AC21" s="68"/>
      <c r="AD21" s="68"/>
      <c r="AE21" s="68"/>
      <c r="AF21" s="68"/>
      <c r="AG21" s="68"/>
      <c r="AH21" s="68"/>
      <c r="AI21" s="68"/>
      <c r="AJ21" s="68"/>
      <c r="AK21" s="18"/>
      <c r="AL21" s="63"/>
      <c r="AM21" s="63"/>
      <c r="AR21" s="63"/>
      <c r="AS21" s="63"/>
      <c r="AT21" s="63"/>
    </row>
    <row r="22" s="64" customFormat="true" ht="47.25" hidden="false" customHeight="true" outlineLevel="0" collapsed="false">
      <c r="A22" s="52"/>
      <c r="B22" s="53" t="s">
        <v>49</v>
      </c>
      <c r="C22" s="65"/>
      <c r="D22" s="26"/>
      <c r="E22" s="61"/>
      <c r="F22" s="26" t="s">
        <v>12</v>
      </c>
      <c r="G22" s="26" t="s">
        <v>12</v>
      </c>
      <c r="H22" s="69"/>
      <c r="I22" s="55"/>
      <c r="J22" s="55"/>
      <c r="K22" s="55"/>
      <c r="L22" s="56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8"/>
      <c r="Y22" s="51" t="s">
        <v>30</v>
      </c>
      <c r="Z22" s="51" t="s">
        <v>30</v>
      </c>
      <c r="AA22" s="51" t="s">
        <v>30</v>
      </c>
      <c r="AB22" s="51" t="s">
        <v>30</v>
      </c>
      <c r="AC22" s="68"/>
      <c r="AD22" s="68"/>
      <c r="AE22" s="68"/>
      <c r="AF22" s="68"/>
      <c r="AG22" s="68"/>
      <c r="AH22" s="68"/>
      <c r="AI22" s="68"/>
      <c r="AJ22" s="68"/>
      <c r="AK22" s="18"/>
      <c r="AL22" s="63"/>
      <c r="AM22" s="63"/>
      <c r="AR22" s="63"/>
      <c r="AS22" s="63"/>
      <c r="AT22" s="63"/>
    </row>
    <row r="23" s="64" customFormat="true" ht="47.25" hidden="false" customHeight="true" outlineLevel="0" collapsed="false">
      <c r="A23" s="52" t="s">
        <v>50</v>
      </c>
      <c r="B23" s="36" t="s">
        <v>51</v>
      </c>
      <c r="C23" s="65"/>
      <c r="D23" s="26" t="s">
        <v>44</v>
      </c>
      <c r="E23" s="61"/>
      <c r="F23" s="26" t="s">
        <v>12</v>
      </c>
      <c r="G23" s="26" t="s">
        <v>12</v>
      </c>
      <c r="H23" s="66" t="n">
        <f aca="false">I23+P23+T23</f>
        <v>300</v>
      </c>
      <c r="I23" s="66" t="n">
        <f aca="false">J23+K23+L23+M23+N23</f>
        <v>300</v>
      </c>
      <c r="J23" s="67" t="n">
        <v>0</v>
      </c>
      <c r="K23" s="67" t="n">
        <v>0</v>
      </c>
      <c r="L23" s="67" t="n">
        <v>300</v>
      </c>
      <c r="M23" s="67" t="n">
        <v>0</v>
      </c>
      <c r="N23" s="67" t="n">
        <v>0</v>
      </c>
      <c r="O23" s="66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6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51" t="s">
        <v>30</v>
      </c>
      <c r="Z23" s="51" t="s">
        <v>30</v>
      </c>
      <c r="AA23" s="51" t="s">
        <v>30</v>
      </c>
      <c r="AB23" s="51" t="s">
        <v>30</v>
      </c>
      <c r="AC23" s="68"/>
      <c r="AD23" s="68"/>
      <c r="AE23" s="68"/>
      <c r="AF23" s="68"/>
      <c r="AG23" s="68"/>
      <c r="AH23" s="68"/>
      <c r="AI23" s="68"/>
      <c r="AJ23" s="68"/>
      <c r="AK23" s="18"/>
      <c r="AL23" s="63"/>
      <c r="AM23" s="63"/>
      <c r="AR23" s="63"/>
      <c r="AS23" s="63"/>
      <c r="AT23" s="63"/>
    </row>
    <row r="24" s="64" customFormat="true" ht="47.25" hidden="false" customHeight="true" outlineLevel="0" collapsed="false">
      <c r="A24" s="52"/>
      <c r="B24" s="53" t="s">
        <v>52</v>
      </c>
      <c r="C24" s="65"/>
      <c r="D24" s="26"/>
      <c r="E24" s="61"/>
      <c r="F24" s="26" t="s">
        <v>12</v>
      </c>
      <c r="G24" s="26" t="s">
        <v>12</v>
      </c>
      <c r="H24" s="69"/>
      <c r="I24" s="55"/>
      <c r="J24" s="55"/>
      <c r="K24" s="55"/>
      <c r="L24" s="56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8"/>
      <c r="Y24" s="51" t="s">
        <v>30</v>
      </c>
      <c r="Z24" s="51" t="s">
        <v>30</v>
      </c>
      <c r="AA24" s="51" t="s">
        <v>30</v>
      </c>
      <c r="AB24" s="51" t="s">
        <v>30</v>
      </c>
      <c r="AC24" s="68"/>
      <c r="AD24" s="68"/>
      <c r="AE24" s="68"/>
      <c r="AF24" s="68"/>
      <c r="AG24" s="68"/>
      <c r="AH24" s="68"/>
      <c r="AI24" s="68"/>
      <c r="AJ24" s="68"/>
      <c r="AK24" s="18"/>
      <c r="AL24" s="63"/>
      <c r="AM24" s="63"/>
      <c r="AR24" s="63"/>
      <c r="AS24" s="63"/>
      <c r="AT24" s="63"/>
    </row>
    <row r="25" customFormat="false" ht="46.5" hidden="false" customHeight="true" outlineLevel="0" collapsed="false">
      <c r="A25" s="52" t="s">
        <v>53</v>
      </c>
      <c r="B25" s="36" t="s">
        <v>54</v>
      </c>
      <c r="C25" s="65"/>
      <c r="D25" s="26" t="s">
        <v>55</v>
      </c>
      <c r="E25" s="61"/>
      <c r="F25" s="26" t="s">
        <v>12</v>
      </c>
      <c r="G25" s="26" t="s">
        <v>12</v>
      </c>
      <c r="H25" s="66" t="n">
        <f aca="false">I25</f>
        <v>58.2</v>
      </c>
      <c r="I25" s="66" t="n">
        <f aca="false">SUM(J25:N25)</f>
        <v>58.2</v>
      </c>
      <c r="J25" s="67" t="n">
        <v>0</v>
      </c>
      <c r="K25" s="67" t="n">
        <v>0</v>
      </c>
      <c r="L25" s="70" t="n">
        <v>58.2</v>
      </c>
      <c r="M25" s="67" t="n">
        <v>0</v>
      </c>
      <c r="N25" s="67" t="n">
        <v>0</v>
      </c>
      <c r="O25" s="66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6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51" t="s">
        <v>30</v>
      </c>
      <c r="Z25" s="51" t="s">
        <v>30</v>
      </c>
      <c r="AA25" s="51" t="s">
        <v>30</v>
      </c>
      <c r="AB25" s="51" t="s">
        <v>30</v>
      </c>
      <c r="AC25" s="68"/>
      <c r="AD25" s="68"/>
      <c r="AE25" s="68"/>
      <c r="AF25" s="68"/>
      <c r="AG25" s="68"/>
      <c r="AH25" s="68"/>
      <c r="AI25" s="68"/>
      <c r="AJ25" s="68"/>
      <c r="AK25" s="18"/>
      <c r="AL25" s="18"/>
      <c r="AM25" s="18"/>
      <c r="AR25" s="18"/>
      <c r="AS25" s="18"/>
      <c r="AT25" s="18"/>
    </row>
    <row r="26" customFormat="false" ht="46.5" hidden="false" customHeight="true" outlineLevel="0" collapsed="false">
      <c r="A26" s="52"/>
      <c r="B26" s="53" t="s">
        <v>56</v>
      </c>
      <c r="C26" s="65"/>
      <c r="D26" s="26"/>
      <c r="E26" s="61"/>
      <c r="F26" s="26" t="s">
        <v>12</v>
      </c>
      <c r="G26" s="26" t="s">
        <v>12</v>
      </c>
      <c r="H26" s="69"/>
      <c r="I26" s="55"/>
      <c r="J26" s="55"/>
      <c r="K26" s="55"/>
      <c r="L26" s="56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8"/>
      <c r="Y26" s="51" t="s">
        <v>30</v>
      </c>
      <c r="Z26" s="51" t="s">
        <v>30</v>
      </c>
      <c r="AA26" s="51" t="s">
        <v>30</v>
      </c>
      <c r="AB26" s="51" t="s">
        <v>30</v>
      </c>
      <c r="AC26" s="68"/>
      <c r="AD26" s="68"/>
      <c r="AE26" s="68"/>
      <c r="AF26" s="68"/>
      <c r="AG26" s="68"/>
      <c r="AH26" s="68"/>
      <c r="AI26" s="68"/>
      <c r="AJ26" s="68"/>
      <c r="AK26" s="18"/>
      <c r="AL26" s="18"/>
      <c r="AM26" s="18"/>
      <c r="AR26" s="18"/>
      <c r="AS26" s="18"/>
      <c r="AT26" s="18"/>
    </row>
    <row r="27" customFormat="false" ht="46.5" hidden="false" customHeight="true" outlineLevel="0" collapsed="false">
      <c r="A27" s="52" t="s">
        <v>57</v>
      </c>
      <c r="B27" s="36" t="s">
        <v>58</v>
      </c>
      <c r="C27" s="65"/>
      <c r="D27" s="26"/>
      <c r="E27" s="61"/>
      <c r="F27" s="26" t="s">
        <v>12</v>
      </c>
      <c r="G27" s="26" t="s">
        <v>12</v>
      </c>
      <c r="H27" s="66" t="n">
        <f aca="false">I27</f>
        <v>51.9</v>
      </c>
      <c r="I27" s="66" t="n">
        <f aca="false">SUM(J27:N27)</f>
        <v>51.9</v>
      </c>
      <c r="J27" s="67" t="n">
        <v>0</v>
      </c>
      <c r="K27" s="67" t="n">
        <v>0</v>
      </c>
      <c r="L27" s="67" t="n">
        <v>51.9</v>
      </c>
      <c r="M27" s="67" t="n">
        <v>0</v>
      </c>
      <c r="N27" s="67" t="n">
        <v>0</v>
      </c>
      <c r="O27" s="66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6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51" t="s">
        <v>30</v>
      </c>
      <c r="Z27" s="51" t="s">
        <v>30</v>
      </c>
      <c r="AA27" s="51" t="s">
        <v>30</v>
      </c>
      <c r="AB27" s="51" t="s">
        <v>30</v>
      </c>
      <c r="AC27" s="68"/>
      <c r="AD27" s="68"/>
      <c r="AE27" s="68"/>
      <c r="AF27" s="68"/>
      <c r="AG27" s="68"/>
      <c r="AH27" s="68"/>
      <c r="AI27" s="68"/>
      <c r="AJ27" s="68"/>
      <c r="AK27" s="18"/>
      <c r="AL27" s="18"/>
      <c r="AM27" s="18"/>
      <c r="AR27" s="18"/>
      <c r="AS27" s="18"/>
      <c r="AT27" s="18"/>
    </row>
    <row r="28" customFormat="false" ht="46.5" hidden="false" customHeight="true" outlineLevel="0" collapsed="false">
      <c r="A28" s="52"/>
      <c r="B28" s="53" t="s">
        <v>59</v>
      </c>
      <c r="C28" s="65"/>
      <c r="D28" s="26"/>
      <c r="E28" s="61"/>
      <c r="F28" s="26" t="s">
        <v>12</v>
      </c>
      <c r="G28" s="26" t="s">
        <v>12</v>
      </c>
      <c r="H28" s="69"/>
      <c r="I28" s="55"/>
      <c r="J28" s="55"/>
      <c r="K28" s="55"/>
      <c r="L28" s="56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8"/>
      <c r="Y28" s="51" t="s">
        <v>30</v>
      </c>
      <c r="Z28" s="51" t="s">
        <v>30</v>
      </c>
      <c r="AA28" s="51" t="s">
        <v>30</v>
      </c>
      <c r="AB28" s="51" t="s">
        <v>30</v>
      </c>
      <c r="AC28" s="68"/>
      <c r="AD28" s="68"/>
      <c r="AE28" s="68"/>
      <c r="AF28" s="68"/>
      <c r="AG28" s="68"/>
      <c r="AH28" s="68"/>
      <c r="AI28" s="68"/>
      <c r="AJ28" s="68"/>
      <c r="AK28" s="18"/>
      <c r="AL28" s="18"/>
      <c r="AM28" s="18"/>
      <c r="AR28" s="18"/>
      <c r="AS28" s="18"/>
      <c r="AT28" s="18"/>
    </row>
    <row r="29" s="64" customFormat="true" ht="47.25" hidden="false" customHeight="true" outlineLevel="0" collapsed="false">
      <c r="A29" s="52" t="s">
        <v>60</v>
      </c>
      <c r="B29" s="36" t="s">
        <v>61</v>
      </c>
      <c r="C29" s="65"/>
      <c r="D29" s="26" t="s">
        <v>48</v>
      </c>
      <c r="E29" s="61"/>
      <c r="F29" s="26" t="s">
        <v>12</v>
      </c>
      <c r="G29" s="26" t="s">
        <v>12</v>
      </c>
      <c r="H29" s="66" t="n">
        <f aca="false">I29</f>
        <v>566</v>
      </c>
      <c r="I29" s="66" t="n">
        <f aca="false">SUM(J29:N29)</f>
        <v>566</v>
      </c>
      <c r="J29" s="67" t="n">
        <v>0</v>
      </c>
      <c r="K29" s="67" t="n">
        <v>0</v>
      </c>
      <c r="L29" s="67" t="n">
        <v>566</v>
      </c>
      <c r="M29" s="67" t="n">
        <v>0</v>
      </c>
      <c r="N29" s="67" t="n">
        <v>0</v>
      </c>
      <c r="O29" s="66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6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51" t="s">
        <v>30</v>
      </c>
      <c r="Z29" s="51" t="s">
        <v>30</v>
      </c>
      <c r="AA29" s="51" t="s">
        <v>30</v>
      </c>
      <c r="AB29" s="51" t="s">
        <v>30</v>
      </c>
      <c r="AC29" s="68"/>
      <c r="AD29" s="68"/>
      <c r="AE29" s="68"/>
      <c r="AF29" s="68"/>
      <c r="AG29" s="68"/>
      <c r="AH29" s="68"/>
      <c r="AI29" s="68"/>
      <c r="AJ29" s="68"/>
      <c r="AK29" s="18"/>
      <c r="AL29" s="63"/>
      <c r="AM29" s="63"/>
      <c r="AR29" s="63"/>
      <c r="AS29" s="63"/>
      <c r="AT29" s="63"/>
    </row>
    <row r="30" s="64" customFormat="true" ht="47.25" hidden="false" customHeight="true" outlineLevel="0" collapsed="false">
      <c r="A30" s="52"/>
      <c r="B30" s="53" t="s">
        <v>62</v>
      </c>
      <c r="C30" s="65"/>
      <c r="D30" s="26"/>
      <c r="E30" s="61"/>
      <c r="F30" s="26" t="s">
        <v>12</v>
      </c>
      <c r="G30" s="26" t="s">
        <v>12</v>
      </c>
      <c r="H30" s="69"/>
      <c r="I30" s="55"/>
      <c r="J30" s="55"/>
      <c r="K30" s="55"/>
      <c r="L30" s="56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8"/>
      <c r="Y30" s="51" t="s">
        <v>30</v>
      </c>
      <c r="Z30" s="51" t="s">
        <v>30</v>
      </c>
      <c r="AA30" s="51" t="s">
        <v>30</v>
      </c>
      <c r="AB30" s="51" t="s">
        <v>30</v>
      </c>
      <c r="AC30" s="68"/>
      <c r="AD30" s="68"/>
      <c r="AE30" s="68"/>
      <c r="AF30" s="68"/>
      <c r="AG30" s="68"/>
      <c r="AH30" s="68"/>
      <c r="AI30" s="68"/>
      <c r="AJ30" s="68"/>
      <c r="AK30" s="18"/>
      <c r="AL30" s="63"/>
      <c r="AM30" s="63"/>
      <c r="AR30" s="63"/>
      <c r="AS30" s="63"/>
      <c r="AT30" s="63"/>
    </row>
    <row r="31" s="64" customFormat="true" ht="57" hidden="false" customHeight="true" outlineLevel="0" collapsed="false">
      <c r="A31" s="52" t="s">
        <v>63</v>
      </c>
      <c r="B31" s="36" t="s">
        <v>64</v>
      </c>
      <c r="C31" s="65"/>
      <c r="D31" s="26" t="s">
        <v>65</v>
      </c>
      <c r="E31" s="61"/>
      <c r="F31" s="26" t="s">
        <v>12</v>
      </c>
      <c r="G31" s="26" t="s">
        <v>12</v>
      </c>
      <c r="H31" s="66" t="n">
        <f aca="false">I31</f>
        <v>146.4</v>
      </c>
      <c r="I31" s="66" t="n">
        <f aca="false">SUM(J31:N31)</f>
        <v>146.4</v>
      </c>
      <c r="J31" s="67" t="n">
        <v>0</v>
      </c>
      <c r="K31" s="67" t="n">
        <v>0</v>
      </c>
      <c r="L31" s="67" t="n">
        <v>146.4</v>
      </c>
      <c r="M31" s="67" t="n">
        <v>0</v>
      </c>
      <c r="N31" s="67" t="n">
        <v>0</v>
      </c>
      <c r="O31" s="66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6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51" t="s">
        <v>30</v>
      </c>
      <c r="Z31" s="51" t="s">
        <v>30</v>
      </c>
      <c r="AA31" s="51" t="s">
        <v>30</v>
      </c>
      <c r="AB31" s="51" t="s">
        <v>30</v>
      </c>
      <c r="AC31" s="68"/>
      <c r="AD31" s="68"/>
      <c r="AE31" s="68"/>
      <c r="AF31" s="68"/>
      <c r="AG31" s="68"/>
      <c r="AH31" s="68"/>
      <c r="AI31" s="68"/>
      <c r="AJ31" s="68"/>
      <c r="AK31" s="18"/>
      <c r="AL31" s="63"/>
      <c r="AM31" s="63"/>
      <c r="AR31" s="63"/>
      <c r="AS31" s="63"/>
      <c r="AT31" s="63"/>
    </row>
    <row r="32" s="64" customFormat="true" ht="54.75" hidden="false" customHeight="true" outlineLevel="0" collapsed="false">
      <c r="A32" s="52"/>
      <c r="B32" s="53" t="s">
        <v>66</v>
      </c>
      <c r="C32" s="65"/>
      <c r="D32" s="26"/>
      <c r="E32" s="61"/>
      <c r="F32" s="26" t="s">
        <v>12</v>
      </c>
      <c r="G32" s="26" t="s">
        <v>12</v>
      </c>
      <c r="H32" s="69"/>
      <c r="I32" s="55"/>
      <c r="J32" s="55"/>
      <c r="K32" s="55"/>
      <c r="L32" s="56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8"/>
      <c r="Y32" s="51" t="s">
        <v>30</v>
      </c>
      <c r="Z32" s="51" t="s">
        <v>30</v>
      </c>
      <c r="AA32" s="51" t="s">
        <v>30</v>
      </c>
      <c r="AB32" s="51" t="s">
        <v>30</v>
      </c>
      <c r="AC32" s="68"/>
      <c r="AD32" s="68"/>
      <c r="AE32" s="68"/>
      <c r="AF32" s="68"/>
      <c r="AG32" s="68"/>
      <c r="AH32" s="68"/>
      <c r="AI32" s="68"/>
      <c r="AJ32" s="68"/>
      <c r="AK32" s="18"/>
      <c r="AL32" s="63"/>
      <c r="AM32" s="63"/>
      <c r="AR32" s="63"/>
      <c r="AS32" s="63"/>
      <c r="AT32" s="63"/>
    </row>
    <row r="33" s="64" customFormat="true" ht="54.75" hidden="false" customHeight="true" outlineLevel="0" collapsed="false">
      <c r="A33" s="52" t="s">
        <v>67</v>
      </c>
      <c r="B33" s="36" t="s">
        <v>68</v>
      </c>
      <c r="C33" s="65"/>
      <c r="D33" s="26" t="s">
        <v>69</v>
      </c>
      <c r="E33" s="61"/>
      <c r="F33" s="26" t="s">
        <v>12</v>
      </c>
      <c r="G33" s="26" t="s">
        <v>12</v>
      </c>
      <c r="H33" s="66" t="n">
        <f aca="false">M33</f>
        <v>258.3</v>
      </c>
      <c r="I33" s="66" t="n">
        <f aca="false">M33</f>
        <v>258.3</v>
      </c>
      <c r="J33" s="67" t="n">
        <v>0</v>
      </c>
      <c r="K33" s="67" t="n">
        <v>0</v>
      </c>
      <c r="L33" s="67" t="n">
        <v>0</v>
      </c>
      <c r="M33" s="67" t="n">
        <v>258.3</v>
      </c>
      <c r="N33" s="67" t="n">
        <v>0</v>
      </c>
      <c r="O33" s="66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6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51" t="s">
        <v>30</v>
      </c>
      <c r="Z33" s="51"/>
      <c r="AA33" s="51"/>
      <c r="AB33" s="51"/>
      <c r="AC33" s="68"/>
      <c r="AD33" s="68"/>
      <c r="AE33" s="68"/>
      <c r="AF33" s="68"/>
      <c r="AG33" s="68"/>
      <c r="AH33" s="68"/>
      <c r="AI33" s="68"/>
      <c r="AJ33" s="68"/>
      <c r="AK33" s="18"/>
      <c r="AL33" s="63"/>
      <c r="AM33" s="63"/>
      <c r="AR33" s="63"/>
      <c r="AS33" s="63"/>
      <c r="AT33" s="63"/>
    </row>
    <row r="34" s="64" customFormat="true" ht="54.75" hidden="false" customHeight="true" outlineLevel="0" collapsed="false">
      <c r="A34" s="52"/>
      <c r="B34" s="53" t="s">
        <v>70</v>
      </c>
      <c r="C34" s="65"/>
      <c r="D34" s="26"/>
      <c r="E34" s="61"/>
      <c r="F34" s="26" t="s">
        <v>12</v>
      </c>
      <c r="G34" s="26" t="s">
        <v>12</v>
      </c>
      <c r="H34" s="69"/>
      <c r="I34" s="55"/>
      <c r="J34" s="56"/>
      <c r="K34" s="56"/>
      <c r="L34" s="56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8"/>
      <c r="Y34" s="51" t="s">
        <v>30</v>
      </c>
      <c r="Z34" s="51"/>
      <c r="AA34" s="51"/>
      <c r="AB34" s="51"/>
      <c r="AC34" s="68"/>
      <c r="AD34" s="68"/>
      <c r="AE34" s="68"/>
      <c r="AF34" s="68"/>
      <c r="AG34" s="68"/>
      <c r="AH34" s="68"/>
      <c r="AI34" s="68"/>
      <c r="AJ34" s="68"/>
      <c r="AK34" s="18"/>
      <c r="AL34" s="63"/>
      <c r="AM34" s="63"/>
      <c r="AR34" s="63"/>
      <c r="AS34" s="63"/>
      <c r="AT34" s="63"/>
    </row>
    <row r="35" s="64" customFormat="true" ht="54.75" hidden="false" customHeight="true" outlineLevel="0" collapsed="false">
      <c r="A35" s="52" t="s">
        <v>71</v>
      </c>
      <c r="B35" s="36" t="s">
        <v>72</v>
      </c>
      <c r="C35" s="65"/>
      <c r="D35" s="26" t="s">
        <v>73</v>
      </c>
      <c r="E35" s="61"/>
      <c r="F35" s="26" t="s">
        <v>12</v>
      </c>
      <c r="G35" s="26" t="s">
        <v>12</v>
      </c>
      <c r="H35" s="66" t="n">
        <f aca="false">L35</f>
        <v>200</v>
      </c>
      <c r="I35" s="66" t="n">
        <f aca="false">SUM(J35:N35)</f>
        <v>200</v>
      </c>
      <c r="J35" s="67" t="n">
        <v>0</v>
      </c>
      <c r="K35" s="67" t="n">
        <v>0</v>
      </c>
      <c r="L35" s="67" t="n">
        <v>200</v>
      </c>
      <c r="M35" s="67" t="n">
        <v>0</v>
      </c>
      <c r="N35" s="67" t="n">
        <v>0</v>
      </c>
      <c r="O35" s="66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6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51" t="s">
        <v>30</v>
      </c>
      <c r="Z35" s="51" t="s">
        <v>30</v>
      </c>
      <c r="AA35" s="51"/>
      <c r="AB35" s="51"/>
      <c r="AC35" s="68"/>
      <c r="AD35" s="68"/>
      <c r="AE35" s="68"/>
      <c r="AF35" s="68"/>
      <c r="AG35" s="68"/>
      <c r="AH35" s="68"/>
      <c r="AI35" s="68"/>
      <c r="AJ35" s="68"/>
      <c r="AK35" s="18"/>
      <c r="AL35" s="63"/>
      <c r="AM35" s="63"/>
      <c r="AR35" s="63"/>
      <c r="AS35" s="63"/>
      <c r="AT35" s="63"/>
    </row>
    <row r="36" s="64" customFormat="true" ht="54.75" hidden="false" customHeight="true" outlineLevel="0" collapsed="false">
      <c r="A36" s="52"/>
      <c r="B36" s="53" t="s">
        <v>74</v>
      </c>
      <c r="C36" s="65"/>
      <c r="D36" s="26"/>
      <c r="E36" s="61"/>
      <c r="F36" s="26" t="s">
        <v>12</v>
      </c>
      <c r="G36" s="26" t="s">
        <v>12</v>
      </c>
      <c r="H36" s="69"/>
      <c r="I36" s="55"/>
      <c r="J36" s="55"/>
      <c r="K36" s="55"/>
      <c r="L36" s="56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8"/>
      <c r="Y36" s="51" t="s">
        <v>30</v>
      </c>
      <c r="Z36" s="51" t="s">
        <v>30</v>
      </c>
      <c r="AA36" s="51"/>
      <c r="AB36" s="51"/>
      <c r="AC36" s="68"/>
      <c r="AD36" s="68"/>
      <c r="AE36" s="68"/>
      <c r="AF36" s="68"/>
      <c r="AG36" s="68"/>
      <c r="AH36" s="68"/>
      <c r="AI36" s="68"/>
      <c r="AJ36" s="68"/>
      <c r="AK36" s="18"/>
      <c r="AL36" s="63"/>
      <c r="AM36" s="63"/>
      <c r="AR36" s="63"/>
      <c r="AS36" s="63"/>
      <c r="AT36" s="63"/>
    </row>
    <row r="37" s="64" customFormat="true" ht="54" hidden="false" customHeight="true" outlineLevel="0" collapsed="false">
      <c r="A37" s="52" t="s">
        <v>75</v>
      </c>
      <c r="B37" s="36" t="s">
        <v>76</v>
      </c>
      <c r="C37" s="65"/>
      <c r="D37" s="26" t="s">
        <v>69</v>
      </c>
      <c r="E37" s="61"/>
      <c r="F37" s="26" t="s">
        <v>12</v>
      </c>
      <c r="G37" s="26" t="s">
        <v>12</v>
      </c>
      <c r="H37" s="66" t="n">
        <f aca="false">I37</f>
        <v>833.6</v>
      </c>
      <c r="I37" s="66" t="n">
        <f aca="false">J37+K37+L37+M37</f>
        <v>833.6</v>
      </c>
      <c r="J37" s="67" t="n">
        <v>0</v>
      </c>
      <c r="K37" s="67" t="n">
        <v>0</v>
      </c>
      <c r="L37" s="67" t="n">
        <v>0</v>
      </c>
      <c r="M37" s="67" t="n">
        <v>833.6</v>
      </c>
      <c r="N37" s="67" t="n">
        <v>0</v>
      </c>
      <c r="O37" s="66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6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51"/>
      <c r="Z37" s="51" t="s">
        <v>30</v>
      </c>
      <c r="AA37" s="51" t="s">
        <v>30</v>
      </c>
      <c r="AB37" s="51" t="s">
        <v>30</v>
      </c>
      <c r="AC37" s="68"/>
      <c r="AD37" s="68"/>
      <c r="AE37" s="68"/>
      <c r="AF37" s="68"/>
      <c r="AG37" s="68"/>
      <c r="AH37" s="68"/>
      <c r="AI37" s="68"/>
      <c r="AJ37" s="68"/>
      <c r="AK37" s="18"/>
      <c r="AL37" s="63"/>
      <c r="AM37" s="63"/>
      <c r="AR37" s="63"/>
      <c r="AS37" s="63"/>
      <c r="AT37" s="63"/>
    </row>
    <row r="38" s="64" customFormat="true" ht="36.75" hidden="false" customHeight="true" outlineLevel="0" collapsed="false">
      <c r="A38" s="52"/>
      <c r="B38" s="53" t="s">
        <v>77</v>
      </c>
      <c r="C38" s="65"/>
      <c r="D38" s="26"/>
      <c r="E38" s="61"/>
      <c r="F38" s="26" t="s">
        <v>12</v>
      </c>
      <c r="G38" s="26" t="s">
        <v>12</v>
      </c>
      <c r="H38" s="71"/>
      <c r="I38" s="72"/>
      <c r="J38" s="55"/>
      <c r="K38" s="55"/>
      <c r="L38" s="73"/>
      <c r="M38" s="73"/>
      <c r="N38" s="73"/>
      <c r="O38" s="72"/>
      <c r="P38" s="73"/>
      <c r="Q38" s="73"/>
      <c r="R38" s="73"/>
      <c r="S38" s="73"/>
      <c r="T38" s="72"/>
      <c r="U38" s="73"/>
      <c r="V38" s="73"/>
      <c r="W38" s="73"/>
      <c r="X38" s="74"/>
      <c r="Y38" s="51"/>
      <c r="Z38" s="51" t="s">
        <v>30</v>
      </c>
      <c r="AA38" s="51" t="s">
        <v>30</v>
      </c>
      <c r="AB38" s="51" t="s">
        <v>30</v>
      </c>
      <c r="AC38" s="68"/>
      <c r="AD38" s="68"/>
      <c r="AE38" s="68"/>
      <c r="AF38" s="68"/>
      <c r="AG38" s="68"/>
      <c r="AH38" s="68"/>
      <c r="AI38" s="68"/>
      <c r="AJ38" s="68"/>
      <c r="AK38" s="18"/>
      <c r="AL38" s="63"/>
      <c r="AM38" s="63"/>
      <c r="AR38" s="63"/>
      <c r="AS38" s="63"/>
      <c r="AT38" s="63"/>
    </row>
    <row r="39" s="64" customFormat="true" ht="46.5" hidden="false" customHeight="true" outlineLevel="0" collapsed="false">
      <c r="A39" s="52" t="s">
        <v>78</v>
      </c>
      <c r="B39" s="36" t="s">
        <v>79</v>
      </c>
      <c r="C39" s="65"/>
      <c r="D39" s="26" t="s">
        <v>69</v>
      </c>
      <c r="E39" s="61"/>
      <c r="F39" s="26" t="s">
        <v>12</v>
      </c>
      <c r="G39" s="26" t="s">
        <v>12</v>
      </c>
      <c r="H39" s="66" t="n">
        <f aca="false">I39</f>
        <v>116.4</v>
      </c>
      <c r="I39" s="66" t="n">
        <f aca="false">J39+K39+L39+M39</f>
        <v>116.4</v>
      </c>
      <c r="J39" s="67" t="n">
        <v>0</v>
      </c>
      <c r="K39" s="67" t="n">
        <v>0</v>
      </c>
      <c r="L39" s="67" t="n">
        <v>0</v>
      </c>
      <c r="M39" s="67" t="n">
        <v>116.4</v>
      </c>
      <c r="N39" s="67" t="n">
        <v>0</v>
      </c>
      <c r="O39" s="66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6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51"/>
      <c r="Z39" s="51" t="s">
        <v>30</v>
      </c>
      <c r="AA39" s="51" t="s">
        <v>30</v>
      </c>
      <c r="AB39" s="51" t="s">
        <v>30</v>
      </c>
      <c r="AC39" s="68"/>
      <c r="AD39" s="68"/>
      <c r="AE39" s="68"/>
      <c r="AF39" s="68"/>
      <c r="AG39" s="68"/>
      <c r="AH39" s="68"/>
      <c r="AI39" s="68"/>
      <c r="AJ39" s="68"/>
      <c r="AK39" s="18"/>
      <c r="AL39" s="63"/>
      <c r="AM39" s="63"/>
      <c r="AR39" s="63"/>
      <c r="AS39" s="63"/>
      <c r="AT39" s="63"/>
    </row>
    <row r="40" s="64" customFormat="true" ht="48" hidden="false" customHeight="true" outlineLevel="0" collapsed="false">
      <c r="A40" s="52"/>
      <c r="B40" s="53" t="s">
        <v>80</v>
      </c>
      <c r="C40" s="65"/>
      <c r="D40" s="26"/>
      <c r="E40" s="61"/>
      <c r="F40" s="26" t="s">
        <v>12</v>
      </c>
      <c r="G40" s="26" t="s">
        <v>12</v>
      </c>
      <c r="H40" s="69"/>
      <c r="I40" s="55"/>
      <c r="J40" s="55"/>
      <c r="K40" s="55"/>
      <c r="L40" s="56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8"/>
      <c r="Y40" s="51"/>
      <c r="Z40" s="51" t="s">
        <v>30</v>
      </c>
      <c r="AA40" s="51" t="s">
        <v>30</v>
      </c>
      <c r="AB40" s="51" t="s">
        <v>30</v>
      </c>
      <c r="AC40" s="68"/>
      <c r="AD40" s="68"/>
      <c r="AE40" s="68"/>
      <c r="AF40" s="68"/>
      <c r="AG40" s="68"/>
      <c r="AH40" s="68"/>
      <c r="AI40" s="68"/>
      <c r="AJ40" s="68"/>
      <c r="AK40" s="18"/>
      <c r="AL40" s="63"/>
      <c r="AM40" s="63"/>
      <c r="AR40" s="63"/>
      <c r="AS40" s="63"/>
      <c r="AT40" s="63"/>
    </row>
    <row r="41" s="43" customFormat="true" ht="51" hidden="false" customHeight="true" outlineLevel="0" collapsed="false">
      <c r="A41" s="75" t="s">
        <v>81</v>
      </c>
      <c r="B41" s="60" t="s">
        <v>82</v>
      </c>
      <c r="C41" s="76" t="s">
        <v>27</v>
      </c>
      <c r="D41" s="77"/>
      <c r="E41" s="61"/>
      <c r="F41" s="37" t="s">
        <v>12</v>
      </c>
      <c r="G41" s="37" t="s">
        <v>29</v>
      </c>
      <c r="H41" s="62" t="n">
        <f aca="false">SUM(H42:H73)</f>
        <v>31804.6</v>
      </c>
      <c r="I41" s="62" t="n">
        <f aca="false">I42+I44+I46+I47+I48+I49+I50+I51+I53+I55+I57+I59+I61+I63+I65+I67+I69+I71+I73</f>
        <v>31804.6</v>
      </c>
      <c r="J41" s="62" t="n">
        <f aca="false">SUM(J42:J72)</f>
        <v>6479.6</v>
      </c>
      <c r="K41" s="62" t="n">
        <f aca="false">K42+K44+K46+K47+K48+K49+K50+K51+K53+K55+K57+K59+K61+K63+K65+K67+K69+K71</f>
        <v>21896.1</v>
      </c>
      <c r="L41" s="62" t="n">
        <f aca="false">SUM(L42:L72)</f>
        <v>1833.9</v>
      </c>
      <c r="M41" s="62" t="n">
        <f aca="false">SUM(M42:M73)</f>
        <v>1595</v>
      </c>
      <c r="N41" s="39" t="n">
        <f aca="false">SUM(N42:N54)</f>
        <v>0</v>
      </c>
      <c r="O41" s="39" t="n">
        <f aca="false">SUM(O42:O54)</f>
        <v>0</v>
      </c>
      <c r="P41" s="39" t="n">
        <f aca="false">SUM(P42:P54)</f>
        <v>0</v>
      </c>
      <c r="Q41" s="62" t="n">
        <f aca="false">SUM(Q42:Q54)</f>
        <v>0</v>
      </c>
      <c r="R41" s="62" t="n">
        <f aca="false">SUM(R42:R54)</f>
        <v>0</v>
      </c>
      <c r="S41" s="39" t="n">
        <f aca="false">SUM(S42:S54)</f>
        <v>0</v>
      </c>
      <c r="T41" s="39" t="n">
        <f aca="false">SUM(T42:T54)</f>
        <v>0</v>
      </c>
      <c r="U41" s="39" t="n">
        <f aca="false">SUM(U42:U54)</f>
        <v>0</v>
      </c>
      <c r="V41" s="62" t="n">
        <f aca="false">SUM(V42:V54)</f>
        <v>0</v>
      </c>
      <c r="W41" s="62" t="n">
        <f aca="false">SUM(W42:W54)</f>
        <v>0</v>
      </c>
      <c r="X41" s="39" t="n">
        <f aca="false">SUM(X42:X54)</f>
        <v>0</v>
      </c>
      <c r="Y41" s="40" t="s">
        <v>30</v>
      </c>
      <c r="Z41" s="37" t="s">
        <v>30</v>
      </c>
      <c r="AA41" s="37" t="s">
        <v>30</v>
      </c>
      <c r="AB41" s="37"/>
      <c r="AC41" s="37"/>
      <c r="AD41" s="37"/>
      <c r="AE41" s="37"/>
      <c r="AF41" s="37"/>
      <c r="AG41" s="37"/>
      <c r="AH41" s="37"/>
      <c r="AI41" s="37"/>
      <c r="AJ41" s="37"/>
      <c r="AK41" s="78"/>
      <c r="AL41" s="42"/>
      <c r="AM41" s="42"/>
      <c r="AR41" s="42"/>
      <c r="AS41" s="42"/>
      <c r="AT41" s="42"/>
    </row>
    <row r="42" customFormat="false" ht="45.75" hidden="false" customHeight="true" outlineLevel="0" collapsed="false">
      <c r="A42" s="52" t="s">
        <v>83</v>
      </c>
      <c r="B42" s="36" t="s">
        <v>84</v>
      </c>
      <c r="C42" s="76"/>
      <c r="D42" s="26" t="s">
        <v>48</v>
      </c>
      <c r="E42" s="61"/>
      <c r="F42" s="26" t="s">
        <v>85</v>
      </c>
      <c r="G42" s="26" t="s">
        <v>86</v>
      </c>
      <c r="H42" s="46" t="n">
        <f aca="false">+I42+O42</f>
        <v>548.1</v>
      </c>
      <c r="I42" s="47" t="n">
        <f aca="false">SUM(J42:N42)</f>
        <v>548.1</v>
      </c>
      <c r="J42" s="48" t="n">
        <v>175.9</v>
      </c>
      <c r="K42" s="79" t="n">
        <v>186.1</v>
      </c>
      <c r="L42" s="79" t="n">
        <v>186.1</v>
      </c>
      <c r="M42" s="67" t="n">
        <v>0</v>
      </c>
      <c r="N42" s="67" t="n">
        <v>0</v>
      </c>
      <c r="O42" s="47" t="n">
        <f aca="false">Q42</f>
        <v>0</v>
      </c>
      <c r="P42" s="79" t="n">
        <v>0</v>
      </c>
      <c r="Q42" s="79" t="n">
        <v>0</v>
      </c>
      <c r="R42" s="67" t="n">
        <v>0</v>
      </c>
      <c r="S42" s="67" t="n">
        <v>0</v>
      </c>
      <c r="T42" s="80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26" t="s">
        <v>30</v>
      </c>
      <c r="Z42" s="26" t="s">
        <v>30</v>
      </c>
      <c r="AA42" s="26"/>
      <c r="AB42" s="26"/>
      <c r="AC42" s="26"/>
      <c r="AD42" s="26"/>
      <c r="AE42" s="26"/>
      <c r="AF42" s="26"/>
      <c r="AG42" s="26"/>
      <c r="AH42" s="26"/>
      <c r="AI42" s="26"/>
      <c r="AJ42" s="26"/>
    </row>
    <row r="43" customFormat="false" ht="48" hidden="false" customHeight="true" outlineLevel="0" collapsed="false">
      <c r="A43" s="52"/>
      <c r="B43" s="53" t="s">
        <v>87</v>
      </c>
      <c r="C43" s="76"/>
      <c r="D43" s="26"/>
      <c r="E43" s="61"/>
      <c r="F43" s="26" t="s">
        <v>85</v>
      </c>
      <c r="G43" s="26" t="s">
        <v>86</v>
      </c>
      <c r="H43" s="81"/>
      <c r="I43" s="82"/>
      <c r="J43" s="83"/>
      <c r="K43" s="84"/>
      <c r="L43" s="84"/>
      <c r="M43" s="84"/>
      <c r="N43" s="84"/>
      <c r="O43" s="85"/>
      <c r="P43" s="84"/>
      <c r="Q43" s="84"/>
      <c r="R43" s="84"/>
      <c r="S43" s="86"/>
      <c r="T43" s="86"/>
      <c r="U43" s="86"/>
      <c r="V43" s="86"/>
      <c r="W43" s="86"/>
      <c r="X43" s="86"/>
      <c r="Y43" s="26" t="s">
        <v>30</v>
      </c>
      <c r="Z43" s="26" t="s">
        <v>30</v>
      </c>
      <c r="AA43" s="26"/>
      <c r="AB43" s="26"/>
      <c r="AC43" s="26"/>
      <c r="AD43" s="26"/>
      <c r="AE43" s="26"/>
      <c r="AF43" s="26"/>
      <c r="AG43" s="26"/>
      <c r="AH43" s="26"/>
      <c r="AI43" s="26"/>
      <c r="AJ43" s="26"/>
    </row>
    <row r="44" customFormat="false" ht="93" hidden="false" customHeight="true" outlineLevel="0" collapsed="false">
      <c r="A44" s="87" t="s">
        <v>88</v>
      </c>
      <c r="B44" s="76" t="s">
        <v>89</v>
      </c>
      <c r="C44" s="76"/>
      <c r="D44" s="26" t="s">
        <v>44</v>
      </c>
      <c r="E44" s="61"/>
      <c r="F44" s="26" t="s">
        <v>85</v>
      </c>
      <c r="G44" s="26" t="s">
        <v>86</v>
      </c>
      <c r="H44" s="46" t="n">
        <f aca="false">I44+O44+T44</f>
        <v>1073.3</v>
      </c>
      <c r="I44" s="46" t="n">
        <f aca="false">SUM(J44:N44)</f>
        <v>1073.3</v>
      </c>
      <c r="J44" s="88" t="n">
        <v>603.7</v>
      </c>
      <c r="K44" s="88" t="n">
        <v>234.8</v>
      </c>
      <c r="L44" s="88" t="n">
        <v>234.8</v>
      </c>
      <c r="M44" s="88" t="n">
        <v>0</v>
      </c>
      <c r="N44" s="88" t="n">
        <v>0</v>
      </c>
      <c r="O44" s="46" t="n">
        <v>0</v>
      </c>
      <c r="P44" s="88" t="n">
        <v>0</v>
      </c>
      <c r="Q44" s="88" t="n">
        <v>0</v>
      </c>
      <c r="R44" s="88" t="n">
        <v>0</v>
      </c>
      <c r="S44" s="88" t="n">
        <v>0</v>
      </c>
      <c r="T44" s="46" t="n">
        <v>0</v>
      </c>
      <c r="U44" s="88" t="n">
        <v>0</v>
      </c>
      <c r="V44" s="88" t="n">
        <v>0</v>
      </c>
      <c r="W44" s="88" t="n">
        <v>0</v>
      </c>
      <c r="X44" s="88" t="n">
        <v>0</v>
      </c>
      <c r="Y44" s="26" t="s">
        <v>30</v>
      </c>
      <c r="Z44" s="26" t="s">
        <v>30</v>
      </c>
      <c r="AA44" s="26" t="s">
        <v>30</v>
      </c>
      <c r="AB44" s="26"/>
      <c r="AC44" s="51"/>
      <c r="AD44" s="26"/>
      <c r="AE44" s="26"/>
      <c r="AF44" s="26"/>
      <c r="AG44" s="51"/>
      <c r="AH44" s="26"/>
      <c r="AI44" s="26"/>
      <c r="AJ44" s="26"/>
    </row>
    <row r="45" customFormat="false" ht="54.75" hidden="false" customHeight="true" outlineLevel="0" collapsed="false">
      <c r="A45" s="52"/>
      <c r="B45" s="53" t="s">
        <v>90</v>
      </c>
      <c r="C45" s="76"/>
      <c r="D45" s="32"/>
      <c r="E45" s="61"/>
      <c r="F45" s="26" t="s">
        <v>85</v>
      </c>
      <c r="G45" s="26" t="s">
        <v>86</v>
      </c>
      <c r="H45" s="89"/>
      <c r="I45" s="89"/>
      <c r="J45" s="81"/>
      <c r="K45" s="90"/>
      <c r="L45" s="90"/>
      <c r="M45" s="90"/>
      <c r="N45" s="90"/>
      <c r="O45" s="89"/>
      <c r="P45" s="90"/>
      <c r="Q45" s="90"/>
      <c r="R45" s="90"/>
      <c r="S45" s="90"/>
      <c r="T45" s="90"/>
      <c r="U45" s="90"/>
      <c r="V45" s="90"/>
      <c r="W45" s="90"/>
      <c r="X45" s="91"/>
      <c r="Y45" s="92" t="s">
        <v>30</v>
      </c>
      <c r="Z45" s="92" t="s">
        <v>30</v>
      </c>
      <c r="AA45" s="92" t="s">
        <v>30</v>
      </c>
      <c r="AB45" s="92"/>
      <c r="AC45" s="93"/>
      <c r="AD45" s="92"/>
      <c r="AE45" s="92"/>
      <c r="AF45" s="92"/>
      <c r="AG45" s="93"/>
      <c r="AH45" s="92"/>
      <c r="AI45" s="92"/>
      <c r="AJ45" s="92"/>
    </row>
    <row r="46" customFormat="false" ht="95.25" hidden="false" customHeight="true" outlineLevel="0" collapsed="false">
      <c r="A46" s="52" t="s">
        <v>91</v>
      </c>
      <c r="B46" s="36" t="s">
        <v>92</v>
      </c>
      <c r="C46" s="76"/>
      <c r="D46" s="26" t="s">
        <v>93</v>
      </c>
      <c r="E46" s="61"/>
      <c r="F46" s="26" t="s">
        <v>85</v>
      </c>
      <c r="G46" s="26" t="s">
        <v>86</v>
      </c>
      <c r="H46" s="46" t="n">
        <f aca="false">I46+O46+T46</f>
        <v>80</v>
      </c>
      <c r="I46" s="46" t="n">
        <f aca="false">SUM(J46:N46)</f>
        <v>80</v>
      </c>
      <c r="J46" s="88" t="n">
        <v>0</v>
      </c>
      <c r="K46" s="88" t="n">
        <v>64</v>
      </c>
      <c r="L46" s="88" t="n">
        <v>16</v>
      </c>
      <c r="M46" s="88" t="n">
        <v>0</v>
      </c>
      <c r="N46" s="88" t="n">
        <v>0</v>
      </c>
      <c r="O46" s="46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46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26" t="s">
        <v>30</v>
      </c>
      <c r="Z46" s="26" t="s">
        <v>30</v>
      </c>
      <c r="AA46" s="26" t="s">
        <v>30</v>
      </c>
      <c r="AB46" s="26"/>
      <c r="AC46" s="51"/>
      <c r="AD46" s="26"/>
      <c r="AE46" s="26"/>
      <c r="AF46" s="26"/>
      <c r="AG46" s="51"/>
      <c r="AH46" s="26"/>
      <c r="AI46" s="26"/>
      <c r="AJ46" s="26"/>
    </row>
    <row r="47" customFormat="false" ht="90.75" hidden="false" customHeight="true" outlineLevel="0" collapsed="false">
      <c r="A47" s="52"/>
      <c r="B47" s="36"/>
      <c r="C47" s="36"/>
      <c r="D47" s="92" t="s">
        <v>44</v>
      </c>
      <c r="E47" s="61"/>
      <c r="F47" s="26" t="s">
        <v>85</v>
      </c>
      <c r="G47" s="26" t="s">
        <v>86</v>
      </c>
      <c r="H47" s="46" t="n">
        <f aca="false">I47+O47+T47</f>
        <v>54.9</v>
      </c>
      <c r="I47" s="46" t="n">
        <f aca="false">SUM(J47:N47)</f>
        <v>54.9</v>
      </c>
      <c r="J47" s="88" t="n">
        <v>0</v>
      </c>
      <c r="K47" s="88" t="n">
        <v>43.9</v>
      </c>
      <c r="L47" s="88" t="n">
        <v>11</v>
      </c>
      <c r="M47" s="88" t="n">
        <v>0</v>
      </c>
      <c r="N47" s="88" t="n">
        <v>0</v>
      </c>
      <c r="O47" s="46" t="n">
        <v>0</v>
      </c>
      <c r="P47" s="88" t="n">
        <v>0</v>
      </c>
      <c r="Q47" s="88" t="n">
        <v>0</v>
      </c>
      <c r="R47" s="88" t="n">
        <v>0</v>
      </c>
      <c r="S47" s="88" t="n">
        <v>0</v>
      </c>
      <c r="T47" s="46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26" t="s">
        <v>30</v>
      </c>
      <c r="Z47" s="26" t="s">
        <v>30</v>
      </c>
      <c r="AA47" s="26" t="s">
        <v>30</v>
      </c>
      <c r="AB47" s="26"/>
      <c r="AC47" s="51"/>
      <c r="AD47" s="26"/>
      <c r="AE47" s="26"/>
      <c r="AF47" s="26"/>
      <c r="AG47" s="51"/>
      <c r="AH47" s="26"/>
      <c r="AI47" s="26"/>
      <c r="AJ47" s="26"/>
    </row>
    <row r="48" customFormat="false" ht="99" hidden="false" customHeight="true" outlineLevel="0" collapsed="false">
      <c r="A48" s="52"/>
      <c r="B48" s="36"/>
      <c r="C48" s="36"/>
      <c r="D48" s="92" t="s">
        <v>65</v>
      </c>
      <c r="E48" s="61"/>
      <c r="F48" s="26" t="s">
        <v>85</v>
      </c>
      <c r="G48" s="26" t="s">
        <v>86</v>
      </c>
      <c r="H48" s="46" t="n">
        <f aca="false">I48+O48+T48</f>
        <v>180</v>
      </c>
      <c r="I48" s="46" t="n">
        <f aca="false">SUM(J48:N48)</f>
        <v>180</v>
      </c>
      <c r="J48" s="88" t="n">
        <v>0</v>
      </c>
      <c r="K48" s="88" t="n">
        <v>144</v>
      </c>
      <c r="L48" s="88" t="n">
        <v>36</v>
      </c>
      <c r="M48" s="88" t="n">
        <v>0</v>
      </c>
      <c r="N48" s="88" t="n">
        <v>0</v>
      </c>
      <c r="O48" s="46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46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26" t="s">
        <v>30</v>
      </c>
      <c r="Z48" s="26" t="s">
        <v>30</v>
      </c>
      <c r="AA48" s="26" t="s">
        <v>30</v>
      </c>
      <c r="AB48" s="26"/>
      <c r="AC48" s="51"/>
      <c r="AD48" s="26"/>
      <c r="AE48" s="26"/>
      <c r="AF48" s="26"/>
      <c r="AG48" s="51"/>
      <c r="AH48" s="26"/>
      <c r="AI48" s="26"/>
      <c r="AJ48" s="26"/>
    </row>
    <row r="49" customFormat="false" ht="90.75" hidden="false" customHeight="true" outlineLevel="0" collapsed="false">
      <c r="A49" s="52"/>
      <c r="B49" s="36"/>
      <c r="C49" s="36"/>
      <c r="D49" s="26" t="s">
        <v>94</v>
      </c>
      <c r="E49" s="61"/>
      <c r="F49" s="26" t="s">
        <v>85</v>
      </c>
      <c r="G49" s="26" t="s">
        <v>86</v>
      </c>
      <c r="H49" s="46" t="n">
        <f aca="false">I49+O49+T49</f>
        <v>78.6</v>
      </c>
      <c r="I49" s="46" t="n">
        <f aca="false">SUM(J49:N49)</f>
        <v>78.6</v>
      </c>
      <c r="J49" s="88" t="n">
        <v>0</v>
      </c>
      <c r="K49" s="88" t="n">
        <v>62.9</v>
      </c>
      <c r="L49" s="88" t="n">
        <v>0</v>
      </c>
      <c r="M49" s="88" t="n">
        <v>15.7</v>
      </c>
      <c r="N49" s="88" t="n">
        <v>0</v>
      </c>
      <c r="O49" s="46" t="n">
        <v>0</v>
      </c>
      <c r="P49" s="88" t="n">
        <v>0</v>
      </c>
      <c r="Q49" s="88" t="n">
        <v>0</v>
      </c>
      <c r="R49" s="88" t="n">
        <v>0</v>
      </c>
      <c r="S49" s="88" t="n">
        <v>0</v>
      </c>
      <c r="T49" s="46" t="n">
        <v>0</v>
      </c>
      <c r="U49" s="88" t="n">
        <v>0</v>
      </c>
      <c r="V49" s="88" t="n">
        <v>0</v>
      </c>
      <c r="W49" s="88" t="n">
        <v>0</v>
      </c>
      <c r="X49" s="88" t="n">
        <v>0</v>
      </c>
      <c r="Y49" s="26" t="s">
        <v>30</v>
      </c>
      <c r="Z49" s="26" t="s">
        <v>30</v>
      </c>
      <c r="AA49" s="26" t="s">
        <v>30</v>
      </c>
      <c r="AB49" s="26"/>
      <c r="AC49" s="51"/>
      <c r="AD49" s="26"/>
      <c r="AE49" s="26"/>
      <c r="AF49" s="26"/>
      <c r="AG49" s="51"/>
      <c r="AH49" s="26"/>
      <c r="AI49" s="26"/>
      <c r="AJ49" s="26"/>
    </row>
    <row r="50" customFormat="false" ht="90.75" hidden="false" customHeight="true" outlineLevel="0" collapsed="false">
      <c r="A50" s="52"/>
      <c r="B50" s="36"/>
      <c r="C50" s="36"/>
      <c r="D50" s="26" t="s">
        <v>36</v>
      </c>
      <c r="E50" s="61"/>
      <c r="F50" s="26" t="s">
        <v>85</v>
      </c>
      <c r="G50" s="26" t="s">
        <v>86</v>
      </c>
      <c r="H50" s="46" t="n">
        <f aca="false">I50+O50+T50</f>
        <v>80</v>
      </c>
      <c r="I50" s="46" t="n">
        <f aca="false">SUM(J50:N50)</f>
        <v>80</v>
      </c>
      <c r="J50" s="88" t="n">
        <v>0</v>
      </c>
      <c r="K50" s="88" t="n">
        <v>64</v>
      </c>
      <c r="L50" s="88" t="n">
        <v>0</v>
      </c>
      <c r="M50" s="88" t="n">
        <v>16</v>
      </c>
      <c r="N50" s="88" t="n">
        <v>0</v>
      </c>
      <c r="O50" s="46" t="n">
        <v>0</v>
      </c>
      <c r="P50" s="88" t="n">
        <v>0</v>
      </c>
      <c r="Q50" s="88" t="n">
        <v>0</v>
      </c>
      <c r="R50" s="88" t="n">
        <v>0</v>
      </c>
      <c r="S50" s="88" t="n">
        <v>0</v>
      </c>
      <c r="T50" s="46" t="n">
        <v>0</v>
      </c>
      <c r="U50" s="88" t="n">
        <v>0</v>
      </c>
      <c r="V50" s="88" t="n">
        <v>0</v>
      </c>
      <c r="W50" s="88" t="n">
        <v>0</v>
      </c>
      <c r="X50" s="88" t="n">
        <v>0</v>
      </c>
      <c r="Y50" s="26" t="s">
        <v>30</v>
      </c>
      <c r="Z50" s="26" t="s">
        <v>30</v>
      </c>
      <c r="AA50" s="26" t="s">
        <v>30</v>
      </c>
      <c r="AB50" s="26"/>
      <c r="AC50" s="51"/>
      <c r="AD50" s="26"/>
      <c r="AE50" s="26"/>
      <c r="AF50" s="26"/>
      <c r="AG50" s="51"/>
      <c r="AH50" s="26"/>
      <c r="AI50" s="26"/>
      <c r="AJ50" s="26"/>
    </row>
    <row r="51" customFormat="false" ht="104.25" hidden="false" customHeight="true" outlineLevel="0" collapsed="false">
      <c r="A51" s="52"/>
      <c r="B51" s="36"/>
      <c r="C51" s="76"/>
      <c r="D51" s="36" t="s">
        <v>95</v>
      </c>
      <c r="E51" s="61"/>
      <c r="F51" s="26" t="s">
        <v>85</v>
      </c>
      <c r="G51" s="26" t="s">
        <v>86</v>
      </c>
      <c r="H51" s="46" t="n">
        <f aca="false">I51+O51+T51</f>
        <v>15</v>
      </c>
      <c r="I51" s="46" t="n">
        <f aca="false">SUM(J51:N51)</f>
        <v>15</v>
      </c>
      <c r="J51" s="88" t="n">
        <v>0</v>
      </c>
      <c r="K51" s="88" t="n">
        <v>12</v>
      </c>
      <c r="L51" s="88" t="n">
        <v>0</v>
      </c>
      <c r="M51" s="88" t="n">
        <v>3</v>
      </c>
      <c r="N51" s="88" t="n">
        <v>0</v>
      </c>
      <c r="O51" s="46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46" t="n">
        <v>0</v>
      </c>
      <c r="U51" s="88" t="n">
        <v>0</v>
      </c>
      <c r="V51" s="88" t="n">
        <v>0</v>
      </c>
      <c r="W51" s="88" t="n">
        <v>0</v>
      </c>
      <c r="X51" s="88" t="n">
        <v>0</v>
      </c>
      <c r="Y51" s="26" t="s">
        <v>30</v>
      </c>
      <c r="Z51" s="26" t="s">
        <v>30</v>
      </c>
      <c r="AA51" s="26" t="s">
        <v>30</v>
      </c>
      <c r="AB51" s="26"/>
      <c r="AC51" s="51"/>
      <c r="AD51" s="26"/>
      <c r="AE51" s="26"/>
      <c r="AF51" s="26"/>
      <c r="AG51" s="51"/>
      <c r="AH51" s="26"/>
      <c r="AI51" s="26"/>
      <c r="AJ51" s="26"/>
    </row>
    <row r="52" customFormat="false" ht="66" hidden="false" customHeight="true" outlineLevel="0" collapsed="false">
      <c r="A52" s="52"/>
      <c r="B52" s="94" t="s">
        <v>96</v>
      </c>
      <c r="C52" s="76"/>
      <c r="D52" s="95"/>
      <c r="E52" s="61"/>
      <c r="F52" s="26" t="s">
        <v>85</v>
      </c>
      <c r="G52" s="26" t="s">
        <v>86</v>
      </c>
      <c r="H52" s="96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8"/>
      <c r="Y52" s="26" t="s">
        <v>30</v>
      </c>
      <c r="Z52" s="26" t="s">
        <v>30</v>
      </c>
      <c r="AA52" s="26" t="s">
        <v>30</v>
      </c>
      <c r="AB52" s="26"/>
      <c r="AC52" s="51"/>
      <c r="AD52" s="26"/>
      <c r="AE52" s="26"/>
      <c r="AF52" s="26"/>
      <c r="AG52" s="51"/>
      <c r="AH52" s="26"/>
      <c r="AI52" s="26"/>
      <c r="AJ52" s="26"/>
    </row>
    <row r="53" customFormat="false" ht="99" hidden="false" customHeight="true" outlineLevel="0" collapsed="false">
      <c r="A53" s="87" t="s">
        <v>97</v>
      </c>
      <c r="B53" s="76" t="s">
        <v>98</v>
      </c>
      <c r="C53" s="76"/>
      <c r="D53" s="26" t="s">
        <v>44</v>
      </c>
      <c r="E53" s="61"/>
      <c r="F53" s="26" t="s">
        <v>85</v>
      </c>
      <c r="G53" s="26" t="s">
        <v>86</v>
      </c>
      <c r="H53" s="46" t="n">
        <f aca="false">I53+O53+T53</f>
        <v>3347</v>
      </c>
      <c r="I53" s="46" t="n">
        <f aca="false">SUM(J53:N53)</f>
        <v>3347</v>
      </c>
      <c r="J53" s="88" t="n">
        <v>0</v>
      </c>
      <c r="K53" s="88" t="n">
        <v>2909.5</v>
      </c>
      <c r="L53" s="88" t="n">
        <f aca="false">1545.1+101.1-1238.5+29.8</f>
        <v>437.5</v>
      </c>
      <c r="M53" s="88" t="n">
        <v>0</v>
      </c>
      <c r="N53" s="88" t="n">
        <v>0</v>
      </c>
      <c r="O53" s="46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46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26" t="s">
        <v>30</v>
      </c>
      <c r="Z53" s="26" t="s">
        <v>30</v>
      </c>
      <c r="AA53" s="26" t="s">
        <v>30</v>
      </c>
      <c r="AB53" s="26"/>
      <c r="AC53" s="51"/>
      <c r="AD53" s="26"/>
      <c r="AE53" s="26"/>
      <c r="AF53" s="26"/>
      <c r="AG53" s="51"/>
      <c r="AH53" s="26"/>
      <c r="AI53" s="26"/>
      <c r="AJ53" s="26"/>
    </row>
    <row r="54" customFormat="false" ht="58.5" hidden="false" customHeight="true" outlineLevel="0" collapsed="false">
      <c r="A54" s="52"/>
      <c r="B54" s="53" t="s">
        <v>99</v>
      </c>
      <c r="C54" s="76"/>
      <c r="D54" s="26"/>
      <c r="E54" s="61"/>
      <c r="F54" s="26" t="s">
        <v>85</v>
      </c>
      <c r="G54" s="26" t="s">
        <v>86</v>
      </c>
      <c r="H54" s="96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8"/>
      <c r="Y54" s="26" t="s">
        <v>30</v>
      </c>
      <c r="Z54" s="26" t="s">
        <v>30</v>
      </c>
      <c r="AA54" s="26" t="s">
        <v>30</v>
      </c>
      <c r="AB54" s="26"/>
      <c r="AC54" s="51"/>
      <c r="AD54" s="26"/>
      <c r="AE54" s="26"/>
      <c r="AF54" s="26"/>
      <c r="AG54" s="51"/>
      <c r="AH54" s="26"/>
      <c r="AI54" s="26"/>
      <c r="AJ54" s="26"/>
    </row>
    <row r="55" customFormat="false" ht="96.75" hidden="false" customHeight="true" outlineLevel="0" collapsed="false">
      <c r="A55" s="87" t="s">
        <v>100</v>
      </c>
      <c r="B55" s="76" t="s">
        <v>101</v>
      </c>
      <c r="C55" s="76"/>
      <c r="D55" s="26" t="s">
        <v>44</v>
      </c>
      <c r="E55" s="61"/>
      <c r="F55" s="26" t="s">
        <v>85</v>
      </c>
      <c r="G55" s="26" t="s">
        <v>86</v>
      </c>
      <c r="H55" s="46" t="n">
        <f aca="false">I55+O55+T55</f>
        <v>1699.4</v>
      </c>
      <c r="I55" s="46" t="n">
        <f aca="false">J55+K55+L55+M55+N55</f>
        <v>1699.4</v>
      </c>
      <c r="J55" s="88" t="n">
        <v>0</v>
      </c>
      <c r="K55" s="88" t="n">
        <v>1294.3</v>
      </c>
      <c r="L55" s="88" t="n">
        <f aca="false">398.7+6.4</f>
        <v>405.1</v>
      </c>
      <c r="M55" s="88" t="n">
        <v>0</v>
      </c>
      <c r="N55" s="88" t="n">
        <v>0</v>
      </c>
      <c r="O55" s="46" t="n">
        <v>0</v>
      </c>
      <c r="P55" s="88" t="n">
        <v>0</v>
      </c>
      <c r="Q55" s="88" t="n">
        <v>0</v>
      </c>
      <c r="R55" s="88" t="n">
        <v>0</v>
      </c>
      <c r="S55" s="88" t="n">
        <v>0</v>
      </c>
      <c r="T55" s="46" t="n">
        <v>0</v>
      </c>
      <c r="U55" s="88" t="n">
        <v>0</v>
      </c>
      <c r="V55" s="88" t="n">
        <v>0</v>
      </c>
      <c r="W55" s="88" t="n">
        <v>0</v>
      </c>
      <c r="X55" s="88" t="n">
        <v>0</v>
      </c>
      <c r="Y55" s="26" t="s">
        <v>30</v>
      </c>
      <c r="Z55" s="26" t="s">
        <v>30</v>
      </c>
      <c r="AA55" s="26" t="s">
        <v>30</v>
      </c>
      <c r="AB55" s="26"/>
      <c r="AC55" s="51"/>
      <c r="AD55" s="26"/>
      <c r="AE55" s="26"/>
      <c r="AF55" s="26"/>
      <c r="AG55" s="51"/>
      <c r="AH55" s="26"/>
      <c r="AI55" s="26"/>
      <c r="AJ55" s="26"/>
    </row>
    <row r="56" customFormat="false" ht="85.5" hidden="false" customHeight="true" outlineLevel="0" collapsed="false">
      <c r="A56" s="52"/>
      <c r="B56" s="53" t="s">
        <v>102</v>
      </c>
      <c r="C56" s="76"/>
      <c r="D56" s="26"/>
      <c r="E56" s="61"/>
      <c r="F56" s="26" t="s">
        <v>85</v>
      </c>
      <c r="G56" s="26" t="s">
        <v>86</v>
      </c>
      <c r="H56" s="96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8"/>
      <c r="Y56" s="26" t="s">
        <v>30</v>
      </c>
      <c r="Z56" s="26" t="s">
        <v>30</v>
      </c>
      <c r="AA56" s="26" t="s">
        <v>30</v>
      </c>
      <c r="AB56" s="26"/>
      <c r="AC56" s="51"/>
      <c r="AD56" s="26"/>
      <c r="AE56" s="26"/>
      <c r="AF56" s="26"/>
      <c r="AG56" s="51"/>
      <c r="AH56" s="26"/>
      <c r="AI56" s="26"/>
      <c r="AJ56" s="26"/>
    </row>
    <row r="57" customFormat="false" ht="74.25" hidden="false" customHeight="true" outlineLevel="0" collapsed="false">
      <c r="A57" s="52" t="s">
        <v>103</v>
      </c>
      <c r="B57" s="36" t="s">
        <v>104</v>
      </c>
      <c r="C57" s="76"/>
      <c r="D57" s="26" t="s">
        <v>105</v>
      </c>
      <c r="E57" s="61"/>
      <c r="F57" s="26" t="s">
        <v>85</v>
      </c>
      <c r="G57" s="26" t="s">
        <v>86</v>
      </c>
      <c r="H57" s="46" t="n">
        <f aca="false">I57+O57+T57</f>
        <v>5700</v>
      </c>
      <c r="I57" s="46" t="n">
        <f aca="false">J57+K57+L57+M57+N57</f>
        <v>5700</v>
      </c>
      <c r="J57" s="88" t="n">
        <v>5700</v>
      </c>
      <c r="K57" s="88" t="n">
        <v>0</v>
      </c>
      <c r="L57" s="88" t="n">
        <v>0</v>
      </c>
      <c r="M57" s="88" t="n">
        <v>0</v>
      </c>
      <c r="N57" s="88" t="n">
        <v>0</v>
      </c>
      <c r="O57" s="46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46" t="n">
        <v>0</v>
      </c>
      <c r="U57" s="88" t="n">
        <v>0</v>
      </c>
      <c r="V57" s="88" t="n">
        <v>0</v>
      </c>
      <c r="W57" s="88" t="n">
        <v>0</v>
      </c>
      <c r="X57" s="88" t="n">
        <v>0</v>
      </c>
      <c r="Y57" s="26" t="s">
        <v>30</v>
      </c>
      <c r="Z57" s="26" t="s">
        <v>30</v>
      </c>
      <c r="AA57" s="26" t="s">
        <v>30</v>
      </c>
      <c r="AB57" s="26"/>
      <c r="AC57" s="51"/>
      <c r="AD57" s="26"/>
      <c r="AE57" s="26"/>
      <c r="AF57" s="26"/>
      <c r="AG57" s="51"/>
      <c r="AH57" s="26"/>
      <c r="AI57" s="26"/>
      <c r="AJ57" s="26"/>
    </row>
    <row r="58" customFormat="false" ht="66.75" hidden="false" customHeight="true" outlineLevel="0" collapsed="false">
      <c r="A58" s="52"/>
      <c r="B58" s="53" t="s">
        <v>106</v>
      </c>
      <c r="C58" s="76"/>
      <c r="D58" s="26"/>
      <c r="E58" s="61"/>
      <c r="F58" s="26" t="s">
        <v>85</v>
      </c>
      <c r="G58" s="26" t="s">
        <v>86</v>
      </c>
      <c r="H58" s="96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8"/>
      <c r="Y58" s="26" t="s">
        <v>30</v>
      </c>
      <c r="Z58" s="26" t="s">
        <v>30</v>
      </c>
      <c r="AA58" s="26" t="s">
        <v>30</v>
      </c>
      <c r="AB58" s="26"/>
      <c r="AC58" s="51"/>
      <c r="AD58" s="26"/>
      <c r="AE58" s="26"/>
      <c r="AF58" s="26"/>
      <c r="AG58" s="51"/>
      <c r="AH58" s="26"/>
      <c r="AI58" s="26"/>
      <c r="AJ58" s="26"/>
    </row>
    <row r="59" customFormat="false" ht="72" hidden="false" customHeight="true" outlineLevel="0" collapsed="false">
      <c r="A59" s="52" t="s">
        <v>107</v>
      </c>
      <c r="B59" s="36" t="s">
        <v>108</v>
      </c>
      <c r="C59" s="76"/>
      <c r="D59" s="26" t="s">
        <v>73</v>
      </c>
      <c r="E59" s="61"/>
      <c r="F59" s="26" t="s">
        <v>85</v>
      </c>
      <c r="G59" s="26" t="s">
        <v>86</v>
      </c>
      <c r="H59" s="46" t="n">
        <f aca="false">I59+O59+T59</f>
        <v>5073.6</v>
      </c>
      <c r="I59" s="46" t="n">
        <f aca="false">J59+K59+L59+N59+M59</f>
        <v>5073.6</v>
      </c>
      <c r="J59" s="88" t="n">
        <v>0</v>
      </c>
      <c r="K59" s="88" t="n">
        <v>4566.2</v>
      </c>
      <c r="L59" s="88" t="n">
        <v>507.4</v>
      </c>
      <c r="M59" s="88" t="n">
        <v>0</v>
      </c>
      <c r="N59" s="88" t="n">
        <v>0</v>
      </c>
      <c r="O59" s="46" t="n">
        <v>0</v>
      </c>
      <c r="P59" s="88" t="n">
        <v>0</v>
      </c>
      <c r="Q59" s="88" t="n">
        <v>0</v>
      </c>
      <c r="R59" s="88" t="n">
        <v>0</v>
      </c>
      <c r="S59" s="88" t="n">
        <v>0</v>
      </c>
      <c r="T59" s="46" t="n">
        <v>0</v>
      </c>
      <c r="U59" s="88" t="n">
        <v>0</v>
      </c>
      <c r="V59" s="88" t="n">
        <v>0</v>
      </c>
      <c r="W59" s="88" t="n">
        <v>0</v>
      </c>
      <c r="X59" s="88" t="n">
        <v>0</v>
      </c>
      <c r="Y59" s="26" t="s">
        <v>30</v>
      </c>
      <c r="Z59" s="26" t="s">
        <v>30</v>
      </c>
      <c r="AA59" s="26" t="s">
        <v>30</v>
      </c>
      <c r="AB59" s="26"/>
      <c r="AC59" s="51"/>
      <c r="AD59" s="26"/>
      <c r="AE59" s="26"/>
      <c r="AF59" s="26"/>
      <c r="AG59" s="51"/>
      <c r="AH59" s="26"/>
      <c r="AI59" s="26"/>
      <c r="AJ59" s="26"/>
    </row>
    <row r="60" customFormat="false" ht="48" hidden="false" customHeight="true" outlineLevel="0" collapsed="false">
      <c r="A60" s="52"/>
      <c r="B60" s="53" t="s">
        <v>109</v>
      </c>
      <c r="C60" s="76"/>
      <c r="D60" s="26"/>
      <c r="E60" s="61"/>
      <c r="F60" s="26" t="s">
        <v>85</v>
      </c>
      <c r="G60" s="26" t="s">
        <v>86</v>
      </c>
      <c r="H60" s="99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1"/>
      <c r="Y60" s="26" t="s">
        <v>30</v>
      </c>
      <c r="Z60" s="26" t="s">
        <v>30</v>
      </c>
      <c r="AA60" s="26" t="s">
        <v>30</v>
      </c>
      <c r="AB60" s="26"/>
      <c r="AC60" s="51"/>
      <c r="AD60" s="26"/>
      <c r="AE60" s="26"/>
      <c r="AF60" s="26"/>
      <c r="AG60" s="51"/>
      <c r="AH60" s="26"/>
      <c r="AI60" s="26"/>
      <c r="AJ60" s="26"/>
    </row>
    <row r="61" customFormat="false" ht="63.75" hidden="false" customHeight="true" outlineLevel="0" collapsed="false">
      <c r="A61" s="52" t="s">
        <v>110</v>
      </c>
      <c r="B61" s="36" t="s">
        <v>111</v>
      </c>
      <c r="C61" s="76"/>
      <c r="D61" s="26" t="s">
        <v>95</v>
      </c>
      <c r="E61" s="61"/>
      <c r="F61" s="26" t="s">
        <v>85</v>
      </c>
      <c r="G61" s="26" t="s">
        <v>86</v>
      </c>
      <c r="H61" s="46" t="n">
        <f aca="false">I61+O61+T61</f>
        <v>8051</v>
      </c>
      <c r="I61" s="46" t="n">
        <f aca="false">J61+K61+L61+M61+N61</f>
        <v>8051</v>
      </c>
      <c r="J61" s="88" t="n">
        <v>0</v>
      </c>
      <c r="K61" s="88" t="n">
        <v>7245.9</v>
      </c>
      <c r="L61" s="88" t="n">
        <v>0</v>
      </c>
      <c r="M61" s="88" t="n">
        <v>805.1</v>
      </c>
      <c r="N61" s="88" t="n">
        <v>0</v>
      </c>
      <c r="O61" s="46" t="n">
        <v>0</v>
      </c>
      <c r="P61" s="88" t="n">
        <v>0</v>
      </c>
      <c r="Q61" s="88" t="n">
        <v>0</v>
      </c>
      <c r="R61" s="88" t="n">
        <v>0</v>
      </c>
      <c r="S61" s="88" t="n">
        <v>0</v>
      </c>
      <c r="T61" s="46" t="n">
        <v>0</v>
      </c>
      <c r="U61" s="88" t="n">
        <v>0</v>
      </c>
      <c r="V61" s="88" t="n">
        <v>0</v>
      </c>
      <c r="W61" s="88" t="n">
        <v>0</v>
      </c>
      <c r="X61" s="88" t="n">
        <v>0</v>
      </c>
      <c r="Y61" s="26" t="s">
        <v>30</v>
      </c>
      <c r="Z61" s="26" t="s">
        <v>30</v>
      </c>
      <c r="AA61" s="26" t="s">
        <v>30</v>
      </c>
      <c r="AB61" s="26"/>
      <c r="AC61" s="51"/>
      <c r="AD61" s="26"/>
      <c r="AE61" s="26"/>
      <c r="AF61" s="26"/>
      <c r="AG61" s="51"/>
      <c r="AH61" s="26"/>
      <c r="AI61" s="26"/>
      <c r="AJ61" s="26"/>
    </row>
    <row r="62" customFormat="false" ht="72" hidden="false" customHeight="true" outlineLevel="0" collapsed="false">
      <c r="A62" s="52"/>
      <c r="B62" s="53" t="s">
        <v>112</v>
      </c>
      <c r="C62" s="76"/>
      <c r="D62" s="26"/>
      <c r="E62" s="61"/>
      <c r="F62" s="26" t="s">
        <v>85</v>
      </c>
      <c r="G62" s="26" t="s">
        <v>86</v>
      </c>
      <c r="H62" s="99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1"/>
      <c r="Y62" s="26" t="s">
        <v>30</v>
      </c>
      <c r="Z62" s="26" t="s">
        <v>30</v>
      </c>
      <c r="AA62" s="26" t="s">
        <v>30</v>
      </c>
      <c r="AB62" s="26"/>
      <c r="AC62" s="51"/>
      <c r="AD62" s="26"/>
      <c r="AE62" s="26"/>
      <c r="AF62" s="26"/>
      <c r="AG62" s="51"/>
      <c r="AH62" s="26"/>
      <c r="AI62" s="26"/>
      <c r="AJ62" s="26"/>
    </row>
    <row r="63" customFormat="false" ht="48" hidden="false" customHeight="true" outlineLevel="0" collapsed="false">
      <c r="A63" s="52" t="s">
        <v>113</v>
      </c>
      <c r="B63" s="36" t="s">
        <v>114</v>
      </c>
      <c r="C63" s="76"/>
      <c r="D63" s="26" t="s">
        <v>44</v>
      </c>
      <c r="E63" s="61"/>
      <c r="F63" s="26" t="s">
        <v>85</v>
      </c>
      <c r="G63" s="26" t="s">
        <v>86</v>
      </c>
      <c r="H63" s="46" t="n">
        <f aca="false">K63</f>
        <v>602</v>
      </c>
      <c r="I63" s="46" t="n">
        <f aca="false">K63</f>
        <v>602</v>
      </c>
      <c r="J63" s="88" t="n">
        <v>0</v>
      </c>
      <c r="K63" s="88" t="n">
        <v>602</v>
      </c>
      <c r="L63" s="88" t="n">
        <v>0</v>
      </c>
      <c r="M63" s="88" t="n">
        <v>0</v>
      </c>
      <c r="N63" s="88" t="n">
        <v>0</v>
      </c>
      <c r="O63" s="46" t="n">
        <v>0</v>
      </c>
      <c r="P63" s="88" t="n">
        <v>0</v>
      </c>
      <c r="Q63" s="88" t="n">
        <v>0</v>
      </c>
      <c r="R63" s="88" t="n">
        <v>0</v>
      </c>
      <c r="S63" s="88" t="n">
        <v>0</v>
      </c>
      <c r="T63" s="46" t="n">
        <v>0</v>
      </c>
      <c r="U63" s="88" t="n">
        <v>0</v>
      </c>
      <c r="V63" s="88" t="n">
        <v>0</v>
      </c>
      <c r="W63" s="88" t="n">
        <v>0</v>
      </c>
      <c r="X63" s="88" t="n">
        <v>0</v>
      </c>
      <c r="Y63" s="26" t="s">
        <v>30</v>
      </c>
      <c r="Z63" s="26" t="s">
        <v>30</v>
      </c>
      <c r="AA63" s="26" t="s">
        <v>30</v>
      </c>
      <c r="AB63" s="26" t="s">
        <v>30</v>
      </c>
      <c r="AC63" s="51"/>
      <c r="AD63" s="26"/>
      <c r="AE63" s="26"/>
      <c r="AF63" s="26"/>
      <c r="AG63" s="51"/>
      <c r="AH63" s="26"/>
      <c r="AI63" s="26"/>
      <c r="AJ63" s="26"/>
    </row>
    <row r="64" customFormat="false" ht="38.25" hidden="false" customHeight="true" outlineLevel="0" collapsed="false">
      <c r="A64" s="52"/>
      <c r="B64" s="53" t="s">
        <v>115</v>
      </c>
      <c r="C64" s="76"/>
      <c r="D64" s="26"/>
      <c r="E64" s="61"/>
      <c r="F64" s="26" t="s">
        <v>85</v>
      </c>
      <c r="G64" s="26" t="s">
        <v>86</v>
      </c>
      <c r="H64" s="102"/>
      <c r="I64" s="103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3"/>
      <c r="U64" s="100"/>
      <c r="V64" s="100"/>
      <c r="W64" s="100"/>
      <c r="X64" s="101"/>
      <c r="Y64" s="26" t="s">
        <v>30</v>
      </c>
      <c r="Z64" s="26" t="s">
        <v>30</v>
      </c>
      <c r="AA64" s="26" t="s">
        <v>30</v>
      </c>
      <c r="AB64" s="26" t="s">
        <v>30</v>
      </c>
      <c r="AC64" s="51"/>
      <c r="AD64" s="26"/>
      <c r="AE64" s="26"/>
      <c r="AF64" s="26"/>
      <c r="AG64" s="51"/>
      <c r="AH64" s="26"/>
      <c r="AI64" s="26"/>
      <c r="AJ64" s="26"/>
    </row>
    <row r="65" customFormat="false" ht="41.25" hidden="false" customHeight="true" outlineLevel="0" collapsed="false">
      <c r="A65" s="52" t="s">
        <v>116</v>
      </c>
      <c r="B65" s="36" t="s">
        <v>117</v>
      </c>
      <c r="C65" s="76"/>
      <c r="D65" s="26" t="s">
        <v>44</v>
      </c>
      <c r="E65" s="61"/>
      <c r="F65" s="26" t="s">
        <v>85</v>
      </c>
      <c r="G65" s="26" t="s">
        <v>86</v>
      </c>
      <c r="H65" s="46" t="n">
        <f aca="false">K65</f>
        <v>100</v>
      </c>
      <c r="I65" s="46" t="n">
        <f aca="false">K65</f>
        <v>100</v>
      </c>
      <c r="J65" s="88" t="n">
        <v>0</v>
      </c>
      <c r="K65" s="88" t="n">
        <v>100</v>
      </c>
      <c r="L65" s="88" t="n">
        <v>0</v>
      </c>
      <c r="M65" s="88" t="n">
        <v>0</v>
      </c>
      <c r="N65" s="88" t="n">
        <v>0</v>
      </c>
      <c r="O65" s="46" t="n">
        <v>0</v>
      </c>
      <c r="P65" s="88" t="n">
        <v>0</v>
      </c>
      <c r="Q65" s="88" t="n">
        <v>0</v>
      </c>
      <c r="R65" s="88" t="n">
        <v>0</v>
      </c>
      <c r="S65" s="88" t="n">
        <v>0</v>
      </c>
      <c r="T65" s="46" t="n">
        <v>0</v>
      </c>
      <c r="U65" s="88" t="n">
        <v>0</v>
      </c>
      <c r="V65" s="88" t="n">
        <v>0</v>
      </c>
      <c r="W65" s="88" t="n">
        <v>0</v>
      </c>
      <c r="X65" s="88" t="n">
        <v>0</v>
      </c>
      <c r="Y65" s="26" t="s">
        <v>30</v>
      </c>
      <c r="Z65" s="26" t="s">
        <v>30</v>
      </c>
      <c r="AA65" s="26" t="s">
        <v>30</v>
      </c>
      <c r="AB65" s="26" t="s">
        <v>30</v>
      </c>
      <c r="AC65" s="51"/>
      <c r="AD65" s="26"/>
      <c r="AE65" s="26"/>
      <c r="AF65" s="26"/>
      <c r="AG65" s="51"/>
      <c r="AH65" s="26"/>
      <c r="AI65" s="26"/>
      <c r="AJ65" s="26"/>
    </row>
    <row r="66" customFormat="false" ht="45" hidden="false" customHeight="true" outlineLevel="0" collapsed="false">
      <c r="A66" s="52"/>
      <c r="B66" s="53" t="s">
        <v>118</v>
      </c>
      <c r="C66" s="76"/>
      <c r="D66" s="26"/>
      <c r="E66" s="61"/>
      <c r="F66" s="26" t="s">
        <v>85</v>
      </c>
      <c r="G66" s="26" t="s">
        <v>86</v>
      </c>
      <c r="H66" s="99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1"/>
      <c r="Y66" s="26" t="s">
        <v>30</v>
      </c>
      <c r="Z66" s="26" t="s">
        <v>30</v>
      </c>
      <c r="AA66" s="26" t="s">
        <v>30</v>
      </c>
      <c r="AB66" s="26" t="s">
        <v>30</v>
      </c>
      <c r="AC66" s="51"/>
      <c r="AD66" s="26"/>
      <c r="AE66" s="26"/>
      <c r="AF66" s="26"/>
      <c r="AG66" s="51"/>
      <c r="AH66" s="26"/>
      <c r="AI66" s="26"/>
      <c r="AJ66" s="26"/>
    </row>
    <row r="67" customFormat="false" ht="54.75" hidden="false" customHeight="true" outlineLevel="0" collapsed="false">
      <c r="A67" s="52" t="s">
        <v>119</v>
      </c>
      <c r="B67" s="36" t="s">
        <v>120</v>
      </c>
      <c r="C67" s="76"/>
      <c r="D67" s="61" t="s">
        <v>44</v>
      </c>
      <c r="E67" s="61"/>
      <c r="F67" s="26" t="s">
        <v>121</v>
      </c>
      <c r="G67" s="26" t="s">
        <v>86</v>
      </c>
      <c r="H67" s="46" t="n">
        <f aca="false">I67+O67+T67</f>
        <v>3650</v>
      </c>
      <c r="I67" s="46" t="n">
        <f aca="false">J67+K67+L67+M67+N67</f>
        <v>3650</v>
      </c>
      <c r="J67" s="88" t="n">
        <v>0</v>
      </c>
      <c r="K67" s="88" t="n">
        <v>3650</v>
      </c>
      <c r="L67" s="88" t="n">
        <v>0</v>
      </c>
      <c r="M67" s="88" t="n">
        <v>0</v>
      </c>
      <c r="N67" s="88" t="n">
        <v>0</v>
      </c>
      <c r="O67" s="46" t="n">
        <v>0</v>
      </c>
      <c r="P67" s="88" t="n">
        <v>0</v>
      </c>
      <c r="Q67" s="88" t="n">
        <v>0</v>
      </c>
      <c r="R67" s="88" t="n">
        <v>0</v>
      </c>
      <c r="S67" s="88" t="n">
        <v>0</v>
      </c>
      <c r="T67" s="46" t="n">
        <v>0</v>
      </c>
      <c r="U67" s="88" t="n">
        <v>0</v>
      </c>
      <c r="V67" s="88" t="n">
        <v>0</v>
      </c>
      <c r="W67" s="88" t="n">
        <v>0</v>
      </c>
      <c r="X67" s="88" t="n">
        <v>0</v>
      </c>
      <c r="Y67" s="26" t="s">
        <v>30</v>
      </c>
      <c r="Z67" s="26" t="s">
        <v>30</v>
      </c>
      <c r="AA67" s="26" t="s">
        <v>30</v>
      </c>
      <c r="AB67" s="26" t="s">
        <v>30</v>
      </c>
      <c r="AC67" s="51"/>
      <c r="AD67" s="26"/>
      <c r="AE67" s="26"/>
      <c r="AF67" s="26"/>
      <c r="AG67" s="51"/>
      <c r="AH67" s="26"/>
      <c r="AI67" s="26"/>
      <c r="AJ67" s="26"/>
    </row>
    <row r="68" customFormat="false" ht="39.75" hidden="false" customHeight="true" outlineLevel="0" collapsed="false">
      <c r="A68" s="52"/>
      <c r="B68" s="53" t="s">
        <v>122</v>
      </c>
      <c r="C68" s="76"/>
      <c r="D68" s="61"/>
      <c r="E68" s="61"/>
      <c r="F68" s="26" t="s">
        <v>121</v>
      </c>
      <c r="G68" s="26" t="s">
        <v>86</v>
      </c>
      <c r="H68" s="99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3"/>
      <c r="U68" s="100"/>
      <c r="V68" s="100"/>
      <c r="W68" s="100"/>
      <c r="X68" s="101"/>
      <c r="Y68" s="26" t="s">
        <v>30</v>
      </c>
      <c r="Z68" s="26" t="s">
        <v>30</v>
      </c>
      <c r="AA68" s="26" t="s">
        <v>30</v>
      </c>
      <c r="AB68" s="26" t="s">
        <v>30</v>
      </c>
      <c r="AC68" s="51"/>
      <c r="AD68" s="26"/>
      <c r="AE68" s="26"/>
      <c r="AF68" s="26"/>
      <c r="AG68" s="51"/>
      <c r="AH68" s="26"/>
      <c r="AI68" s="26"/>
      <c r="AJ68" s="26"/>
    </row>
    <row r="69" customFormat="false" ht="41.25" hidden="false" customHeight="true" outlineLevel="0" collapsed="false">
      <c r="A69" s="52" t="s">
        <v>123</v>
      </c>
      <c r="B69" s="36" t="s">
        <v>124</v>
      </c>
      <c r="C69" s="76"/>
      <c r="D69" s="26" t="s">
        <v>55</v>
      </c>
      <c r="E69" s="61"/>
      <c r="F69" s="26" t="s">
        <v>121</v>
      </c>
      <c r="G69" s="26" t="s">
        <v>86</v>
      </c>
      <c r="H69" s="46" t="n">
        <f aca="false">I69+O69</f>
        <v>660</v>
      </c>
      <c r="I69" s="46" t="n">
        <f aca="false">J69+K69+M69+L69+N69</f>
        <v>660</v>
      </c>
      <c r="J69" s="88" t="n">
        <v>0</v>
      </c>
      <c r="K69" s="88" t="n">
        <v>660</v>
      </c>
      <c r="L69" s="88" t="n">
        <v>0</v>
      </c>
      <c r="M69" s="88" t="n">
        <v>0</v>
      </c>
      <c r="N69" s="88" t="n">
        <v>0</v>
      </c>
      <c r="O69" s="46" t="n">
        <v>0</v>
      </c>
      <c r="P69" s="88" t="n">
        <v>0</v>
      </c>
      <c r="Q69" s="88" t="n">
        <v>0</v>
      </c>
      <c r="R69" s="88" t="n">
        <v>0</v>
      </c>
      <c r="S69" s="88" t="n">
        <v>0</v>
      </c>
      <c r="T69" s="46" t="n">
        <v>0</v>
      </c>
      <c r="U69" s="88" t="n">
        <v>0</v>
      </c>
      <c r="V69" s="88" t="n">
        <v>0</v>
      </c>
      <c r="W69" s="88" t="n">
        <v>0</v>
      </c>
      <c r="X69" s="88" t="n">
        <v>0</v>
      </c>
      <c r="Y69" s="26" t="s">
        <v>30</v>
      </c>
      <c r="Z69" s="26" t="s">
        <v>30</v>
      </c>
      <c r="AA69" s="26" t="s">
        <v>30</v>
      </c>
      <c r="AB69" s="26" t="s">
        <v>30</v>
      </c>
      <c r="AC69" s="51"/>
      <c r="AD69" s="26"/>
      <c r="AE69" s="26"/>
      <c r="AF69" s="26"/>
      <c r="AG69" s="51"/>
      <c r="AH69" s="26"/>
      <c r="AI69" s="26"/>
      <c r="AJ69" s="26"/>
    </row>
    <row r="70" customFormat="false" ht="41.25" hidden="false" customHeight="true" outlineLevel="0" collapsed="false">
      <c r="A70" s="52"/>
      <c r="B70" s="53" t="s">
        <v>125</v>
      </c>
      <c r="C70" s="76"/>
      <c r="D70" s="26"/>
      <c r="E70" s="26"/>
      <c r="F70" s="26" t="s">
        <v>121</v>
      </c>
      <c r="G70" s="26" t="s">
        <v>86</v>
      </c>
      <c r="H70" s="99"/>
      <c r="I70" s="100"/>
      <c r="J70" s="100"/>
      <c r="K70" s="100"/>
      <c r="L70" s="100"/>
      <c r="M70" s="100"/>
      <c r="N70" s="100"/>
      <c r="O70" s="103"/>
      <c r="P70" s="100"/>
      <c r="Q70" s="100"/>
      <c r="R70" s="100"/>
      <c r="S70" s="100"/>
      <c r="T70" s="103"/>
      <c r="U70" s="100"/>
      <c r="V70" s="100"/>
      <c r="W70" s="100"/>
      <c r="X70" s="101"/>
      <c r="Y70" s="26" t="s">
        <v>30</v>
      </c>
      <c r="Z70" s="26" t="s">
        <v>30</v>
      </c>
      <c r="AA70" s="26" t="s">
        <v>30</v>
      </c>
      <c r="AB70" s="26" t="s">
        <v>30</v>
      </c>
      <c r="AC70" s="51"/>
      <c r="AD70" s="26"/>
      <c r="AE70" s="26"/>
      <c r="AF70" s="26"/>
      <c r="AG70" s="51"/>
      <c r="AH70" s="26"/>
      <c r="AI70" s="26"/>
      <c r="AJ70" s="26"/>
    </row>
    <row r="71" customFormat="false" ht="41.25" hidden="false" customHeight="true" outlineLevel="0" collapsed="false">
      <c r="A71" s="52" t="s">
        <v>126</v>
      </c>
      <c r="B71" s="36" t="s">
        <v>127</v>
      </c>
      <c r="C71" s="76"/>
      <c r="D71" s="26"/>
      <c r="E71" s="26"/>
      <c r="F71" s="26" t="s">
        <v>121</v>
      </c>
      <c r="G71" s="26" t="s">
        <v>86</v>
      </c>
      <c r="H71" s="46" t="n">
        <f aca="false">I71</f>
        <v>56.5</v>
      </c>
      <c r="I71" s="46" t="n">
        <f aca="false">J71+K71+L71+M71+N71</f>
        <v>56.5</v>
      </c>
      <c r="J71" s="88" t="n">
        <v>0</v>
      </c>
      <c r="K71" s="88" t="n">
        <v>56.5</v>
      </c>
      <c r="L71" s="88" t="n">
        <v>0</v>
      </c>
      <c r="M71" s="88" t="n">
        <v>0</v>
      </c>
      <c r="N71" s="88" t="n">
        <v>0</v>
      </c>
      <c r="O71" s="46" t="n">
        <v>0</v>
      </c>
      <c r="P71" s="88" t="n">
        <v>0</v>
      </c>
      <c r="Q71" s="88" t="n">
        <v>0</v>
      </c>
      <c r="R71" s="88" t="n">
        <v>0</v>
      </c>
      <c r="S71" s="88" t="n">
        <v>0</v>
      </c>
      <c r="T71" s="46" t="n">
        <v>0</v>
      </c>
      <c r="U71" s="88" t="n">
        <v>0</v>
      </c>
      <c r="V71" s="88" t="n">
        <v>0</v>
      </c>
      <c r="W71" s="88" t="n">
        <v>0</v>
      </c>
      <c r="X71" s="88" t="n">
        <v>0</v>
      </c>
      <c r="Y71" s="26" t="s">
        <v>30</v>
      </c>
      <c r="Z71" s="26" t="s">
        <v>30</v>
      </c>
      <c r="AA71" s="26" t="s">
        <v>30</v>
      </c>
      <c r="AB71" s="26" t="s">
        <v>30</v>
      </c>
      <c r="AC71" s="51"/>
      <c r="AD71" s="26"/>
      <c r="AE71" s="26"/>
      <c r="AF71" s="26"/>
      <c r="AG71" s="51"/>
      <c r="AH71" s="26"/>
      <c r="AI71" s="26"/>
      <c r="AJ71" s="26"/>
    </row>
    <row r="72" customFormat="false" ht="41.25" hidden="false" customHeight="true" outlineLevel="0" collapsed="false">
      <c r="A72" s="52"/>
      <c r="B72" s="53" t="s">
        <v>128</v>
      </c>
      <c r="C72" s="76"/>
      <c r="D72" s="26"/>
      <c r="E72" s="61"/>
      <c r="F72" s="26" t="s">
        <v>121</v>
      </c>
      <c r="G72" s="26" t="s">
        <v>86</v>
      </c>
      <c r="H72" s="99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1"/>
      <c r="Y72" s="26" t="s">
        <v>30</v>
      </c>
      <c r="Z72" s="26" t="s">
        <v>30</v>
      </c>
      <c r="AA72" s="26" t="s">
        <v>30</v>
      </c>
      <c r="AB72" s="26" t="s">
        <v>30</v>
      </c>
      <c r="AC72" s="51"/>
      <c r="AD72" s="26"/>
      <c r="AE72" s="26"/>
      <c r="AF72" s="26"/>
      <c r="AG72" s="51"/>
      <c r="AH72" s="26"/>
      <c r="AI72" s="26"/>
      <c r="AJ72" s="26"/>
    </row>
    <row r="73" customFormat="false" ht="52.5" hidden="false" customHeight="true" outlineLevel="0" collapsed="false">
      <c r="A73" s="52" t="s">
        <v>129</v>
      </c>
      <c r="B73" s="36" t="s">
        <v>130</v>
      </c>
      <c r="C73" s="76"/>
      <c r="D73" s="26" t="s">
        <v>36</v>
      </c>
      <c r="E73" s="61"/>
      <c r="F73" s="26" t="s">
        <v>131</v>
      </c>
      <c r="G73" s="26" t="s">
        <v>86</v>
      </c>
      <c r="H73" s="46" t="n">
        <f aca="false">I73+O73+T73</f>
        <v>755.2</v>
      </c>
      <c r="I73" s="46" t="n">
        <f aca="false">J73+K73+L73+M73+N73</f>
        <v>755.2</v>
      </c>
      <c r="J73" s="88" t="n">
        <v>0</v>
      </c>
      <c r="K73" s="88" t="n">
        <v>0</v>
      </c>
      <c r="L73" s="88" t="n">
        <v>0</v>
      </c>
      <c r="M73" s="88" t="n">
        <v>755.2</v>
      </c>
      <c r="N73" s="88" t="n">
        <v>0</v>
      </c>
      <c r="O73" s="46" t="n">
        <v>0</v>
      </c>
      <c r="P73" s="88" t="n">
        <v>0</v>
      </c>
      <c r="Q73" s="88" t="n">
        <v>0</v>
      </c>
      <c r="R73" s="88" t="n">
        <v>0</v>
      </c>
      <c r="S73" s="88" t="n">
        <v>0</v>
      </c>
      <c r="T73" s="46" t="n">
        <v>0</v>
      </c>
      <c r="U73" s="88" t="n">
        <v>0</v>
      </c>
      <c r="V73" s="88" t="n">
        <v>0</v>
      </c>
      <c r="W73" s="88" t="n">
        <v>0</v>
      </c>
      <c r="X73" s="88" t="n">
        <v>0</v>
      </c>
      <c r="Y73" s="26"/>
      <c r="Z73" s="26"/>
      <c r="AA73" s="26" t="s">
        <v>30</v>
      </c>
      <c r="AB73" s="26" t="s">
        <v>30</v>
      </c>
      <c r="AC73" s="51"/>
      <c r="AD73" s="26"/>
      <c r="AE73" s="26"/>
      <c r="AF73" s="26"/>
      <c r="AG73" s="51"/>
      <c r="AH73" s="26"/>
      <c r="AI73" s="26"/>
      <c r="AJ73" s="26"/>
    </row>
    <row r="74" customFormat="false" ht="41.25" hidden="false" customHeight="true" outlineLevel="0" collapsed="false">
      <c r="A74" s="52"/>
      <c r="B74" s="53" t="s">
        <v>132</v>
      </c>
      <c r="C74" s="76"/>
      <c r="D74" s="26"/>
      <c r="E74" s="61"/>
      <c r="F74" s="26" t="s">
        <v>131</v>
      </c>
      <c r="G74" s="26" t="s">
        <v>86</v>
      </c>
      <c r="H74" s="99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1"/>
      <c r="Y74" s="26"/>
      <c r="Z74" s="26"/>
      <c r="AA74" s="26" t="s">
        <v>30</v>
      </c>
      <c r="AB74" s="26" t="s">
        <v>30</v>
      </c>
      <c r="AC74" s="51"/>
      <c r="AD74" s="26"/>
      <c r="AE74" s="26"/>
      <c r="AF74" s="26"/>
      <c r="AG74" s="51"/>
      <c r="AH74" s="26"/>
      <c r="AI74" s="26"/>
      <c r="AJ74" s="26"/>
    </row>
    <row r="75" customFormat="false" ht="60" hidden="false" customHeight="true" outlineLevel="0" collapsed="false">
      <c r="A75" s="52" t="s">
        <v>133</v>
      </c>
      <c r="B75" s="60" t="s">
        <v>134</v>
      </c>
      <c r="C75" s="76"/>
      <c r="D75" s="61"/>
      <c r="E75" s="61"/>
      <c r="F75" s="37" t="s">
        <v>12</v>
      </c>
      <c r="G75" s="37" t="s">
        <v>29</v>
      </c>
      <c r="H75" s="38" t="n">
        <f aca="false">I75+O75+T75</f>
        <v>0</v>
      </c>
      <c r="I75" s="38" t="n">
        <f aca="false">J75+K75+L75+M75+N75</f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38" t="n">
        <v>0</v>
      </c>
      <c r="W75" s="38" t="n">
        <v>0</v>
      </c>
      <c r="X75" s="38" t="n">
        <v>0</v>
      </c>
      <c r="Y75" s="26"/>
      <c r="Z75" s="26" t="s">
        <v>30</v>
      </c>
      <c r="AA75" s="26" t="s">
        <v>30</v>
      </c>
      <c r="AB75" s="26"/>
      <c r="AC75" s="26"/>
      <c r="AD75" s="26"/>
      <c r="AE75" s="26"/>
      <c r="AF75" s="26"/>
      <c r="AG75" s="26"/>
      <c r="AH75" s="26"/>
      <c r="AI75" s="26"/>
      <c r="AJ75" s="26"/>
    </row>
    <row r="76" customFormat="false" ht="21.75" hidden="false" customHeight="true" outlineLevel="0" collapsed="false">
      <c r="A76" s="104" t="s">
        <v>135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</row>
    <row r="77" s="64" customFormat="true" ht="50.25" hidden="false" customHeight="true" outlineLevel="0" collapsed="false">
      <c r="A77" s="105" t="s">
        <v>136</v>
      </c>
      <c r="B77" s="60" t="s">
        <v>137</v>
      </c>
      <c r="C77" s="76" t="s">
        <v>27</v>
      </c>
      <c r="D77" s="105"/>
      <c r="E77" s="26" t="s">
        <v>138</v>
      </c>
      <c r="F77" s="37" t="s">
        <v>12</v>
      </c>
      <c r="G77" s="37" t="s">
        <v>29</v>
      </c>
      <c r="H77" s="106" t="n">
        <f aca="false">H78+H80+H82+H84</f>
        <v>406802.25</v>
      </c>
      <c r="I77" s="39" t="n">
        <f aca="false">I78+I80+I82+I84</f>
        <v>136205.15</v>
      </c>
      <c r="J77" s="39" t="n">
        <v>0</v>
      </c>
      <c r="K77" s="39" t="n">
        <f aca="false">SUM(K78:K84)</f>
        <v>48102.4</v>
      </c>
      <c r="L77" s="39" t="n">
        <f aca="false">SUM(L78:L84)</f>
        <v>54029.9</v>
      </c>
      <c r="M77" s="39" t="n">
        <f aca="false">SUM(M78:M84)</f>
        <v>24343.4</v>
      </c>
      <c r="N77" s="39" t="n">
        <f aca="false">SUM(N78:N84)</f>
        <v>9729.45</v>
      </c>
      <c r="O77" s="39" t="n">
        <f aca="false">SUM(O78:O84)</f>
        <v>135298.55</v>
      </c>
      <c r="P77" s="39" t="n">
        <f aca="false">SUM(P78:P84)</f>
        <v>48104.2</v>
      </c>
      <c r="Q77" s="39" t="n">
        <f aca="false">SUM(Q78:Q84)</f>
        <v>53270.1</v>
      </c>
      <c r="R77" s="39" t="n">
        <f aca="false">SUM(R78:R84)</f>
        <v>24194.8</v>
      </c>
      <c r="S77" s="39" t="n">
        <f aca="false">SUM(S78:S84)</f>
        <v>9729.45</v>
      </c>
      <c r="T77" s="39" t="n">
        <f aca="false">SUM(T78:T84)</f>
        <v>135298.55</v>
      </c>
      <c r="U77" s="39" t="n">
        <f aca="false">SUM(U78:U84)</f>
        <v>48104.2</v>
      </c>
      <c r="V77" s="39" t="n">
        <f aca="false">SUM(V78:V84)</f>
        <v>53270.1</v>
      </c>
      <c r="W77" s="39" t="n">
        <f aca="false">SUM(W78:W84)</f>
        <v>24194.8</v>
      </c>
      <c r="X77" s="39" t="n">
        <f aca="false">SUM(X78:X84)</f>
        <v>9729.45</v>
      </c>
      <c r="Y77" s="107" t="s">
        <v>30</v>
      </c>
      <c r="Z77" s="105" t="s">
        <v>30</v>
      </c>
      <c r="AA77" s="105" t="s">
        <v>30</v>
      </c>
      <c r="AB77" s="105" t="s">
        <v>30</v>
      </c>
      <c r="AC77" s="105" t="s">
        <v>30</v>
      </c>
      <c r="AD77" s="105" t="s">
        <v>30</v>
      </c>
      <c r="AE77" s="105" t="s">
        <v>30</v>
      </c>
      <c r="AF77" s="105" t="s">
        <v>30</v>
      </c>
      <c r="AG77" s="105" t="s">
        <v>30</v>
      </c>
      <c r="AH77" s="105" t="s">
        <v>30</v>
      </c>
      <c r="AI77" s="105" t="s">
        <v>30</v>
      </c>
      <c r="AJ77" s="105" t="s">
        <v>30</v>
      </c>
      <c r="AK77" s="2"/>
    </row>
    <row r="78" customFormat="false" ht="52.5" hidden="false" customHeight="true" outlineLevel="0" collapsed="false">
      <c r="A78" s="26" t="s">
        <v>139</v>
      </c>
      <c r="B78" s="36" t="s">
        <v>140</v>
      </c>
      <c r="C78" s="76"/>
      <c r="D78" s="61" t="s">
        <v>44</v>
      </c>
      <c r="E78" s="26"/>
      <c r="F78" s="26" t="s">
        <v>12</v>
      </c>
      <c r="G78" s="26" t="s">
        <v>29</v>
      </c>
      <c r="H78" s="102" t="n">
        <f aca="false">I78+O78+T78</f>
        <v>236219.5</v>
      </c>
      <c r="I78" s="47" t="n">
        <f aca="false">L78+N78+K78</f>
        <v>79245.3</v>
      </c>
      <c r="J78" s="47" t="n">
        <v>0</v>
      </c>
      <c r="K78" s="48" t="n">
        <f aca="false">28896.9+91.4</f>
        <v>28988.3</v>
      </c>
      <c r="L78" s="48" t="n">
        <v>46838.7</v>
      </c>
      <c r="M78" s="48" t="n">
        <v>0</v>
      </c>
      <c r="N78" s="48" t="n">
        <v>3418.3</v>
      </c>
      <c r="O78" s="47" t="n">
        <f aca="false">SUM(P78:S78)</f>
        <v>78487.1</v>
      </c>
      <c r="P78" s="48" t="n">
        <v>28990.1</v>
      </c>
      <c r="Q78" s="48" t="n">
        <f aca="false">46077.2+1.9-0.4</f>
        <v>46078.7</v>
      </c>
      <c r="R78" s="48" t="n">
        <v>0</v>
      </c>
      <c r="S78" s="48" t="n">
        <v>3418.3</v>
      </c>
      <c r="T78" s="49" t="n">
        <f aca="false">SUM(U78:X78)</f>
        <v>78487.1</v>
      </c>
      <c r="U78" s="48" t="n">
        <v>28990.1</v>
      </c>
      <c r="V78" s="48" t="n">
        <f aca="false">46077.2+1.9-0.4</f>
        <v>46078.7</v>
      </c>
      <c r="W78" s="50" t="n">
        <v>0</v>
      </c>
      <c r="X78" s="50" t="n">
        <v>3418.3</v>
      </c>
      <c r="Y78" s="51" t="s">
        <v>30</v>
      </c>
      <c r="Z78" s="26" t="s">
        <v>30</v>
      </c>
      <c r="AA78" s="26" t="s">
        <v>30</v>
      </c>
      <c r="AB78" s="26" t="s">
        <v>30</v>
      </c>
      <c r="AC78" s="26" t="s">
        <v>30</v>
      </c>
      <c r="AD78" s="26" t="s">
        <v>30</v>
      </c>
      <c r="AE78" s="26" t="s">
        <v>30</v>
      </c>
      <c r="AF78" s="26" t="s">
        <v>30</v>
      </c>
      <c r="AG78" s="26" t="s">
        <v>30</v>
      </c>
      <c r="AH78" s="26" t="s">
        <v>30</v>
      </c>
      <c r="AI78" s="26" t="s">
        <v>30</v>
      </c>
      <c r="AJ78" s="26" t="s">
        <v>30</v>
      </c>
    </row>
    <row r="79" customFormat="false" ht="50.25" hidden="false" customHeight="true" outlineLevel="0" collapsed="false">
      <c r="A79" s="26"/>
      <c r="B79" s="53" t="s">
        <v>141</v>
      </c>
      <c r="C79" s="76"/>
      <c r="D79" s="61"/>
      <c r="E79" s="26"/>
      <c r="F79" s="26" t="s">
        <v>12</v>
      </c>
      <c r="G79" s="26" t="s">
        <v>29</v>
      </c>
      <c r="H79" s="108"/>
      <c r="I79" s="97"/>
      <c r="J79" s="97"/>
      <c r="K79" s="109"/>
      <c r="L79" s="109"/>
      <c r="M79" s="109"/>
      <c r="N79" s="109"/>
      <c r="O79" s="97"/>
      <c r="P79" s="109"/>
      <c r="Q79" s="109"/>
      <c r="R79" s="109"/>
      <c r="S79" s="101"/>
      <c r="T79" s="101"/>
      <c r="U79" s="101"/>
      <c r="V79" s="101"/>
      <c r="W79" s="101"/>
      <c r="X79" s="101"/>
      <c r="Y79" s="51" t="s">
        <v>30</v>
      </c>
      <c r="Z79" s="26" t="s">
        <v>30</v>
      </c>
      <c r="AA79" s="26" t="s">
        <v>30</v>
      </c>
      <c r="AB79" s="26" t="s">
        <v>30</v>
      </c>
      <c r="AC79" s="26" t="s">
        <v>30</v>
      </c>
      <c r="AD79" s="26" t="s">
        <v>30</v>
      </c>
      <c r="AE79" s="26" t="s">
        <v>30</v>
      </c>
      <c r="AF79" s="26" t="s">
        <v>30</v>
      </c>
      <c r="AG79" s="26" t="s">
        <v>30</v>
      </c>
      <c r="AH79" s="26" t="s">
        <v>30</v>
      </c>
      <c r="AI79" s="26" t="s">
        <v>30</v>
      </c>
      <c r="AJ79" s="26" t="s">
        <v>30</v>
      </c>
    </row>
    <row r="80" customFormat="false" ht="96" hidden="false" customHeight="true" outlineLevel="0" collapsed="false">
      <c r="A80" s="26" t="s">
        <v>142</v>
      </c>
      <c r="B80" s="36" t="s">
        <v>143</v>
      </c>
      <c r="C80" s="76"/>
      <c r="D80" s="26" t="s">
        <v>144</v>
      </c>
      <c r="E80" s="26"/>
      <c r="F80" s="26" t="s">
        <v>12</v>
      </c>
      <c r="G80" s="26" t="s">
        <v>29</v>
      </c>
      <c r="H80" s="102" t="n">
        <f aca="false">I80+O80+T80</f>
        <v>86148</v>
      </c>
      <c r="I80" s="47" t="n">
        <f aca="false">SUM(K80:N80)</f>
        <v>28829.4</v>
      </c>
      <c r="J80" s="47" t="n">
        <v>0</v>
      </c>
      <c r="K80" s="48" t="n">
        <v>10253.7</v>
      </c>
      <c r="L80" s="48" t="n">
        <v>0</v>
      </c>
      <c r="M80" s="48" t="n">
        <f aca="false">15502+103.6+111.8+258.3</f>
        <v>15975.7</v>
      </c>
      <c r="N80" s="48" t="n">
        <v>2600</v>
      </c>
      <c r="O80" s="47" t="n">
        <f aca="false">SUM(P80:S80)</f>
        <v>28659.3</v>
      </c>
      <c r="P80" s="48" t="n">
        <f aca="false">10357.3-103.6</f>
        <v>10253.7</v>
      </c>
      <c r="Q80" s="48" t="n">
        <v>0</v>
      </c>
      <c r="R80" s="48" t="n">
        <f aca="false">15702+103.6</f>
        <v>15805.6</v>
      </c>
      <c r="S80" s="48" t="n">
        <v>2600</v>
      </c>
      <c r="T80" s="49" t="n">
        <f aca="false">SUM(U80:X80)</f>
        <v>28659.3</v>
      </c>
      <c r="U80" s="48" t="n">
        <f aca="false">10357.3-103.6</f>
        <v>10253.7</v>
      </c>
      <c r="V80" s="48" t="n">
        <v>0</v>
      </c>
      <c r="W80" s="48" t="n">
        <f aca="false">15702+103.6</f>
        <v>15805.6</v>
      </c>
      <c r="X80" s="50" t="n">
        <v>2600</v>
      </c>
      <c r="Y80" s="51" t="s">
        <v>30</v>
      </c>
      <c r="Z80" s="26" t="s">
        <v>30</v>
      </c>
      <c r="AA80" s="26" t="s">
        <v>30</v>
      </c>
      <c r="AB80" s="26" t="s">
        <v>30</v>
      </c>
      <c r="AC80" s="26" t="s">
        <v>30</v>
      </c>
      <c r="AD80" s="26" t="s">
        <v>30</v>
      </c>
      <c r="AE80" s="26" t="s">
        <v>30</v>
      </c>
      <c r="AF80" s="26" t="s">
        <v>30</v>
      </c>
      <c r="AG80" s="26" t="s">
        <v>30</v>
      </c>
      <c r="AH80" s="26" t="s">
        <v>30</v>
      </c>
      <c r="AI80" s="26" t="s">
        <v>30</v>
      </c>
      <c r="AJ80" s="26" t="s">
        <v>30</v>
      </c>
    </row>
    <row r="81" customFormat="false" ht="45.75" hidden="false" customHeight="true" outlineLevel="0" collapsed="false">
      <c r="A81" s="26"/>
      <c r="B81" s="53" t="s">
        <v>145</v>
      </c>
      <c r="C81" s="76"/>
      <c r="D81" s="26"/>
      <c r="E81" s="26"/>
      <c r="F81" s="26" t="s">
        <v>12</v>
      </c>
      <c r="G81" s="26" t="s">
        <v>29</v>
      </c>
      <c r="H81" s="108"/>
      <c r="I81" s="97"/>
      <c r="J81" s="97"/>
      <c r="K81" s="109"/>
      <c r="L81" s="109"/>
      <c r="M81" s="109"/>
      <c r="N81" s="109"/>
      <c r="O81" s="97"/>
      <c r="P81" s="109"/>
      <c r="Q81" s="109"/>
      <c r="R81" s="109"/>
      <c r="S81" s="101"/>
      <c r="T81" s="101"/>
      <c r="U81" s="101"/>
      <c r="V81" s="101"/>
      <c r="W81" s="101"/>
      <c r="X81" s="101"/>
      <c r="Y81" s="51" t="s">
        <v>30</v>
      </c>
      <c r="Z81" s="26" t="s">
        <v>30</v>
      </c>
      <c r="AA81" s="26" t="s">
        <v>30</v>
      </c>
      <c r="AB81" s="26" t="s">
        <v>30</v>
      </c>
      <c r="AC81" s="26" t="s">
        <v>30</v>
      </c>
      <c r="AD81" s="26" t="s">
        <v>30</v>
      </c>
      <c r="AE81" s="26" t="s">
        <v>30</v>
      </c>
      <c r="AF81" s="26" t="s">
        <v>30</v>
      </c>
      <c r="AG81" s="26" t="s">
        <v>30</v>
      </c>
      <c r="AH81" s="26" t="s">
        <v>30</v>
      </c>
      <c r="AI81" s="26" t="s">
        <v>30</v>
      </c>
      <c r="AJ81" s="26" t="s">
        <v>30</v>
      </c>
    </row>
    <row r="82" customFormat="false" ht="104.25" hidden="false" customHeight="true" outlineLevel="0" collapsed="false">
      <c r="A82" s="26" t="s">
        <v>146</v>
      </c>
      <c r="B82" s="36" t="s">
        <v>147</v>
      </c>
      <c r="C82" s="76"/>
      <c r="D82" s="36" t="s">
        <v>95</v>
      </c>
      <c r="E82" s="26"/>
      <c r="F82" s="26" t="s">
        <v>12</v>
      </c>
      <c r="G82" s="26" t="s">
        <v>29</v>
      </c>
      <c r="H82" s="102" t="n">
        <f aca="false">I82+O82+T82</f>
        <v>51068.35</v>
      </c>
      <c r="I82" s="47" t="n">
        <f aca="false">SUM(J82:N82)</f>
        <v>17008.45</v>
      </c>
      <c r="J82" s="47" t="n">
        <v>0</v>
      </c>
      <c r="K82" s="48" t="n">
        <v>5593</v>
      </c>
      <c r="L82" s="48" t="n">
        <v>0</v>
      </c>
      <c r="M82" s="48" t="n">
        <f aca="false">8132.7+56.5+178.5</f>
        <v>8367.7</v>
      </c>
      <c r="N82" s="48" t="n">
        <v>3047.75</v>
      </c>
      <c r="O82" s="47" t="n">
        <f aca="false">SUM(P82:S82)</f>
        <v>17029.95</v>
      </c>
      <c r="P82" s="48" t="n">
        <f aca="false">5649.5-56.5</f>
        <v>5593</v>
      </c>
      <c r="Q82" s="48" t="n">
        <v>0</v>
      </c>
      <c r="R82" s="48" t="n">
        <f aca="false">8332.7+56.5</f>
        <v>8389.2</v>
      </c>
      <c r="S82" s="48" t="n">
        <v>3047.75</v>
      </c>
      <c r="T82" s="49" t="n">
        <f aca="false">SUM(U82:X82)</f>
        <v>17029.95</v>
      </c>
      <c r="U82" s="48" t="n">
        <f aca="false">5649.5-56.5</f>
        <v>5593</v>
      </c>
      <c r="V82" s="48" t="n">
        <v>0</v>
      </c>
      <c r="W82" s="48" t="n">
        <f aca="false">8332.7+56.5</f>
        <v>8389.2</v>
      </c>
      <c r="X82" s="50" t="n">
        <v>3047.75</v>
      </c>
      <c r="Y82" s="51" t="s">
        <v>30</v>
      </c>
      <c r="Z82" s="26" t="s">
        <v>30</v>
      </c>
      <c r="AA82" s="26" t="s">
        <v>30</v>
      </c>
      <c r="AB82" s="26" t="s">
        <v>30</v>
      </c>
      <c r="AC82" s="26" t="s">
        <v>30</v>
      </c>
      <c r="AD82" s="26" t="s">
        <v>30</v>
      </c>
      <c r="AE82" s="26" t="s">
        <v>30</v>
      </c>
      <c r="AF82" s="26" t="s">
        <v>30</v>
      </c>
      <c r="AG82" s="26" t="s">
        <v>30</v>
      </c>
      <c r="AH82" s="26" t="s">
        <v>30</v>
      </c>
      <c r="AI82" s="26" t="s">
        <v>30</v>
      </c>
      <c r="AJ82" s="26" t="s">
        <v>30</v>
      </c>
    </row>
    <row r="83" customFormat="false" ht="57.75" hidden="false" customHeight="true" outlineLevel="0" collapsed="false">
      <c r="A83" s="26"/>
      <c r="B83" s="53" t="s">
        <v>148</v>
      </c>
      <c r="C83" s="76"/>
      <c r="D83" s="36"/>
      <c r="E83" s="110"/>
      <c r="F83" s="26" t="s">
        <v>12</v>
      </c>
      <c r="G83" s="26" t="s">
        <v>29</v>
      </c>
      <c r="H83" s="108"/>
      <c r="I83" s="97"/>
      <c r="J83" s="97"/>
      <c r="K83" s="109"/>
      <c r="L83" s="109"/>
      <c r="M83" s="109"/>
      <c r="N83" s="109"/>
      <c r="O83" s="97"/>
      <c r="P83" s="109"/>
      <c r="Q83" s="111"/>
      <c r="R83" s="101"/>
      <c r="S83" s="101"/>
      <c r="T83" s="101"/>
      <c r="U83" s="101"/>
      <c r="V83" s="101"/>
      <c r="W83" s="101"/>
      <c r="X83" s="101"/>
      <c r="Y83" s="51" t="s">
        <v>30</v>
      </c>
      <c r="Z83" s="26" t="s">
        <v>30</v>
      </c>
      <c r="AA83" s="26" t="s">
        <v>30</v>
      </c>
      <c r="AB83" s="26" t="s">
        <v>30</v>
      </c>
      <c r="AC83" s="26" t="s">
        <v>30</v>
      </c>
      <c r="AD83" s="26" t="s">
        <v>30</v>
      </c>
      <c r="AE83" s="26" t="s">
        <v>30</v>
      </c>
      <c r="AF83" s="26" t="s">
        <v>30</v>
      </c>
      <c r="AG83" s="26" t="s">
        <v>30</v>
      </c>
      <c r="AH83" s="26" t="s">
        <v>30</v>
      </c>
      <c r="AI83" s="26" t="s">
        <v>30</v>
      </c>
      <c r="AJ83" s="26" t="s">
        <v>30</v>
      </c>
    </row>
    <row r="84" customFormat="false" ht="112.5" hidden="false" customHeight="true" outlineLevel="0" collapsed="false">
      <c r="A84" s="26" t="s">
        <v>149</v>
      </c>
      <c r="B84" s="36" t="s">
        <v>150</v>
      </c>
      <c r="C84" s="76"/>
      <c r="D84" s="26" t="s">
        <v>55</v>
      </c>
      <c r="E84" s="112"/>
      <c r="F84" s="26" t="s">
        <v>12</v>
      </c>
      <c r="G84" s="26" t="s">
        <v>29</v>
      </c>
      <c r="H84" s="102" t="n">
        <f aca="false">I84+O84+T84</f>
        <v>33366.4</v>
      </c>
      <c r="I84" s="47" t="n">
        <f aca="false">SUM(K84:N84)</f>
        <v>11122</v>
      </c>
      <c r="J84" s="47" t="n">
        <v>0</v>
      </c>
      <c r="K84" s="48" t="n">
        <v>3267.4</v>
      </c>
      <c r="L84" s="48" t="n">
        <f aca="false">7153.5+32.9+4.8</f>
        <v>7191.2</v>
      </c>
      <c r="M84" s="48" t="n">
        <v>0</v>
      </c>
      <c r="N84" s="48" t="n">
        <v>663.4</v>
      </c>
      <c r="O84" s="47" t="n">
        <f aca="false">SUM(P84:S84)</f>
        <v>11122.2</v>
      </c>
      <c r="P84" s="48" t="n">
        <f aca="false">3262.5+4.9</f>
        <v>3267.4</v>
      </c>
      <c r="Q84" s="48" t="n">
        <v>7191.4</v>
      </c>
      <c r="R84" s="48" t="n">
        <v>0</v>
      </c>
      <c r="S84" s="48" t="n">
        <v>663.4</v>
      </c>
      <c r="T84" s="49" t="n">
        <f aca="false">SUM(U84:X84)</f>
        <v>11122.2</v>
      </c>
      <c r="U84" s="48" t="n">
        <v>3267.4</v>
      </c>
      <c r="V84" s="48" t="n">
        <v>7191.4</v>
      </c>
      <c r="W84" s="50" t="n">
        <v>0</v>
      </c>
      <c r="X84" s="50" t="n">
        <v>663.4</v>
      </c>
      <c r="Y84" s="51" t="s">
        <v>30</v>
      </c>
      <c r="Z84" s="26" t="s">
        <v>30</v>
      </c>
      <c r="AA84" s="26" t="s">
        <v>30</v>
      </c>
      <c r="AB84" s="26" t="s">
        <v>30</v>
      </c>
      <c r="AC84" s="26" t="s">
        <v>30</v>
      </c>
      <c r="AD84" s="26" t="s">
        <v>30</v>
      </c>
      <c r="AE84" s="26" t="s">
        <v>30</v>
      </c>
      <c r="AF84" s="26" t="s">
        <v>30</v>
      </c>
      <c r="AG84" s="26" t="s">
        <v>30</v>
      </c>
      <c r="AH84" s="26" t="s">
        <v>30</v>
      </c>
      <c r="AI84" s="26" t="s">
        <v>30</v>
      </c>
      <c r="AJ84" s="26" t="s">
        <v>30</v>
      </c>
    </row>
    <row r="85" customFormat="false" ht="54" hidden="false" customHeight="true" outlineLevel="0" collapsed="false">
      <c r="A85" s="26"/>
      <c r="B85" s="27" t="s">
        <v>151</v>
      </c>
      <c r="C85" s="76"/>
      <c r="D85" s="26"/>
      <c r="E85" s="112"/>
      <c r="F85" s="26" t="s">
        <v>12</v>
      </c>
      <c r="G85" s="26" t="s">
        <v>29</v>
      </c>
      <c r="H85" s="108"/>
      <c r="I85" s="97"/>
      <c r="J85" s="97"/>
      <c r="K85" s="109"/>
      <c r="L85" s="109"/>
      <c r="M85" s="109"/>
      <c r="N85" s="109"/>
      <c r="O85" s="97"/>
      <c r="P85" s="109"/>
      <c r="Q85" s="109"/>
      <c r="R85" s="109"/>
      <c r="S85" s="101"/>
      <c r="T85" s="101"/>
      <c r="U85" s="101"/>
      <c r="V85" s="101"/>
      <c r="W85" s="101"/>
      <c r="X85" s="101"/>
      <c r="Y85" s="51" t="s">
        <v>30</v>
      </c>
      <c r="Z85" s="26" t="s">
        <v>30</v>
      </c>
      <c r="AA85" s="26" t="s">
        <v>30</v>
      </c>
      <c r="AB85" s="26" t="s">
        <v>30</v>
      </c>
      <c r="AC85" s="26" t="s">
        <v>30</v>
      </c>
      <c r="AD85" s="26" t="s">
        <v>30</v>
      </c>
      <c r="AE85" s="26" t="s">
        <v>30</v>
      </c>
      <c r="AF85" s="26" t="s">
        <v>30</v>
      </c>
      <c r="AG85" s="26" t="s">
        <v>30</v>
      </c>
      <c r="AH85" s="26" t="s">
        <v>30</v>
      </c>
      <c r="AI85" s="26" t="s">
        <v>30</v>
      </c>
      <c r="AJ85" s="26" t="s">
        <v>30</v>
      </c>
    </row>
    <row r="86" s="64" customFormat="true" ht="71.25" hidden="false" customHeight="true" outlineLevel="0" collapsed="false">
      <c r="A86" s="59" t="s">
        <v>152</v>
      </c>
      <c r="B86" s="60" t="s">
        <v>153</v>
      </c>
      <c r="C86" s="76" t="s">
        <v>27</v>
      </c>
      <c r="D86" s="61" t="s">
        <v>154</v>
      </c>
      <c r="E86" s="61" t="s">
        <v>155</v>
      </c>
      <c r="F86" s="37" t="s">
        <v>12</v>
      </c>
      <c r="G86" s="37" t="s">
        <v>29</v>
      </c>
      <c r="H86" s="113" t="n">
        <f aca="false">I86+O86+T86</f>
        <v>119874.6</v>
      </c>
      <c r="I86" s="62" t="n">
        <f aca="false">SUM(K86:N86)</f>
        <v>39957.8</v>
      </c>
      <c r="J86" s="62" t="n">
        <v>0</v>
      </c>
      <c r="K86" s="114" t="n">
        <f aca="false">K87</f>
        <v>11750.8</v>
      </c>
      <c r="L86" s="114" t="n">
        <f aca="false">L87</f>
        <v>25382.9</v>
      </c>
      <c r="M86" s="114" t="n">
        <f aca="false">M87</f>
        <v>0</v>
      </c>
      <c r="N86" s="114" t="n">
        <f aca="false">N87</f>
        <v>2824.1</v>
      </c>
      <c r="O86" s="62" t="n">
        <f aca="false">O87</f>
        <v>39958.4</v>
      </c>
      <c r="P86" s="114" t="n">
        <f aca="false">P87</f>
        <v>11751.2</v>
      </c>
      <c r="Q86" s="114" t="n">
        <f aca="false">Q87</f>
        <v>25383.1</v>
      </c>
      <c r="R86" s="114" t="n">
        <f aca="false">R87</f>
        <v>0</v>
      </c>
      <c r="S86" s="114" t="n">
        <f aca="false">S87</f>
        <v>2824.1</v>
      </c>
      <c r="T86" s="62" t="n">
        <f aca="false">T87</f>
        <v>39958.4</v>
      </c>
      <c r="U86" s="114" t="n">
        <f aca="false">U87</f>
        <v>11751.2</v>
      </c>
      <c r="V86" s="114" t="n">
        <f aca="false">V87</f>
        <v>25383.1</v>
      </c>
      <c r="W86" s="114" t="n">
        <f aca="false">W87</f>
        <v>0</v>
      </c>
      <c r="X86" s="114" t="n">
        <f aca="false">X87</f>
        <v>2824.1</v>
      </c>
      <c r="Y86" s="107" t="s">
        <v>30</v>
      </c>
      <c r="Z86" s="105" t="s">
        <v>30</v>
      </c>
      <c r="AA86" s="105" t="s">
        <v>30</v>
      </c>
      <c r="AB86" s="105" t="s">
        <v>30</v>
      </c>
      <c r="AC86" s="105" t="s">
        <v>30</v>
      </c>
      <c r="AD86" s="105" t="s">
        <v>30</v>
      </c>
      <c r="AE86" s="105" t="s">
        <v>30</v>
      </c>
      <c r="AF86" s="105" t="s">
        <v>30</v>
      </c>
      <c r="AG86" s="105" t="s">
        <v>30</v>
      </c>
      <c r="AH86" s="105" t="s">
        <v>30</v>
      </c>
      <c r="AI86" s="105" t="s">
        <v>30</v>
      </c>
      <c r="AJ86" s="105" t="s">
        <v>30</v>
      </c>
      <c r="AK86" s="2"/>
    </row>
    <row r="87" customFormat="false" ht="60.75" hidden="false" customHeight="true" outlineLevel="0" collapsed="false">
      <c r="A87" s="52" t="s">
        <v>156</v>
      </c>
      <c r="B87" s="36" t="s">
        <v>157</v>
      </c>
      <c r="C87" s="76"/>
      <c r="D87" s="61"/>
      <c r="E87" s="61"/>
      <c r="F87" s="26" t="s">
        <v>12</v>
      </c>
      <c r="G87" s="26" t="s">
        <v>29</v>
      </c>
      <c r="H87" s="102" t="n">
        <f aca="false">I87+O87+T87</f>
        <v>119874.6</v>
      </c>
      <c r="I87" s="66" t="n">
        <f aca="false">SUM(J87:N87)</f>
        <v>39957.8</v>
      </c>
      <c r="J87" s="66" t="n">
        <v>0</v>
      </c>
      <c r="K87" s="67" t="n">
        <f aca="false">11730.6+20.2</f>
        <v>11750.8</v>
      </c>
      <c r="L87" s="88" t="n">
        <v>25382.9</v>
      </c>
      <c r="M87" s="67" t="n">
        <v>0</v>
      </c>
      <c r="N87" s="67" t="n">
        <f aca="false">1613.7+1210.4</f>
        <v>2824.1</v>
      </c>
      <c r="O87" s="46" t="n">
        <f aca="false">Q87+S87+P87</f>
        <v>39958.4</v>
      </c>
      <c r="P87" s="67" t="n">
        <f aca="false">11849.1-118.5+20.6</f>
        <v>11751.2</v>
      </c>
      <c r="Q87" s="88" t="n">
        <f aca="false">25244+118.5+20.6</f>
        <v>25383.1</v>
      </c>
      <c r="R87" s="67" t="n">
        <v>0</v>
      </c>
      <c r="S87" s="67" t="n">
        <v>2824.1</v>
      </c>
      <c r="T87" s="80" t="n">
        <f aca="false">SUM(U87:X87)</f>
        <v>39958.4</v>
      </c>
      <c r="U87" s="67" t="n">
        <f aca="false">11849.1-118.5+20.6</f>
        <v>11751.2</v>
      </c>
      <c r="V87" s="88" t="n">
        <f aca="false">25244+118.5+20.6</f>
        <v>25383.1</v>
      </c>
      <c r="W87" s="74" t="n">
        <v>0</v>
      </c>
      <c r="X87" s="74" t="n">
        <f aca="false">1613.7+1210.4</f>
        <v>2824.1</v>
      </c>
      <c r="Y87" s="51" t="s">
        <v>30</v>
      </c>
      <c r="Z87" s="26" t="s">
        <v>30</v>
      </c>
      <c r="AA87" s="26" t="s">
        <v>30</v>
      </c>
      <c r="AB87" s="26" t="s">
        <v>30</v>
      </c>
      <c r="AC87" s="26" t="s">
        <v>30</v>
      </c>
      <c r="AD87" s="26" t="s">
        <v>30</v>
      </c>
      <c r="AE87" s="26" t="s">
        <v>30</v>
      </c>
      <c r="AF87" s="26" t="s">
        <v>30</v>
      </c>
      <c r="AG87" s="26" t="s">
        <v>30</v>
      </c>
      <c r="AH87" s="26" t="s">
        <v>30</v>
      </c>
      <c r="AI87" s="26" t="s">
        <v>30</v>
      </c>
      <c r="AJ87" s="26" t="s">
        <v>30</v>
      </c>
    </row>
    <row r="88" customFormat="false" ht="63.75" hidden="false" customHeight="true" outlineLevel="0" collapsed="false">
      <c r="A88" s="115"/>
      <c r="B88" s="53" t="s">
        <v>158</v>
      </c>
      <c r="C88" s="76"/>
      <c r="D88" s="61"/>
      <c r="E88" s="61"/>
      <c r="F88" s="26" t="s">
        <v>12</v>
      </c>
      <c r="G88" s="26" t="s">
        <v>29</v>
      </c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51" t="s">
        <v>30</v>
      </c>
      <c r="Z88" s="26" t="s">
        <v>30</v>
      </c>
      <c r="AA88" s="26" t="s">
        <v>30</v>
      </c>
      <c r="AB88" s="26" t="s">
        <v>30</v>
      </c>
      <c r="AC88" s="26" t="s">
        <v>30</v>
      </c>
      <c r="AD88" s="26" t="s">
        <v>30</v>
      </c>
      <c r="AE88" s="26" t="s">
        <v>30</v>
      </c>
      <c r="AF88" s="26" t="s">
        <v>30</v>
      </c>
      <c r="AG88" s="26" t="s">
        <v>30</v>
      </c>
      <c r="AH88" s="26" t="s">
        <v>30</v>
      </c>
      <c r="AI88" s="26" t="s">
        <v>30</v>
      </c>
      <c r="AJ88" s="26" t="s">
        <v>30</v>
      </c>
    </row>
    <row r="89" s="64" customFormat="true" ht="41.25" hidden="false" customHeight="true" outlineLevel="0" collapsed="false">
      <c r="A89" s="59" t="s">
        <v>159</v>
      </c>
      <c r="B89" s="60" t="s">
        <v>160</v>
      </c>
      <c r="C89" s="76"/>
      <c r="D89" s="116"/>
      <c r="E89" s="61" t="s">
        <v>161</v>
      </c>
      <c r="F89" s="37" t="s">
        <v>12</v>
      </c>
      <c r="G89" s="37" t="s">
        <v>29</v>
      </c>
      <c r="H89" s="106" t="n">
        <f aca="false">H90+H92+H93+H94+H95+H96+H97+H98+H91</f>
        <v>2155.7</v>
      </c>
      <c r="I89" s="114" t="n">
        <f aca="false">I90+I92+I93+I94+I95+I96+I97+I98+I91</f>
        <v>2155.7</v>
      </c>
      <c r="J89" s="114" t="n">
        <f aca="false">J90+J92+J93+J94+J95+J96</f>
        <v>0</v>
      </c>
      <c r="K89" s="114" t="n">
        <f aca="false">K90+K92+K93+K94+K95+K96+K97+K98</f>
        <v>1773.5</v>
      </c>
      <c r="L89" s="114" t="n">
        <f aca="false">L90+L92+L93+L94+L95+L96</f>
        <v>300</v>
      </c>
      <c r="M89" s="114" t="n">
        <f aca="false">M91</f>
        <v>82.2</v>
      </c>
      <c r="N89" s="114" t="n">
        <v>0</v>
      </c>
      <c r="O89" s="38" t="n">
        <v>0</v>
      </c>
      <c r="P89" s="114" t="n">
        <v>0</v>
      </c>
      <c r="Q89" s="114" t="n">
        <v>0</v>
      </c>
      <c r="R89" s="114" t="n">
        <v>0</v>
      </c>
      <c r="S89" s="114" t="n">
        <v>0</v>
      </c>
      <c r="T89" s="117" t="n">
        <v>0</v>
      </c>
      <c r="U89" s="114" t="n">
        <v>0</v>
      </c>
      <c r="V89" s="114" t="n">
        <v>0</v>
      </c>
      <c r="W89" s="114" t="n">
        <v>0</v>
      </c>
      <c r="X89" s="114" t="n">
        <v>0</v>
      </c>
      <c r="Y89" s="107"/>
      <c r="Z89" s="105"/>
      <c r="AA89" s="105" t="s">
        <v>30</v>
      </c>
      <c r="AB89" s="105"/>
      <c r="AC89" s="105"/>
      <c r="AD89" s="105"/>
      <c r="AE89" s="105"/>
      <c r="AF89" s="105"/>
      <c r="AG89" s="105"/>
      <c r="AH89" s="105"/>
      <c r="AI89" s="105"/>
      <c r="AJ89" s="105"/>
      <c r="AK89" s="2"/>
    </row>
    <row r="90" customFormat="false" ht="91.5" hidden="false" customHeight="true" outlineLevel="0" collapsed="false">
      <c r="A90" s="87" t="s">
        <v>162</v>
      </c>
      <c r="B90" s="36" t="s">
        <v>163</v>
      </c>
      <c r="C90" s="76"/>
      <c r="D90" s="26" t="s">
        <v>44</v>
      </c>
      <c r="E90" s="61"/>
      <c r="F90" s="26" t="s">
        <v>85</v>
      </c>
      <c r="G90" s="26" t="s">
        <v>86</v>
      </c>
      <c r="H90" s="102" t="n">
        <f aca="false">I90</f>
        <v>300</v>
      </c>
      <c r="I90" s="67" t="n">
        <f aca="false">J90+K90+L90+M90+N90</f>
        <v>300</v>
      </c>
      <c r="J90" s="67" t="n">
        <v>0</v>
      </c>
      <c r="K90" s="67" t="n">
        <v>0</v>
      </c>
      <c r="L90" s="67" t="n">
        <f aca="false">150+150</f>
        <v>300</v>
      </c>
      <c r="M90" s="67" t="n">
        <v>0</v>
      </c>
      <c r="N90" s="67" t="n">
        <v>0</v>
      </c>
      <c r="O90" s="46" t="n">
        <v>0</v>
      </c>
      <c r="P90" s="67" t="n">
        <v>0</v>
      </c>
      <c r="Q90" s="67" t="n">
        <v>0</v>
      </c>
      <c r="R90" s="67" t="n">
        <v>0</v>
      </c>
      <c r="S90" s="67" t="n">
        <v>0</v>
      </c>
      <c r="T90" s="80" t="n">
        <v>0</v>
      </c>
      <c r="U90" s="74" t="n">
        <v>0</v>
      </c>
      <c r="V90" s="74" t="n">
        <v>0</v>
      </c>
      <c r="W90" s="74" t="n">
        <v>0</v>
      </c>
      <c r="X90" s="74" t="n">
        <v>0</v>
      </c>
      <c r="Y90" s="51"/>
      <c r="Z90" s="26"/>
      <c r="AA90" s="26" t="s">
        <v>30</v>
      </c>
      <c r="AB90" s="26"/>
      <c r="AC90" s="26"/>
      <c r="AD90" s="26"/>
      <c r="AE90" s="26"/>
      <c r="AF90" s="26"/>
      <c r="AG90" s="26"/>
      <c r="AH90" s="26"/>
      <c r="AI90" s="26"/>
      <c r="AJ90" s="26"/>
    </row>
    <row r="91" customFormat="false" ht="94.5" hidden="false" customHeight="true" outlineLevel="0" collapsed="false">
      <c r="A91" s="87" t="s">
        <v>164</v>
      </c>
      <c r="B91" s="36"/>
      <c r="C91" s="76"/>
      <c r="D91" s="26" t="s">
        <v>69</v>
      </c>
      <c r="E91" s="61"/>
      <c r="F91" s="26" t="s">
        <v>165</v>
      </c>
      <c r="G91" s="26" t="s">
        <v>86</v>
      </c>
      <c r="H91" s="102" t="n">
        <f aca="false">I91</f>
        <v>82.2</v>
      </c>
      <c r="I91" s="67" t="n">
        <f aca="false">J91+K91+L91+M91+N91</f>
        <v>82.2</v>
      </c>
      <c r="J91" s="67" t="n">
        <v>0</v>
      </c>
      <c r="K91" s="67" t="n">
        <v>0</v>
      </c>
      <c r="L91" s="67" t="n">
        <v>0</v>
      </c>
      <c r="M91" s="67" t="n">
        <v>82.2</v>
      </c>
      <c r="N91" s="67" t="n">
        <v>0</v>
      </c>
      <c r="O91" s="46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80" t="n">
        <v>0</v>
      </c>
      <c r="U91" s="74" t="n">
        <v>0</v>
      </c>
      <c r="V91" s="74" t="n">
        <v>0</v>
      </c>
      <c r="W91" s="74" t="n">
        <v>0</v>
      </c>
      <c r="X91" s="74" t="n">
        <v>0</v>
      </c>
      <c r="Y91" s="51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</row>
    <row r="92" customFormat="false" ht="100.5" hidden="false" customHeight="true" outlineLevel="0" collapsed="false">
      <c r="A92" s="87"/>
      <c r="B92" s="94" t="s">
        <v>166</v>
      </c>
      <c r="C92" s="76"/>
      <c r="D92" s="95"/>
      <c r="E92" s="61"/>
      <c r="F92" s="26" t="s">
        <v>12</v>
      </c>
      <c r="G92" s="26" t="s">
        <v>29</v>
      </c>
      <c r="H92" s="96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8"/>
      <c r="Y92" s="51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</row>
    <row r="93" customFormat="false" ht="60.75" hidden="false" customHeight="true" outlineLevel="0" collapsed="false">
      <c r="A93" s="87" t="s">
        <v>167</v>
      </c>
      <c r="B93" s="36" t="s">
        <v>168</v>
      </c>
      <c r="C93" s="76"/>
      <c r="D93" s="118"/>
      <c r="E93" s="61"/>
      <c r="F93" s="26" t="s">
        <v>12</v>
      </c>
      <c r="G93" s="26" t="s">
        <v>29</v>
      </c>
      <c r="H93" s="102" t="n">
        <f aca="false">I93</f>
        <v>0</v>
      </c>
      <c r="I93" s="67" t="n">
        <v>0</v>
      </c>
      <c r="J93" s="67" t="n">
        <v>0</v>
      </c>
      <c r="K93" s="67" t="n">
        <v>0</v>
      </c>
      <c r="L93" s="67" t="n">
        <v>0</v>
      </c>
      <c r="M93" s="67" t="n">
        <v>0</v>
      </c>
      <c r="N93" s="67" t="n">
        <v>0</v>
      </c>
      <c r="O93" s="46" t="n">
        <v>0</v>
      </c>
      <c r="P93" s="67" t="n">
        <v>0</v>
      </c>
      <c r="Q93" s="67" t="n">
        <v>0</v>
      </c>
      <c r="R93" s="67" t="n">
        <v>0</v>
      </c>
      <c r="S93" s="67" t="n">
        <v>0</v>
      </c>
      <c r="T93" s="80" t="n">
        <v>0</v>
      </c>
      <c r="U93" s="74" t="n">
        <v>0</v>
      </c>
      <c r="V93" s="74" t="n">
        <v>0</v>
      </c>
      <c r="W93" s="74" t="n">
        <v>0</v>
      </c>
      <c r="X93" s="74" t="n">
        <v>0</v>
      </c>
      <c r="Y93" s="51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</row>
    <row r="94" customFormat="false" ht="60.75" hidden="false" customHeight="true" outlineLevel="0" collapsed="false">
      <c r="A94" s="87"/>
      <c r="B94" s="53" t="s">
        <v>169</v>
      </c>
      <c r="C94" s="76"/>
      <c r="D94" s="118"/>
      <c r="E94" s="61"/>
      <c r="F94" s="26" t="s">
        <v>12</v>
      </c>
      <c r="G94" s="26" t="s">
        <v>29</v>
      </c>
      <c r="H94" s="96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8"/>
      <c r="Y94" s="51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</row>
    <row r="95" customFormat="false" ht="45" hidden="false" customHeight="true" outlineLevel="0" collapsed="false">
      <c r="A95" s="87" t="s">
        <v>170</v>
      </c>
      <c r="B95" s="36" t="s">
        <v>171</v>
      </c>
      <c r="C95" s="76"/>
      <c r="D95" s="118"/>
      <c r="E95" s="61"/>
      <c r="F95" s="26" t="s">
        <v>12</v>
      </c>
      <c r="G95" s="26" t="s">
        <v>29</v>
      </c>
      <c r="H95" s="102" t="n">
        <f aca="false">I95</f>
        <v>0</v>
      </c>
      <c r="I95" s="67" t="n">
        <v>0</v>
      </c>
      <c r="J95" s="67" t="n">
        <v>0</v>
      </c>
      <c r="K95" s="67" t="n">
        <v>0</v>
      </c>
      <c r="L95" s="67" t="n">
        <v>0</v>
      </c>
      <c r="M95" s="67" t="n">
        <v>0</v>
      </c>
      <c r="N95" s="67" t="n">
        <v>0</v>
      </c>
      <c r="O95" s="46" t="n">
        <v>0</v>
      </c>
      <c r="P95" s="67" t="n">
        <v>0</v>
      </c>
      <c r="Q95" s="67" t="n">
        <v>0</v>
      </c>
      <c r="R95" s="67" t="n">
        <v>0</v>
      </c>
      <c r="S95" s="67" t="n">
        <v>0</v>
      </c>
      <c r="T95" s="80" t="n">
        <v>0</v>
      </c>
      <c r="U95" s="74" t="n">
        <v>0</v>
      </c>
      <c r="V95" s="74" t="n">
        <v>0</v>
      </c>
      <c r="W95" s="74" t="n">
        <v>0</v>
      </c>
      <c r="X95" s="74" t="n">
        <v>0</v>
      </c>
      <c r="Y95" s="51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</row>
    <row r="96" customFormat="false" ht="44.25" hidden="false" customHeight="true" outlineLevel="0" collapsed="false">
      <c r="A96" s="87"/>
      <c r="B96" s="53" t="s">
        <v>172</v>
      </c>
      <c r="C96" s="76"/>
      <c r="D96" s="118"/>
      <c r="E96" s="61"/>
      <c r="F96" s="26" t="s">
        <v>12</v>
      </c>
      <c r="G96" s="26" t="s">
        <v>29</v>
      </c>
      <c r="H96" s="96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8"/>
      <c r="Y96" s="51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</row>
    <row r="97" customFormat="false" ht="97.5" hidden="false" customHeight="true" outlineLevel="0" collapsed="false">
      <c r="A97" s="52" t="s">
        <v>173</v>
      </c>
      <c r="B97" s="36" t="s">
        <v>174</v>
      </c>
      <c r="C97" s="76"/>
      <c r="D97" s="118" t="s">
        <v>44</v>
      </c>
      <c r="E97" s="61"/>
      <c r="F97" s="26" t="s">
        <v>121</v>
      </c>
      <c r="G97" s="26" t="s">
        <v>86</v>
      </c>
      <c r="H97" s="102" t="n">
        <f aca="false">I97</f>
        <v>1463.5</v>
      </c>
      <c r="I97" s="67" t="n">
        <f aca="false">K97</f>
        <v>1463.5</v>
      </c>
      <c r="J97" s="67" t="n">
        <v>0</v>
      </c>
      <c r="K97" s="67" t="n">
        <v>1463.5</v>
      </c>
      <c r="L97" s="67" t="n">
        <v>0</v>
      </c>
      <c r="M97" s="67" t="n">
        <v>0</v>
      </c>
      <c r="N97" s="67" t="n">
        <v>0</v>
      </c>
      <c r="O97" s="46" t="n">
        <v>0</v>
      </c>
      <c r="P97" s="67" t="n">
        <v>0</v>
      </c>
      <c r="Q97" s="67" t="n">
        <v>0</v>
      </c>
      <c r="R97" s="67" t="n">
        <v>0</v>
      </c>
      <c r="S97" s="67" t="n">
        <v>0</v>
      </c>
      <c r="T97" s="80" t="n">
        <v>0</v>
      </c>
      <c r="U97" s="74" t="n">
        <v>0</v>
      </c>
      <c r="V97" s="74" t="n">
        <v>0</v>
      </c>
      <c r="W97" s="74" t="n">
        <v>0</v>
      </c>
      <c r="X97" s="74" t="n">
        <v>0</v>
      </c>
      <c r="Y97" s="26" t="s">
        <v>30</v>
      </c>
      <c r="Z97" s="26" t="s">
        <v>30</v>
      </c>
      <c r="AA97" s="26" t="s">
        <v>30</v>
      </c>
      <c r="AB97" s="26" t="s">
        <v>30</v>
      </c>
      <c r="AC97" s="26"/>
      <c r="AD97" s="26"/>
      <c r="AE97" s="26"/>
      <c r="AF97" s="26"/>
      <c r="AG97" s="26"/>
      <c r="AH97" s="26"/>
      <c r="AI97" s="26"/>
      <c r="AJ97" s="26"/>
    </row>
    <row r="98" customFormat="false" ht="114.75" hidden="false" customHeight="true" outlineLevel="0" collapsed="false">
      <c r="A98" s="52"/>
      <c r="B98" s="36"/>
      <c r="C98" s="76"/>
      <c r="D98" s="118" t="s">
        <v>55</v>
      </c>
      <c r="E98" s="61"/>
      <c r="F98" s="26" t="s">
        <v>121</v>
      </c>
      <c r="G98" s="26" t="s">
        <v>86</v>
      </c>
      <c r="H98" s="102" t="n">
        <f aca="false">I98</f>
        <v>310</v>
      </c>
      <c r="I98" s="67" t="n">
        <f aca="false">K98</f>
        <v>310</v>
      </c>
      <c r="J98" s="67" t="n">
        <v>0</v>
      </c>
      <c r="K98" s="67" t="n">
        <v>310</v>
      </c>
      <c r="L98" s="67" t="n">
        <v>0</v>
      </c>
      <c r="M98" s="67" t="n">
        <v>0</v>
      </c>
      <c r="N98" s="67" t="n">
        <v>0</v>
      </c>
      <c r="O98" s="46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80" t="n">
        <v>0</v>
      </c>
      <c r="U98" s="74" t="n">
        <v>0</v>
      </c>
      <c r="V98" s="74" t="n">
        <v>0</v>
      </c>
      <c r="W98" s="74" t="n">
        <v>0</v>
      </c>
      <c r="X98" s="74" t="n">
        <v>0</v>
      </c>
      <c r="Y98" s="26" t="s">
        <v>30</v>
      </c>
      <c r="Z98" s="26" t="s">
        <v>30</v>
      </c>
      <c r="AA98" s="26" t="s">
        <v>30</v>
      </c>
      <c r="AB98" s="26" t="s">
        <v>30</v>
      </c>
      <c r="AC98" s="26"/>
      <c r="AD98" s="26"/>
      <c r="AE98" s="26"/>
      <c r="AF98" s="26"/>
      <c r="AG98" s="26"/>
      <c r="AH98" s="26"/>
      <c r="AI98" s="26"/>
      <c r="AJ98" s="26"/>
    </row>
    <row r="99" customFormat="false" ht="53.25" hidden="false" customHeight="true" outlineLevel="0" collapsed="false">
      <c r="A99" s="87"/>
      <c r="B99" s="53" t="s">
        <v>175</v>
      </c>
      <c r="C99" s="76"/>
      <c r="D99" s="118"/>
      <c r="E99" s="61"/>
      <c r="F99" s="26" t="s">
        <v>121</v>
      </c>
      <c r="G99" s="26" t="s">
        <v>86</v>
      </c>
      <c r="H99" s="96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8"/>
      <c r="Y99" s="26" t="s">
        <v>30</v>
      </c>
      <c r="Z99" s="26" t="s">
        <v>30</v>
      </c>
      <c r="AA99" s="26" t="s">
        <v>30</v>
      </c>
      <c r="AB99" s="26" t="s">
        <v>30</v>
      </c>
      <c r="AC99" s="26"/>
      <c r="AD99" s="26"/>
      <c r="AE99" s="26"/>
      <c r="AF99" s="26"/>
      <c r="AG99" s="26"/>
      <c r="AH99" s="26"/>
      <c r="AI99" s="26"/>
      <c r="AJ99" s="26"/>
    </row>
    <row r="100" s="64" customFormat="true" ht="57.75" hidden="false" customHeight="true" outlineLevel="0" collapsed="false">
      <c r="A100" s="59" t="s">
        <v>176</v>
      </c>
      <c r="B100" s="60" t="s">
        <v>177</v>
      </c>
      <c r="C100" s="76"/>
      <c r="D100" s="32"/>
      <c r="E100" s="61"/>
      <c r="F100" s="37" t="s">
        <v>12</v>
      </c>
      <c r="G100" s="37" t="s">
        <v>29</v>
      </c>
      <c r="H100" s="106" t="n">
        <f aca="false">H101</f>
        <v>60</v>
      </c>
      <c r="I100" s="39" t="n">
        <f aca="false">I101</f>
        <v>60</v>
      </c>
      <c r="J100" s="119" t="n">
        <v>0</v>
      </c>
      <c r="K100" s="114" t="n">
        <v>0</v>
      </c>
      <c r="L100" s="114" t="n">
        <f aca="false">L101</f>
        <v>60</v>
      </c>
      <c r="M100" s="114" t="n">
        <f aca="false">M101</f>
        <v>0</v>
      </c>
      <c r="N100" s="114" t="n">
        <v>0</v>
      </c>
      <c r="O100" s="39" t="n">
        <f aca="false">SUM(P100:S100)</f>
        <v>0</v>
      </c>
      <c r="P100" s="114" t="n">
        <v>0</v>
      </c>
      <c r="Q100" s="114" t="n">
        <v>0</v>
      </c>
      <c r="R100" s="114" t="n">
        <v>0</v>
      </c>
      <c r="S100" s="114" t="n">
        <v>0</v>
      </c>
      <c r="T100" s="62" t="n">
        <v>0</v>
      </c>
      <c r="U100" s="114" t="n">
        <v>0</v>
      </c>
      <c r="V100" s="114" t="n">
        <v>0</v>
      </c>
      <c r="W100" s="114" t="n">
        <v>0</v>
      </c>
      <c r="X100" s="114" t="n">
        <v>0</v>
      </c>
      <c r="Y100" s="107" t="s">
        <v>30</v>
      </c>
      <c r="Z100" s="105" t="s">
        <v>30</v>
      </c>
      <c r="AA100" s="105" t="s">
        <v>30</v>
      </c>
      <c r="AB100" s="105" t="s">
        <v>30</v>
      </c>
      <c r="AC100" s="105" t="s">
        <v>30</v>
      </c>
      <c r="AD100" s="105" t="s">
        <v>30</v>
      </c>
      <c r="AE100" s="105" t="s">
        <v>30</v>
      </c>
      <c r="AF100" s="105" t="s">
        <v>30</v>
      </c>
      <c r="AG100" s="105" t="s">
        <v>30</v>
      </c>
      <c r="AH100" s="105" t="s">
        <v>30</v>
      </c>
      <c r="AI100" s="105" t="s">
        <v>30</v>
      </c>
      <c r="AJ100" s="105" t="s">
        <v>30</v>
      </c>
      <c r="AK100" s="18"/>
      <c r="AL100" s="63"/>
      <c r="AM100" s="63"/>
      <c r="AR100" s="63"/>
      <c r="AS100" s="63"/>
      <c r="AT100" s="63"/>
    </row>
    <row r="101" customFormat="false" ht="60.75" hidden="false" customHeight="true" outlineLevel="0" collapsed="false">
      <c r="A101" s="87" t="s">
        <v>178</v>
      </c>
      <c r="B101" s="76" t="s">
        <v>179</v>
      </c>
      <c r="C101" s="65"/>
      <c r="D101" s="26" t="s">
        <v>44</v>
      </c>
      <c r="E101" s="112"/>
      <c r="F101" s="26" t="s">
        <v>85</v>
      </c>
      <c r="G101" s="26" t="s">
        <v>86</v>
      </c>
      <c r="H101" s="120" t="n">
        <f aca="false">I101+O101+T101</f>
        <v>60</v>
      </c>
      <c r="I101" s="121" t="n">
        <f aca="false">J101+K101+L101+M101+N101</f>
        <v>60</v>
      </c>
      <c r="J101" s="122" t="n">
        <v>0</v>
      </c>
      <c r="K101" s="123" t="n">
        <v>0</v>
      </c>
      <c r="L101" s="67" t="n">
        <f aca="false">210-150</f>
        <v>60</v>
      </c>
      <c r="M101" s="123" t="n">
        <v>0</v>
      </c>
      <c r="N101" s="123" t="n">
        <v>0</v>
      </c>
      <c r="O101" s="46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9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93"/>
      <c r="Z101" s="92"/>
      <c r="AA101" s="26" t="s">
        <v>30</v>
      </c>
      <c r="AB101" s="92"/>
      <c r="AC101" s="92"/>
      <c r="AD101" s="92"/>
      <c r="AE101" s="92"/>
      <c r="AF101" s="92"/>
      <c r="AG101" s="92"/>
      <c r="AH101" s="92"/>
      <c r="AI101" s="92"/>
      <c r="AJ101" s="92"/>
      <c r="AK101" s="18"/>
      <c r="AL101" s="18"/>
      <c r="AM101" s="18"/>
      <c r="AR101" s="18"/>
      <c r="AS101" s="18"/>
      <c r="AT101" s="18"/>
    </row>
    <row r="102" s="64" customFormat="true" ht="38.25" hidden="false" customHeight="true" outlineLevel="0" collapsed="false">
      <c r="A102" s="52"/>
      <c r="B102" s="53" t="s">
        <v>180</v>
      </c>
      <c r="C102" s="65"/>
      <c r="D102" s="26"/>
      <c r="E102" s="112"/>
      <c r="F102" s="26" t="s">
        <v>85</v>
      </c>
      <c r="G102" s="26" t="s">
        <v>86</v>
      </c>
      <c r="H102" s="96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8"/>
      <c r="Y102" s="93"/>
      <c r="Z102" s="92"/>
      <c r="AA102" s="92" t="s">
        <v>30</v>
      </c>
      <c r="AB102" s="92"/>
      <c r="AC102" s="92"/>
      <c r="AD102" s="92"/>
      <c r="AE102" s="92"/>
      <c r="AF102" s="92"/>
      <c r="AG102" s="92"/>
      <c r="AH102" s="92"/>
      <c r="AI102" s="92"/>
      <c r="AJ102" s="92"/>
      <c r="AK102" s="18"/>
      <c r="AL102" s="63"/>
      <c r="AM102" s="63"/>
      <c r="AR102" s="63"/>
      <c r="AS102" s="63"/>
      <c r="AT102" s="63"/>
    </row>
    <row r="103" s="64" customFormat="true" ht="36.75" hidden="false" customHeight="true" outlineLevel="0" collapsed="false">
      <c r="A103" s="124" t="s">
        <v>181</v>
      </c>
      <c r="B103" s="125" t="s">
        <v>182</v>
      </c>
      <c r="C103" s="76" t="s">
        <v>27</v>
      </c>
      <c r="D103" s="26" t="s">
        <v>183</v>
      </c>
      <c r="E103" s="61" t="s">
        <v>184</v>
      </c>
      <c r="F103" s="37" t="s">
        <v>12</v>
      </c>
      <c r="G103" s="37" t="s">
        <v>29</v>
      </c>
      <c r="H103" s="126" t="n">
        <f aca="false">I103+O103+T103</f>
        <v>90</v>
      </c>
      <c r="I103" s="127" t="n">
        <f aca="false">SUM(I104:I105)</f>
        <v>50</v>
      </c>
      <c r="J103" s="128" t="n">
        <v>0</v>
      </c>
      <c r="K103" s="128" t="n">
        <f aca="false">SUM(K104:K105)</f>
        <v>0</v>
      </c>
      <c r="L103" s="114" t="n">
        <f aca="false">SUM(L104:L105)</f>
        <v>50</v>
      </c>
      <c r="M103" s="128" t="n">
        <f aca="false">SUM(M104:M105)</f>
        <v>0</v>
      </c>
      <c r="N103" s="128" t="n">
        <f aca="false">SUM(N104:N105)</f>
        <v>0</v>
      </c>
      <c r="O103" s="127" t="n">
        <f aca="false">SUM(O104:O105)</f>
        <v>20</v>
      </c>
      <c r="P103" s="128" t="n">
        <f aca="false">SUM(P104:P105)</f>
        <v>0</v>
      </c>
      <c r="Q103" s="114" t="n">
        <f aca="false">SUM(Q104:Q105)</f>
        <v>20</v>
      </c>
      <c r="R103" s="114" t="n">
        <f aca="false">SUM(R104:R105)</f>
        <v>0</v>
      </c>
      <c r="S103" s="128" t="n">
        <f aca="false">SUM(S104:S105)</f>
        <v>0</v>
      </c>
      <c r="T103" s="127" t="n">
        <f aca="false">SUM(T104:T105)</f>
        <v>20</v>
      </c>
      <c r="U103" s="128" t="n">
        <f aca="false">SUM(U104:U105)</f>
        <v>0</v>
      </c>
      <c r="V103" s="114" t="n">
        <f aca="false">SUM(V104:V105)</f>
        <v>20</v>
      </c>
      <c r="W103" s="114" t="n">
        <f aca="false">SUM(W104:W105)</f>
        <v>0</v>
      </c>
      <c r="X103" s="128" t="n">
        <f aca="false">SUM(X104:X105)</f>
        <v>0</v>
      </c>
      <c r="Y103" s="129"/>
      <c r="Z103" s="130" t="s">
        <v>30</v>
      </c>
      <c r="AA103" s="131"/>
      <c r="AB103" s="130"/>
      <c r="AC103" s="130"/>
      <c r="AD103" s="130" t="s">
        <v>30</v>
      </c>
      <c r="AE103" s="131"/>
      <c r="AF103" s="130"/>
      <c r="AG103" s="130"/>
      <c r="AH103" s="130" t="s">
        <v>30</v>
      </c>
      <c r="AI103" s="130"/>
      <c r="AJ103" s="130"/>
      <c r="AK103" s="18"/>
      <c r="AL103" s="63"/>
      <c r="AM103" s="63"/>
      <c r="AR103" s="63"/>
      <c r="AS103" s="63"/>
      <c r="AT103" s="63"/>
    </row>
    <row r="104" customFormat="false" ht="60.75" hidden="false" customHeight="true" outlineLevel="0" collapsed="false">
      <c r="A104" s="132" t="s">
        <v>185</v>
      </c>
      <c r="B104" s="36" t="s">
        <v>186</v>
      </c>
      <c r="C104" s="76"/>
      <c r="D104" s="26"/>
      <c r="E104" s="26"/>
      <c r="F104" s="26" t="s">
        <v>12</v>
      </c>
      <c r="G104" s="26" t="s">
        <v>29</v>
      </c>
      <c r="H104" s="102" t="n">
        <f aca="false">I104+O104+T104</f>
        <v>90</v>
      </c>
      <c r="I104" s="46" t="n">
        <f aca="false">L104</f>
        <v>50</v>
      </c>
      <c r="J104" s="88" t="n">
        <v>0</v>
      </c>
      <c r="K104" s="88" t="n">
        <f aca="false">SUM(K105:K105)</f>
        <v>0</v>
      </c>
      <c r="L104" s="88" t="n">
        <f aca="false">20+30</f>
        <v>50</v>
      </c>
      <c r="M104" s="88" t="n">
        <f aca="false">SUM(M105:M106)</f>
        <v>0</v>
      </c>
      <c r="N104" s="88" t="n">
        <f aca="false">SUM(N105:N105)</f>
        <v>0</v>
      </c>
      <c r="O104" s="46" t="n">
        <f aca="false">Q104</f>
        <v>20</v>
      </c>
      <c r="P104" s="88" t="n">
        <f aca="false">SUM(P105:P105)</f>
        <v>0</v>
      </c>
      <c r="Q104" s="88" t="n">
        <v>20</v>
      </c>
      <c r="R104" s="88" t="n">
        <f aca="false">SUM(R105:R106)</f>
        <v>0</v>
      </c>
      <c r="S104" s="88" t="n">
        <f aca="false">SUM(S105:S105)</f>
        <v>0</v>
      </c>
      <c r="T104" s="133" t="n">
        <f aca="false">V104</f>
        <v>20</v>
      </c>
      <c r="U104" s="101" t="n">
        <v>0</v>
      </c>
      <c r="V104" s="101" t="n">
        <v>20</v>
      </c>
      <c r="W104" s="101" t="n">
        <v>0</v>
      </c>
      <c r="X104" s="101" t="n">
        <v>0</v>
      </c>
      <c r="Y104" s="51"/>
      <c r="Z104" s="26" t="s">
        <v>30</v>
      </c>
      <c r="AA104" s="134"/>
      <c r="AB104" s="26"/>
      <c r="AC104" s="26"/>
      <c r="AD104" s="26" t="s">
        <v>30</v>
      </c>
      <c r="AE104" s="134"/>
      <c r="AF104" s="26"/>
      <c r="AG104" s="26"/>
      <c r="AH104" s="26" t="s">
        <v>30</v>
      </c>
      <c r="AI104" s="26"/>
      <c r="AJ104" s="26"/>
      <c r="AK104" s="18"/>
      <c r="AL104" s="18"/>
      <c r="AM104" s="18"/>
      <c r="AR104" s="18"/>
      <c r="AS104" s="18"/>
      <c r="AT104" s="18"/>
    </row>
    <row r="105" s="136" customFormat="true" ht="35.25" hidden="false" customHeight="true" outlineLevel="0" collapsed="false">
      <c r="A105" s="1" t="s">
        <v>187</v>
      </c>
      <c r="B105" s="36" t="s">
        <v>188</v>
      </c>
      <c r="C105" s="76"/>
      <c r="D105" s="26"/>
      <c r="E105" s="26"/>
      <c r="F105" s="26" t="s">
        <v>12</v>
      </c>
      <c r="G105" s="26" t="s">
        <v>29</v>
      </c>
      <c r="H105" s="99" t="n">
        <f aca="false">I105+O105+T105</f>
        <v>0</v>
      </c>
      <c r="I105" s="47" t="n">
        <f aca="false">L105</f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7" t="n">
        <f aca="false">Q105</f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9" t="n">
        <v>0</v>
      </c>
      <c r="U105" s="50" t="n">
        <v>0</v>
      </c>
      <c r="V105" s="50" t="n">
        <v>0</v>
      </c>
      <c r="W105" s="50" t="n">
        <v>0</v>
      </c>
      <c r="X105" s="50" t="n">
        <v>0</v>
      </c>
      <c r="Y105" s="51"/>
      <c r="Z105" s="26" t="s">
        <v>30</v>
      </c>
      <c r="AA105" s="134"/>
      <c r="AB105" s="26"/>
      <c r="AC105" s="26"/>
      <c r="AD105" s="26" t="s">
        <v>30</v>
      </c>
      <c r="AE105" s="134"/>
      <c r="AF105" s="26"/>
      <c r="AG105" s="26"/>
      <c r="AH105" s="26" t="s">
        <v>30</v>
      </c>
      <c r="AI105" s="26"/>
      <c r="AJ105" s="26"/>
      <c r="AK105" s="18"/>
      <c r="AL105" s="135"/>
      <c r="AM105" s="135"/>
      <c r="AR105" s="135"/>
      <c r="AS105" s="135"/>
      <c r="AT105" s="135"/>
    </row>
    <row r="106" customFormat="false" ht="69" hidden="false" customHeight="true" outlineLevel="0" collapsed="false">
      <c r="A106" s="52"/>
      <c r="B106" s="53" t="s">
        <v>189</v>
      </c>
      <c r="C106" s="76"/>
      <c r="D106" s="26"/>
      <c r="E106" s="26"/>
      <c r="F106" s="26" t="s">
        <v>12</v>
      </c>
      <c r="G106" s="26" t="s">
        <v>29</v>
      </c>
      <c r="H106" s="96"/>
      <c r="I106" s="97"/>
      <c r="J106" s="97"/>
      <c r="K106" s="109"/>
      <c r="L106" s="109"/>
      <c r="M106" s="109"/>
      <c r="N106" s="109"/>
      <c r="O106" s="97"/>
      <c r="P106" s="109"/>
      <c r="Q106" s="109"/>
      <c r="R106" s="109"/>
      <c r="S106" s="101"/>
      <c r="T106" s="101"/>
      <c r="U106" s="101"/>
      <c r="V106" s="101"/>
      <c r="W106" s="101"/>
      <c r="X106" s="101"/>
      <c r="Y106" s="51"/>
      <c r="Z106" s="26" t="s">
        <v>30</v>
      </c>
      <c r="AA106" s="134"/>
      <c r="AB106" s="26"/>
      <c r="AC106" s="26"/>
      <c r="AD106" s="26" t="s">
        <v>30</v>
      </c>
      <c r="AE106" s="134"/>
      <c r="AF106" s="26"/>
      <c r="AG106" s="26"/>
      <c r="AH106" s="26" t="s">
        <v>30</v>
      </c>
      <c r="AI106" s="26"/>
      <c r="AJ106" s="26"/>
      <c r="AK106" s="18"/>
      <c r="AL106" s="18"/>
      <c r="AM106" s="18"/>
      <c r="AR106" s="18"/>
      <c r="AS106" s="18"/>
      <c r="AT106" s="18"/>
    </row>
    <row r="107" customFormat="false" ht="41.25" hidden="false" customHeight="true" outlineLevel="0" collapsed="false">
      <c r="A107" s="52" t="s">
        <v>190</v>
      </c>
      <c r="B107" s="36" t="s">
        <v>191</v>
      </c>
      <c r="C107" s="76"/>
      <c r="D107" s="26"/>
      <c r="E107" s="26"/>
      <c r="F107" s="26" t="s">
        <v>12</v>
      </c>
      <c r="G107" s="26" t="s">
        <v>29</v>
      </c>
      <c r="H107" s="46" t="n">
        <f aca="false">I107+O107</f>
        <v>0</v>
      </c>
      <c r="I107" s="46" t="n">
        <v>0</v>
      </c>
      <c r="J107" s="88" t="n">
        <v>0</v>
      </c>
      <c r="K107" s="88" t="n">
        <v>0</v>
      </c>
      <c r="L107" s="88" t="n">
        <v>0</v>
      </c>
      <c r="M107" s="88" t="n">
        <v>0</v>
      </c>
      <c r="N107" s="88" t="n">
        <v>0</v>
      </c>
      <c r="O107" s="46" t="n">
        <v>0</v>
      </c>
      <c r="P107" s="88" t="n">
        <v>0</v>
      </c>
      <c r="Q107" s="88" t="n">
        <v>0</v>
      </c>
      <c r="R107" s="88" t="n">
        <v>0</v>
      </c>
      <c r="S107" s="88" t="n">
        <v>0</v>
      </c>
      <c r="T107" s="46" t="n">
        <v>0</v>
      </c>
      <c r="U107" s="88" t="n">
        <v>0</v>
      </c>
      <c r="V107" s="88" t="n">
        <v>0</v>
      </c>
      <c r="W107" s="88" t="n">
        <v>0</v>
      </c>
      <c r="X107" s="88" t="n">
        <v>0</v>
      </c>
      <c r="Y107" s="26" t="s">
        <v>30</v>
      </c>
      <c r="Z107" s="26" t="s">
        <v>30</v>
      </c>
      <c r="AA107" s="26" t="s">
        <v>30</v>
      </c>
      <c r="AB107" s="26" t="s">
        <v>30</v>
      </c>
      <c r="AC107" s="26" t="s">
        <v>30</v>
      </c>
      <c r="AD107" s="26" t="s">
        <v>30</v>
      </c>
      <c r="AE107" s="26" t="s">
        <v>30</v>
      </c>
      <c r="AF107" s="26" t="s">
        <v>30</v>
      </c>
      <c r="AG107" s="26" t="s">
        <v>30</v>
      </c>
      <c r="AH107" s="26" t="s">
        <v>30</v>
      </c>
      <c r="AI107" s="26" t="s">
        <v>30</v>
      </c>
      <c r="AJ107" s="26" t="s">
        <v>30</v>
      </c>
      <c r="AK107" s="18"/>
      <c r="AL107" s="18"/>
      <c r="AM107" s="18"/>
      <c r="AR107" s="18"/>
      <c r="AS107" s="18"/>
      <c r="AT107" s="18"/>
    </row>
    <row r="108" customFormat="false" ht="12" hidden="false" customHeight="true" outlineLevel="0" collapsed="false">
      <c r="A108" s="52"/>
      <c r="B108" s="36"/>
      <c r="C108" s="76"/>
      <c r="D108" s="26"/>
      <c r="E108" s="26"/>
      <c r="F108" s="26"/>
      <c r="G108" s="26"/>
      <c r="H108" s="46"/>
      <c r="I108" s="46"/>
      <c r="J108" s="88"/>
      <c r="K108" s="88"/>
      <c r="L108" s="88"/>
      <c r="M108" s="88"/>
      <c r="N108" s="88"/>
      <c r="O108" s="46"/>
      <c r="P108" s="88"/>
      <c r="Q108" s="88"/>
      <c r="R108" s="88"/>
      <c r="S108" s="88"/>
      <c r="T108" s="46"/>
      <c r="U108" s="88"/>
      <c r="V108" s="88"/>
      <c r="W108" s="88"/>
      <c r="X108" s="88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18"/>
      <c r="AL108" s="18"/>
      <c r="AM108" s="18"/>
      <c r="AR108" s="18"/>
      <c r="AS108" s="18"/>
      <c r="AT108" s="18"/>
    </row>
    <row r="109" s="2" customFormat="true" ht="66" hidden="false" customHeight="true" outlineLevel="0" collapsed="false">
      <c r="A109" s="137"/>
      <c r="B109" s="53" t="s">
        <v>192</v>
      </c>
      <c r="C109" s="76"/>
      <c r="D109" s="26"/>
      <c r="E109" s="61"/>
      <c r="F109" s="26" t="s">
        <v>12</v>
      </c>
      <c r="G109" s="26" t="s">
        <v>29</v>
      </c>
      <c r="H109" s="108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38"/>
      <c r="Y109" s="51" t="s">
        <v>30</v>
      </c>
      <c r="Z109" s="26" t="s">
        <v>30</v>
      </c>
      <c r="AA109" s="26" t="s">
        <v>30</v>
      </c>
      <c r="AB109" s="26" t="s">
        <v>30</v>
      </c>
      <c r="AC109" s="26" t="s">
        <v>30</v>
      </c>
      <c r="AD109" s="26" t="s">
        <v>30</v>
      </c>
      <c r="AE109" s="26" t="s">
        <v>30</v>
      </c>
      <c r="AF109" s="26" t="s">
        <v>30</v>
      </c>
      <c r="AG109" s="26" t="s">
        <v>30</v>
      </c>
      <c r="AH109" s="26" t="s">
        <v>30</v>
      </c>
      <c r="AI109" s="26" t="s">
        <v>30</v>
      </c>
      <c r="AJ109" s="26" t="s">
        <v>30</v>
      </c>
      <c r="AK109" s="18"/>
      <c r="AL109" s="18"/>
      <c r="AM109" s="18"/>
      <c r="AR109" s="18"/>
      <c r="AS109" s="18"/>
      <c r="AT109" s="18"/>
    </row>
    <row r="110" customFormat="false" ht="22.5" hidden="false" customHeight="true" outlineLevel="0" collapsed="false">
      <c r="A110" s="104" t="s">
        <v>193</v>
      </c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8"/>
      <c r="AL110" s="18"/>
      <c r="AM110" s="18"/>
      <c r="AR110" s="18"/>
      <c r="AS110" s="18"/>
      <c r="AT110" s="18"/>
    </row>
    <row r="111" s="64" customFormat="true" ht="43.5" hidden="false" customHeight="true" outlineLevel="0" collapsed="false">
      <c r="A111" s="139" t="s">
        <v>194</v>
      </c>
      <c r="B111" s="35" t="s">
        <v>195</v>
      </c>
      <c r="C111" s="36" t="s">
        <v>27</v>
      </c>
      <c r="D111" s="26" t="s">
        <v>55</v>
      </c>
      <c r="E111" s="26" t="s">
        <v>196</v>
      </c>
      <c r="F111" s="37" t="s">
        <v>12</v>
      </c>
      <c r="G111" s="37" t="s">
        <v>29</v>
      </c>
      <c r="H111" s="140" t="n">
        <f aca="false">I111+O111</f>
        <v>0</v>
      </c>
      <c r="I111" s="141" t="n">
        <f aca="false">SUM(K111:N111)</f>
        <v>0</v>
      </c>
      <c r="J111" s="141" t="n">
        <v>0</v>
      </c>
      <c r="K111" s="142" t="n">
        <f aca="false">K112+K114</f>
        <v>0</v>
      </c>
      <c r="L111" s="142" t="n">
        <f aca="false">L112+L114</f>
        <v>0</v>
      </c>
      <c r="M111" s="142" t="n">
        <f aca="false">M112+M114</f>
        <v>0</v>
      </c>
      <c r="N111" s="142" t="n">
        <v>0</v>
      </c>
      <c r="O111" s="141" t="n">
        <f aca="false">SUM(P111:S111)</f>
        <v>0</v>
      </c>
      <c r="P111" s="142" t="n">
        <v>0</v>
      </c>
      <c r="Q111" s="142" t="n">
        <v>0</v>
      </c>
      <c r="R111" s="142" t="n">
        <v>0</v>
      </c>
      <c r="S111" s="142" t="n">
        <v>0</v>
      </c>
      <c r="T111" s="143" t="n">
        <v>0</v>
      </c>
      <c r="U111" s="144" t="n">
        <v>0</v>
      </c>
      <c r="V111" s="144" t="n">
        <v>0</v>
      </c>
      <c r="W111" s="144" t="n">
        <v>0</v>
      </c>
      <c r="X111" s="144" t="n">
        <v>0</v>
      </c>
      <c r="Y111" s="107" t="s">
        <v>30</v>
      </c>
      <c r="Z111" s="105" t="s">
        <v>30</v>
      </c>
      <c r="AA111" s="105" t="s">
        <v>30</v>
      </c>
      <c r="AB111" s="105" t="s">
        <v>30</v>
      </c>
      <c r="AC111" s="105" t="s">
        <v>30</v>
      </c>
      <c r="AD111" s="105" t="s">
        <v>30</v>
      </c>
      <c r="AE111" s="105" t="s">
        <v>30</v>
      </c>
      <c r="AF111" s="105" t="s">
        <v>30</v>
      </c>
      <c r="AG111" s="105" t="s">
        <v>30</v>
      </c>
      <c r="AH111" s="105" t="s">
        <v>30</v>
      </c>
      <c r="AI111" s="105" t="s">
        <v>30</v>
      </c>
      <c r="AJ111" s="105" t="s">
        <v>30</v>
      </c>
      <c r="AK111" s="18"/>
      <c r="AL111" s="63"/>
      <c r="AM111" s="63"/>
      <c r="AR111" s="63"/>
      <c r="AS111" s="63"/>
      <c r="AT111" s="63"/>
    </row>
    <row r="112" customFormat="false" ht="57.75" hidden="false" customHeight="true" outlineLevel="0" collapsed="false">
      <c r="A112" s="145" t="s">
        <v>197</v>
      </c>
      <c r="B112" s="76" t="s">
        <v>198</v>
      </c>
      <c r="C112" s="36"/>
      <c r="D112" s="26"/>
      <c r="E112" s="26"/>
      <c r="F112" s="26" t="s">
        <v>12</v>
      </c>
      <c r="G112" s="26" t="s">
        <v>29</v>
      </c>
      <c r="H112" s="146" t="n">
        <v>0</v>
      </c>
      <c r="I112" s="147" t="n">
        <v>0</v>
      </c>
      <c r="J112" s="147" t="n">
        <v>0</v>
      </c>
      <c r="K112" s="148" t="n">
        <v>0</v>
      </c>
      <c r="L112" s="148" t="n">
        <v>0</v>
      </c>
      <c r="M112" s="148" t="n">
        <v>0</v>
      </c>
      <c r="N112" s="148" t="n">
        <v>0</v>
      </c>
      <c r="O112" s="147" t="n">
        <v>0</v>
      </c>
      <c r="P112" s="148" t="n">
        <v>0</v>
      </c>
      <c r="Q112" s="148" t="n">
        <v>0</v>
      </c>
      <c r="R112" s="148" t="n">
        <v>0</v>
      </c>
      <c r="S112" s="148" t="n">
        <v>0</v>
      </c>
      <c r="T112" s="149" t="n">
        <v>0</v>
      </c>
      <c r="U112" s="150" t="n">
        <v>0</v>
      </c>
      <c r="V112" s="150" t="n">
        <v>0</v>
      </c>
      <c r="W112" s="150" t="n">
        <v>0</v>
      </c>
      <c r="X112" s="150" t="n">
        <v>0</v>
      </c>
      <c r="Y112" s="51" t="s">
        <v>30</v>
      </c>
      <c r="Z112" s="26" t="s">
        <v>30</v>
      </c>
      <c r="AA112" s="26" t="s">
        <v>30</v>
      </c>
      <c r="AB112" s="26" t="s">
        <v>30</v>
      </c>
      <c r="AC112" s="26" t="s">
        <v>30</v>
      </c>
      <c r="AD112" s="26" t="s">
        <v>30</v>
      </c>
      <c r="AE112" s="26" t="s">
        <v>30</v>
      </c>
      <c r="AF112" s="26" t="s">
        <v>30</v>
      </c>
      <c r="AG112" s="26" t="s">
        <v>30</v>
      </c>
      <c r="AH112" s="26" t="s">
        <v>30</v>
      </c>
      <c r="AI112" s="26" t="s">
        <v>30</v>
      </c>
      <c r="AJ112" s="26" t="s">
        <v>30</v>
      </c>
      <c r="AK112" s="18"/>
      <c r="AL112" s="18"/>
      <c r="AM112" s="18"/>
      <c r="AR112" s="18"/>
      <c r="AS112" s="18"/>
      <c r="AT112" s="18"/>
    </row>
    <row r="113" customFormat="false" ht="57.75" hidden="false" customHeight="true" outlineLevel="0" collapsed="false">
      <c r="A113" s="87"/>
      <c r="B113" s="94" t="s">
        <v>199</v>
      </c>
      <c r="C113" s="36"/>
      <c r="D113" s="26"/>
      <c r="E113" s="26"/>
      <c r="F113" s="26" t="s">
        <v>12</v>
      </c>
      <c r="G113" s="26" t="s">
        <v>29</v>
      </c>
      <c r="H113" s="96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8"/>
      <c r="Y113" s="51" t="s">
        <v>30</v>
      </c>
      <c r="Z113" s="26" t="s">
        <v>30</v>
      </c>
      <c r="AA113" s="26" t="s">
        <v>30</v>
      </c>
      <c r="AB113" s="26" t="s">
        <v>30</v>
      </c>
      <c r="AC113" s="26" t="s">
        <v>30</v>
      </c>
      <c r="AD113" s="26" t="s">
        <v>30</v>
      </c>
      <c r="AE113" s="26" t="s">
        <v>30</v>
      </c>
      <c r="AF113" s="26" t="s">
        <v>30</v>
      </c>
      <c r="AG113" s="26" t="s">
        <v>30</v>
      </c>
      <c r="AH113" s="26" t="s">
        <v>30</v>
      </c>
      <c r="AI113" s="26" t="s">
        <v>30</v>
      </c>
      <c r="AJ113" s="26" t="s">
        <v>30</v>
      </c>
      <c r="AK113" s="18"/>
      <c r="AL113" s="18"/>
      <c r="AM113" s="18"/>
      <c r="AR113" s="18"/>
      <c r="AS113" s="18"/>
      <c r="AT113" s="18"/>
    </row>
    <row r="114" customFormat="false" ht="60" hidden="false" customHeight="true" outlineLevel="0" collapsed="false">
      <c r="A114" s="87" t="s">
        <v>200</v>
      </c>
      <c r="B114" s="76" t="s">
        <v>201</v>
      </c>
      <c r="C114" s="36"/>
      <c r="D114" s="26"/>
      <c r="E114" s="26"/>
      <c r="F114" s="26" t="s">
        <v>12</v>
      </c>
      <c r="G114" s="26" t="s">
        <v>29</v>
      </c>
      <c r="H114" s="147" t="n">
        <f aca="false">I114+O114+T114</f>
        <v>0</v>
      </c>
      <c r="I114" s="147" t="n">
        <f aca="false">SUM(J114:N114)</f>
        <v>0</v>
      </c>
      <c r="J114" s="147" t="n">
        <v>0</v>
      </c>
      <c r="K114" s="148" t="n">
        <v>0</v>
      </c>
      <c r="L114" s="148" t="n">
        <v>0</v>
      </c>
      <c r="M114" s="148" t="n">
        <v>0</v>
      </c>
      <c r="N114" s="148" t="n">
        <v>0</v>
      </c>
      <c r="O114" s="147" t="n">
        <v>0</v>
      </c>
      <c r="P114" s="148" t="n">
        <v>0</v>
      </c>
      <c r="Q114" s="148" t="n">
        <v>0</v>
      </c>
      <c r="R114" s="148" t="n">
        <v>0</v>
      </c>
      <c r="S114" s="148" t="n">
        <v>0</v>
      </c>
      <c r="T114" s="149" t="n">
        <v>0</v>
      </c>
      <c r="U114" s="150" t="n">
        <v>0</v>
      </c>
      <c r="V114" s="150" t="n">
        <v>0</v>
      </c>
      <c r="W114" s="150" t="n">
        <v>0</v>
      </c>
      <c r="X114" s="150" t="n">
        <v>0</v>
      </c>
      <c r="Y114" s="51" t="s">
        <v>30</v>
      </c>
      <c r="Z114" s="26" t="s">
        <v>30</v>
      </c>
      <c r="AA114" s="26" t="s">
        <v>30</v>
      </c>
      <c r="AB114" s="26" t="s">
        <v>30</v>
      </c>
      <c r="AC114" s="26" t="s">
        <v>30</v>
      </c>
      <c r="AD114" s="26" t="s">
        <v>30</v>
      </c>
      <c r="AE114" s="26" t="s">
        <v>30</v>
      </c>
      <c r="AF114" s="26" t="s">
        <v>30</v>
      </c>
      <c r="AG114" s="26" t="s">
        <v>30</v>
      </c>
      <c r="AH114" s="26" t="s">
        <v>30</v>
      </c>
      <c r="AI114" s="26" t="s">
        <v>30</v>
      </c>
      <c r="AJ114" s="26" t="s">
        <v>30</v>
      </c>
      <c r="AK114" s="18"/>
      <c r="AL114" s="18"/>
      <c r="AM114" s="18"/>
      <c r="AR114" s="18"/>
      <c r="AS114" s="18"/>
      <c r="AT114" s="18"/>
    </row>
    <row r="115" customFormat="false" ht="60" hidden="false" customHeight="true" outlineLevel="0" collapsed="false">
      <c r="A115" s="87"/>
      <c r="B115" s="94" t="s">
        <v>202</v>
      </c>
      <c r="C115" s="36"/>
      <c r="D115" s="26"/>
      <c r="E115" s="26"/>
      <c r="F115" s="26" t="s">
        <v>12</v>
      </c>
      <c r="G115" s="26" t="s">
        <v>29</v>
      </c>
      <c r="H115" s="151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53"/>
      <c r="Y115" s="51" t="s">
        <v>30</v>
      </c>
      <c r="Z115" s="26" t="s">
        <v>30</v>
      </c>
      <c r="AA115" s="26" t="s">
        <v>30</v>
      </c>
      <c r="AB115" s="26" t="s">
        <v>30</v>
      </c>
      <c r="AC115" s="26" t="s">
        <v>30</v>
      </c>
      <c r="AD115" s="26" t="s">
        <v>30</v>
      </c>
      <c r="AE115" s="26" t="s">
        <v>30</v>
      </c>
      <c r="AF115" s="26" t="s">
        <v>30</v>
      </c>
      <c r="AG115" s="26" t="s">
        <v>30</v>
      </c>
      <c r="AH115" s="26" t="s">
        <v>30</v>
      </c>
      <c r="AI115" s="26" t="s">
        <v>30</v>
      </c>
      <c r="AJ115" s="26" t="s">
        <v>30</v>
      </c>
      <c r="AK115" s="18"/>
      <c r="AL115" s="18"/>
      <c r="AM115" s="18"/>
      <c r="AR115" s="18"/>
      <c r="AS115" s="18"/>
      <c r="AT115" s="18"/>
    </row>
    <row r="116" s="64" customFormat="true" ht="46.5" hidden="false" customHeight="true" outlineLevel="0" collapsed="false">
      <c r="A116" s="139" t="s">
        <v>203</v>
      </c>
      <c r="B116" s="35" t="s">
        <v>204</v>
      </c>
      <c r="C116" s="36"/>
      <c r="D116" s="26"/>
      <c r="E116" s="26"/>
      <c r="F116" s="37" t="s">
        <v>12</v>
      </c>
      <c r="G116" s="37" t="s">
        <v>29</v>
      </c>
      <c r="H116" s="140" t="n">
        <v>0</v>
      </c>
      <c r="I116" s="141" t="n">
        <v>0</v>
      </c>
      <c r="J116" s="141" t="n">
        <v>0</v>
      </c>
      <c r="K116" s="142" t="n">
        <v>0</v>
      </c>
      <c r="L116" s="142" t="n">
        <v>0</v>
      </c>
      <c r="M116" s="142" t="n">
        <v>0</v>
      </c>
      <c r="N116" s="142" t="n">
        <v>0</v>
      </c>
      <c r="O116" s="141" t="n">
        <v>0</v>
      </c>
      <c r="P116" s="142" t="n">
        <v>0</v>
      </c>
      <c r="Q116" s="142" t="n">
        <v>0</v>
      </c>
      <c r="R116" s="142" t="n">
        <v>0</v>
      </c>
      <c r="S116" s="142" t="n">
        <v>0</v>
      </c>
      <c r="T116" s="143" t="n">
        <v>0</v>
      </c>
      <c r="U116" s="144" t="n">
        <v>0</v>
      </c>
      <c r="V116" s="144" t="n">
        <v>0</v>
      </c>
      <c r="W116" s="144" t="n">
        <v>0</v>
      </c>
      <c r="X116" s="144" t="n">
        <v>0</v>
      </c>
      <c r="Y116" s="107" t="s">
        <v>30</v>
      </c>
      <c r="Z116" s="105" t="s">
        <v>30</v>
      </c>
      <c r="AA116" s="105" t="s">
        <v>30</v>
      </c>
      <c r="AB116" s="105" t="s">
        <v>30</v>
      </c>
      <c r="AC116" s="105" t="s">
        <v>30</v>
      </c>
      <c r="AD116" s="105" t="s">
        <v>30</v>
      </c>
      <c r="AE116" s="105" t="s">
        <v>30</v>
      </c>
      <c r="AF116" s="105" t="s">
        <v>30</v>
      </c>
      <c r="AG116" s="105" t="s">
        <v>30</v>
      </c>
      <c r="AH116" s="105" t="s">
        <v>30</v>
      </c>
      <c r="AI116" s="105" t="s">
        <v>30</v>
      </c>
      <c r="AJ116" s="105" t="s">
        <v>30</v>
      </c>
      <c r="AK116" s="18"/>
      <c r="AL116" s="63"/>
      <c r="AM116" s="63"/>
      <c r="AR116" s="63"/>
      <c r="AS116" s="63"/>
      <c r="AT116" s="63"/>
    </row>
    <row r="117" customFormat="false" ht="40.5" hidden="false" customHeight="true" outlineLevel="0" collapsed="false">
      <c r="A117" s="52" t="s">
        <v>205</v>
      </c>
      <c r="B117" s="36" t="s">
        <v>206</v>
      </c>
      <c r="C117" s="36"/>
      <c r="D117" s="26"/>
      <c r="E117" s="26"/>
      <c r="F117" s="26" t="s">
        <v>12</v>
      </c>
      <c r="G117" s="26" t="s">
        <v>29</v>
      </c>
      <c r="H117" s="146" t="n">
        <v>0</v>
      </c>
      <c r="I117" s="147" t="n">
        <v>0</v>
      </c>
      <c r="J117" s="147" t="n">
        <v>0</v>
      </c>
      <c r="K117" s="148" t="n">
        <v>0</v>
      </c>
      <c r="L117" s="148" t="n">
        <v>0</v>
      </c>
      <c r="M117" s="148" t="n">
        <v>0</v>
      </c>
      <c r="N117" s="148" t="n">
        <v>0</v>
      </c>
      <c r="O117" s="147" t="n">
        <v>0</v>
      </c>
      <c r="P117" s="148" t="n">
        <v>0</v>
      </c>
      <c r="Q117" s="148" t="n">
        <v>0</v>
      </c>
      <c r="R117" s="148" t="n">
        <v>0</v>
      </c>
      <c r="S117" s="148" t="n">
        <v>0</v>
      </c>
      <c r="T117" s="149" t="n">
        <v>0</v>
      </c>
      <c r="U117" s="150" t="n">
        <v>0</v>
      </c>
      <c r="V117" s="150" t="n">
        <v>0</v>
      </c>
      <c r="W117" s="150" t="n">
        <v>0</v>
      </c>
      <c r="X117" s="150" t="n">
        <v>0</v>
      </c>
      <c r="Y117" s="51" t="s">
        <v>30</v>
      </c>
      <c r="Z117" s="26" t="s">
        <v>30</v>
      </c>
      <c r="AA117" s="26" t="s">
        <v>30</v>
      </c>
      <c r="AB117" s="26" t="s">
        <v>30</v>
      </c>
      <c r="AC117" s="26" t="s">
        <v>30</v>
      </c>
      <c r="AD117" s="26" t="s">
        <v>30</v>
      </c>
      <c r="AE117" s="26" t="s">
        <v>30</v>
      </c>
      <c r="AF117" s="26" t="s">
        <v>30</v>
      </c>
      <c r="AG117" s="26" t="s">
        <v>30</v>
      </c>
      <c r="AH117" s="26" t="s">
        <v>30</v>
      </c>
      <c r="AI117" s="26" t="s">
        <v>30</v>
      </c>
      <c r="AJ117" s="26" t="s">
        <v>30</v>
      </c>
      <c r="AK117" s="18"/>
      <c r="AL117" s="18"/>
      <c r="AM117" s="18"/>
      <c r="AR117" s="18"/>
      <c r="AS117" s="18"/>
      <c r="AT117" s="18"/>
    </row>
    <row r="118" customFormat="false" ht="40.5" hidden="false" customHeight="true" outlineLevel="0" collapsed="false">
      <c r="A118" s="52"/>
      <c r="B118" s="53" t="s">
        <v>207</v>
      </c>
      <c r="C118" s="36"/>
      <c r="D118" s="26"/>
      <c r="E118" s="26"/>
      <c r="F118" s="26" t="s">
        <v>12</v>
      </c>
      <c r="G118" s="26" t="s">
        <v>29</v>
      </c>
      <c r="H118" s="96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8"/>
      <c r="Y118" s="51" t="s">
        <v>30</v>
      </c>
      <c r="Z118" s="26" t="s">
        <v>30</v>
      </c>
      <c r="AA118" s="26" t="s">
        <v>30</v>
      </c>
      <c r="AB118" s="26" t="s">
        <v>30</v>
      </c>
      <c r="AC118" s="26" t="s">
        <v>30</v>
      </c>
      <c r="AD118" s="26" t="s">
        <v>30</v>
      </c>
      <c r="AE118" s="26" t="s">
        <v>30</v>
      </c>
      <c r="AF118" s="26" t="s">
        <v>30</v>
      </c>
      <c r="AG118" s="26" t="s">
        <v>30</v>
      </c>
      <c r="AH118" s="26" t="s">
        <v>30</v>
      </c>
      <c r="AI118" s="26" t="s">
        <v>30</v>
      </c>
      <c r="AJ118" s="26" t="s">
        <v>30</v>
      </c>
      <c r="AK118" s="18"/>
      <c r="AL118" s="18"/>
      <c r="AM118" s="18"/>
      <c r="AR118" s="18"/>
      <c r="AS118" s="18"/>
      <c r="AT118" s="18"/>
    </row>
    <row r="119" customFormat="false" ht="40.5" hidden="false" customHeight="true" outlineLevel="0" collapsed="false">
      <c r="A119" s="87" t="s">
        <v>208</v>
      </c>
      <c r="B119" s="76" t="s">
        <v>209</v>
      </c>
      <c r="C119" s="36"/>
      <c r="D119" s="26"/>
      <c r="E119" s="26"/>
      <c r="F119" s="26" t="s">
        <v>12</v>
      </c>
      <c r="G119" s="26" t="s">
        <v>29</v>
      </c>
      <c r="H119" s="146" t="n">
        <v>0</v>
      </c>
      <c r="I119" s="147" t="n">
        <v>0</v>
      </c>
      <c r="J119" s="147" t="n">
        <v>0</v>
      </c>
      <c r="K119" s="148" t="n">
        <v>0</v>
      </c>
      <c r="L119" s="148" t="n">
        <v>0</v>
      </c>
      <c r="M119" s="148" t="n">
        <v>0</v>
      </c>
      <c r="N119" s="148" t="n">
        <v>0</v>
      </c>
      <c r="O119" s="147" t="n">
        <v>0</v>
      </c>
      <c r="P119" s="148" t="n">
        <v>0</v>
      </c>
      <c r="Q119" s="148" t="n">
        <v>0</v>
      </c>
      <c r="R119" s="148" t="n">
        <v>0</v>
      </c>
      <c r="S119" s="148" t="n">
        <v>0</v>
      </c>
      <c r="T119" s="149" t="n">
        <v>0</v>
      </c>
      <c r="U119" s="150" t="n">
        <v>0</v>
      </c>
      <c r="V119" s="150" t="n">
        <v>0</v>
      </c>
      <c r="W119" s="150" t="n">
        <v>0</v>
      </c>
      <c r="X119" s="150" t="n">
        <v>0</v>
      </c>
      <c r="Y119" s="51" t="s">
        <v>30</v>
      </c>
      <c r="Z119" s="26" t="s">
        <v>30</v>
      </c>
      <c r="AA119" s="26" t="s">
        <v>30</v>
      </c>
      <c r="AB119" s="26" t="s">
        <v>30</v>
      </c>
      <c r="AC119" s="26" t="s">
        <v>30</v>
      </c>
      <c r="AD119" s="26" t="s">
        <v>30</v>
      </c>
      <c r="AE119" s="26" t="s">
        <v>30</v>
      </c>
      <c r="AF119" s="26" t="s">
        <v>30</v>
      </c>
      <c r="AG119" s="26" t="s">
        <v>30</v>
      </c>
      <c r="AH119" s="26" t="s">
        <v>30</v>
      </c>
      <c r="AI119" s="26" t="s">
        <v>30</v>
      </c>
      <c r="AJ119" s="26" t="s">
        <v>30</v>
      </c>
      <c r="AK119" s="18"/>
      <c r="AL119" s="18"/>
      <c r="AM119" s="18"/>
      <c r="AR119" s="18"/>
      <c r="AS119" s="18"/>
      <c r="AT119" s="18"/>
    </row>
    <row r="120" customFormat="false" ht="48.75" hidden="false" customHeight="true" outlineLevel="0" collapsed="false">
      <c r="A120" s="52"/>
      <c r="B120" s="94" t="s">
        <v>210</v>
      </c>
      <c r="C120" s="36"/>
      <c r="D120" s="26"/>
      <c r="E120" s="26"/>
      <c r="F120" s="26" t="s">
        <v>12</v>
      </c>
      <c r="G120" s="26" t="s">
        <v>29</v>
      </c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51" t="s">
        <v>30</v>
      </c>
      <c r="Z120" s="26" t="s">
        <v>30</v>
      </c>
      <c r="AA120" s="26" t="s">
        <v>30</v>
      </c>
      <c r="AB120" s="26" t="s">
        <v>30</v>
      </c>
      <c r="AC120" s="26" t="s">
        <v>30</v>
      </c>
      <c r="AD120" s="26" t="s">
        <v>30</v>
      </c>
      <c r="AE120" s="26" t="s">
        <v>30</v>
      </c>
      <c r="AF120" s="26" t="s">
        <v>30</v>
      </c>
      <c r="AG120" s="26" t="s">
        <v>30</v>
      </c>
      <c r="AH120" s="26" t="s">
        <v>30</v>
      </c>
      <c r="AI120" s="26" t="s">
        <v>30</v>
      </c>
      <c r="AJ120" s="26" t="s">
        <v>30</v>
      </c>
      <c r="AK120" s="18"/>
      <c r="AL120" s="18"/>
      <c r="AM120" s="18"/>
      <c r="AR120" s="18"/>
      <c r="AS120" s="18"/>
      <c r="AT120" s="18"/>
    </row>
    <row r="121" customFormat="false" ht="17.25" hidden="false" customHeight="true" outlineLevel="0" collapsed="false">
      <c r="A121" s="104" t="s">
        <v>211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</row>
    <row r="122" s="64" customFormat="true" ht="56.25" hidden="false" customHeight="true" outlineLevel="0" collapsed="false">
      <c r="A122" s="124" t="s">
        <v>212</v>
      </c>
      <c r="B122" s="60" t="s">
        <v>213</v>
      </c>
      <c r="C122" s="76" t="s">
        <v>27</v>
      </c>
      <c r="D122" s="105" t="s">
        <v>214</v>
      </c>
      <c r="E122" s="154" t="s">
        <v>215</v>
      </c>
      <c r="F122" s="37" t="s">
        <v>12</v>
      </c>
      <c r="G122" s="37" t="s">
        <v>29</v>
      </c>
      <c r="H122" s="38" t="n">
        <f aca="false">I122+O122+T122</f>
        <v>38561</v>
      </c>
      <c r="I122" s="39" t="n">
        <f aca="false">I123+I125+I126</f>
        <v>12623.8</v>
      </c>
      <c r="J122" s="39" t="n">
        <v>0</v>
      </c>
      <c r="K122" s="119" t="n">
        <v>0</v>
      </c>
      <c r="L122" s="119" t="n">
        <f aca="false">L123+L125+L126</f>
        <v>12623.8</v>
      </c>
      <c r="M122" s="119" t="n">
        <v>0</v>
      </c>
      <c r="N122" s="119" t="n">
        <v>0</v>
      </c>
      <c r="O122" s="39" t="n">
        <f aca="false">O126+O125+O123</f>
        <v>12968.6</v>
      </c>
      <c r="P122" s="119" t="n">
        <v>0</v>
      </c>
      <c r="Q122" s="119" t="n">
        <f aca="false">Q123+Q125+Q126</f>
        <v>12968.6</v>
      </c>
      <c r="R122" s="119" t="n">
        <f aca="false">R123+R125</f>
        <v>0</v>
      </c>
      <c r="S122" s="119" t="n">
        <f aca="false">S123+S125</f>
        <v>0</v>
      </c>
      <c r="T122" s="39" t="n">
        <f aca="false">T123+T125+T126</f>
        <v>12968.6</v>
      </c>
      <c r="U122" s="119" t="n">
        <f aca="false">U123+U125</f>
        <v>0</v>
      </c>
      <c r="V122" s="119" t="n">
        <f aca="false">V123+V125+V126</f>
        <v>12968.6</v>
      </c>
      <c r="W122" s="119" t="n">
        <f aca="false">W123+W125</f>
        <v>0</v>
      </c>
      <c r="X122" s="119" t="n">
        <f aca="false">X123+X125</f>
        <v>0</v>
      </c>
      <c r="Y122" s="107" t="s">
        <v>30</v>
      </c>
      <c r="Z122" s="105" t="s">
        <v>30</v>
      </c>
      <c r="AA122" s="105" t="s">
        <v>30</v>
      </c>
      <c r="AB122" s="105" t="s">
        <v>30</v>
      </c>
      <c r="AC122" s="105" t="s">
        <v>30</v>
      </c>
      <c r="AD122" s="105" t="s">
        <v>30</v>
      </c>
      <c r="AE122" s="105" t="s">
        <v>30</v>
      </c>
      <c r="AF122" s="105" t="s">
        <v>30</v>
      </c>
      <c r="AG122" s="105" t="s">
        <v>30</v>
      </c>
      <c r="AH122" s="105" t="s">
        <v>30</v>
      </c>
      <c r="AI122" s="105" t="s">
        <v>30</v>
      </c>
      <c r="AJ122" s="105" t="s">
        <v>30</v>
      </c>
      <c r="AK122" s="2"/>
      <c r="AR122" s="155"/>
      <c r="AS122" s="155"/>
      <c r="AT122" s="155"/>
      <c r="AU122" s="155"/>
      <c r="AV122" s="155"/>
    </row>
    <row r="123" customFormat="false" ht="34.5" hidden="false" customHeight="true" outlineLevel="0" collapsed="false">
      <c r="A123" s="52" t="s">
        <v>216</v>
      </c>
      <c r="B123" s="36" t="s">
        <v>217</v>
      </c>
      <c r="C123" s="76"/>
      <c r="D123" s="26" t="s">
        <v>214</v>
      </c>
      <c r="E123" s="154"/>
      <c r="F123" s="26" t="s">
        <v>12</v>
      </c>
      <c r="G123" s="26" t="s">
        <v>29</v>
      </c>
      <c r="H123" s="46" t="n">
        <f aca="false">I123+O123+T123</f>
        <v>34837.4</v>
      </c>
      <c r="I123" s="47" t="n">
        <f aca="false">L123</f>
        <v>11382.6</v>
      </c>
      <c r="J123" s="47" t="n">
        <v>0</v>
      </c>
      <c r="K123" s="48" t="n">
        <v>0</v>
      </c>
      <c r="L123" s="48" t="n">
        <f aca="false">11727.4-200-30-114.8</f>
        <v>11382.6</v>
      </c>
      <c r="M123" s="48" t="n">
        <v>0</v>
      </c>
      <c r="N123" s="48" t="n">
        <v>0</v>
      </c>
      <c r="O123" s="47" t="n">
        <f aca="false">Q123</f>
        <v>11727.4</v>
      </c>
      <c r="P123" s="48" t="n">
        <v>0</v>
      </c>
      <c r="Q123" s="48" t="n">
        <v>11727.4</v>
      </c>
      <c r="R123" s="48" t="n">
        <v>0</v>
      </c>
      <c r="S123" s="48" t="n">
        <v>0</v>
      </c>
      <c r="T123" s="49" t="n">
        <f aca="false">SUM(U123:X123)</f>
        <v>11727.4</v>
      </c>
      <c r="U123" s="50" t="n">
        <v>0</v>
      </c>
      <c r="V123" s="48" t="n">
        <v>11727.4</v>
      </c>
      <c r="W123" s="50" t="n">
        <v>0</v>
      </c>
      <c r="X123" s="50" t="n">
        <v>0</v>
      </c>
      <c r="Y123" s="51" t="s">
        <v>30</v>
      </c>
      <c r="Z123" s="26" t="s">
        <v>30</v>
      </c>
      <c r="AA123" s="26" t="s">
        <v>30</v>
      </c>
      <c r="AB123" s="26" t="s">
        <v>30</v>
      </c>
      <c r="AC123" s="26" t="s">
        <v>30</v>
      </c>
      <c r="AD123" s="26" t="s">
        <v>30</v>
      </c>
      <c r="AE123" s="26" t="s">
        <v>30</v>
      </c>
      <c r="AF123" s="26" t="s">
        <v>30</v>
      </c>
      <c r="AG123" s="26" t="s">
        <v>30</v>
      </c>
      <c r="AH123" s="26" t="s">
        <v>30</v>
      </c>
      <c r="AI123" s="26" t="s">
        <v>30</v>
      </c>
      <c r="AJ123" s="26" t="s">
        <v>30</v>
      </c>
    </row>
    <row r="124" customFormat="false" ht="51" hidden="false" customHeight="true" outlineLevel="0" collapsed="false">
      <c r="A124" s="52"/>
      <c r="B124" s="53" t="s">
        <v>218</v>
      </c>
      <c r="C124" s="76"/>
      <c r="D124" s="26"/>
      <c r="E124" s="154"/>
      <c r="F124" s="26" t="s">
        <v>12</v>
      </c>
      <c r="G124" s="26" t="s">
        <v>29</v>
      </c>
      <c r="H124" s="108"/>
      <c r="I124" s="97"/>
      <c r="J124" s="97"/>
      <c r="K124" s="109"/>
      <c r="L124" s="109"/>
      <c r="M124" s="109"/>
      <c r="N124" s="109"/>
      <c r="O124" s="97"/>
      <c r="P124" s="109"/>
      <c r="Q124" s="109"/>
      <c r="R124" s="109"/>
      <c r="S124" s="109"/>
      <c r="T124" s="109"/>
      <c r="U124" s="109"/>
      <c r="V124" s="109"/>
      <c r="W124" s="109"/>
      <c r="X124" s="138"/>
      <c r="Y124" s="51" t="s">
        <v>30</v>
      </c>
      <c r="Z124" s="26" t="s">
        <v>30</v>
      </c>
      <c r="AA124" s="26" t="s">
        <v>30</v>
      </c>
      <c r="AB124" s="26" t="s">
        <v>30</v>
      </c>
      <c r="AC124" s="26" t="s">
        <v>30</v>
      </c>
      <c r="AD124" s="26" t="s">
        <v>30</v>
      </c>
      <c r="AE124" s="26" t="s">
        <v>30</v>
      </c>
      <c r="AF124" s="26" t="s">
        <v>30</v>
      </c>
      <c r="AG124" s="26" t="s">
        <v>30</v>
      </c>
      <c r="AH124" s="26" t="s">
        <v>30</v>
      </c>
      <c r="AI124" s="26" t="s">
        <v>30</v>
      </c>
      <c r="AJ124" s="26" t="s">
        <v>30</v>
      </c>
    </row>
    <row r="125" customFormat="false" ht="36.75" hidden="false" customHeight="true" outlineLevel="0" collapsed="false">
      <c r="A125" s="52" t="s">
        <v>219</v>
      </c>
      <c r="B125" s="36" t="s">
        <v>220</v>
      </c>
      <c r="C125" s="76"/>
      <c r="D125" s="26"/>
      <c r="E125" s="154"/>
      <c r="F125" s="26" t="s">
        <v>12</v>
      </c>
      <c r="G125" s="26" t="s">
        <v>29</v>
      </c>
      <c r="H125" s="46" t="n">
        <f aca="false">I125+O125+T125</f>
        <v>3682.2</v>
      </c>
      <c r="I125" s="47" t="n">
        <f aca="false">L125</f>
        <v>1227.4</v>
      </c>
      <c r="J125" s="47" t="n">
        <v>0</v>
      </c>
      <c r="K125" s="48" t="n">
        <v>0</v>
      </c>
      <c r="L125" s="48" t="n">
        <v>1227.4</v>
      </c>
      <c r="M125" s="48" t="n">
        <v>0</v>
      </c>
      <c r="N125" s="48" t="n">
        <v>0</v>
      </c>
      <c r="O125" s="47" t="n">
        <f aca="false">Q125</f>
        <v>1227.4</v>
      </c>
      <c r="P125" s="48" t="n">
        <v>0</v>
      </c>
      <c r="Q125" s="48" t="n">
        <v>1227.4</v>
      </c>
      <c r="R125" s="48" t="n">
        <v>0</v>
      </c>
      <c r="S125" s="48" t="n">
        <v>0</v>
      </c>
      <c r="T125" s="49" t="n">
        <f aca="false">SUM(U125:X125)</f>
        <v>1227.4</v>
      </c>
      <c r="U125" s="50" t="n">
        <v>0</v>
      </c>
      <c r="V125" s="48" t="n">
        <v>1227.4</v>
      </c>
      <c r="W125" s="50" t="n">
        <v>0</v>
      </c>
      <c r="X125" s="50" t="n">
        <v>0</v>
      </c>
      <c r="Y125" s="51" t="s">
        <v>30</v>
      </c>
      <c r="Z125" s="26" t="s">
        <v>30</v>
      </c>
      <c r="AA125" s="26" t="s">
        <v>30</v>
      </c>
      <c r="AB125" s="26" t="s">
        <v>30</v>
      </c>
      <c r="AC125" s="26" t="s">
        <v>30</v>
      </c>
      <c r="AD125" s="26" t="s">
        <v>30</v>
      </c>
      <c r="AE125" s="26" t="s">
        <v>30</v>
      </c>
      <c r="AF125" s="26" t="s">
        <v>30</v>
      </c>
      <c r="AG125" s="26" t="s">
        <v>30</v>
      </c>
      <c r="AH125" s="26" t="s">
        <v>30</v>
      </c>
      <c r="AI125" s="26" t="s">
        <v>30</v>
      </c>
      <c r="AJ125" s="26" t="s">
        <v>30</v>
      </c>
    </row>
    <row r="126" customFormat="false" ht="33.75" hidden="false" customHeight="true" outlineLevel="0" collapsed="false">
      <c r="A126" s="52" t="s">
        <v>221</v>
      </c>
      <c r="B126" s="36" t="s">
        <v>222</v>
      </c>
      <c r="C126" s="76"/>
      <c r="D126" s="26"/>
      <c r="E126" s="154"/>
      <c r="F126" s="26" t="s">
        <v>12</v>
      </c>
      <c r="G126" s="26" t="s">
        <v>29</v>
      </c>
      <c r="H126" s="46" t="n">
        <f aca="false">I126+O126+T126</f>
        <v>41.4</v>
      </c>
      <c r="I126" s="47" t="n">
        <f aca="false">L126</f>
        <v>13.8</v>
      </c>
      <c r="J126" s="47" t="n">
        <v>0</v>
      </c>
      <c r="K126" s="48" t="n">
        <v>0</v>
      </c>
      <c r="L126" s="48" t="n">
        <v>13.8</v>
      </c>
      <c r="M126" s="48" t="n">
        <v>0</v>
      </c>
      <c r="N126" s="48" t="n">
        <v>0</v>
      </c>
      <c r="O126" s="47" t="n">
        <f aca="false">Q126</f>
        <v>13.8</v>
      </c>
      <c r="P126" s="48" t="n">
        <v>0</v>
      </c>
      <c r="Q126" s="48" t="n">
        <v>13.8</v>
      </c>
      <c r="R126" s="48" t="n">
        <v>0</v>
      </c>
      <c r="S126" s="48" t="n">
        <v>0</v>
      </c>
      <c r="T126" s="49" t="n">
        <f aca="false">SUM(U126:X126)</f>
        <v>13.8</v>
      </c>
      <c r="U126" s="50" t="n">
        <v>0</v>
      </c>
      <c r="V126" s="48" t="n">
        <v>13.8</v>
      </c>
      <c r="W126" s="50" t="n">
        <v>0</v>
      </c>
      <c r="X126" s="50" t="n">
        <v>0</v>
      </c>
      <c r="Y126" s="51" t="s">
        <v>30</v>
      </c>
      <c r="Z126" s="26" t="s">
        <v>30</v>
      </c>
      <c r="AA126" s="26" t="s">
        <v>30</v>
      </c>
      <c r="AB126" s="26" t="s">
        <v>30</v>
      </c>
      <c r="AC126" s="26" t="s">
        <v>30</v>
      </c>
      <c r="AD126" s="26" t="s">
        <v>30</v>
      </c>
      <c r="AE126" s="26" t="s">
        <v>30</v>
      </c>
      <c r="AF126" s="26" t="s">
        <v>30</v>
      </c>
      <c r="AG126" s="26" t="s">
        <v>30</v>
      </c>
      <c r="AH126" s="26" t="s">
        <v>30</v>
      </c>
      <c r="AI126" s="26" t="s">
        <v>30</v>
      </c>
      <c r="AJ126" s="26" t="s">
        <v>30</v>
      </c>
    </row>
    <row r="127" customFormat="false" ht="49.5" hidden="false" customHeight="true" outlineLevel="0" collapsed="false">
      <c r="A127" s="52"/>
      <c r="B127" s="53" t="s">
        <v>223</v>
      </c>
      <c r="C127" s="76"/>
      <c r="D127" s="26"/>
      <c r="E127" s="154"/>
      <c r="F127" s="26" t="s">
        <v>12</v>
      </c>
      <c r="G127" s="26" t="s">
        <v>29</v>
      </c>
      <c r="H127" s="108"/>
      <c r="I127" s="97"/>
      <c r="J127" s="97"/>
      <c r="K127" s="109"/>
      <c r="L127" s="109"/>
      <c r="M127" s="109"/>
      <c r="N127" s="109"/>
      <c r="O127" s="97"/>
      <c r="P127" s="109"/>
      <c r="Q127" s="109"/>
      <c r="R127" s="109"/>
      <c r="S127" s="101"/>
      <c r="T127" s="101"/>
      <c r="U127" s="101"/>
      <c r="V127" s="101"/>
      <c r="W127" s="101"/>
      <c r="X127" s="101"/>
      <c r="Y127" s="51" t="s">
        <v>30</v>
      </c>
      <c r="Z127" s="26" t="s">
        <v>30</v>
      </c>
      <c r="AA127" s="26" t="s">
        <v>30</v>
      </c>
      <c r="AB127" s="26" t="s">
        <v>30</v>
      </c>
      <c r="AC127" s="26" t="s">
        <v>30</v>
      </c>
      <c r="AD127" s="26" t="s">
        <v>30</v>
      </c>
      <c r="AE127" s="26" t="s">
        <v>30</v>
      </c>
      <c r="AF127" s="26" t="s">
        <v>30</v>
      </c>
      <c r="AG127" s="26" t="s">
        <v>30</v>
      </c>
      <c r="AH127" s="26" t="s">
        <v>30</v>
      </c>
      <c r="AI127" s="26" t="s">
        <v>30</v>
      </c>
      <c r="AJ127" s="26" t="s">
        <v>30</v>
      </c>
    </row>
    <row r="128" s="64" customFormat="true" ht="44.25" hidden="false" customHeight="true" outlineLevel="0" collapsed="false">
      <c r="A128" s="59" t="s">
        <v>224</v>
      </c>
      <c r="B128" s="60" t="s">
        <v>225</v>
      </c>
      <c r="C128" s="76" t="s">
        <v>27</v>
      </c>
      <c r="D128" s="156"/>
      <c r="E128" s="157" t="s">
        <v>226</v>
      </c>
      <c r="F128" s="37" t="s">
        <v>12</v>
      </c>
      <c r="G128" s="37" t="s">
        <v>29</v>
      </c>
      <c r="H128" s="38" t="n">
        <f aca="false">I128+O128+T128</f>
        <v>32985.3</v>
      </c>
      <c r="I128" s="39" t="n">
        <f aca="false">SUM(I129:I130)</f>
        <v>10995.1</v>
      </c>
      <c r="J128" s="39" t="n">
        <v>0</v>
      </c>
      <c r="K128" s="119" t="n">
        <f aca="false">SUM(K129:K130)</f>
        <v>0</v>
      </c>
      <c r="L128" s="119" t="n">
        <f aca="false">SUM(L129:L130)</f>
        <v>10995.1</v>
      </c>
      <c r="M128" s="119" t="n">
        <f aca="false">SUM(M129:M130)</f>
        <v>0</v>
      </c>
      <c r="N128" s="119" t="n">
        <f aca="false">SUM(N129:N130)</f>
        <v>0</v>
      </c>
      <c r="O128" s="39" t="n">
        <f aca="false">SUM(O129:O130)</f>
        <v>10995.1</v>
      </c>
      <c r="P128" s="119" t="n">
        <f aca="false">SUM(P129:P130)</f>
        <v>0</v>
      </c>
      <c r="Q128" s="119" t="n">
        <f aca="false">SUM(Q129:Q130)</f>
        <v>10995.1</v>
      </c>
      <c r="R128" s="119" t="n">
        <f aca="false">SUM(R129:R130)</f>
        <v>0</v>
      </c>
      <c r="S128" s="119" t="n">
        <f aca="false">SUM(S129:S130)</f>
        <v>0</v>
      </c>
      <c r="T128" s="158" t="n">
        <f aca="false">SUM(U128:X128)</f>
        <v>10995.1</v>
      </c>
      <c r="U128" s="119" t="n">
        <f aca="false">SUM(U129:U130)</f>
        <v>0</v>
      </c>
      <c r="V128" s="119" t="n">
        <f aca="false">SUM(V129:V130)</f>
        <v>10995.1</v>
      </c>
      <c r="W128" s="119" t="n">
        <f aca="false">SUM(W129:W130)</f>
        <v>0</v>
      </c>
      <c r="X128" s="119" t="n">
        <f aca="false">SUM(X129:X130)</f>
        <v>0</v>
      </c>
      <c r="Y128" s="107" t="s">
        <v>30</v>
      </c>
      <c r="Z128" s="105" t="s">
        <v>30</v>
      </c>
      <c r="AA128" s="105" t="s">
        <v>30</v>
      </c>
      <c r="AB128" s="105" t="s">
        <v>30</v>
      </c>
      <c r="AC128" s="105" t="s">
        <v>30</v>
      </c>
      <c r="AD128" s="105" t="s">
        <v>30</v>
      </c>
      <c r="AE128" s="105" t="s">
        <v>30</v>
      </c>
      <c r="AF128" s="105" t="s">
        <v>30</v>
      </c>
      <c r="AG128" s="105" t="s">
        <v>30</v>
      </c>
      <c r="AH128" s="105" t="s">
        <v>30</v>
      </c>
      <c r="AI128" s="105" t="s">
        <v>30</v>
      </c>
      <c r="AJ128" s="105" t="s">
        <v>30</v>
      </c>
      <c r="AK128" s="2"/>
    </row>
    <row r="129" customFormat="false" ht="55.5" hidden="false" customHeight="true" outlineLevel="0" collapsed="false">
      <c r="A129" s="52" t="s">
        <v>227</v>
      </c>
      <c r="B129" s="36" t="s">
        <v>228</v>
      </c>
      <c r="C129" s="76"/>
      <c r="D129" s="26" t="s">
        <v>229</v>
      </c>
      <c r="E129" s="157"/>
      <c r="F129" s="26" t="s">
        <v>12</v>
      </c>
      <c r="G129" s="26" t="s">
        <v>29</v>
      </c>
      <c r="H129" s="46" t="n">
        <f aca="false">I129+O129+T129</f>
        <v>32985.3</v>
      </c>
      <c r="I129" s="47" t="n">
        <f aca="false">SUM(K129:N129)</f>
        <v>10995.1</v>
      </c>
      <c r="J129" s="47" t="n">
        <v>0</v>
      </c>
      <c r="K129" s="67" t="n">
        <v>0</v>
      </c>
      <c r="L129" s="48" t="n">
        <v>10995.1</v>
      </c>
      <c r="M129" s="67" t="n">
        <v>0</v>
      </c>
      <c r="N129" s="67" t="n">
        <v>0</v>
      </c>
      <c r="O129" s="47" t="n">
        <f aca="false">SUM(P129:S129)</f>
        <v>10995.1</v>
      </c>
      <c r="P129" s="48" t="n">
        <v>0</v>
      </c>
      <c r="Q129" s="48" t="n">
        <v>10995.1</v>
      </c>
      <c r="R129" s="67" t="n">
        <v>0</v>
      </c>
      <c r="S129" s="48" t="n">
        <v>0</v>
      </c>
      <c r="T129" s="49" t="n">
        <f aca="false">SUM(U129:X129)</f>
        <v>10995.1</v>
      </c>
      <c r="U129" s="50" t="n">
        <v>0</v>
      </c>
      <c r="V129" s="50" t="n">
        <v>10995.1</v>
      </c>
      <c r="W129" s="50" t="n">
        <v>0</v>
      </c>
      <c r="X129" s="50" t="n">
        <v>0</v>
      </c>
      <c r="Y129" s="51" t="s">
        <v>30</v>
      </c>
      <c r="Z129" s="26" t="s">
        <v>30</v>
      </c>
      <c r="AA129" s="26" t="s">
        <v>30</v>
      </c>
      <c r="AB129" s="26" t="s">
        <v>30</v>
      </c>
      <c r="AC129" s="26" t="s">
        <v>30</v>
      </c>
      <c r="AD129" s="26" t="s">
        <v>30</v>
      </c>
      <c r="AE129" s="26" t="s">
        <v>30</v>
      </c>
      <c r="AF129" s="26" t="s">
        <v>30</v>
      </c>
      <c r="AG129" s="26" t="s">
        <v>30</v>
      </c>
      <c r="AH129" s="26" t="s">
        <v>30</v>
      </c>
      <c r="AI129" s="26" t="s">
        <v>30</v>
      </c>
      <c r="AJ129" s="26" t="s">
        <v>30</v>
      </c>
    </row>
    <row r="130" customFormat="false" ht="39.75" hidden="false" customHeight="true" outlineLevel="0" collapsed="false">
      <c r="A130" s="87"/>
      <c r="B130" s="94" t="s">
        <v>230</v>
      </c>
      <c r="C130" s="76"/>
      <c r="D130" s="61"/>
      <c r="E130" s="157"/>
      <c r="F130" s="26" t="s">
        <v>12</v>
      </c>
      <c r="G130" s="26" t="s">
        <v>29</v>
      </c>
      <c r="H130" s="159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160"/>
      <c r="Y130" s="161" t="s">
        <v>30</v>
      </c>
      <c r="Z130" s="61" t="s">
        <v>30</v>
      </c>
      <c r="AA130" s="61" t="s">
        <v>30</v>
      </c>
      <c r="AB130" s="61" t="s">
        <v>30</v>
      </c>
      <c r="AC130" s="61" t="s">
        <v>30</v>
      </c>
      <c r="AD130" s="61" t="s">
        <v>30</v>
      </c>
      <c r="AE130" s="61" t="s">
        <v>30</v>
      </c>
      <c r="AF130" s="61" t="s">
        <v>30</v>
      </c>
      <c r="AG130" s="61" t="s">
        <v>30</v>
      </c>
      <c r="AH130" s="61" t="s">
        <v>30</v>
      </c>
      <c r="AI130" s="61" t="s">
        <v>30</v>
      </c>
      <c r="AJ130" s="61" t="s">
        <v>30</v>
      </c>
    </row>
    <row r="131" customFormat="false" ht="24" hidden="false" customHeight="true" outlineLevel="0" collapsed="false">
      <c r="A131" s="52"/>
      <c r="B131" s="53" t="s">
        <v>231</v>
      </c>
      <c r="C131" s="162"/>
      <c r="D131" s="26"/>
      <c r="E131" s="26"/>
      <c r="F131" s="26"/>
      <c r="G131" s="26"/>
      <c r="H131" s="66" t="n">
        <f aca="false">H128+H122+H116+H111+H103+H100+H89+H86+H77+H75+H41+H18+H14</f>
        <v>808807.15</v>
      </c>
      <c r="I131" s="66" t="n">
        <f aca="false">I128+I122+I116+I111+I103+I100+I89+I86+I77+I75+I41+I18+I14</f>
        <v>293901.05</v>
      </c>
      <c r="J131" s="66" t="n">
        <f aca="false">J128+J122+J116+J111+J103+J100+J89+J86+J77+J75+J41+J18+J14</f>
        <v>6479.6</v>
      </c>
      <c r="K131" s="66" t="n">
        <f aca="false">K128+K122+K116+K111+K103+K100+K89+K86+K77+K75+K41+K18+K14</f>
        <v>106836.2</v>
      </c>
      <c r="L131" s="66" t="n">
        <f aca="false">L128+L116+L111+L103+L100+L89+L86+L77+L75+L41+L18+L14+L122</f>
        <v>131362.9</v>
      </c>
      <c r="M131" s="66" t="n">
        <f aca="false">M128+M122+M116+M111+M103+M100+M89+M86+M77+M41+M18+M14</f>
        <v>36301.5</v>
      </c>
      <c r="N131" s="66" t="n">
        <f aca="false">N128+N122+N116+N111+N103+N100+N89+N86+N77+N75+N41+N18+N14</f>
        <v>12920.85</v>
      </c>
      <c r="O131" s="66" t="n">
        <f aca="false">O128+O122+O103+O86+O77+O14</f>
        <v>257453.05</v>
      </c>
      <c r="P131" s="66" t="n">
        <f aca="false">P128+P122+P116+P111+P103+P100+P89+P86+P77+P75+P41+P18+P14</f>
        <v>83169</v>
      </c>
      <c r="Q131" s="66" t="n">
        <f aca="false">Q128+Q122+Q116+Q111+Q103+Q100+Q89+Q86+Q77+Q75+Q41+Q18+Q14</f>
        <v>126887.8</v>
      </c>
      <c r="R131" s="66" t="n">
        <f aca="false">R128+R116+R122+R103+R100+R89+R86+R77+R41+R18+R14</f>
        <v>34475.4</v>
      </c>
      <c r="S131" s="66" t="n">
        <f aca="false">S128+S116+S122+S103+S100+S89+S86+S77+S41+S18+S14</f>
        <v>12920.85</v>
      </c>
      <c r="T131" s="66" t="n">
        <f aca="false">T128+T116+T122+T103+T100+T89+T86+T77+T41+T18+T14</f>
        <v>257453.05</v>
      </c>
      <c r="U131" s="66" t="n">
        <f aca="false">U128+U116+U122+U103+U100+U89+U86+U77+U41+U18+U14</f>
        <v>83169</v>
      </c>
      <c r="V131" s="66" t="n">
        <f aca="false">V128+V116+V122+V103+V100+V89+V86+V77+V41+V18+V14</f>
        <v>126887.8</v>
      </c>
      <c r="W131" s="66" t="n">
        <f aca="false">W128+W116+W122+W103+W100+W89+W86+W77+W41+W18+W14</f>
        <v>34475.4</v>
      </c>
      <c r="X131" s="66" t="n">
        <f aca="false">X14+X41+X77+X86+X89+X100+X103+X122+X128+X111+X116+X18</f>
        <v>12920.85</v>
      </c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R131" s="18"/>
      <c r="AS131" s="18"/>
      <c r="AT131" s="18"/>
    </row>
    <row r="132" customFormat="false" ht="15" hidden="false" customHeight="false" outlineLevel="0" collapsed="false">
      <c r="B132" s="163"/>
      <c r="C132" s="164"/>
      <c r="D132" s="165"/>
      <c r="E132" s="166"/>
      <c r="F132" s="165"/>
      <c r="G132" s="165"/>
      <c r="H132" s="165"/>
      <c r="I132" s="167"/>
      <c r="L132" s="165"/>
      <c r="M132" s="165"/>
      <c r="N132" s="165"/>
      <c r="O132" s="167"/>
      <c r="P132" s="168"/>
      <c r="Q132" s="169"/>
      <c r="R132" s="170"/>
      <c r="S132" s="165"/>
      <c r="T132" s="167"/>
      <c r="U132" s="165"/>
      <c r="V132" s="165"/>
      <c r="W132" s="165"/>
      <c r="X132" s="165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</row>
    <row r="133" customFormat="false" ht="15" hidden="false" customHeight="false" outlineLevel="0" collapsed="false">
      <c r="B133" s="163"/>
      <c r="C133" s="164"/>
      <c r="D133" s="165"/>
      <c r="E133" s="171"/>
      <c r="F133" s="165"/>
      <c r="G133" s="165"/>
      <c r="H133" s="165"/>
      <c r="I133" s="172"/>
      <c r="N133" s="165"/>
      <c r="O133" s="172" t="n">
        <f aca="false">O128+O122+O103+O86+O77+O14</f>
        <v>257453.05</v>
      </c>
      <c r="P133" s="172" t="n">
        <f aca="false">P128+P122+P103+P86+P77+P14</f>
        <v>83169</v>
      </c>
      <c r="Q133" s="172" t="n">
        <f aca="false">Q128+Q122+Q103+Q86+Q77+Q14</f>
        <v>126887.8</v>
      </c>
      <c r="R133" s="172" t="n">
        <f aca="false">R128+R122+R103+R86+R77+R14</f>
        <v>34475.4</v>
      </c>
      <c r="S133" s="172" t="n">
        <f aca="false">S128+S122+S103+S86+S77+S14</f>
        <v>12920.85</v>
      </c>
      <c r="T133" s="172" t="n">
        <f aca="false">T128+T122+T103+T86+T77+T14</f>
        <v>257453.05</v>
      </c>
      <c r="U133" s="165"/>
      <c r="V133" s="165"/>
      <c r="W133" s="165"/>
      <c r="X133" s="165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</row>
    <row r="134" customFormat="false" ht="15" hidden="false" customHeight="false" outlineLevel="0" collapsed="false">
      <c r="B134" s="163"/>
      <c r="C134" s="164"/>
      <c r="D134" s="165"/>
      <c r="E134" s="171"/>
      <c r="F134" s="165"/>
      <c r="G134" s="165"/>
      <c r="H134" s="165"/>
      <c r="I134" s="173"/>
      <c r="J134" s="167" t="s">
        <v>232</v>
      </c>
      <c r="K134" s="174" t="n">
        <f aca="false">L129</f>
        <v>10995.1</v>
      </c>
      <c r="L134" s="173" t="s">
        <v>233</v>
      </c>
      <c r="M134" s="175" t="n">
        <f aca="false">M16</f>
        <v>9072.6</v>
      </c>
      <c r="N134" s="176"/>
      <c r="O134" s="173"/>
      <c r="P134" s="177"/>
      <c r="Q134" s="178"/>
      <c r="R134" s="179"/>
      <c r="S134" s="176"/>
      <c r="T134" s="173"/>
      <c r="U134" s="176"/>
      <c r="V134" s="176"/>
      <c r="W134" s="176"/>
      <c r="X134" s="176"/>
      <c r="Y134" s="176"/>
      <c r="Z134" s="176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</row>
    <row r="135" customFormat="false" ht="15" hidden="false" customHeight="false" outlineLevel="0" collapsed="false">
      <c r="B135" s="163"/>
      <c r="C135" s="18"/>
      <c r="D135" s="165"/>
      <c r="E135" s="171"/>
      <c r="F135" s="165"/>
      <c r="G135" s="180"/>
      <c r="H135" s="165"/>
      <c r="I135" s="167"/>
      <c r="J135" s="167" t="s">
        <v>234</v>
      </c>
      <c r="K135" s="174" t="n">
        <f aca="false">L15+L42+L46</f>
        <v>24453</v>
      </c>
      <c r="L135" s="167" t="s">
        <v>235</v>
      </c>
      <c r="M135" s="174" t="n">
        <f aca="false">M82</f>
        <v>8367.7</v>
      </c>
      <c r="N135" s="165"/>
      <c r="O135" s="167"/>
      <c r="P135" s="168"/>
      <c r="Q135" s="181"/>
      <c r="R135" s="170"/>
      <c r="S135" s="165"/>
      <c r="T135" s="167"/>
      <c r="U135" s="165"/>
      <c r="V135" s="165"/>
      <c r="W135" s="165"/>
      <c r="X135" s="165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</row>
    <row r="136" customFormat="false" ht="15" hidden="false" customHeight="false" outlineLevel="0" collapsed="false">
      <c r="A136" s="2"/>
      <c r="B136" s="163"/>
      <c r="C136" s="18"/>
      <c r="D136" s="165"/>
      <c r="E136" s="171"/>
      <c r="F136" s="165"/>
      <c r="G136" s="165"/>
      <c r="H136" s="165"/>
      <c r="I136" s="167"/>
      <c r="J136" s="167" t="s">
        <v>236</v>
      </c>
      <c r="K136" s="174" t="n">
        <f aca="false">L78+L44</f>
        <v>47073.5</v>
      </c>
      <c r="L136" s="167" t="s">
        <v>237</v>
      </c>
      <c r="M136" s="174" t="n">
        <f aca="false">M80</f>
        <v>15975.7</v>
      </c>
      <c r="N136" s="165"/>
      <c r="O136" s="167"/>
      <c r="P136" s="168"/>
      <c r="Q136" s="181"/>
      <c r="R136" s="170"/>
      <c r="S136" s="165"/>
      <c r="T136" s="167"/>
      <c r="U136" s="165"/>
      <c r="V136" s="165"/>
      <c r="W136" s="165"/>
      <c r="X136" s="165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</row>
    <row r="137" customFormat="false" ht="15" hidden="false" customHeight="false" outlineLevel="0" collapsed="false">
      <c r="A137" s="2"/>
      <c r="B137" s="163"/>
      <c r="C137" s="18"/>
      <c r="D137" s="165"/>
      <c r="E137" s="171"/>
      <c r="F137" s="165"/>
      <c r="G137" s="165"/>
      <c r="H137" s="165"/>
      <c r="I137" s="167"/>
      <c r="J137" s="167" t="s">
        <v>238</v>
      </c>
      <c r="K137" s="174" t="n">
        <f aca="false">L86</f>
        <v>25382.9</v>
      </c>
      <c r="L137" s="165"/>
      <c r="M137" s="165"/>
      <c r="N137" s="165"/>
      <c r="O137" s="167"/>
      <c r="P137" s="168"/>
      <c r="Q137" s="181"/>
      <c r="R137" s="170"/>
      <c r="S137" s="165"/>
      <c r="T137" s="167"/>
      <c r="U137" s="165"/>
      <c r="V137" s="165"/>
      <c r="W137" s="165"/>
      <c r="X137" s="165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</row>
    <row r="138" customFormat="false" ht="15" hidden="false" customHeight="false" outlineLevel="0" collapsed="false">
      <c r="A138" s="2"/>
      <c r="B138" s="163"/>
      <c r="C138" s="18"/>
      <c r="D138" s="165"/>
      <c r="E138" s="171"/>
      <c r="F138" s="165"/>
      <c r="G138" s="165"/>
      <c r="H138" s="165"/>
      <c r="I138" s="167"/>
      <c r="J138" s="167" t="s">
        <v>239</v>
      </c>
      <c r="K138" s="174" t="n">
        <f aca="false">L122+20</f>
        <v>12643.8</v>
      </c>
      <c r="L138" s="165"/>
      <c r="M138" s="165"/>
      <c r="N138" s="165"/>
      <c r="O138" s="172"/>
      <c r="P138" s="168"/>
      <c r="Q138" s="181"/>
      <c r="R138" s="170"/>
      <c r="S138" s="165"/>
      <c r="T138" s="167"/>
      <c r="U138" s="165"/>
      <c r="V138" s="165"/>
      <c r="W138" s="165"/>
      <c r="X138" s="165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</row>
    <row r="139" customFormat="false" ht="15" hidden="false" customHeight="false" outlineLevel="0" collapsed="false">
      <c r="A139" s="2"/>
      <c r="B139" s="163"/>
      <c r="C139" s="18"/>
      <c r="D139" s="165"/>
      <c r="E139" s="171"/>
      <c r="F139" s="165"/>
      <c r="G139" s="165"/>
      <c r="H139" s="165"/>
      <c r="I139" s="167"/>
      <c r="J139" s="167" t="s">
        <v>240</v>
      </c>
      <c r="K139" s="169"/>
      <c r="L139" s="165"/>
      <c r="M139" s="165"/>
      <c r="N139" s="165"/>
      <c r="O139" s="167"/>
      <c r="P139" s="168"/>
      <c r="Q139" s="181"/>
      <c r="R139" s="170"/>
      <c r="S139" s="165"/>
      <c r="T139" s="167"/>
      <c r="U139" s="165"/>
      <c r="V139" s="165"/>
      <c r="W139" s="165"/>
      <c r="X139" s="165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</row>
    <row r="140" customFormat="false" ht="15" hidden="false" customHeight="false" outlineLevel="0" collapsed="false">
      <c r="A140" s="2"/>
      <c r="B140" s="163"/>
      <c r="C140" s="18"/>
      <c r="D140" s="182" t="n">
        <f aca="false">J131+K131+L131+M131</f>
        <v>280980.2</v>
      </c>
      <c r="E140" s="171"/>
      <c r="F140" s="165"/>
      <c r="G140" s="165"/>
      <c r="H140" s="165"/>
      <c r="I140" s="167"/>
      <c r="J140" s="167" t="s">
        <v>241</v>
      </c>
      <c r="K140" s="174" t="n">
        <f aca="false">L84</f>
        <v>7191.2</v>
      </c>
      <c r="L140" s="165"/>
      <c r="M140" s="165"/>
      <c r="N140" s="165"/>
      <c r="O140" s="172"/>
      <c r="P140" s="168"/>
      <c r="Q140" s="181"/>
      <c r="R140" s="170"/>
      <c r="S140" s="165"/>
      <c r="T140" s="167"/>
      <c r="U140" s="165"/>
      <c r="V140" s="165"/>
      <c r="W140" s="165"/>
      <c r="X140" s="165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</row>
    <row r="141" customFormat="false" ht="15" hidden="false" customHeight="false" outlineLevel="0" collapsed="false">
      <c r="A141" s="2"/>
      <c r="B141" s="163"/>
      <c r="C141" s="18"/>
      <c r="D141" s="182" t="n">
        <f aca="false">D140-H18-H41-H89-I100-I103-I122-I128</f>
        <v>220246.3</v>
      </c>
      <c r="E141" s="171"/>
      <c r="F141" s="165"/>
      <c r="G141" s="165"/>
      <c r="H141" s="165"/>
      <c r="I141" s="167"/>
      <c r="K141" s="183" t="n">
        <f aca="false">SUBTOTAL(9,K134:K140)</f>
        <v>127739.5</v>
      </c>
      <c r="L141" s="165"/>
      <c r="M141" s="165"/>
      <c r="N141" s="182"/>
      <c r="O141" s="167"/>
      <c r="P141" s="168"/>
      <c r="Q141" s="181"/>
      <c r="R141" s="170"/>
      <c r="S141" s="165"/>
      <c r="T141" s="167"/>
      <c r="U141" s="165"/>
      <c r="V141" s="165"/>
      <c r="W141" s="165"/>
      <c r="X141" s="165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</row>
    <row r="142" customFormat="false" ht="15" hidden="false" customHeight="false" outlineLevel="0" collapsed="false">
      <c r="A142" s="2"/>
      <c r="B142" s="163"/>
      <c r="C142" s="18"/>
      <c r="D142" s="165"/>
      <c r="E142" s="171"/>
      <c r="F142" s="165"/>
      <c r="G142" s="165"/>
      <c r="H142" s="165"/>
      <c r="I142" s="167"/>
      <c r="J142" s="167"/>
      <c r="K142" s="165"/>
      <c r="L142" s="165"/>
      <c r="M142" s="165"/>
      <c r="N142" s="165"/>
      <c r="O142" s="167"/>
      <c r="P142" s="168"/>
      <c r="Q142" s="181"/>
      <c r="R142" s="170"/>
      <c r="S142" s="165"/>
      <c r="T142" s="167"/>
      <c r="U142" s="165"/>
      <c r="V142" s="165"/>
      <c r="W142" s="165"/>
      <c r="X142" s="165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</row>
    <row r="143" customFormat="false" ht="15" hidden="false" customHeight="false" outlineLevel="0" collapsed="false">
      <c r="A143" s="2"/>
      <c r="B143" s="163"/>
      <c r="C143" s="18"/>
      <c r="D143" s="165"/>
      <c r="E143" s="171"/>
      <c r="F143" s="165"/>
      <c r="G143" s="165"/>
      <c r="H143" s="165"/>
      <c r="I143" s="167"/>
      <c r="J143" s="167"/>
      <c r="K143" s="165"/>
      <c r="L143" s="165"/>
      <c r="M143" s="165"/>
      <c r="N143" s="165"/>
      <c r="O143" s="167"/>
      <c r="P143" s="168"/>
      <c r="Q143" s="181"/>
      <c r="R143" s="170"/>
      <c r="S143" s="165"/>
      <c r="T143" s="167"/>
      <c r="U143" s="165"/>
      <c r="V143" s="165"/>
      <c r="W143" s="165"/>
      <c r="X143" s="165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</row>
    <row r="144" customFormat="false" ht="15" hidden="false" customHeight="false" outlineLevel="0" collapsed="false">
      <c r="A144" s="2"/>
      <c r="B144" s="163"/>
      <c r="C144" s="18"/>
      <c r="D144" s="165"/>
      <c r="E144" s="171"/>
      <c r="F144" s="165"/>
      <c r="G144" s="165"/>
      <c r="H144" s="165"/>
      <c r="I144" s="167"/>
      <c r="J144" s="167"/>
      <c r="K144" s="182" t="n">
        <f aca="false">K86+K77+K14</f>
        <v>83166.6</v>
      </c>
      <c r="L144" s="165"/>
      <c r="M144" s="165"/>
      <c r="N144" s="165"/>
      <c r="O144" s="167"/>
      <c r="P144" s="168"/>
      <c r="Q144" s="181"/>
      <c r="R144" s="170"/>
      <c r="S144" s="165"/>
      <c r="T144" s="167"/>
      <c r="U144" s="165"/>
      <c r="V144" s="165"/>
      <c r="W144" s="165"/>
      <c r="X144" s="165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</row>
    <row r="145" customFormat="false" ht="15" hidden="false" customHeight="false" outlineLevel="0" collapsed="false">
      <c r="A145" s="2"/>
      <c r="B145" s="163"/>
      <c r="C145" s="18"/>
      <c r="D145" s="165"/>
      <c r="E145" s="171"/>
      <c r="F145" s="165"/>
      <c r="G145" s="165"/>
      <c r="H145" s="165"/>
      <c r="I145" s="167"/>
      <c r="J145" s="167"/>
      <c r="K145" s="165"/>
      <c r="L145" s="165"/>
      <c r="M145" s="165"/>
      <c r="N145" s="182" t="n">
        <f aca="false">K84+K78+K15+K87</f>
        <v>59862.7</v>
      </c>
      <c r="O145" s="167"/>
      <c r="P145" s="168"/>
      <c r="Q145" s="181"/>
      <c r="R145" s="170"/>
      <c r="S145" s="165"/>
      <c r="T145" s="167"/>
      <c r="U145" s="165"/>
      <c r="V145" s="165"/>
      <c r="W145" s="165"/>
      <c r="X145" s="165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</row>
    <row r="146" customFormat="false" ht="15" hidden="false" customHeight="false" outlineLevel="0" collapsed="false">
      <c r="A146" s="2"/>
      <c r="B146" s="18"/>
      <c r="C146" s="18"/>
      <c r="D146" s="165"/>
      <c r="E146" s="171"/>
      <c r="F146" s="165"/>
      <c r="G146" s="165"/>
      <c r="H146" s="165"/>
      <c r="I146" s="167"/>
      <c r="J146" s="167"/>
      <c r="K146" s="165"/>
      <c r="L146" s="165"/>
      <c r="M146" s="165"/>
      <c r="N146" s="165"/>
      <c r="O146" s="167"/>
      <c r="P146" s="168"/>
      <c r="Q146" s="181"/>
      <c r="R146" s="170"/>
      <c r="S146" s="165"/>
      <c r="T146" s="167"/>
      <c r="U146" s="165"/>
      <c r="V146" s="165"/>
      <c r="W146" s="165"/>
      <c r="X146" s="165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</row>
    <row r="147" customFormat="false" ht="15" hidden="false" customHeight="false" outlineLevel="0" collapsed="false">
      <c r="A147" s="2"/>
      <c r="B147" s="18"/>
      <c r="C147" s="18"/>
      <c r="D147" s="165"/>
      <c r="E147" s="171"/>
      <c r="F147" s="165"/>
      <c r="G147" s="165"/>
      <c r="H147" s="165"/>
      <c r="I147" s="167"/>
      <c r="J147" s="167"/>
      <c r="K147" s="165"/>
      <c r="L147" s="165"/>
      <c r="M147" s="165"/>
      <c r="N147" s="165"/>
      <c r="O147" s="167"/>
      <c r="P147" s="168"/>
      <c r="Q147" s="181"/>
      <c r="R147" s="170"/>
      <c r="S147" s="165"/>
      <c r="T147" s="167"/>
      <c r="U147" s="165"/>
      <c r="V147" s="165"/>
      <c r="W147" s="165"/>
      <c r="X147" s="165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</row>
    <row r="148" customFormat="false" ht="15" hidden="false" customHeight="false" outlineLevel="0" collapsed="false">
      <c r="A148" s="2"/>
      <c r="B148" s="18"/>
      <c r="C148" s="18"/>
      <c r="D148" s="165"/>
      <c r="E148" s="171"/>
      <c r="F148" s="165"/>
      <c r="G148" s="165"/>
      <c r="H148" s="165"/>
      <c r="I148" s="167"/>
      <c r="J148" s="167"/>
      <c r="K148" s="165"/>
      <c r="L148" s="165"/>
      <c r="M148" s="165"/>
      <c r="N148" s="165"/>
      <c r="O148" s="167"/>
      <c r="P148" s="168"/>
      <c r="Q148" s="181"/>
      <c r="R148" s="170"/>
      <c r="S148" s="165"/>
      <c r="T148" s="167"/>
      <c r="U148" s="165"/>
      <c r="V148" s="165"/>
      <c r="W148" s="165"/>
      <c r="X148" s="165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</row>
    <row r="149" customFormat="false" ht="15" hidden="false" customHeight="false" outlineLevel="0" collapsed="false">
      <c r="A149" s="2"/>
      <c r="B149" s="18"/>
      <c r="C149" s="18"/>
      <c r="D149" s="165"/>
      <c r="E149" s="171"/>
      <c r="F149" s="165"/>
      <c r="G149" s="165"/>
      <c r="H149" s="165"/>
      <c r="I149" s="167"/>
      <c r="J149" s="167"/>
      <c r="K149" s="165"/>
      <c r="L149" s="165"/>
      <c r="M149" s="165"/>
      <c r="N149" s="165"/>
      <c r="O149" s="167"/>
      <c r="P149" s="168"/>
      <c r="Q149" s="181"/>
      <c r="R149" s="170"/>
      <c r="S149" s="165"/>
      <c r="T149" s="167"/>
      <c r="U149" s="165"/>
      <c r="V149" s="165"/>
      <c r="W149" s="165"/>
      <c r="X149" s="165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</row>
    <row r="150" customFormat="false" ht="15" hidden="false" customHeight="false" outlineLevel="0" collapsed="false">
      <c r="A150" s="2"/>
      <c r="B150" s="18"/>
      <c r="C150" s="18"/>
      <c r="D150" s="165"/>
      <c r="E150" s="171"/>
      <c r="F150" s="165"/>
      <c r="G150" s="165"/>
      <c r="H150" s="165"/>
      <c r="I150" s="167"/>
      <c r="J150" s="167"/>
      <c r="K150" s="165"/>
      <c r="L150" s="165"/>
      <c r="M150" s="165"/>
      <c r="N150" s="165"/>
      <c r="O150" s="167"/>
      <c r="P150" s="168"/>
      <c r="Q150" s="181"/>
      <c r="R150" s="170"/>
      <c r="S150" s="165"/>
      <c r="T150" s="167"/>
      <c r="U150" s="165"/>
      <c r="V150" s="165"/>
      <c r="W150" s="165"/>
      <c r="X150" s="165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</row>
    <row r="151" customFormat="false" ht="15" hidden="false" customHeight="false" outlineLevel="0" collapsed="false">
      <c r="A151" s="2"/>
      <c r="B151" s="18"/>
      <c r="C151" s="18"/>
      <c r="D151" s="165"/>
      <c r="E151" s="171"/>
      <c r="F151" s="165"/>
      <c r="G151" s="165"/>
      <c r="H151" s="165"/>
      <c r="I151" s="167"/>
      <c r="J151" s="167"/>
      <c r="K151" s="165"/>
      <c r="L151" s="165"/>
      <c r="M151" s="165"/>
      <c r="N151" s="165"/>
      <c r="O151" s="167"/>
      <c r="P151" s="168"/>
      <c r="Q151" s="181"/>
      <c r="R151" s="170"/>
      <c r="S151" s="165"/>
      <c r="T151" s="167"/>
      <c r="U151" s="165"/>
      <c r="V151" s="165"/>
      <c r="W151" s="165"/>
      <c r="X151" s="165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</row>
    <row r="152" customFormat="false" ht="15" hidden="false" customHeight="false" outlineLevel="0" collapsed="false">
      <c r="A152" s="2"/>
      <c r="B152" s="18"/>
      <c r="C152" s="18"/>
      <c r="D152" s="165"/>
      <c r="E152" s="171"/>
      <c r="F152" s="165"/>
      <c r="G152" s="165"/>
      <c r="H152" s="165"/>
      <c r="I152" s="167"/>
      <c r="J152" s="167"/>
      <c r="K152" s="165"/>
      <c r="L152" s="165"/>
      <c r="M152" s="165"/>
      <c r="N152" s="165"/>
      <c r="O152" s="167"/>
      <c r="P152" s="168"/>
      <c r="Q152" s="181"/>
      <c r="R152" s="170"/>
      <c r="S152" s="165"/>
      <c r="T152" s="167"/>
      <c r="U152" s="165"/>
      <c r="V152" s="165"/>
      <c r="W152" s="165"/>
      <c r="X152" s="165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</row>
    <row r="153" customFormat="false" ht="15" hidden="false" customHeight="false" outlineLevel="0" collapsed="false">
      <c r="A153" s="2"/>
      <c r="B153" s="18"/>
      <c r="C153" s="18"/>
      <c r="D153" s="165"/>
      <c r="E153" s="171"/>
      <c r="F153" s="165"/>
      <c r="G153" s="165"/>
      <c r="H153" s="165"/>
      <c r="I153" s="167"/>
      <c r="J153" s="167"/>
      <c r="K153" s="165"/>
      <c r="L153" s="165"/>
      <c r="M153" s="165"/>
      <c r="N153" s="165"/>
      <c r="O153" s="167"/>
      <c r="P153" s="168"/>
      <c r="Q153" s="181"/>
      <c r="R153" s="170"/>
      <c r="S153" s="165"/>
      <c r="T153" s="167"/>
      <c r="U153" s="165"/>
      <c r="V153" s="165"/>
      <c r="W153" s="165"/>
      <c r="X153" s="165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</row>
    <row r="154" customFormat="false" ht="15" hidden="false" customHeight="false" outlineLevel="0" collapsed="false">
      <c r="A154" s="2"/>
      <c r="B154" s="18"/>
      <c r="C154" s="18"/>
      <c r="D154" s="165"/>
      <c r="E154" s="171"/>
      <c r="F154" s="165"/>
      <c r="G154" s="165"/>
      <c r="H154" s="165"/>
      <c r="I154" s="167"/>
      <c r="J154" s="167"/>
      <c r="K154" s="165"/>
      <c r="L154" s="165"/>
      <c r="M154" s="165"/>
      <c r="N154" s="165"/>
      <c r="O154" s="167"/>
      <c r="P154" s="168"/>
      <c r="Q154" s="181"/>
      <c r="R154" s="170"/>
      <c r="S154" s="165"/>
      <c r="T154" s="167"/>
      <c r="U154" s="165"/>
      <c r="V154" s="165"/>
      <c r="W154" s="165"/>
      <c r="X154" s="165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</row>
    <row r="155" customFormat="false" ht="15" hidden="false" customHeight="false" outlineLevel="0" collapsed="false">
      <c r="A155" s="2"/>
      <c r="B155" s="18"/>
      <c r="C155" s="18"/>
      <c r="D155" s="165"/>
      <c r="E155" s="171"/>
      <c r="F155" s="165"/>
      <c r="G155" s="165"/>
      <c r="H155" s="165"/>
      <c r="I155" s="167"/>
      <c r="J155" s="167"/>
      <c r="K155" s="165"/>
      <c r="L155" s="165"/>
      <c r="M155" s="165"/>
      <c r="N155" s="165"/>
      <c r="O155" s="167"/>
      <c r="P155" s="168"/>
      <c r="Q155" s="181"/>
      <c r="R155" s="170"/>
      <c r="S155" s="165"/>
      <c r="T155" s="167"/>
      <c r="U155" s="165"/>
      <c r="V155" s="165"/>
      <c r="W155" s="165"/>
      <c r="X155" s="165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</row>
    <row r="156" customFormat="false" ht="15" hidden="false" customHeight="false" outlineLevel="0" collapsed="false">
      <c r="A156" s="2"/>
      <c r="B156" s="18"/>
      <c r="C156" s="18"/>
      <c r="D156" s="165"/>
      <c r="E156" s="171"/>
      <c r="F156" s="165"/>
      <c r="G156" s="165"/>
      <c r="H156" s="165"/>
      <c r="I156" s="167"/>
      <c r="J156" s="167"/>
      <c r="K156" s="165"/>
      <c r="L156" s="165"/>
      <c r="M156" s="165"/>
      <c r="N156" s="165"/>
      <c r="O156" s="167"/>
      <c r="P156" s="168"/>
      <c r="Q156" s="181"/>
      <c r="R156" s="170"/>
      <c r="S156" s="165"/>
      <c r="T156" s="167"/>
      <c r="U156" s="165"/>
      <c r="V156" s="165"/>
      <c r="W156" s="165"/>
      <c r="X156" s="165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</row>
    <row r="157" customFormat="false" ht="15" hidden="false" customHeight="false" outlineLevel="0" collapsed="false">
      <c r="A157" s="2"/>
      <c r="B157" s="18"/>
      <c r="C157" s="18"/>
      <c r="D157" s="165"/>
      <c r="E157" s="171"/>
      <c r="F157" s="165"/>
      <c r="G157" s="165"/>
      <c r="H157" s="165"/>
      <c r="I157" s="167"/>
      <c r="J157" s="167"/>
      <c r="K157" s="165"/>
      <c r="L157" s="165"/>
      <c r="M157" s="165"/>
      <c r="N157" s="165"/>
      <c r="O157" s="167"/>
      <c r="P157" s="168"/>
      <c r="Q157" s="181"/>
      <c r="R157" s="170"/>
      <c r="S157" s="165"/>
      <c r="T157" s="167"/>
      <c r="U157" s="165"/>
      <c r="V157" s="165"/>
      <c r="W157" s="165"/>
      <c r="X157" s="165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</row>
    <row r="158" customFormat="false" ht="15" hidden="false" customHeight="false" outlineLevel="0" collapsed="false">
      <c r="A158" s="2"/>
      <c r="B158" s="18"/>
      <c r="F158" s="165"/>
      <c r="G158" s="165"/>
      <c r="H158" s="165"/>
      <c r="I158" s="167"/>
      <c r="J158" s="167"/>
      <c r="K158" s="165"/>
      <c r="L158" s="165"/>
      <c r="M158" s="165"/>
      <c r="N158" s="165"/>
      <c r="O158" s="167"/>
      <c r="P158" s="168"/>
      <c r="Q158" s="181"/>
      <c r="R158" s="170"/>
      <c r="S158" s="165"/>
      <c r="T158" s="167"/>
      <c r="U158" s="165"/>
      <c r="V158" s="165"/>
      <c r="W158" s="165"/>
      <c r="X158" s="165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</row>
    <row r="159" customFormat="false" ht="15" hidden="false" customHeight="false" outlineLevel="0" collapsed="false">
      <c r="A159" s="2"/>
      <c r="F159" s="165"/>
      <c r="G159" s="165"/>
      <c r="H159" s="165"/>
    </row>
    <row r="160" customFormat="false" ht="15" hidden="false" customHeight="false" outlineLevel="0" collapsed="false">
      <c r="A160" s="2"/>
      <c r="F160" s="165"/>
      <c r="G160" s="165"/>
      <c r="H160" s="165"/>
    </row>
    <row r="161" customFormat="false" ht="15" hidden="false" customHeight="false" outlineLevel="0" collapsed="false">
      <c r="A161" s="2"/>
      <c r="F161" s="165"/>
      <c r="G161" s="165"/>
      <c r="H161" s="165"/>
    </row>
    <row r="162" customFormat="false" ht="15" hidden="false" customHeight="false" outlineLevel="0" collapsed="false">
      <c r="A162" s="2"/>
      <c r="F162" s="165"/>
      <c r="G162" s="165"/>
      <c r="H162" s="165"/>
    </row>
    <row r="163" customFormat="false" ht="15" hidden="false" customHeight="false" outlineLevel="0" collapsed="false">
      <c r="A163" s="2"/>
      <c r="F163" s="165"/>
      <c r="G163" s="165"/>
      <c r="H163" s="165"/>
    </row>
    <row r="164" customFormat="false" ht="15" hidden="false" customHeight="false" outlineLevel="0" collapsed="false">
      <c r="A164" s="2"/>
      <c r="F164" s="165"/>
      <c r="G164" s="165"/>
      <c r="H164" s="165"/>
    </row>
    <row r="165" customFormat="false" ht="15" hidden="false" customHeight="false" outlineLevel="0" collapsed="false">
      <c r="A165" s="2"/>
      <c r="F165" s="165"/>
      <c r="G165" s="165"/>
      <c r="H165" s="165"/>
    </row>
    <row r="166" customFormat="false" ht="15" hidden="false" customHeight="false" outlineLevel="0" collapsed="false">
      <c r="A166" s="2"/>
      <c r="F166" s="165"/>
      <c r="G166" s="165"/>
      <c r="H166" s="165"/>
    </row>
    <row r="167" customFormat="false" ht="15" hidden="false" customHeight="false" outlineLevel="0" collapsed="false">
      <c r="A167" s="2"/>
      <c r="F167" s="165"/>
      <c r="G167" s="165"/>
      <c r="H167" s="165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84"/>
      <c r="J168" s="184"/>
      <c r="K168" s="2"/>
      <c r="L168" s="2"/>
      <c r="M168" s="2"/>
      <c r="N168" s="2"/>
      <c r="O168" s="184"/>
      <c r="P168" s="185"/>
      <c r="Q168" s="186"/>
      <c r="R168" s="187"/>
      <c r="S168" s="2"/>
      <c r="T168" s="184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84"/>
      <c r="J169" s="184"/>
      <c r="K169" s="2"/>
      <c r="L169" s="2"/>
      <c r="M169" s="2"/>
      <c r="N169" s="2"/>
      <c r="O169" s="184"/>
      <c r="P169" s="185"/>
      <c r="Q169" s="186"/>
      <c r="R169" s="187"/>
      <c r="S169" s="2"/>
      <c r="T169" s="184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84"/>
      <c r="J170" s="184"/>
      <c r="K170" s="2"/>
      <c r="L170" s="2"/>
      <c r="M170" s="2"/>
      <c r="N170" s="2"/>
      <c r="O170" s="184"/>
      <c r="P170" s="185"/>
      <c r="Q170" s="186"/>
      <c r="R170" s="187"/>
      <c r="S170" s="2"/>
      <c r="T170" s="184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84"/>
      <c r="J171" s="184"/>
      <c r="K171" s="2"/>
      <c r="L171" s="2"/>
      <c r="M171" s="2"/>
      <c r="N171" s="2"/>
      <c r="O171" s="184"/>
      <c r="P171" s="185"/>
      <c r="Q171" s="186"/>
      <c r="R171" s="187"/>
      <c r="S171" s="2"/>
      <c r="T171" s="184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84"/>
      <c r="J172" s="184"/>
      <c r="K172" s="2"/>
      <c r="L172" s="2"/>
      <c r="M172" s="2"/>
      <c r="N172" s="2"/>
      <c r="O172" s="184"/>
      <c r="P172" s="185"/>
      <c r="Q172" s="186"/>
      <c r="R172" s="187"/>
      <c r="S172" s="2"/>
      <c r="T172" s="184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84"/>
      <c r="J173" s="184"/>
      <c r="K173" s="2"/>
      <c r="L173" s="2"/>
      <c r="M173" s="2"/>
      <c r="N173" s="2"/>
      <c r="O173" s="184"/>
      <c r="P173" s="185"/>
      <c r="Q173" s="186"/>
      <c r="R173" s="187"/>
      <c r="S173" s="2"/>
      <c r="T173" s="184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84"/>
      <c r="J174" s="184"/>
      <c r="K174" s="2"/>
      <c r="L174" s="2"/>
      <c r="M174" s="2"/>
      <c r="N174" s="2"/>
      <c r="O174" s="184"/>
      <c r="P174" s="185"/>
      <c r="Q174" s="186"/>
      <c r="R174" s="187"/>
      <c r="S174" s="2"/>
      <c r="T174" s="184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84"/>
      <c r="J175" s="184"/>
      <c r="K175" s="2"/>
      <c r="L175" s="2"/>
      <c r="M175" s="2"/>
      <c r="N175" s="2"/>
      <c r="O175" s="184"/>
      <c r="P175" s="185"/>
      <c r="Q175" s="186"/>
      <c r="R175" s="187"/>
      <c r="S175" s="2"/>
      <c r="T175" s="184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84"/>
      <c r="J176" s="184"/>
      <c r="K176" s="2"/>
      <c r="L176" s="2"/>
      <c r="M176" s="2"/>
      <c r="N176" s="2"/>
      <c r="O176" s="184"/>
      <c r="P176" s="185"/>
      <c r="Q176" s="186"/>
      <c r="R176" s="187"/>
      <c r="S176" s="2"/>
      <c r="T176" s="184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84"/>
      <c r="J177" s="184"/>
      <c r="K177" s="2"/>
      <c r="L177" s="2"/>
      <c r="M177" s="2"/>
      <c r="N177" s="2"/>
      <c r="O177" s="184"/>
      <c r="P177" s="185"/>
      <c r="Q177" s="186"/>
      <c r="R177" s="187"/>
      <c r="S177" s="2"/>
      <c r="T177" s="184"/>
      <c r="U177" s="2"/>
      <c r="V177" s="2"/>
      <c r="W177" s="2"/>
      <c r="X177" s="2"/>
    </row>
    <row r="178" customFormat="false" ht="15" hidden="false" customHeight="false" outlineLevel="0" collapsed="false">
      <c r="A178" s="2"/>
      <c r="D178" s="2"/>
      <c r="E178" s="2"/>
      <c r="F178" s="3"/>
      <c r="G178" s="3"/>
      <c r="H178" s="3"/>
      <c r="I178" s="184"/>
      <c r="J178" s="184"/>
      <c r="K178" s="2"/>
      <c r="L178" s="2"/>
      <c r="M178" s="2"/>
      <c r="N178" s="2"/>
      <c r="O178" s="184"/>
      <c r="P178" s="185"/>
      <c r="Q178" s="186"/>
      <c r="R178" s="187"/>
      <c r="S178" s="2"/>
      <c r="T178" s="184"/>
      <c r="U178" s="2"/>
      <c r="V178" s="2"/>
      <c r="W178" s="2"/>
      <c r="X178" s="2"/>
    </row>
    <row r="179" customFormat="false" ht="15" hidden="false" customHeight="false" outlineLevel="0" collapsed="false">
      <c r="A179" s="2"/>
      <c r="D179" s="2"/>
      <c r="E179" s="2"/>
      <c r="F179" s="3"/>
      <c r="G179" s="3"/>
      <c r="H179" s="3"/>
      <c r="I179" s="184"/>
      <c r="J179" s="184"/>
      <c r="K179" s="2"/>
      <c r="L179" s="2"/>
      <c r="M179" s="2"/>
      <c r="N179" s="2"/>
      <c r="O179" s="184"/>
      <c r="P179" s="185"/>
      <c r="Q179" s="186"/>
      <c r="R179" s="187"/>
      <c r="S179" s="2"/>
      <c r="T179" s="184"/>
      <c r="U179" s="2"/>
      <c r="V179" s="2"/>
      <c r="W179" s="2"/>
      <c r="X179" s="2"/>
    </row>
    <row r="180" customFormat="false" ht="15" hidden="false" customHeight="false" outlineLevel="0" collapsed="false">
      <c r="A180" s="2"/>
      <c r="D180" s="2"/>
      <c r="E180" s="2"/>
      <c r="F180" s="3"/>
      <c r="G180" s="3"/>
      <c r="H180" s="3"/>
      <c r="I180" s="184"/>
      <c r="J180" s="184"/>
      <c r="K180" s="2"/>
      <c r="L180" s="2"/>
      <c r="M180" s="2"/>
      <c r="N180" s="2"/>
      <c r="O180" s="184"/>
      <c r="P180" s="185"/>
      <c r="Q180" s="186"/>
      <c r="R180" s="187"/>
      <c r="S180" s="2"/>
      <c r="T180" s="184"/>
      <c r="U180" s="2"/>
      <c r="V180" s="2"/>
      <c r="W180" s="2"/>
      <c r="X180" s="2"/>
    </row>
    <row r="181" customFormat="false" ht="15" hidden="false" customHeight="false" outlineLevel="0" collapsed="false">
      <c r="A181" s="2"/>
      <c r="D181" s="2"/>
      <c r="E181" s="2"/>
      <c r="F181" s="3"/>
      <c r="G181" s="3"/>
      <c r="H181" s="3"/>
      <c r="I181" s="184"/>
      <c r="J181" s="184"/>
      <c r="K181" s="2"/>
      <c r="L181" s="2"/>
      <c r="M181" s="2"/>
      <c r="N181" s="2"/>
      <c r="O181" s="184"/>
      <c r="P181" s="185"/>
      <c r="Q181" s="186"/>
      <c r="R181" s="187"/>
      <c r="S181" s="2"/>
      <c r="T181" s="184"/>
      <c r="U181" s="2"/>
      <c r="V181" s="2"/>
      <c r="W181" s="2"/>
      <c r="X181" s="2"/>
    </row>
    <row r="182" customFormat="false" ht="15" hidden="false" customHeight="false" outlineLevel="0" collapsed="false">
      <c r="A182" s="2"/>
      <c r="D182" s="2"/>
      <c r="E182" s="2"/>
      <c r="F182" s="3"/>
      <c r="G182" s="3"/>
      <c r="H182" s="3"/>
      <c r="I182" s="184"/>
      <c r="J182" s="184"/>
      <c r="K182" s="2"/>
      <c r="L182" s="2"/>
      <c r="M182" s="2"/>
      <c r="N182" s="2"/>
      <c r="O182" s="184"/>
      <c r="P182" s="185"/>
      <c r="Q182" s="186"/>
      <c r="R182" s="187"/>
      <c r="S182" s="2"/>
      <c r="T182" s="184"/>
      <c r="U182" s="2"/>
      <c r="V182" s="2"/>
      <c r="W182" s="2"/>
      <c r="X182" s="2"/>
    </row>
    <row r="183" customFormat="false" ht="15" hidden="false" customHeight="false" outlineLevel="0" collapsed="false">
      <c r="A183" s="2"/>
      <c r="D183" s="2"/>
      <c r="E183" s="2"/>
      <c r="F183" s="3"/>
      <c r="G183" s="3"/>
      <c r="H183" s="3"/>
      <c r="I183" s="184"/>
      <c r="J183" s="184"/>
      <c r="K183" s="2"/>
      <c r="L183" s="2"/>
      <c r="M183" s="2"/>
      <c r="N183" s="2"/>
      <c r="O183" s="184"/>
      <c r="P183" s="185"/>
      <c r="Q183" s="186"/>
      <c r="R183" s="187"/>
      <c r="S183" s="2"/>
      <c r="T183" s="184"/>
      <c r="U183" s="2"/>
      <c r="V183" s="2"/>
      <c r="W183" s="2"/>
      <c r="X183" s="2"/>
    </row>
    <row r="184" customFormat="false" ht="15" hidden="false" customHeight="false" outlineLevel="0" collapsed="false">
      <c r="A184" s="2"/>
      <c r="D184" s="2"/>
      <c r="E184" s="2"/>
      <c r="F184" s="3"/>
      <c r="G184" s="3"/>
      <c r="H184" s="3"/>
      <c r="I184" s="184"/>
      <c r="J184" s="184"/>
      <c r="K184" s="2"/>
      <c r="L184" s="2"/>
      <c r="M184" s="2"/>
      <c r="N184" s="2"/>
      <c r="O184" s="184"/>
      <c r="P184" s="185"/>
      <c r="Q184" s="186"/>
      <c r="R184" s="187"/>
      <c r="S184" s="2"/>
      <c r="T184" s="184"/>
      <c r="U184" s="2"/>
      <c r="V184" s="2"/>
      <c r="W184" s="2"/>
      <c r="X184" s="2"/>
    </row>
    <row r="185" customFormat="false" ht="15" hidden="false" customHeight="false" outlineLevel="0" collapsed="false">
      <c r="A185" s="2"/>
      <c r="D185" s="2"/>
      <c r="E185" s="2"/>
      <c r="F185" s="3"/>
      <c r="G185" s="3"/>
      <c r="H185" s="3"/>
      <c r="I185" s="184"/>
      <c r="J185" s="184"/>
      <c r="K185" s="2"/>
      <c r="L185" s="2"/>
      <c r="M185" s="2"/>
      <c r="N185" s="2"/>
      <c r="O185" s="184"/>
      <c r="P185" s="185"/>
      <c r="Q185" s="186"/>
      <c r="R185" s="187"/>
      <c r="S185" s="2"/>
      <c r="T185" s="184"/>
      <c r="U185" s="2"/>
      <c r="V185" s="2"/>
      <c r="W185" s="2"/>
      <c r="X185" s="2"/>
    </row>
  </sheetData>
  <autoFilter ref="A10:AJ140"/>
  <mergeCells count="114">
    <mergeCell ref="X1:AJ3"/>
    <mergeCell ref="W4:AJ4"/>
    <mergeCell ref="X6:AJ6"/>
    <mergeCell ref="A8:AJ8"/>
    <mergeCell ref="A10:A12"/>
    <mergeCell ref="B10:B12"/>
    <mergeCell ref="C10:C12"/>
    <mergeCell ref="D10:D12"/>
    <mergeCell ref="E10:E12"/>
    <mergeCell ref="F10:F12"/>
    <mergeCell ref="G10:G12"/>
    <mergeCell ref="H10:H12"/>
    <mergeCell ref="I10:X10"/>
    <mergeCell ref="Y10:AB11"/>
    <mergeCell ref="AC10:AF11"/>
    <mergeCell ref="AG10:AJ11"/>
    <mergeCell ref="I11:N11"/>
    <mergeCell ref="O11:S11"/>
    <mergeCell ref="T11:X11"/>
    <mergeCell ref="A13:AJ13"/>
    <mergeCell ref="C14:C18"/>
    <mergeCell ref="E14:E17"/>
    <mergeCell ref="E18:E75"/>
    <mergeCell ref="D19:D20"/>
    <mergeCell ref="D21:D22"/>
    <mergeCell ref="D23:D24"/>
    <mergeCell ref="D25:D28"/>
    <mergeCell ref="D29:D30"/>
    <mergeCell ref="D31:D32"/>
    <mergeCell ref="D33:D34"/>
    <mergeCell ref="D35:D36"/>
    <mergeCell ref="D37:D38"/>
    <mergeCell ref="D39:D40"/>
    <mergeCell ref="C41:C75"/>
    <mergeCell ref="D42:D43"/>
    <mergeCell ref="S43:X43"/>
    <mergeCell ref="A46:A51"/>
    <mergeCell ref="B46:B51"/>
    <mergeCell ref="D53:D54"/>
    <mergeCell ref="D55:D56"/>
    <mergeCell ref="D57:D58"/>
    <mergeCell ref="D59:D60"/>
    <mergeCell ref="D61:D62"/>
    <mergeCell ref="D63:D64"/>
    <mergeCell ref="D65:D66"/>
    <mergeCell ref="D67:D68"/>
    <mergeCell ref="D69:D72"/>
    <mergeCell ref="D73:D74"/>
    <mergeCell ref="A76:AJ76"/>
    <mergeCell ref="C77:C85"/>
    <mergeCell ref="E77:E82"/>
    <mergeCell ref="D78:D79"/>
    <mergeCell ref="S79:X79"/>
    <mergeCell ref="S81:X81"/>
    <mergeCell ref="R83:X83"/>
    <mergeCell ref="S85:X85"/>
    <mergeCell ref="C86:C100"/>
    <mergeCell ref="D86:D88"/>
    <mergeCell ref="E86:E88"/>
    <mergeCell ref="H88:X88"/>
    <mergeCell ref="E89:E100"/>
    <mergeCell ref="B90:B91"/>
    <mergeCell ref="A97:A98"/>
    <mergeCell ref="B97:B98"/>
    <mergeCell ref="D101:D102"/>
    <mergeCell ref="C103:C109"/>
    <mergeCell ref="D103:D109"/>
    <mergeCell ref="E103:E109"/>
    <mergeCell ref="S106:X106"/>
    <mergeCell ref="A107:A108"/>
    <mergeCell ref="B107:B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A107:AA108"/>
    <mergeCell ref="AB107:AB108"/>
    <mergeCell ref="AC107:AC108"/>
    <mergeCell ref="AD107:AD108"/>
    <mergeCell ref="AE107:AE108"/>
    <mergeCell ref="AF107:AF108"/>
    <mergeCell ref="AG107:AG108"/>
    <mergeCell ref="AH107:AH108"/>
    <mergeCell ref="AI107:AI108"/>
    <mergeCell ref="AJ107:AJ108"/>
    <mergeCell ref="A110:AJ110"/>
    <mergeCell ref="C111:C120"/>
    <mergeCell ref="D111:D120"/>
    <mergeCell ref="E111:E120"/>
    <mergeCell ref="H120:X120"/>
    <mergeCell ref="A121:AJ121"/>
    <mergeCell ref="C122:C127"/>
    <mergeCell ref="E122:E127"/>
    <mergeCell ref="D123:D127"/>
    <mergeCell ref="S127:X127"/>
    <mergeCell ref="C128:C130"/>
    <mergeCell ref="E128:E1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Елькина О.Г.</cp:lastModifiedBy>
  <cp:lastPrinted>2023-05-25T13:19:48Z</cp:lastPrinted>
  <dcterms:modified xsi:type="dcterms:W3CDTF">2023-05-31T10:13:36Z</dcterms:modified>
  <cp:revision>0</cp:revision>
  <dc:subject/>
  <dc:title/>
</cp:coreProperties>
</file>