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24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1">
  <si>
    <t xml:space="preserve">Приложение 1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0" topLeftCell="E116" activePane="bottomRight" state="frozen"/>
      <selection pane="topLeft" activeCell="A1" activeCellId="0" sqref="A1"/>
      <selection pane="topRight" activeCell="E1" activeCellId="0" sqref="E1"/>
      <selection pane="bottomLeft" activeCell="A116" activeCellId="0" sqref="A116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79.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72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119962.3</v>
      </c>
      <c r="E11" s="19" t="n">
        <f aca="false">J11+O11+T11+Y11+AD11+AI11</f>
        <v>349542.9</v>
      </c>
      <c r="F11" s="19" t="n">
        <f aca="false">K11+P11+U11+Z11+AE11+AJ11</f>
        <v>6463426.5</v>
      </c>
      <c r="G11" s="19" t="n">
        <f aca="false">L11+Q11+V11+AA11+AF11+AK11</f>
        <v>2061992.9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X13+X14</f>
        <v>1513151.8</v>
      </c>
      <c r="Y11" s="19" t="n">
        <f aca="false">Y13+Y14</f>
        <v>67154.4</v>
      </c>
      <c r="Z11" s="19" t="n">
        <f aca="false">Z13+Z14</f>
        <v>1069870.7</v>
      </c>
      <c r="AA11" s="19" t="n">
        <f aca="false">AA13+AA14</f>
        <v>338126.7</v>
      </c>
      <c r="AB11" s="19" t="n">
        <f aca="false">AB13+AB14</f>
        <v>38000</v>
      </c>
      <c r="AC11" s="19" t="n">
        <f aca="false">AC13+AC14</f>
        <v>1502635.3</v>
      </c>
      <c r="AD11" s="19" t="n">
        <f aca="false">AD13+AD14</f>
        <v>64621.5</v>
      </c>
      <c r="AE11" s="19" t="n">
        <f aca="false">AE13+AE14</f>
        <v>1061690.9</v>
      </c>
      <c r="AF11" s="19" t="n">
        <f aca="false">AF13+AF14</f>
        <v>338322.9</v>
      </c>
      <c r="AG11" s="19" t="n">
        <f aca="false">AG13+AG14</f>
        <v>38000</v>
      </c>
      <c r="AH11" s="19" t="n">
        <f aca="false">AH13+AH14</f>
        <v>1517464.1</v>
      </c>
      <c r="AI11" s="19" t="n">
        <f aca="false">AI13+AI14</f>
        <v>65404.7</v>
      </c>
      <c r="AJ11" s="19" t="n">
        <f aca="false">AJ13+AJ14</f>
        <v>1060304.4</v>
      </c>
      <c r="AK11" s="19" t="n">
        <f aca="false">AK13+AK14</f>
        <v>353755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3494.7</v>
      </c>
      <c r="E12" s="22" t="n">
        <f aca="false">J12+O12+T12+Y12+AD12+AI12</f>
        <v>989.4</v>
      </c>
      <c r="F12" s="22" t="n">
        <f aca="false">K12+P12+U12+Z12+AE12+AJ12</f>
        <v>0</v>
      </c>
      <c r="G12" s="22" t="n">
        <f aca="false">L12+Q12+V12+AA12+AF12+AK12</f>
        <v>3494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v>0</v>
      </c>
      <c r="Y12" s="22" t="n">
        <f aca="false">Y60</f>
        <v>989.4</v>
      </c>
      <c r="Z12" s="22" t="n">
        <v>0</v>
      </c>
      <c r="AA12" s="22" t="n">
        <v>0</v>
      </c>
      <c r="AB12" s="22" t="n">
        <f aca="false">AB60</f>
        <v>0</v>
      </c>
      <c r="AC12" s="22" t="n">
        <v>0</v>
      </c>
      <c r="AD12" s="22" t="n">
        <f aca="false">AD60</f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f aca="false">AI60</f>
        <v>0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382.6</v>
      </c>
      <c r="E13" s="22" t="n">
        <f aca="false">J13+O13+T13+Y13+AD13+AI13</f>
        <v>989.4</v>
      </c>
      <c r="F13" s="22" t="n">
        <f aca="false">K13+P13+U13+Z13+AE13+AJ13</f>
        <v>52.1</v>
      </c>
      <c r="G13" s="22" t="n">
        <f aca="false">L13+Q13+V13+AA13+AF13+AK13</f>
        <v>9341.1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X61</f>
        <v>2006.5</v>
      </c>
      <c r="Y13" s="22" t="n">
        <f aca="false">Y61</f>
        <v>989.4</v>
      </c>
      <c r="Z13" s="22" t="n">
        <f aca="false">Z61</f>
        <v>52.1</v>
      </c>
      <c r="AA13" s="22" t="n">
        <f aca="false">AA61</f>
        <v>965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106085</v>
      </c>
      <c r="E14" s="22" t="n">
        <f aca="false">J14+O14+T14+Y14+AD14+AI14</f>
        <v>348553.5</v>
      </c>
      <c r="F14" s="22" t="n">
        <f aca="false">K14+P14+U14+Z14+AE14+AJ14</f>
        <v>6463374.4</v>
      </c>
      <c r="G14" s="22" t="n">
        <f aca="false">L14+Q14+V14+AA14+AF14+AK14</f>
        <v>2049157.1</v>
      </c>
      <c r="H14" s="22" t="n">
        <f aca="false">M14+R14+W14+AB14+AG14+AL14</f>
        <v>245000</v>
      </c>
      <c r="I14" s="24" t="n">
        <f aca="false">I17+I36+I62+I105+I111</f>
        <v>1381632</v>
      </c>
      <c r="J14" s="24" t="n">
        <f aca="false">J17+J36+J62+J105+J111</f>
        <v>24775</v>
      </c>
      <c r="K14" s="24" t="n">
        <f aca="false">K17+K36+K62+K105+K111</f>
        <v>971243.8</v>
      </c>
      <c r="L14" s="24" t="n">
        <f aca="false">L17+L36+L62+L105+L111</f>
        <v>330613.2</v>
      </c>
      <c r="M14" s="24" t="n">
        <f aca="false">M17+M36+M62+M105+M111</f>
        <v>55000</v>
      </c>
      <c r="N14" s="24" t="n">
        <f aca="false">N17+N62+N105+N111+N39</f>
        <v>1602438</v>
      </c>
      <c r="O14" s="24" t="n">
        <f aca="false">O17+O36+O62+O105+O111</f>
        <v>63693.4</v>
      </c>
      <c r="P14" s="24" t="n">
        <f aca="false">P17+P36+P62+P105+P111</f>
        <v>1152622.9</v>
      </c>
      <c r="Q14" s="24" t="n">
        <f aca="false">Q17+Q62+Q105+Q111+Q39</f>
        <v>348121.7</v>
      </c>
      <c r="R14" s="24" t="n">
        <f aca="false">R17+R36+R62+R105+R111</f>
        <v>38000</v>
      </c>
      <c r="S14" s="24" t="n">
        <f aca="false">S17+S39+S62+S105+S111</f>
        <v>1594070.3</v>
      </c>
      <c r="T14" s="24" t="n">
        <f aca="false">T17+T39+T62+T105+T111</f>
        <v>63893.9</v>
      </c>
      <c r="U14" s="24" t="n">
        <f aca="false">U17+U39+U62+U105+U111</f>
        <v>1147693.8</v>
      </c>
      <c r="V14" s="24" t="n">
        <f aca="false">V17+V39+V62+V105+V111</f>
        <v>344482.6</v>
      </c>
      <c r="W14" s="24" t="n">
        <f aca="false">W17+W39+W62+W105+W111</f>
        <v>38000</v>
      </c>
      <c r="X14" s="24" t="n">
        <f aca="false">X17+X36+X62+X105+X111</f>
        <v>1511145.3</v>
      </c>
      <c r="Y14" s="24" t="n">
        <f aca="false">Y17+Y36+Y62+Y105+Y111</f>
        <v>66165</v>
      </c>
      <c r="Z14" s="24" t="n">
        <f aca="false">Z17+Z36+Z62+Z105+Z111</f>
        <v>1069818.6</v>
      </c>
      <c r="AA14" s="24" t="n">
        <f aca="false">AA17+AA36+AA62+AA105+AA111</f>
        <v>337161.7</v>
      </c>
      <c r="AB14" s="24" t="n">
        <f aca="false">AB17+AB36+AB62+AB105+AB111</f>
        <v>38000</v>
      </c>
      <c r="AC14" s="24" t="n">
        <f aca="false">AC17+AC36+AC62+AC105+AC111</f>
        <v>1500985.3</v>
      </c>
      <c r="AD14" s="24" t="n">
        <f aca="false">AD17+AD36+AD62+AD105+AD111</f>
        <v>64621.5</v>
      </c>
      <c r="AE14" s="24" t="n">
        <f aca="false">AE17+AE36+AE62+AE105+AE111</f>
        <v>1061690.9</v>
      </c>
      <c r="AF14" s="24" t="n">
        <f aca="false">AF17+AF36+AF62+AF105+AF111</f>
        <v>336672.9</v>
      </c>
      <c r="AG14" s="24" t="n">
        <f aca="false">AG17+AG36+AG62+AG105+AG111</f>
        <v>38000</v>
      </c>
      <c r="AH14" s="24" t="n">
        <f aca="false">AH17+AH36+AH62+AH105+AH111</f>
        <v>1515814.1</v>
      </c>
      <c r="AI14" s="24" t="n">
        <f aca="false">AI17+AI36+AI62+AI105+AI111</f>
        <v>65404.7</v>
      </c>
      <c r="AJ14" s="24" t="n">
        <f aca="false">AJ17+AJ36+AJ62+AJ105+AJ111</f>
        <v>1060304.4</v>
      </c>
      <c r="AK14" s="24" t="n">
        <f aca="false">AK17+AK36+AK62+AK105+AK111</f>
        <v>352105</v>
      </c>
      <c r="AL14" s="24" t="n">
        <f aca="false">AL17+AL36+AL62+AL105+AL111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61151.2</v>
      </c>
      <c r="E17" s="19" t="n">
        <f aca="false">J17+O17+T17+Y17+AD17+AI17</f>
        <v>0</v>
      </c>
      <c r="F17" s="19" t="n">
        <f aca="false">K17+P17+U17+Z17+AE17+AJ17</f>
        <v>2781681.4</v>
      </c>
      <c r="G17" s="19" t="n">
        <f aca="false">L17+Q17+V17+AA17+AF17+AK17</f>
        <v>534469.8</v>
      </c>
      <c r="H17" s="19" t="n">
        <f aca="false">M17+R17+W17+AB17+AG17+AL17</f>
        <v>245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581338.2</v>
      </c>
      <c r="Y17" s="25" t="n">
        <f aca="false">Y20+Y23+Y26+Y29+Y32+Y35</f>
        <v>0</v>
      </c>
      <c r="Z17" s="25" t="n">
        <f aca="false">Z20+Z23+Z26+Z29+Z32+Z35</f>
        <v>460397.7</v>
      </c>
      <c r="AA17" s="25" t="n">
        <f aca="false">AA20+AA23+AA26+AA29+AA32+AA35</f>
        <v>82940.5</v>
      </c>
      <c r="AB17" s="25" t="n">
        <f aca="false">AB20+AB23+AB26+AB29+AB32+AB35</f>
        <v>38000</v>
      </c>
      <c r="AC17" s="25" t="n">
        <f aca="false">AD17+AE17+AF17+AG17</f>
        <v>587947.4</v>
      </c>
      <c r="AD17" s="25" t="n">
        <f aca="false">AD20+AD23+AD26+AD29+AD32+AD35</f>
        <v>0</v>
      </c>
      <c r="AE17" s="25" t="n">
        <f aca="false">AE20+AE23+AE26+AE29+AE32+AE35</f>
        <v>461401.2</v>
      </c>
      <c r="AF17" s="25" t="n">
        <f aca="false">AF20+AF23+AF26+AF29+AF32+AF35</f>
        <v>88546.2</v>
      </c>
      <c r="AG17" s="25" t="n">
        <f aca="false">AG20+AG23+AG26+AG29+AG32+AG35</f>
        <v>38000</v>
      </c>
      <c r="AH17" s="25" t="n">
        <f aca="false">AI17+AJ17+AK17+AL17</f>
        <v>587835</v>
      </c>
      <c r="AI17" s="25" t="n">
        <f aca="false">AI20+AI23+AI26+AI29+AI32+AI35</f>
        <v>0</v>
      </c>
      <c r="AJ17" s="25" t="n">
        <f aca="false">AJ20+AJ23+AJ26+AJ29+AJ32+AJ35</f>
        <v>456534.3</v>
      </c>
      <c r="AK17" s="25" t="n">
        <f aca="false">AK20+AK23+AK26+AK29+AK32+AK35</f>
        <v>93300.7</v>
      </c>
      <c r="AL17" s="25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24064.9</v>
      </c>
      <c r="E20" s="22" t="n">
        <f aca="false">J20+O20+T20+Y20+AD20+AI20</f>
        <v>0</v>
      </c>
      <c r="F20" s="22" t="n">
        <f aca="false">K20+P20+U20+Z20+AE20+AJ20</f>
        <v>113820.4</v>
      </c>
      <c r="G20" s="22" t="n">
        <f aca="false">L20+Q20+V20+AA20+AF20+AK20</f>
        <v>510244.5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80254.4</v>
      </c>
      <c r="Y20" s="24" t="n">
        <v>0</v>
      </c>
      <c r="Z20" s="24" t="n">
        <v>533.3</v>
      </c>
      <c r="AA20" s="24" t="n">
        <f aca="false">79049.1+533.4+138.6</f>
        <v>79721.1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61478.9</v>
      </c>
      <c r="E23" s="22" t="n">
        <f aca="false">J23+O23+T23+Y23+AD23+AI23</f>
        <v>0</v>
      </c>
      <c r="F23" s="22" t="n">
        <f aca="false">K23+P23+U23+Z23+AE23+AJ23</f>
        <v>2561478.9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9510.9</v>
      </c>
      <c r="Y23" s="24" t="n">
        <v>0</v>
      </c>
      <c r="Z23" s="24" t="n">
        <v>439510.9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65992.7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4225.3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9246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</f>
        <v>3219.4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35.2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3987.7</v>
      </c>
      <c r="E29" s="22" t="n">
        <f aca="false">J29+O29+T29+Y29+AD29+AI29</f>
        <v>0</v>
      </c>
      <c r="F29" s="22" t="n">
        <f aca="false">K29+P29+U29+Z29+AE29+AJ29</f>
        <v>53987.7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12516.9</v>
      </c>
      <c r="Y29" s="24" t="n">
        <v>0</v>
      </c>
      <c r="Z29" s="24" t="n">
        <v>12516.9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7.7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27</v>
      </c>
      <c r="E35" s="24" t="n">
        <f aca="false">J35+O35+T35+Y35+AD35+AI35</f>
        <v>0</v>
      </c>
      <c r="F35" s="24" t="n">
        <f aca="false">K35+P35+U35+Z35+AE35+AJ35</f>
        <v>10627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0</v>
      </c>
      <c r="Y35" s="24" t="n">
        <v>0</v>
      </c>
      <c r="Z35" s="24" t="n">
        <f aca="false">1745+65</f>
        <v>1810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44.25" hidden="false" customHeight="true" outlineLevel="0" collapsed="false">
      <c r="A36" s="18" t="s">
        <v>30</v>
      </c>
      <c r="B36" s="27"/>
      <c r="C36" s="21" t="s">
        <v>19</v>
      </c>
      <c r="D36" s="28" t="n">
        <f aca="false">I36+N36+S36+X36+AC36+AH36</f>
        <v>4675771.4</v>
      </c>
      <c r="E36" s="28" t="n">
        <f aca="false">J36+O36+T36+Y36+AD36+AI36</f>
        <v>347584.7</v>
      </c>
      <c r="F36" s="28" t="n">
        <f aca="false">K36+P36+U36+Z36+AE36+AJ36</f>
        <v>3539991.1</v>
      </c>
      <c r="G36" s="28" t="n">
        <f aca="false">L36+Q36+V36+AA36+AF36+AK36</f>
        <v>788195.6</v>
      </c>
      <c r="H36" s="28" t="n">
        <f aca="false">M36+R36+W36+AB36+AG36+AL36</f>
        <v>0</v>
      </c>
      <c r="I36" s="29" t="n">
        <f aca="false">J36+K36+L36+M36</f>
        <v>694989.6</v>
      </c>
      <c r="J36" s="29" t="n">
        <f aca="false">J40+J43+J50+J46+J53+J54+J56+J55</f>
        <v>23806.2</v>
      </c>
      <c r="K36" s="29" t="n">
        <f aca="false">K40+K43+K50+K46+K53+K54+K56+K55</f>
        <v>539761.5</v>
      </c>
      <c r="L36" s="29" t="n">
        <f aca="false">L40+L43+L50+L46+L53+L54+L56+L55</f>
        <v>131421.9</v>
      </c>
      <c r="M36" s="29" t="n">
        <f aca="false">M40+M43+M50+M46+M53+M54+M56+M55</f>
        <v>0</v>
      </c>
      <c r="N36" s="29" t="n">
        <f aca="false">O36+P36+Q36+R36</f>
        <v>840534</v>
      </c>
      <c r="O36" s="29" t="n">
        <f aca="false">O37+O38+O39</f>
        <v>63693.4</v>
      </c>
      <c r="P36" s="29" t="n">
        <f aca="false">P37+P38+P39</f>
        <v>634418.5</v>
      </c>
      <c r="Q36" s="29" t="n">
        <f aca="false">Q37+Q38+Q39</f>
        <v>142422.1</v>
      </c>
      <c r="R36" s="29" t="n">
        <f aca="false">R37+R38+R39</f>
        <v>0</v>
      </c>
      <c r="S36" s="29" t="n">
        <f aca="false">T36+U36+V36+W36</f>
        <v>836301.3</v>
      </c>
      <c r="T36" s="29" t="n">
        <f aca="false">T37+T38+T39</f>
        <v>63893.9</v>
      </c>
      <c r="U36" s="29" t="n">
        <f aca="false">U37+U38+U39</f>
        <v>628842.6</v>
      </c>
      <c r="V36" s="29" t="n">
        <f aca="false">V37+V38+V39</f>
        <v>143564.8</v>
      </c>
      <c r="W36" s="29" t="n">
        <f aca="false">W37+W38+W39</f>
        <v>0</v>
      </c>
      <c r="X36" s="29" t="n">
        <f aca="false">Y36+Z36+AA36+AB36</f>
        <v>774496.7</v>
      </c>
      <c r="Y36" s="29" t="n">
        <f aca="false">Y37+Y38+Y39</f>
        <v>66165</v>
      </c>
      <c r="Z36" s="29" t="n">
        <f aca="false">Z37+Z38+Z39</f>
        <v>582907.3</v>
      </c>
      <c r="AA36" s="29" t="n">
        <f aca="false">AA37+AA38+AA39</f>
        <v>125424.4</v>
      </c>
      <c r="AB36" s="29" t="n">
        <f aca="false">AB37+AB38+AB39</f>
        <v>0</v>
      </c>
      <c r="AC36" s="29" t="n">
        <f aca="false">AD36+AE36+AF36+AG36</f>
        <v>756761.6</v>
      </c>
      <c r="AD36" s="29" t="n">
        <f aca="false">AD37+AD38+AD39</f>
        <v>64621.5</v>
      </c>
      <c r="AE36" s="29" t="n">
        <f aca="false">AE37+AE38+AE39</f>
        <v>574536.3</v>
      </c>
      <c r="AF36" s="29" t="n">
        <f aca="false">AF37+AF38+AF39</f>
        <v>117603.8</v>
      </c>
      <c r="AG36" s="29" t="n">
        <f aca="false">AG37+AG38+AG39</f>
        <v>0</v>
      </c>
      <c r="AH36" s="29" t="n">
        <f aca="false">AI36+AJ36+AK36+AL36</f>
        <v>772688.2</v>
      </c>
      <c r="AI36" s="29" t="n">
        <f aca="false">AI37+AI38+AI39</f>
        <v>65404.7</v>
      </c>
      <c r="AJ36" s="29" t="n">
        <f aca="false">AJ37+AJ38+AJ39</f>
        <v>579524.9</v>
      </c>
      <c r="AK36" s="29" t="n">
        <f aca="false">AK37+AK38+AK39</f>
        <v>127758.6</v>
      </c>
      <c r="AL36" s="29" t="n">
        <f aca="false">AL37+AL38+AL39</f>
        <v>0</v>
      </c>
    </row>
    <row r="37" s="20" customFormat="true" ht="50.25" hidden="false" customHeight="true" outlineLevel="0" collapsed="false">
      <c r="A37" s="18"/>
      <c r="B37" s="21" t="s">
        <v>20</v>
      </c>
      <c r="C37" s="21" t="s">
        <v>20</v>
      </c>
      <c r="D37" s="28" t="n">
        <f aca="false">I37+N37+S37+X37+AC37+AH37</f>
        <v>3494.7</v>
      </c>
      <c r="E37" s="28"/>
      <c r="F37" s="28"/>
      <c r="G37" s="28" t="n">
        <f aca="false">L37+Q37+V37</f>
        <v>3494.7</v>
      </c>
      <c r="H37" s="28"/>
      <c r="I37" s="29" t="n">
        <f aca="false">J37+K37+L37+M37</f>
        <v>0</v>
      </c>
      <c r="J37" s="29"/>
      <c r="K37" s="29"/>
      <c r="L37" s="29"/>
      <c r="M37" s="29"/>
      <c r="N37" s="29" t="n">
        <f aca="false">Q37</f>
        <v>1953.1</v>
      </c>
      <c r="O37" s="29"/>
      <c r="P37" s="29"/>
      <c r="Q37" s="29" t="n">
        <f aca="false">Q47</f>
        <v>1953.1</v>
      </c>
      <c r="R37" s="29"/>
      <c r="S37" s="28" t="n">
        <f aca="false">T37+U37+V37+W37</f>
        <v>1541.6</v>
      </c>
      <c r="T37" s="28"/>
      <c r="U37" s="28"/>
      <c r="V37" s="28" t="n">
        <f aca="false">V47+V59</f>
        <v>1541.6</v>
      </c>
      <c r="W37" s="29"/>
      <c r="X37" s="29"/>
      <c r="Y37" s="29"/>
      <c r="Z37" s="29"/>
      <c r="AA37" s="29" t="n">
        <f aca="false">AA47</f>
        <v>712.9</v>
      </c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s="20" customFormat="true" ht="40.5" hidden="false" customHeight="true" outlineLevel="0" collapsed="false">
      <c r="A38" s="18"/>
      <c r="B38" s="21" t="s">
        <v>21</v>
      </c>
      <c r="C38" s="21" t="s">
        <v>21</v>
      </c>
      <c r="D38" s="28" t="n">
        <f aca="false">G38</f>
        <v>2176.1</v>
      </c>
      <c r="E38" s="28"/>
      <c r="F38" s="28"/>
      <c r="G38" s="28" t="n">
        <f aca="false">V38</f>
        <v>2176.1</v>
      </c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n">
        <f aca="false">V38</f>
        <v>2176.1</v>
      </c>
      <c r="T38" s="28"/>
      <c r="U38" s="28"/>
      <c r="V38" s="28" t="n">
        <f aca="false">V48</f>
        <v>2176.1</v>
      </c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28" t="n">
        <f aca="false">I39+N39+S39+X39+AC39+AH39</f>
        <v>4669387.7</v>
      </c>
      <c r="E39" s="28" t="n">
        <f aca="false">J39+O39+T39+Y39+AD39+AI39</f>
        <v>347584.7</v>
      </c>
      <c r="F39" s="28" t="n">
        <f aca="false">K39+P39+U39+Z39+AE39+AJ39</f>
        <v>3539991.1</v>
      </c>
      <c r="G39" s="28" t="n">
        <f aca="false">L39+Q39+V39+AA39+AF39+AK39</f>
        <v>781811.9</v>
      </c>
      <c r="H39" s="28" t="n">
        <f aca="false">M39+R39+W39+AB39+AG39+AL39</f>
        <v>0</v>
      </c>
      <c r="I39" s="29" t="n">
        <f aca="false">J39+K39+L39+M39</f>
        <v>694989.6</v>
      </c>
      <c r="J39" s="29" t="n">
        <f aca="false">J40+J43+J50+J46+J53+J54+J56+J55+J57</f>
        <v>23806.2</v>
      </c>
      <c r="K39" s="29" t="n">
        <f aca="false">K40+K43+K50+K46+K53+K54+K56+K55+K57</f>
        <v>539761.5</v>
      </c>
      <c r="L39" s="29" t="n">
        <f aca="false">L40+L43+L50+L46+L53+L54+L56+L55+L57</f>
        <v>131421.9</v>
      </c>
      <c r="M39" s="29" t="n">
        <f aca="false">M40+M43+M50+M46+M53+M54+M56+M55+M57</f>
        <v>0</v>
      </c>
      <c r="N39" s="29" t="n">
        <f aca="false">O39+P39+Q39+R39</f>
        <v>838580.9</v>
      </c>
      <c r="O39" s="29" t="n">
        <f aca="false">O40+O43+O50+O46+O53+O54+O56+O55+O57</f>
        <v>63693.4</v>
      </c>
      <c r="P39" s="29" t="n">
        <f aca="false">P40+P43+P50+P46+P53+P54+P56+P55+P57</f>
        <v>634418.5</v>
      </c>
      <c r="Q39" s="29" t="n">
        <f aca="false">Q40+Q43+Q50+Q49+Q53+Q54+Q56+Q55+Q57</f>
        <v>140469</v>
      </c>
      <c r="R39" s="29" t="n">
        <f aca="false">R40+R43+R50+R46+R53+R54+R56+R55+R57</f>
        <v>0</v>
      </c>
      <c r="S39" s="29" t="n">
        <f aca="false">T39+U39+V39+W39</f>
        <v>832583.6</v>
      </c>
      <c r="T39" s="29" t="n">
        <f aca="false">T40+T43+T50+T46+T53+T54+T56+T55+T57</f>
        <v>63893.9</v>
      </c>
      <c r="U39" s="29" t="n">
        <f aca="false">U40+U43+U50+U46+U53+U54+U56+U55+U57</f>
        <v>628842.6</v>
      </c>
      <c r="V39" s="29" t="n">
        <f aca="false">V40+V43+V50+V49+V53+V54+V56+V55+V57+V58</f>
        <v>139847.1</v>
      </c>
      <c r="W39" s="29" t="n">
        <f aca="false">W40+W43+W50+W46+W53+W54+W56+W55+W57</f>
        <v>0</v>
      </c>
      <c r="X39" s="29" t="n">
        <f aca="false">Y39+Z39+AA39+AB39</f>
        <v>773783.8</v>
      </c>
      <c r="Y39" s="29" t="n">
        <f aca="false">Y40+Y43+Y50+Y46+Y53+Y54+Y56+Y55+Y57</f>
        <v>66165</v>
      </c>
      <c r="Z39" s="29" t="n">
        <f aca="false">Z40+Z43+Z50+Z49+Z53+Z54+Z56+Z55+Z57</f>
        <v>582907.3</v>
      </c>
      <c r="AA39" s="29" t="n">
        <f aca="false">AA40+AA43+AA50+AA49+AA53+AA54+AA56+AA55+AA57+AA58</f>
        <v>124711.5</v>
      </c>
      <c r="AB39" s="29" t="n">
        <f aca="false">AB40+AB43+AB50+AB46+AB53+AB54+AB56+AB55+AB57</f>
        <v>0</v>
      </c>
      <c r="AC39" s="29" t="n">
        <f aca="false">AD39+AE39+AF39+AG39</f>
        <v>756761.6</v>
      </c>
      <c r="AD39" s="29" t="n">
        <f aca="false">AD40+AD43+AD50+AD46+AD53+AD54+AD56+AD55+AD57</f>
        <v>64621.5</v>
      </c>
      <c r="AE39" s="29" t="n">
        <f aca="false">AE40+AE43+AE50+AE46+AE53+AE54+AE56+AE55+AE57</f>
        <v>574536.3</v>
      </c>
      <c r="AF39" s="29" t="n">
        <f aca="false">AF40+AF43+AF50+AF49+AF53+AF54+AF56+AF55+AF57</f>
        <v>117603.8</v>
      </c>
      <c r="AG39" s="29" t="n">
        <f aca="false">AG40+AG43+AG50+AG46+AG53+AG54+AG56+AG55+AG57</f>
        <v>0</v>
      </c>
      <c r="AH39" s="29" t="n">
        <f aca="false">AI39+AJ39+AK39+AL39</f>
        <v>772688.2</v>
      </c>
      <c r="AI39" s="29" t="n">
        <f aca="false">AI40+AI43+AI50+AI46+AI53+AI54+AI56+AI55+AI57</f>
        <v>65404.7</v>
      </c>
      <c r="AJ39" s="29" t="n">
        <f aca="false">AJ40+AJ43+AJ50+AJ46+AJ53+AJ54+AJ56+AJ55+AJ57</f>
        <v>579524.9</v>
      </c>
      <c r="AK39" s="29" t="n">
        <f aca="false">AK40+AK43+AK50+AK49+AK53+AK54+AK56+AK55+AK57</f>
        <v>127758.6</v>
      </c>
      <c r="AL39" s="29" t="n">
        <f aca="false">AL40+AL43+AL50+AL46+AL53+AL54+AL56+AL55+AL57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899526</v>
      </c>
      <c r="E40" s="24" t="n">
        <f aca="false">J40+O40+T40+Y40+AD40+AI40</f>
        <v>0</v>
      </c>
      <c r="F40" s="24" t="n">
        <f aca="false">K40+P40+U40+Z40+AE40+AJ40</f>
        <v>162099.3</v>
      </c>
      <c r="G40" s="24" t="n">
        <f aca="false">L40+Q40+V40+AA40+AF40+AK40</f>
        <v>737426.7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v>116006.4</v>
      </c>
      <c r="Y40" s="24" t="n">
        <v>0</v>
      </c>
      <c r="Z40" s="24" t="n">
        <v>571.7</v>
      </c>
      <c r="AA40" s="24" t="n">
        <v>115434.7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21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45524.3</v>
      </c>
      <c r="E43" s="24" t="n">
        <f aca="false">J43+O43+T43+Y43+AD43+AI43</f>
        <v>0</v>
      </c>
      <c r="F43" s="24" t="n">
        <f aca="false">K43+P43+U43+Z43+AE43+AJ43</f>
        <v>3245524.3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61904.9</v>
      </c>
      <c r="Y43" s="24" t="n">
        <v>0</v>
      </c>
      <c r="Z43" s="24" t="n">
        <v>561904.9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0"/>
      <c r="C46" s="30" t="s">
        <v>19</v>
      </c>
      <c r="D46" s="24" t="n">
        <f aca="false">I46+N46+S46+X46+AC46+AH46</f>
        <v>108278.2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7824.6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31" t="n">
        <v>0</v>
      </c>
      <c r="X46" s="31" t="n">
        <f aca="false">Y46+Z46+AA46</f>
        <v>18731.9</v>
      </c>
      <c r="Y46" s="31" t="n">
        <f aca="false">Y49</f>
        <v>1651.9</v>
      </c>
      <c r="Z46" s="31" t="n">
        <f aca="false">Z49</f>
        <v>8206.7</v>
      </c>
      <c r="AA46" s="31" t="n">
        <f aca="false">AA49+AA47+AA48</f>
        <v>8873.3</v>
      </c>
      <c r="AB46" s="31" t="n">
        <v>0</v>
      </c>
      <c r="AC46" s="31" t="n">
        <f aca="false">AD46+AE46+AF46</f>
        <v>0</v>
      </c>
      <c r="AD46" s="31" t="n">
        <v>0</v>
      </c>
      <c r="AE46" s="31" t="n">
        <f aca="false">AE49</f>
        <v>0</v>
      </c>
      <c r="AF46" s="31" t="n">
        <f aca="false">AF49+AF47+AF48</f>
        <v>0</v>
      </c>
      <c r="AG46" s="31" t="n">
        <v>0</v>
      </c>
      <c r="AH46" s="31" t="n">
        <f aca="false">AI46+AJ46+AK46</f>
        <v>8831.8</v>
      </c>
      <c r="AI46" s="31" t="n">
        <v>0</v>
      </c>
      <c r="AJ46" s="31" t="n">
        <f aca="false">AJ49</f>
        <v>6611.1</v>
      </c>
      <c r="AK46" s="31" t="n">
        <f aca="false">AK49+AK47+AK48</f>
        <v>2220.7</v>
      </c>
      <c r="AL46" s="31" t="n">
        <v>0</v>
      </c>
    </row>
    <row r="47" s="15" customFormat="true" ht="48" hidden="false" customHeight="true" outlineLevel="0" collapsed="false">
      <c r="A47" s="23"/>
      <c r="B47" s="30" t="s">
        <v>20</v>
      </c>
      <c r="C47" s="30" t="s">
        <v>20</v>
      </c>
      <c r="D47" s="24" t="n">
        <f aca="false">I47+N47+S47+X47+AC47+AH47</f>
        <v>3494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207.6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31"/>
      <c r="U47" s="31"/>
      <c r="V47" s="24" t="n">
        <v>1541.6</v>
      </c>
      <c r="W47" s="24"/>
      <c r="X47" s="24"/>
      <c r="Y47" s="24"/>
      <c r="Z47" s="24"/>
      <c r="AA47" s="31" t="n">
        <v>712.9</v>
      </c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31"/>
      <c r="U48" s="31"/>
      <c r="V48" s="24" t="n">
        <v>2176.1</v>
      </c>
      <c r="W48" s="24"/>
      <c r="X48" s="24"/>
      <c r="Y48" s="24"/>
      <c r="Z48" s="24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15" customFormat="true" ht="39.75" hidden="false" customHeight="true" outlineLevel="0" collapsed="false">
      <c r="A49" s="23"/>
      <c r="B49" s="30" t="s">
        <v>22</v>
      </c>
      <c r="C49" s="30" t="s">
        <v>22</v>
      </c>
      <c r="D49" s="31" t="n">
        <f aca="false">I49+N49+S49+X49+AC49+AH49</f>
        <v>101894.5</v>
      </c>
      <c r="E49" s="31" t="n">
        <f aca="false">J49+O49+T49+Y49+AD49+AI49</f>
        <v>2799.6</v>
      </c>
      <c r="F49" s="31" t="n">
        <f aca="false">K49+P49+U49+Z49+AE49+AJ49</f>
        <v>57654</v>
      </c>
      <c r="G49" s="31" t="n">
        <f aca="false">L49+Q49+V49+AA49+AF49+AK49</f>
        <v>41440.9</v>
      </c>
      <c r="H49" s="31" t="n">
        <f aca="false">M49+R49+W49+AB49+AG49+AL49</f>
        <v>0</v>
      </c>
      <c r="I49" s="31" t="n">
        <f aca="false">J49+K49+L49</f>
        <v>21521.1</v>
      </c>
      <c r="J49" s="31" t="n">
        <v>1147.7</v>
      </c>
      <c r="K49" s="31" t="n">
        <f aca="false">491.9+4113.73+4522.36+701.59+523.8</f>
        <v>10353.4</v>
      </c>
      <c r="L49" s="31" t="n">
        <v>10020</v>
      </c>
      <c r="M49" s="31" t="n">
        <v>0</v>
      </c>
      <c r="N49" s="31" t="n">
        <f aca="false">O49+P49+Q49</f>
        <v>30671</v>
      </c>
      <c r="O49" s="31" t="n">
        <v>0</v>
      </c>
      <c r="P49" s="31" t="n">
        <f aca="false">2169.2+3689.8+1580.9-507.9+10917.1+4180.7</f>
        <v>22029.8</v>
      </c>
      <c r="Q49" s="31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18019</v>
      </c>
      <c r="Y49" s="24" t="n">
        <v>1651.9</v>
      </c>
      <c r="Z49" s="31" t="n">
        <f aca="false">6046.2+452+0.1+1710-1.6</f>
        <v>8206.7</v>
      </c>
      <c r="AA49" s="31" t="n">
        <f aca="false">7337.9-51+50.2-9.7+9.7+0.8+1160.6-0.1-197.6+2163.3-0.2-1852+1000-513-516-283.9-138.6</f>
        <v>8160.4</v>
      </c>
      <c r="AB49" s="31" t="n">
        <v>0</v>
      </c>
      <c r="AC49" s="31" t="n">
        <f aca="false">AD49+AE49+AF49</f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f aca="false">AI49+AJ49+AK49</f>
        <v>8831.8</v>
      </c>
      <c r="AI49" s="31" t="n">
        <v>0</v>
      </c>
      <c r="AJ49" s="31" t="n">
        <v>6611.1</v>
      </c>
      <c r="AK49" s="31" t="n">
        <v>2220.7</v>
      </c>
      <c r="AL49" s="31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f aca="false">Y62+Y65+Y68</f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f aca="false">AD62+AD65+AD68</f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f aca="false">AI62+AI65+AI68</f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58.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4086</v>
      </c>
      <c r="E54" s="24" t="n">
        <f aca="false">J54+O54+T54+Y54+AD54+AI54</f>
        <v>0</v>
      </c>
      <c r="F54" s="24" t="n">
        <f aca="false">K54+P54+U54+Z54+AE54+AJ54</f>
        <v>24086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968</v>
      </c>
      <c r="Y54" s="24" t="n">
        <v>0</v>
      </c>
      <c r="Z54" s="24" t="n">
        <f aca="false">4033-65</f>
        <v>3968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2061.3</v>
      </c>
      <c r="E55" s="24" t="n">
        <f aca="false">J55+O55+T55+Y55+AD55+AI55</f>
        <v>2320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3729.9</v>
      </c>
      <c r="Y55" s="24" t="n">
        <v>437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4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4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4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4" t="n">
        <f aca="false">AD57+AE57+AF57+AG57</f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24" t="n">
        <f aca="false">AI57+AJ57+AK57+AL57</f>
        <v>0</v>
      </c>
      <c r="AI57" s="33" t="n">
        <v>0</v>
      </c>
      <c r="AJ57" s="33" t="n">
        <v>0</v>
      </c>
      <c r="AK57" s="33" t="n">
        <v>0</v>
      </c>
      <c r="AL57" s="33" t="n">
        <v>0</v>
      </c>
    </row>
    <row r="58" customFormat="false" ht="60" hidden="false" customHeight="true" outlineLevel="0" collapsed="false">
      <c r="A58" s="35" t="s">
        <v>40</v>
      </c>
      <c r="B58" s="23" t="s">
        <v>22</v>
      </c>
      <c r="C58" s="23" t="s">
        <v>22</v>
      </c>
      <c r="D58" s="24" t="n">
        <f aca="false">I58+N58+S58+X58+AC58+AH58</f>
        <v>1193.9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4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4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4" t="n">
        <f aca="false">Y58+Z58+AA58+AB58</f>
        <v>805.5</v>
      </c>
      <c r="Y58" s="33" t="n">
        <v>0</v>
      </c>
      <c r="Z58" s="33" t="n">
        <v>0</v>
      </c>
      <c r="AA58" s="33" t="n">
        <v>805.5</v>
      </c>
      <c r="AB58" s="33" t="n">
        <v>0</v>
      </c>
      <c r="AC58" s="24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24" t="n">
        <v>0</v>
      </c>
      <c r="AI58" s="33" t="n">
        <v>0</v>
      </c>
      <c r="AJ58" s="33" t="n">
        <v>0</v>
      </c>
      <c r="AK58" s="33" t="n">
        <v>0</v>
      </c>
      <c r="AL58" s="33"/>
    </row>
    <row r="59" customFormat="false" ht="63" hidden="false" customHeight="true" outlineLevel="0" collapsed="false">
      <c r="A59" s="35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2" t="n">
        <f aca="false">V59</f>
        <v>0</v>
      </c>
      <c r="H59" s="13" t="n">
        <v>0</v>
      </c>
      <c r="I59" s="24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4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4" t="n">
        <f aca="false">V59</f>
        <v>0</v>
      </c>
      <c r="T59" s="33" t="n">
        <v>0</v>
      </c>
      <c r="U59" s="34" t="n">
        <v>0</v>
      </c>
      <c r="V59" s="26" t="n">
        <v>0</v>
      </c>
      <c r="W59" s="34" t="n">
        <v>0</v>
      </c>
      <c r="X59" s="2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4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4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5" t="n">
        <f aca="false">I60+N60+S60+X60+AC60+AH60</f>
        <v>298464.4</v>
      </c>
      <c r="E60" s="25" t="n">
        <f aca="false">J60+O60+T60+Y60+AD60+AI60</f>
        <v>1958.2</v>
      </c>
      <c r="F60" s="25" t="n">
        <f aca="false">K60+P60+U60+Z60+AE60+AJ60</f>
        <v>71480</v>
      </c>
      <c r="G60" s="25" t="n">
        <f aca="false">L60+Q60+V60+AA60+AF60+AK60</f>
        <v>225026.2</v>
      </c>
      <c r="H60" s="25" t="n">
        <f aca="false">M60+R60+W60+AB60+AG60+AL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2140.8</v>
      </c>
      <c r="Y60" s="25" t="n">
        <f aca="false">Y61+Y62</f>
        <v>989.4</v>
      </c>
      <c r="Z60" s="25" t="n">
        <f aca="false">Z61+Z62</f>
        <v>14496.1</v>
      </c>
      <c r="AA60" s="25" t="n">
        <f aca="false">AA61+AA62</f>
        <v>36655.3</v>
      </c>
      <c r="AB60" s="25" t="n">
        <f aca="false">AB61+AB62</f>
        <v>0</v>
      </c>
      <c r="AC60" s="25" t="n">
        <f aca="false">AC61+AC62</f>
        <v>54686.4</v>
      </c>
      <c r="AD60" s="25" t="n">
        <f aca="false">AD61+AD62</f>
        <v>0</v>
      </c>
      <c r="AE60" s="25" t="n">
        <f aca="false">AE61+AE62</f>
        <v>13683.8</v>
      </c>
      <c r="AF60" s="25" t="n">
        <f aca="false">AF61+AF62</f>
        <v>41002.6</v>
      </c>
      <c r="AG60" s="25" t="n">
        <f aca="false">AG61+AG62</f>
        <v>0</v>
      </c>
      <c r="AH60" s="25" t="n">
        <f aca="false">AH61+AH62</f>
        <v>53701</v>
      </c>
      <c r="AI60" s="25" t="n">
        <f aca="false">AI61+AI62</f>
        <v>0</v>
      </c>
      <c r="AJ60" s="25" t="n">
        <f aca="false">AJ61+AJ62</f>
        <v>12175.6</v>
      </c>
      <c r="AK60" s="25" t="n">
        <f aca="false">AK61+AK62</f>
        <v>41525.4</v>
      </c>
      <c r="AL60" s="25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5" t="n">
        <f aca="false">I61+N61+S61+X61+AC61+AH61</f>
        <v>8206.5</v>
      </c>
      <c r="E61" s="25" t="n">
        <f aca="false">J61+O61+T61+Y61+AD61+AI61</f>
        <v>989.4</v>
      </c>
      <c r="F61" s="25" t="n">
        <f aca="false">K61+P61+U61+Z61+AE61+AJ61</f>
        <v>52.1</v>
      </c>
      <c r="G61" s="25" t="n">
        <f aca="false">L61+Q61+V61+AA61+AF61+AK61</f>
        <v>7165</v>
      </c>
      <c r="H61" s="25" t="n">
        <f aca="false">M61+R61+W61+AB61+AG61+AL61</f>
        <v>0</v>
      </c>
      <c r="I61" s="25" t="n">
        <f aca="false">I76+I91+I96+I100</f>
        <v>600</v>
      </c>
      <c r="J61" s="25" t="n">
        <f aca="false">J76+J91+J96+J100</f>
        <v>0</v>
      </c>
      <c r="K61" s="25" t="n">
        <f aca="false">K76+K91+K96+K100</f>
        <v>0</v>
      </c>
      <c r="L61" s="25" t="n">
        <f aca="false">L76+L1028+L96+L100</f>
        <v>600</v>
      </c>
      <c r="M61" s="25" t="n">
        <f aca="false">M76+M91+M96+M100</f>
        <v>0</v>
      </c>
      <c r="N61" s="25" t="n">
        <f aca="false">N76+N91+N96+N100</f>
        <v>1065</v>
      </c>
      <c r="O61" s="25" t="n">
        <f aca="false">O76+O91+O96+O100</f>
        <v>0</v>
      </c>
      <c r="P61" s="25" t="n">
        <f aca="false">P76+P91+P96+P100</f>
        <v>0</v>
      </c>
      <c r="Q61" s="25" t="n">
        <f aca="false">Q76+Q91+Q96+Q100</f>
        <v>1065</v>
      </c>
      <c r="R61" s="25" t="n">
        <f aca="false">R76+R91+R96+R100</f>
        <v>0</v>
      </c>
      <c r="S61" s="25" t="n">
        <f aca="false">S76+S91+S96+S100</f>
        <v>1235</v>
      </c>
      <c r="T61" s="25" t="n">
        <f aca="false">T76+T91+T96+T100</f>
        <v>0</v>
      </c>
      <c r="U61" s="25" t="n">
        <f aca="false">U76+U91+U96+U100</f>
        <v>0</v>
      </c>
      <c r="V61" s="25" t="n">
        <f aca="false">V76+V91+V96+V100</f>
        <v>1235</v>
      </c>
      <c r="W61" s="25" t="n">
        <f aca="false">W76+W91+W96+W100</f>
        <v>0</v>
      </c>
      <c r="X61" s="25" t="n">
        <f aca="false">X76+X91+X96+X100+X104</f>
        <v>2006.5</v>
      </c>
      <c r="Y61" s="25" t="n">
        <f aca="false">Y76+Y91+Y96+Y100+Y104</f>
        <v>989.4</v>
      </c>
      <c r="Z61" s="25" t="n">
        <f aca="false">Z76+Z91+Z96+Z100+Z104</f>
        <v>52.1</v>
      </c>
      <c r="AA61" s="25" t="n">
        <f aca="false">AA76+AA91+AA96+AA100+AA104</f>
        <v>965</v>
      </c>
      <c r="AB61" s="25" t="n">
        <f aca="false">AB76+AB91+AB96+AB100</f>
        <v>0</v>
      </c>
      <c r="AC61" s="25" t="n">
        <f aca="false">AC76+AC91+AC96+AC100</f>
        <v>1650</v>
      </c>
      <c r="AD61" s="25" t="n">
        <f aca="false">AD76+AD91+AD96+AD100</f>
        <v>0</v>
      </c>
      <c r="AE61" s="25" t="n">
        <f aca="false">AE76+AE91+AE96+AE100</f>
        <v>0</v>
      </c>
      <c r="AF61" s="25" t="n">
        <f aca="false">AF76+AF91+AF96+AF100</f>
        <v>1650</v>
      </c>
      <c r="AG61" s="25" t="n">
        <f aca="false">AG76+AG91+AG96+AG100</f>
        <v>0</v>
      </c>
      <c r="AH61" s="25" t="n">
        <f aca="false">AH76+AH91+AH96+AH100</f>
        <v>1650</v>
      </c>
      <c r="AI61" s="25" t="n">
        <f aca="false">AI76+AI91+AI96+AI100</f>
        <v>0</v>
      </c>
      <c r="AJ61" s="25" t="n">
        <f aca="false">AJ76+AJ91+AJ96+AJ100</f>
        <v>0</v>
      </c>
      <c r="AK61" s="25" t="n">
        <f aca="false">AK76+AK91+AK96+AK100</f>
        <v>1650</v>
      </c>
      <c r="AL61" s="25" t="n">
        <f aca="false">AL76+AL91+AL96+AL100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5" t="n">
        <f aca="false">I62+N62+S62+X62+AC62+AH62</f>
        <v>290257.9</v>
      </c>
      <c r="E62" s="25" t="n">
        <f aca="false">J62+O62+T62+Y62+AD62+AI62</f>
        <v>968.8</v>
      </c>
      <c r="F62" s="25" t="n">
        <f aca="false">K62+P62+U62+Z62+AE62+AJ62</f>
        <v>71427.9</v>
      </c>
      <c r="G62" s="25" t="n">
        <f aca="false">L62+Q62+V62+AA62+AF62+AK62</f>
        <v>217861.2</v>
      </c>
      <c r="H62" s="25" t="n">
        <f aca="false">M62+R62+W62+AB62+AG62+AL62</f>
        <v>0</v>
      </c>
      <c r="I62" s="25" t="n">
        <f aca="false">J62+K62+L62+M62</f>
        <v>41814.3</v>
      </c>
      <c r="J62" s="25" t="n">
        <f aca="false">J65+J68+J71+J77+J80+J84+J92+J97+J101</f>
        <v>968.8</v>
      </c>
      <c r="K62" s="25" t="n">
        <f aca="false">K65+K68+K71+K77+K80+K84+K92+K97+K101+K81</f>
        <v>8883.1</v>
      </c>
      <c r="L62" s="25" t="n">
        <f aca="false">L65+L68+L71+L77+L80+L84+L92+L97+L101+L81</f>
        <v>31962.4</v>
      </c>
      <c r="M62" s="25" t="n">
        <f aca="false">M65+M68+M71+M77+M80+M84+M92+M97+M101</f>
        <v>0</v>
      </c>
      <c r="N62" s="25" t="n">
        <f aca="false">O62+P62+Q62+R62</f>
        <v>44690.5</v>
      </c>
      <c r="O62" s="25" t="n">
        <f aca="false">O65+O68+O71+O77+O80+O84+O92+O97+O101</f>
        <v>0</v>
      </c>
      <c r="P62" s="25" t="n">
        <f aca="false">P65+P68+P71+P77+P80+P84+P92+P97+P101+P81</f>
        <v>9288.8</v>
      </c>
      <c r="Q62" s="25" t="n">
        <f aca="false">Q65+Q68+Q71+Q77+Q80+Q84+Q92+Q97+Q101+Q81</f>
        <v>35401.7</v>
      </c>
      <c r="R62" s="25" t="n">
        <f aca="false">R65+R68+R71+R77+R80+R84+R92+R97+R101</f>
        <v>0</v>
      </c>
      <c r="S62" s="25" t="n">
        <f aca="false">T62+U62+V62+W62</f>
        <v>48531.4</v>
      </c>
      <c r="T62" s="25" t="n">
        <f aca="false">T65+T68+T71+T77+T80+T84+T92+T97+T101</f>
        <v>0</v>
      </c>
      <c r="U62" s="25" t="n">
        <f aca="false">U65+U68+U71+U77+U80+U84+U92+U97+U101+U81</f>
        <v>12952.6</v>
      </c>
      <c r="V62" s="25" t="n">
        <f aca="false">V65+V68+V71+V77+V80+V84+V92+V97+V101+V81</f>
        <v>35578.8</v>
      </c>
      <c r="W62" s="25" t="n">
        <f aca="false">W65+W68+W71+W77+W80+W84+W92+W97+W101</f>
        <v>0</v>
      </c>
      <c r="X62" s="25" t="n">
        <f aca="false">Y62+Z62+AA62+AB62</f>
        <v>50134.3</v>
      </c>
      <c r="Y62" s="25" t="n">
        <f aca="false">Y65+Y68+Y71+Y77+Y80+Y84+Y92+Y97+Y101</f>
        <v>0</v>
      </c>
      <c r="Z62" s="25" t="n">
        <f aca="false">Z65+Z68+Z71+Z77+Z80+Z84+Z92+Z97+Z101+Z81+Z87</f>
        <v>14444</v>
      </c>
      <c r="AA62" s="25" t="n">
        <f aca="false">AA65+AA68+AA71+AA77+AA80+AA84+AA92+AA97+AA101+AA81+AA87</f>
        <v>35690.3</v>
      </c>
      <c r="AB62" s="25" t="n">
        <f aca="false">AB65+AB68+AB71+AB77+AB80+AB84+AB92+AB97+AB101</f>
        <v>0</v>
      </c>
      <c r="AC62" s="25" t="n">
        <f aca="false">AD62+AE62+AF62+AG62</f>
        <v>53036.4</v>
      </c>
      <c r="AD62" s="25" t="n">
        <f aca="false">AD65+AD68+AD71+AD77+AD80+AD84+AD92+AD97+AD101</f>
        <v>0</v>
      </c>
      <c r="AE62" s="25" t="n">
        <f aca="false">AE65+AE68+AE71+AE77+AE80+AE84+AE92+AE97+AE101+AE81+AE87</f>
        <v>13683.8</v>
      </c>
      <c r="AF62" s="25" t="n">
        <f aca="false">AF65+AF68+AF71+AF77+AF80+AF84+AF92+AF97+AF101+AF81+AF87</f>
        <v>39352.6</v>
      </c>
      <c r="AG62" s="25" t="n">
        <f aca="false">AG65+AG68+AG71+AG77+AG80+AG84+AG92+AG97+AG101</f>
        <v>0</v>
      </c>
      <c r="AH62" s="25" t="n">
        <f aca="false">AI62+AJ62+AK62+AL62</f>
        <v>52051</v>
      </c>
      <c r="AI62" s="25" t="n">
        <f aca="false">AI65+AI68+AI71+AI77+AI80+AI84+AI92+AI97+AI101</f>
        <v>0</v>
      </c>
      <c r="AJ62" s="25" t="n">
        <f aca="false">AJ65+AJ68+AJ71+AJ77+AJ80+AJ84+AJ92+AJ97+AJ101+AJ81+AJ87</f>
        <v>12175.6</v>
      </c>
      <c r="AK62" s="25" t="n">
        <f aca="false">AK65+AK68+AK71+AK77+AK80+AK84+AK92+AK97+AK101+AK81+AK87</f>
        <v>39875.4</v>
      </c>
      <c r="AL62" s="25" t="n">
        <f aca="false">AL65+AL68+AL71+AL77+AL80+AL84+AL92+AL97+AL101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6017.3</v>
      </c>
      <c r="E65" s="24" t="n">
        <f aca="false">J65+O65+T65+Y65+AD65+AI65</f>
        <v>0</v>
      </c>
      <c r="F65" s="24" t="n">
        <f aca="false">K65+P65+U65+Z65+AE65+AJ65</f>
        <v>867.6</v>
      </c>
      <c r="G65" s="24" t="n">
        <f aca="false">L65+Q65+V65+AA65+AF65+AK65</f>
        <v>165149.7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2+O105+O108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2+T105+T108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08.7</v>
      </c>
      <c r="Y65" s="24" t="n">
        <f aca="false">Y68+Y71+Y77+Y92+Y105+Y108</f>
        <v>0</v>
      </c>
      <c r="Z65" s="24" t="n">
        <v>121.1</v>
      </c>
      <c r="AA65" s="24" t="n">
        <f aca="false">26666.6+121</f>
        <v>26787.6</v>
      </c>
      <c r="AB65" s="24" t="n">
        <v>0</v>
      </c>
      <c r="AC65" s="24" t="n">
        <f aca="false">AD65+AE65+AF65</f>
        <v>30687.9</v>
      </c>
      <c r="AD65" s="24" t="n">
        <f aca="false">AD68+AD71+AD77+AD92+AD105+AD108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2+AI105+AI108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0.9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.3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2+O105+O108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2+T105+T108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9</v>
      </c>
      <c r="Y68" s="24" t="n">
        <f aca="false">Y71+Y77+Y92+Y105+Y108</f>
        <v>0</v>
      </c>
      <c r="Z68" s="24" t="n">
        <f aca="false">450+1150-83.9+729.1+25.5</f>
        <v>2270.7</v>
      </c>
      <c r="AA68" s="24" t="n">
        <f aca="false">45+50+460-460+66+71.7+2.8+46.7</f>
        <v>282.2</v>
      </c>
      <c r="AB68" s="24" t="n">
        <v>0</v>
      </c>
      <c r="AC68" s="24" t="n">
        <f aca="false">AD68+AE68+AF68</f>
        <v>1675.8</v>
      </c>
      <c r="AD68" s="24" t="n">
        <f aca="false">AD71+AD77+AD92+AD105+AD108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2+AI105+AI108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2+O105+O108+O111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2+T105+T108+T111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2+Y105+Y108+Y111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2+AD105+AD108+AD111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2+AI105+AI108+AI111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6"/>
      <c r="I74" s="24" t="n">
        <f aca="false">J74+K74+L74+M74</f>
        <v>0</v>
      </c>
      <c r="J74" s="24"/>
      <c r="K74" s="24"/>
      <c r="L74" s="24" t="n">
        <v>0</v>
      </c>
      <c r="M74" s="26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4020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4020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500</v>
      </c>
      <c r="Y75" s="24" t="n">
        <f aca="false">Y76+Y77</f>
        <v>0</v>
      </c>
      <c r="Z75" s="24" t="n">
        <v>0</v>
      </c>
      <c r="AA75" s="24" t="n">
        <f aca="false">AA76</f>
        <v>500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4020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4020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6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500</v>
      </c>
      <c r="Y76" s="24" t="n">
        <v>0</v>
      </c>
      <c r="Z76" s="24" t="n">
        <v>0</v>
      </c>
      <c r="AA76" s="24" t="n">
        <v>500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97+O105+O108+O119+O122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97+T105+T108+T119+T122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97+Y105+Y108+Y119+Y122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97+AD105+AD108+AD119+AD122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97+AI105+AI108+AI119+AI122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6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4852.9</v>
      </c>
      <c r="E81" s="22" t="n">
        <f aca="false">J81+O81+T81+Y81+AD81+AI81</f>
        <v>0</v>
      </c>
      <c r="F81" s="22" t="n">
        <f aca="false">K81+P81+U81+Z81+AE81+AJ81</f>
        <v>64204.5</v>
      </c>
      <c r="G81" s="22" t="n">
        <f aca="false">L81+Q81+V81+AA81+AF81+AK81</f>
        <v>648.4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2+O110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050.7</v>
      </c>
      <c r="Y81" s="24" t="n">
        <v>0</v>
      </c>
      <c r="Z81" s="24" t="n">
        <v>11930.2</v>
      </c>
      <c r="AA81" s="24" t="n">
        <v>120.5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0879.8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0879.8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3+O96+O102+O112+O124+O127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3+T96+T102+T112+T124+T127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8500</v>
      </c>
      <c r="Y84" s="24" t="n">
        <f aca="false">Y93+Y96+Y102+Y112+Y124+Y127</f>
        <v>0</v>
      </c>
      <c r="Z84" s="24" t="n">
        <v>0</v>
      </c>
      <c r="AA84" s="24" t="n">
        <v>8500</v>
      </c>
      <c r="AB84" s="24" t="n">
        <v>0</v>
      </c>
      <c r="AC84" s="24" t="n">
        <f aca="false">AD84+AE84+AF84</f>
        <v>8500</v>
      </c>
      <c r="AD84" s="24" t="n">
        <f aca="false">AD93+AD96+AD102+AD112+AD124+AD127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3+AI96+AI102+AI112+AI124+AI127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6+O99+O106+O115+O127+O130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6+T99+T106+T115+T127+T130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6+Y99+Y106+Y115+Y127+Y130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6+AD99+AD106+AD115+AD127+AD130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6+AI99+AI106+AI115+AI127+AI130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33" hidden="false" customHeight="true" outlineLevel="0" collapsed="false">
      <c r="A90" s="35" t="s">
        <v>52</v>
      </c>
      <c r="B90" s="23"/>
      <c r="C90" s="23" t="s">
        <v>19</v>
      </c>
      <c r="D90" s="24" t="n">
        <f aca="false">I90+N90+S90+X90+AC90+AH90</f>
        <v>2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200</v>
      </c>
      <c r="H90" s="24" t="n">
        <f aca="false">M90+R90+W90+AB90+AG90+AL90</f>
        <v>0</v>
      </c>
      <c r="I90" s="24" t="n">
        <f aca="false">J90+K90+L90+M90</f>
        <v>0</v>
      </c>
      <c r="J90" s="24" t="n">
        <f aca="false">J91+J92</f>
        <v>0</v>
      </c>
      <c r="K90" s="24" t="n">
        <f aca="false">K91+K92</f>
        <v>0</v>
      </c>
      <c r="L90" s="24" t="n">
        <f aca="false">L91+L92</f>
        <v>0</v>
      </c>
      <c r="M90" s="24" t="n">
        <f aca="false">M91+M92</f>
        <v>0</v>
      </c>
      <c r="N90" s="24" t="n">
        <f aca="false">O90+P90+Q90+R90</f>
        <v>0</v>
      </c>
      <c r="O90" s="24" t="n">
        <f aca="false">O91+O92</f>
        <v>0</v>
      </c>
      <c r="P90" s="24" t="n">
        <v>0</v>
      </c>
      <c r="Q90" s="24" t="n">
        <f aca="false">Q91+Q92</f>
        <v>0</v>
      </c>
      <c r="R90" s="24" t="n">
        <f aca="false">R91+R92</f>
        <v>0</v>
      </c>
      <c r="S90" s="24" t="n">
        <f aca="false">T90+U90+V90+W90</f>
        <v>50</v>
      </c>
      <c r="T90" s="24" t="n">
        <f aca="false">T91+T92</f>
        <v>0</v>
      </c>
      <c r="U90" s="24" t="n">
        <v>0</v>
      </c>
      <c r="V90" s="24" t="n">
        <f aca="false">V91</f>
        <v>50</v>
      </c>
      <c r="W90" s="24" t="n">
        <f aca="false">W91+W92</f>
        <v>0</v>
      </c>
      <c r="X90" s="24" t="n">
        <f aca="false">Y90+Z90+AA90+AB90</f>
        <v>50</v>
      </c>
      <c r="Y90" s="24" t="n">
        <f aca="false">Y91+Y92</f>
        <v>0</v>
      </c>
      <c r="Z90" s="24" t="n">
        <v>0</v>
      </c>
      <c r="AA90" s="24" t="n">
        <f aca="false">AA91</f>
        <v>50</v>
      </c>
      <c r="AB90" s="24" t="n">
        <f aca="false">AB91+AB92</f>
        <v>0</v>
      </c>
      <c r="AC90" s="24" t="n">
        <f aca="false">AD90+AE90+AF90+AG90</f>
        <v>50</v>
      </c>
      <c r="AD90" s="24" t="n">
        <f aca="false">AD91+AD92</f>
        <v>0</v>
      </c>
      <c r="AE90" s="24" t="n">
        <v>0</v>
      </c>
      <c r="AF90" s="24" t="n">
        <f aca="false">AF91</f>
        <v>50</v>
      </c>
      <c r="AG90" s="24" t="n">
        <f aca="false">AG91+AG92</f>
        <v>0</v>
      </c>
      <c r="AH90" s="24" t="n">
        <f aca="false">AI90+AJ90+AK90+AL90</f>
        <v>50</v>
      </c>
      <c r="AI90" s="24" t="n">
        <f aca="false">AI91+AI92</f>
        <v>0</v>
      </c>
      <c r="AJ90" s="24" t="n">
        <v>0</v>
      </c>
      <c r="AK90" s="24" t="n">
        <f aca="false">AK91</f>
        <v>50</v>
      </c>
      <c r="AL90" s="24" t="n">
        <f aca="false">AL91+AL92</f>
        <v>0</v>
      </c>
    </row>
    <row r="91" s="15" customFormat="true" ht="31.5" hidden="false" customHeight="true" outlineLevel="0" collapsed="false">
      <c r="A91" s="35"/>
      <c r="B91" s="23" t="s">
        <v>21</v>
      </c>
      <c r="C91" s="23" t="s">
        <v>21</v>
      </c>
      <c r="D91" s="24" t="n">
        <f aca="false">I91+N91+S91+X91+AC91+AH91</f>
        <v>200</v>
      </c>
      <c r="E91" s="24" t="n">
        <f aca="false">J91+O91+T91+Y91+AD91+AI91</f>
        <v>0</v>
      </c>
      <c r="F91" s="24" t="n">
        <f aca="false">K91+P91+U91+Z91+AE91+AJ91</f>
        <v>0</v>
      </c>
      <c r="G91" s="24" t="n">
        <f aca="false">L91+Q91+V91+AA91+AF91+AK91</f>
        <v>200</v>
      </c>
      <c r="H91" s="24" t="n">
        <f aca="false">M91+R91+W91+AB91+AG91+AL91</f>
        <v>0</v>
      </c>
      <c r="I91" s="24" t="n">
        <f aca="false">J91+K91+L91+M91</f>
        <v>0</v>
      </c>
      <c r="J91" s="24" t="n">
        <v>0</v>
      </c>
      <c r="K91" s="24" t="n">
        <v>0</v>
      </c>
      <c r="L91" s="24" t="n">
        <v>0</v>
      </c>
      <c r="M91" s="26" t="n">
        <v>0</v>
      </c>
      <c r="N91" s="24" t="n">
        <f aca="false">O91+P91+Q91+R91</f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f aca="false">T91+U91+V91+W91</f>
        <v>50</v>
      </c>
      <c r="T91" s="24" t="n">
        <v>0</v>
      </c>
      <c r="U91" s="24" t="n">
        <v>0</v>
      </c>
      <c r="V91" s="24" t="n">
        <v>50</v>
      </c>
      <c r="W91" s="24" t="n">
        <v>0</v>
      </c>
      <c r="X91" s="24" t="n">
        <f aca="false">Y91+Z91+AA91+AB91</f>
        <v>50</v>
      </c>
      <c r="Y91" s="24" t="n">
        <v>0</v>
      </c>
      <c r="Z91" s="24" t="n">
        <v>0</v>
      </c>
      <c r="AA91" s="24" t="n">
        <v>50</v>
      </c>
      <c r="AB91" s="24" t="n">
        <v>0</v>
      </c>
      <c r="AC91" s="24" t="n">
        <f aca="false">AD91+AE91+AF91+AG91</f>
        <v>50</v>
      </c>
      <c r="AD91" s="24" t="n">
        <v>0</v>
      </c>
      <c r="AE91" s="24" t="n">
        <v>0</v>
      </c>
      <c r="AF91" s="24" t="n">
        <v>50</v>
      </c>
      <c r="AG91" s="24" t="n">
        <v>0</v>
      </c>
      <c r="AH91" s="24" t="n">
        <f aca="false">AI91+AJ91+AK91+AL91</f>
        <v>50</v>
      </c>
      <c r="AI91" s="24" t="n">
        <v>0</v>
      </c>
      <c r="AJ91" s="24" t="n">
        <v>0</v>
      </c>
      <c r="AK91" s="24" t="n">
        <v>50</v>
      </c>
      <c r="AL91" s="24" t="n">
        <v>0</v>
      </c>
      <c r="AM91" s="36"/>
    </row>
    <row r="92" s="15" customFormat="true" ht="12.75" hidden="false" customHeight="true" outlineLevel="0" collapsed="false">
      <c r="A92" s="35"/>
      <c r="B92" s="23" t="s">
        <v>22</v>
      </c>
      <c r="C92" s="23" t="s">
        <v>22</v>
      </c>
      <c r="D92" s="24" t="n">
        <f aca="false">I92+N92+S92+X92+AC92+AH92</f>
        <v>0</v>
      </c>
      <c r="E92" s="24" t="n">
        <f aca="false">J92+O92+T92+Y92+AD92+AI92</f>
        <v>0</v>
      </c>
      <c r="F92" s="24" t="n">
        <f aca="false">K92+P92+U92+Z92+AE92+AJ92</f>
        <v>0</v>
      </c>
      <c r="G92" s="24" t="n">
        <f aca="false">L92+Q92+V92+AA92+AF92+AK92</f>
        <v>0</v>
      </c>
      <c r="H92" s="24" t="n">
        <f aca="false">M92+R92+W92+AB92+AG92+AL92</f>
        <v>0</v>
      </c>
      <c r="I92" s="24" t="n">
        <f aca="false">J92+K92+L92+M92</f>
        <v>0</v>
      </c>
      <c r="J92" s="24"/>
      <c r="K92" s="24" t="n">
        <v>0</v>
      </c>
      <c r="L92" s="24" t="n">
        <v>0</v>
      </c>
      <c r="M92" s="24"/>
      <c r="N92" s="24" t="n">
        <f aca="false">O92+P92+Q92+R92</f>
        <v>0</v>
      </c>
      <c r="O92" s="24" t="n">
        <f aca="false">O105+O108+O111+O115+O125</f>
        <v>0</v>
      </c>
      <c r="P92" s="24" t="n">
        <v>0</v>
      </c>
      <c r="Q92" s="24" t="n">
        <v>0</v>
      </c>
      <c r="R92" s="24"/>
      <c r="S92" s="24" t="n">
        <f aca="false">T92+U92+V92+W92</f>
        <v>0</v>
      </c>
      <c r="T92" s="24" t="n">
        <f aca="false">T105+T108+T111+T115+T125</f>
        <v>0</v>
      </c>
      <c r="U92" s="24" t="n">
        <v>0</v>
      </c>
      <c r="V92" s="24" t="n">
        <v>0</v>
      </c>
      <c r="W92" s="24"/>
      <c r="X92" s="24" t="n">
        <f aca="false">Y92+Z92+AA92+AB92</f>
        <v>0</v>
      </c>
      <c r="Y92" s="24" t="n">
        <f aca="false">Y105+Y108+Y111+Y115+Y125</f>
        <v>0</v>
      </c>
      <c r="Z92" s="24" t="n">
        <v>0</v>
      </c>
      <c r="AA92" s="24" t="n">
        <v>0</v>
      </c>
      <c r="AB92" s="24"/>
      <c r="AC92" s="24" t="n">
        <f aca="false">AD92+AE92+AF92+AG92</f>
        <v>0</v>
      </c>
      <c r="AD92" s="24" t="n">
        <f aca="false">AD105+AD108+AD111+AD115+AD125</f>
        <v>0</v>
      </c>
      <c r="AE92" s="24" t="n">
        <v>0</v>
      </c>
      <c r="AF92" s="24" t="n">
        <v>0</v>
      </c>
      <c r="AG92" s="24"/>
      <c r="AH92" s="24" t="n">
        <f aca="false">AI92+AJ92+AK92+AL92</f>
        <v>0</v>
      </c>
      <c r="AI92" s="24" t="n">
        <f aca="false">AI105+AI108+AI111+AI115+AI125</f>
        <v>0</v>
      </c>
      <c r="AJ92" s="24" t="n">
        <v>0</v>
      </c>
      <c r="AK92" s="24" t="n">
        <v>0</v>
      </c>
      <c r="AL92" s="24"/>
    </row>
    <row r="93" s="15" customFormat="true" ht="12.75" hidden="false" customHeight="true" outlineLevel="0" collapsed="false">
      <c r="A93" s="35"/>
      <c r="B93" s="23"/>
      <c r="C93" s="23"/>
      <c r="D93" s="24" t="e">
        <f aca="false">#REF!+#REF!+I93+N93+S93+X93</f>
        <v>#REF!</v>
      </c>
      <c r="E93" s="24" t="e">
        <f aca="false">#REF!+#REF!+J93+O93+T93+Y93</f>
        <v>#REF!</v>
      </c>
      <c r="F93" s="24" t="e">
        <f aca="false">#REF!+#REF!+K93+P93+U93+Z93</f>
        <v>#REF!</v>
      </c>
      <c r="G93" s="24" t="e">
        <f aca="false">#REF!+#REF!+L93+Q93+V93+AA93</f>
        <v>#REF!</v>
      </c>
      <c r="H93" s="24" t="e">
        <f aca="false">#REF!+#REF!+M93+R93+W93+AB93</f>
        <v>#REF!</v>
      </c>
      <c r="I93" s="24" t="n">
        <f aca="false">J93+K93+L93+M93</f>
        <v>0</v>
      </c>
      <c r="J93" s="24"/>
      <c r="K93" s="24"/>
      <c r="L93" s="24"/>
      <c r="M93" s="24"/>
      <c r="N93" s="24" t="n">
        <f aca="false">O93+P93+Q93+R93</f>
        <v>0</v>
      </c>
      <c r="O93" s="24"/>
      <c r="P93" s="24"/>
      <c r="Q93" s="24"/>
      <c r="R93" s="24"/>
      <c r="S93" s="24" t="n">
        <f aca="false">T93+U93+V93+W93</f>
        <v>0</v>
      </c>
      <c r="T93" s="24"/>
      <c r="U93" s="24"/>
      <c r="V93" s="24"/>
      <c r="W93" s="24"/>
      <c r="X93" s="24" t="n">
        <f aca="false">Y93+Z93+AA93+AB93</f>
        <v>0</v>
      </c>
      <c r="Y93" s="24"/>
      <c r="Z93" s="24"/>
      <c r="AA93" s="24"/>
      <c r="AB93" s="24"/>
      <c r="AC93" s="24" t="n">
        <f aca="false">AD93+AE93+AF93+AG93</f>
        <v>0</v>
      </c>
      <c r="AD93" s="24"/>
      <c r="AE93" s="24"/>
      <c r="AF93" s="24"/>
      <c r="AG93" s="24"/>
      <c r="AH93" s="24" t="n">
        <f aca="false">AI93+AJ93+AK93+AL93</f>
        <v>0</v>
      </c>
      <c r="AI93" s="24"/>
      <c r="AJ93" s="24"/>
      <c r="AK93" s="24"/>
      <c r="AL93" s="24"/>
    </row>
    <row r="94" s="15" customFormat="true" ht="12.75" hidden="false" customHeight="true" outlineLevel="0" collapsed="false">
      <c r="A94" s="35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</row>
    <row r="95" s="15" customFormat="true" ht="33.75" hidden="false" customHeight="true" outlineLevel="0" collapsed="false">
      <c r="A95" s="35" t="s">
        <v>53</v>
      </c>
      <c r="B95" s="37"/>
      <c r="C95" s="23" t="s">
        <v>19</v>
      </c>
      <c r="D95" s="24" t="n">
        <f aca="false">I95+N95+S95+X95+AC95+AH95</f>
        <v>1515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1515</v>
      </c>
      <c r="H95" s="24" t="n">
        <f aca="false">M95+R95+W95+AB95+AG95+AL95</f>
        <v>0</v>
      </c>
      <c r="I95" s="24" t="n">
        <f aca="false">J95+K95+L95+M95</f>
        <v>150</v>
      </c>
      <c r="J95" s="24" t="n">
        <f aca="false">J96+J97</f>
        <v>0</v>
      </c>
      <c r="K95" s="24" t="n">
        <f aca="false">K96+K97</f>
        <v>0</v>
      </c>
      <c r="L95" s="24" t="n">
        <f aca="false">L96</f>
        <v>150</v>
      </c>
      <c r="M95" s="24" t="n">
        <f aca="false">M96+M97</f>
        <v>0</v>
      </c>
      <c r="N95" s="24" t="n">
        <f aca="false">O95+P95+Q95+R95</f>
        <v>165</v>
      </c>
      <c r="O95" s="24" t="n">
        <f aca="false">O96+O97</f>
        <v>0</v>
      </c>
      <c r="P95" s="24" t="n">
        <f aca="false">P96+P97</f>
        <v>0</v>
      </c>
      <c r="Q95" s="24" t="n">
        <f aca="false">Q96+Q97</f>
        <v>165</v>
      </c>
      <c r="R95" s="24" t="n">
        <f aca="false">R96+R97</f>
        <v>0</v>
      </c>
      <c r="S95" s="24" t="n">
        <f aca="false">T95+U95+V95+W95</f>
        <v>200</v>
      </c>
      <c r="T95" s="24" t="n">
        <f aca="false">T96+T97</f>
        <v>0</v>
      </c>
      <c r="U95" s="24" t="n">
        <f aca="false">U96+U97</f>
        <v>0</v>
      </c>
      <c r="V95" s="24" t="n">
        <f aca="false">V96+V97</f>
        <v>200</v>
      </c>
      <c r="W95" s="24" t="n">
        <f aca="false">W96+W97</f>
        <v>0</v>
      </c>
      <c r="X95" s="24" t="n">
        <f aca="false">Y95+Z95+AA95+AB95</f>
        <v>200</v>
      </c>
      <c r="Y95" s="24" t="n">
        <f aca="false">Y96+Y97</f>
        <v>0</v>
      </c>
      <c r="Z95" s="24" t="n">
        <f aca="false">Z96+Z97</f>
        <v>0</v>
      </c>
      <c r="AA95" s="24" t="n">
        <f aca="false">AA96+AA97</f>
        <v>200</v>
      </c>
      <c r="AB95" s="24" t="n">
        <f aca="false">AB96+AB97</f>
        <v>0</v>
      </c>
      <c r="AC95" s="24" t="n">
        <f aca="false">AD95+AE95+AF95+AG95</f>
        <v>400</v>
      </c>
      <c r="AD95" s="24" t="n">
        <f aca="false">AD96+AD97</f>
        <v>0</v>
      </c>
      <c r="AE95" s="24" t="n">
        <f aca="false">AE96+AE97</f>
        <v>0</v>
      </c>
      <c r="AF95" s="24" t="n">
        <f aca="false">AF96+AF97</f>
        <v>400</v>
      </c>
      <c r="AG95" s="24" t="n">
        <f aca="false">AG96+AG97</f>
        <v>0</v>
      </c>
      <c r="AH95" s="24" t="n">
        <f aca="false">AI95+AJ95+AK95+AL95</f>
        <v>400</v>
      </c>
      <c r="AI95" s="24" t="n">
        <f aca="false">AI96+AI97</f>
        <v>0</v>
      </c>
      <c r="AJ95" s="24" t="n">
        <f aca="false">AJ96+AJ97</f>
        <v>0</v>
      </c>
      <c r="AK95" s="24" t="n">
        <f aca="false">AK96+AK97</f>
        <v>400</v>
      </c>
      <c r="AL95" s="24" t="n">
        <f aca="false">AL96+AL97</f>
        <v>0</v>
      </c>
    </row>
    <row r="96" s="15" customFormat="true" ht="33" hidden="false" customHeight="true" outlineLevel="0" collapsed="false">
      <c r="A96" s="35"/>
      <c r="B96" s="37" t="s">
        <v>21</v>
      </c>
      <c r="C96" s="23" t="s">
        <v>21</v>
      </c>
      <c r="D96" s="24" t="n">
        <f aca="false">I96+N96+S96+X96+AC96+AH96</f>
        <v>1515</v>
      </c>
      <c r="E96" s="24" t="n">
        <f aca="false">J96+O96+T96+Y96+AD96+AI96</f>
        <v>0</v>
      </c>
      <c r="F96" s="24" t="n">
        <f aca="false">K96+P96+U96+Z96+AE96+AJ96</f>
        <v>0</v>
      </c>
      <c r="G96" s="24" t="n">
        <f aca="false">L96+Q96+V96+AA96+AF96+AK96</f>
        <v>1515</v>
      </c>
      <c r="H96" s="24" t="n">
        <f aca="false">M96+R96+W96+AB96+AG96+AL96</f>
        <v>0</v>
      </c>
      <c r="I96" s="24" t="n">
        <f aca="false">J96+K96+L96+M96</f>
        <v>150</v>
      </c>
      <c r="J96" s="24" t="n">
        <v>0</v>
      </c>
      <c r="K96" s="24" t="n">
        <v>0</v>
      </c>
      <c r="L96" s="24" t="n">
        <v>150</v>
      </c>
      <c r="M96" s="26" t="n">
        <v>0</v>
      </c>
      <c r="N96" s="24" t="n">
        <f aca="false">O96+P96+Q96+R96</f>
        <v>165</v>
      </c>
      <c r="O96" s="24" t="n">
        <v>0</v>
      </c>
      <c r="P96" s="24" t="n">
        <v>0</v>
      </c>
      <c r="Q96" s="24" t="n">
        <v>165</v>
      </c>
      <c r="R96" s="24" t="n">
        <v>0</v>
      </c>
      <c r="S96" s="24" t="n">
        <f aca="false">T96+U96+V96+W96</f>
        <v>200</v>
      </c>
      <c r="T96" s="24" t="n">
        <v>0</v>
      </c>
      <c r="U96" s="24" t="n">
        <v>0</v>
      </c>
      <c r="V96" s="24" t="n">
        <v>200</v>
      </c>
      <c r="W96" s="24" t="n">
        <v>0</v>
      </c>
      <c r="X96" s="24" t="n">
        <f aca="false">Y96+Z96+AA96+AB96</f>
        <v>200</v>
      </c>
      <c r="Y96" s="24" t="n">
        <v>0</v>
      </c>
      <c r="Z96" s="24" t="n">
        <v>0</v>
      </c>
      <c r="AA96" s="24" t="n">
        <v>200</v>
      </c>
      <c r="AB96" s="24" t="n">
        <v>0</v>
      </c>
      <c r="AC96" s="24" t="n">
        <f aca="false">AD96+AE96+AF96+AG96</f>
        <v>400</v>
      </c>
      <c r="AD96" s="24" t="n">
        <v>0</v>
      </c>
      <c r="AE96" s="24" t="n">
        <v>0</v>
      </c>
      <c r="AF96" s="24" t="n">
        <v>400</v>
      </c>
      <c r="AG96" s="24" t="n">
        <v>0</v>
      </c>
      <c r="AH96" s="24" t="n">
        <f aca="false">AI96+AJ96+AK96+AL96</f>
        <v>400</v>
      </c>
      <c r="AI96" s="24" t="n">
        <v>0</v>
      </c>
      <c r="AJ96" s="24" t="n">
        <v>0</v>
      </c>
      <c r="AK96" s="24" t="n">
        <v>400</v>
      </c>
      <c r="AL96" s="24" t="n">
        <v>0</v>
      </c>
    </row>
    <row r="97" s="15" customFormat="true" ht="12.75" hidden="false" customHeight="true" outlineLevel="0" collapsed="false">
      <c r="A97" s="35"/>
      <c r="B97" s="37" t="s">
        <v>22</v>
      </c>
      <c r="C97" s="23" t="s">
        <v>22</v>
      </c>
      <c r="D97" s="24" t="n">
        <f aca="false">I97+N97+S97+X97+AC97+AH97</f>
        <v>0</v>
      </c>
      <c r="E97" s="24" t="n">
        <f aca="false">J97+O97+T97+Y97+AD97+AI97</f>
        <v>0</v>
      </c>
      <c r="F97" s="24" t="n">
        <f aca="false">K97+P97+U97+Z97+AE97+AJ97</f>
        <v>0</v>
      </c>
      <c r="G97" s="24" t="n">
        <f aca="false">L97+Q97+V97+AA97+AF97+AK97</f>
        <v>0</v>
      </c>
      <c r="H97" s="24" t="n">
        <f aca="false">M97+R97+W97+AB97+AG97+AL97</f>
        <v>0</v>
      </c>
      <c r="I97" s="24" t="n">
        <f aca="false">J97+K97+L97+M97</f>
        <v>0</v>
      </c>
      <c r="J97" s="24"/>
      <c r="K97" s="24" t="n">
        <v>0</v>
      </c>
      <c r="L97" s="24" t="n">
        <v>0</v>
      </c>
      <c r="M97" s="24"/>
      <c r="N97" s="24" t="n">
        <v>0</v>
      </c>
      <c r="O97" s="24" t="n">
        <f aca="false">O105+O108+O115+O118+O121+O124</f>
        <v>0</v>
      </c>
      <c r="P97" s="24" t="n">
        <v>0</v>
      </c>
      <c r="Q97" s="24" t="n">
        <v>0</v>
      </c>
      <c r="R97" s="24"/>
      <c r="S97" s="24" t="n">
        <v>0</v>
      </c>
      <c r="T97" s="24" t="n">
        <f aca="false">T105+T108+T115+T118+T121+T124</f>
        <v>0</v>
      </c>
      <c r="U97" s="24" t="n">
        <v>0</v>
      </c>
      <c r="V97" s="24" t="n">
        <v>0</v>
      </c>
      <c r="W97" s="24"/>
      <c r="X97" s="24" t="n">
        <v>0</v>
      </c>
      <c r="Y97" s="24" t="n">
        <f aca="false">Y105+Y108+Y115+Y118+Y121+Y124</f>
        <v>0</v>
      </c>
      <c r="Z97" s="24" t="n">
        <v>0</v>
      </c>
      <c r="AA97" s="24" t="n">
        <v>0</v>
      </c>
      <c r="AB97" s="24"/>
      <c r="AC97" s="24" t="n">
        <v>0</v>
      </c>
      <c r="AD97" s="24" t="n">
        <f aca="false">AD105+AD108+AD115+AD118+AD121+AD124</f>
        <v>0</v>
      </c>
      <c r="AE97" s="24" t="n">
        <v>0</v>
      </c>
      <c r="AF97" s="24" t="n">
        <v>0</v>
      </c>
      <c r="AG97" s="24"/>
      <c r="AH97" s="24" t="n">
        <v>0</v>
      </c>
      <c r="AI97" s="24" t="n">
        <f aca="false">AI105+AI108+AI115+AI118+AI121+AI124</f>
        <v>0</v>
      </c>
      <c r="AJ97" s="24" t="n">
        <v>0</v>
      </c>
      <c r="AK97" s="24" t="n">
        <v>0</v>
      </c>
      <c r="AL97" s="24"/>
    </row>
    <row r="98" s="15" customFormat="true" ht="36" hidden="false" customHeight="true" outlineLevel="0" collapsed="false">
      <c r="A98" s="35"/>
      <c r="B98" s="37"/>
      <c r="C98" s="23"/>
      <c r="D98" s="24" t="e">
        <f aca="false">#REF!+#REF!+I98+N98+S98+X98</f>
        <v>#REF!</v>
      </c>
      <c r="E98" s="24" t="e">
        <f aca="false">#REF!+#REF!+J98+O98+T98+Y98</f>
        <v>#REF!</v>
      </c>
      <c r="F98" s="24" t="e">
        <f aca="false">#REF!+#REF!+K98+P98+U98+Z98</f>
        <v>#REF!</v>
      </c>
      <c r="G98" s="24" t="e">
        <f aca="false">#REF!+#REF!+L98+Q98+V98+AA98</f>
        <v>#REF!</v>
      </c>
      <c r="H98" s="24" t="e">
        <f aca="false">#REF!+#REF!+M98+R98+W98+AB98</f>
        <v>#REF!</v>
      </c>
      <c r="I98" s="24" t="n">
        <f aca="false">J98+K98+L98+M98</f>
        <v>0</v>
      </c>
      <c r="J98" s="24"/>
      <c r="K98" s="24"/>
      <c r="L98" s="24"/>
      <c r="M98" s="24"/>
      <c r="N98" s="24" t="n">
        <f aca="false">O98+P98+Q98+R98</f>
        <v>0</v>
      </c>
      <c r="O98" s="24"/>
      <c r="P98" s="24"/>
      <c r="Q98" s="24"/>
      <c r="R98" s="24"/>
      <c r="S98" s="24" t="n">
        <f aca="false">T98+U98+V98+W98</f>
        <v>0</v>
      </c>
      <c r="T98" s="24"/>
      <c r="U98" s="24"/>
      <c r="V98" s="24"/>
      <c r="W98" s="24"/>
      <c r="X98" s="24" t="n">
        <f aca="false">Y98+Z98+AA98+AB98</f>
        <v>0</v>
      </c>
      <c r="Y98" s="24"/>
      <c r="Z98" s="24"/>
      <c r="AA98" s="24"/>
      <c r="AB98" s="24"/>
      <c r="AC98" s="24" t="n">
        <f aca="false">AD98+AE98+AF98+AG98</f>
        <v>0</v>
      </c>
      <c r="AD98" s="24"/>
      <c r="AE98" s="24"/>
      <c r="AF98" s="24"/>
      <c r="AG98" s="24"/>
      <c r="AH98" s="24" t="n">
        <f aca="false">AI98+AJ98+AK98+AL98</f>
        <v>0</v>
      </c>
      <c r="AI98" s="24"/>
      <c r="AJ98" s="24"/>
      <c r="AK98" s="24"/>
      <c r="AL98" s="24"/>
    </row>
    <row r="99" s="15" customFormat="true" ht="33" hidden="false" customHeight="true" outlineLevel="0" collapsed="false">
      <c r="A99" s="23" t="s">
        <v>54</v>
      </c>
      <c r="B99" s="23"/>
      <c r="C99" s="23" t="s">
        <v>19</v>
      </c>
      <c r="D99" s="24" t="n">
        <f aca="false">I99+N99+S99+X99+AC99+AH99</f>
        <v>1375.2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375.2</v>
      </c>
      <c r="H99" s="24" t="n">
        <f aca="false">M99+R99+W99+AB99+AG99+AL99</f>
        <v>0</v>
      </c>
      <c r="I99" s="24" t="n">
        <f aca="false">J99+K99+L99+M99</f>
        <v>100</v>
      </c>
      <c r="J99" s="24" t="n">
        <f aca="false">J100+J101</f>
        <v>0</v>
      </c>
      <c r="K99" s="24" t="n">
        <f aca="false">K100+K101</f>
        <v>0</v>
      </c>
      <c r="L99" s="24" t="n">
        <f aca="false">L100+L101</f>
        <v>100</v>
      </c>
      <c r="M99" s="24" t="n">
        <f aca="false">M100+M101</f>
        <v>0</v>
      </c>
      <c r="N99" s="24" t="n">
        <f aca="false">O99+P99+Q99+R99</f>
        <v>100</v>
      </c>
      <c r="O99" s="24" t="n">
        <f aca="false">O100+O101</f>
        <v>0</v>
      </c>
      <c r="P99" s="24" t="n">
        <v>0</v>
      </c>
      <c r="Q99" s="24" t="n">
        <f aca="false">Q100+Q101</f>
        <v>100</v>
      </c>
      <c r="R99" s="24" t="n">
        <f aca="false">R100+R101</f>
        <v>0</v>
      </c>
      <c r="S99" s="24" t="n">
        <f aca="false">T99+U99+V99+W99</f>
        <v>215</v>
      </c>
      <c r="T99" s="24" t="n">
        <f aca="false">T100+T101</f>
        <v>0</v>
      </c>
      <c r="U99" s="24" t="n">
        <v>0</v>
      </c>
      <c r="V99" s="24" t="n">
        <f aca="false">V100</f>
        <v>215</v>
      </c>
      <c r="W99" s="24" t="n">
        <f aca="false">W100+W101</f>
        <v>0</v>
      </c>
      <c r="X99" s="24" t="n">
        <f aca="false">Y99+Z99+AA99+AB99</f>
        <v>160.2</v>
      </c>
      <c r="Y99" s="24" t="n">
        <f aca="false">Y100+Y101</f>
        <v>0</v>
      </c>
      <c r="Z99" s="24" t="n">
        <v>0</v>
      </c>
      <c r="AA99" s="24" t="n">
        <f aca="false">AA100</f>
        <v>160.2</v>
      </c>
      <c r="AB99" s="24" t="n">
        <f aca="false">AB100+AB101</f>
        <v>0</v>
      </c>
      <c r="AC99" s="24" t="n">
        <f aca="false">AD99+AE99+AF99+AG99</f>
        <v>400</v>
      </c>
      <c r="AD99" s="24" t="n">
        <f aca="false">AD100+AD101</f>
        <v>0</v>
      </c>
      <c r="AE99" s="24" t="n">
        <v>0</v>
      </c>
      <c r="AF99" s="24" t="n">
        <f aca="false">AF100</f>
        <v>400</v>
      </c>
      <c r="AG99" s="24" t="n">
        <f aca="false">AG100+AG101</f>
        <v>0</v>
      </c>
      <c r="AH99" s="24" t="n">
        <f aca="false">AI99+AJ99+AK99+AL99</f>
        <v>400</v>
      </c>
      <c r="AI99" s="24" t="n">
        <f aca="false">AI100+AI101</f>
        <v>0</v>
      </c>
      <c r="AJ99" s="24" t="n">
        <v>0</v>
      </c>
      <c r="AK99" s="24" t="n">
        <f aca="false">AK100</f>
        <v>400</v>
      </c>
      <c r="AL99" s="24" t="n">
        <f aca="false">AL100+AL101</f>
        <v>0</v>
      </c>
    </row>
    <row r="100" s="15" customFormat="true" ht="34.5" hidden="false" customHeight="true" outlineLevel="0" collapsed="false">
      <c r="A100" s="23"/>
      <c r="B100" s="37" t="s">
        <v>21</v>
      </c>
      <c r="C100" s="23" t="s">
        <v>21</v>
      </c>
      <c r="D100" s="24" t="n">
        <f aca="false">I100+N100+S100+X100+AC100+AH100</f>
        <v>1375.2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1375.2</v>
      </c>
      <c r="H100" s="24" t="n">
        <f aca="false">M100+R100+W100+AB100+AG100+AL100</f>
        <v>0</v>
      </c>
      <c r="I100" s="24" t="n">
        <f aca="false">J100+K100+L100+M100</f>
        <v>100</v>
      </c>
      <c r="J100" s="24" t="n">
        <v>0</v>
      </c>
      <c r="K100" s="24" t="n">
        <v>0</v>
      </c>
      <c r="L100" s="24" t="n">
        <v>100</v>
      </c>
      <c r="M100" s="26" t="n">
        <v>0</v>
      </c>
      <c r="N100" s="24" t="n">
        <f aca="false">O100+P100+Q100+R100</f>
        <v>100</v>
      </c>
      <c r="O100" s="24"/>
      <c r="P100" s="24"/>
      <c r="Q100" s="24" t="n">
        <v>100</v>
      </c>
      <c r="R100" s="24"/>
      <c r="S100" s="24" t="n">
        <f aca="false">T100+U100+V100+W100</f>
        <v>215</v>
      </c>
      <c r="T100" s="24" t="n">
        <v>0</v>
      </c>
      <c r="U100" s="24" t="n">
        <v>0</v>
      </c>
      <c r="V100" s="24" t="n">
        <v>215</v>
      </c>
      <c r="W100" s="24"/>
      <c r="X100" s="24" t="n">
        <f aca="false">Y100+Z100+AA100+AB100</f>
        <v>160.2</v>
      </c>
      <c r="Y100" s="24" t="n">
        <v>0</v>
      </c>
      <c r="Z100" s="24" t="n">
        <v>0</v>
      </c>
      <c r="AA100" s="24" t="n">
        <v>160.2</v>
      </c>
      <c r="AB100" s="24"/>
      <c r="AC100" s="24" t="n">
        <f aca="false">AD100+AE100+AF100+AG100</f>
        <v>400</v>
      </c>
      <c r="AD100" s="24" t="n">
        <v>0</v>
      </c>
      <c r="AE100" s="24" t="n">
        <v>0</v>
      </c>
      <c r="AF100" s="24" t="n">
        <v>400</v>
      </c>
      <c r="AG100" s="24"/>
      <c r="AH100" s="24" t="n">
        <f aca="false">AI100+AJ100+AK100+AL100</f>
        <v>400</v>
      </c>
      <c r="AI100" s="24" t="n">
        <v>0</v>
      </c>
      <c r="AJ100" s="24" t="n">
        <v>0</v>
      </c>
      <c r="AK100" s="24" t="n">
        <v>400</v>
      </c>
      <c r="AL100" s="24" t="n">
        <v>0</v>
      </c>
    </row>
    <row r="101" s="15" customFormat="true" ht="12.75" hidden="false" customHeight="true" outlineLevel="0" collapsed="false">
      <c r="A101" s="23"/>
      <c r="B101" s="23" t="s">
        <v>22</v>
      </c>
      <c r="C101" s="23" t="s">
        <v>22</v>
      </c>
      <c r="D101" s="24" t="n">
        <f aca="false">I101+N101+S101+X101+AC101+AH101</f>
        <v>0</v>
      </c>
      <c r="E101" s="24" t="n">
        <f aca="false">J101+O101+T101+Y101+AD101+AI101</f>
        <v>0</v>
      </c>
      <c r="F101" s="24" t="n">
        <f aca="false">K101+P101+U101+Z101+AE101+AJ101</f>
        <v>0</v>
      </c>
      <c r="G101" s="24" t="n">
        <f aca="false">L101+Q101+V101+AA101+AF101+AK101</f>
        <v>0</v>
      </c>
      <c r="H101" s="24" t="n">
        <f aca="false">M101+R101+W101+AB101+AG101+AL101</f>
        <v>0</v>
      </c>
      <c r="I101" s="24" t="n">
        <f aca="false">J101+K101+L101+M101</f>
        <v>0</v>
      </c>
      <c r="J101" s="24"/>
      <c r="K101" s="24" t="n">
        <v>0</v>
      </c>
      <c r="L101" s="24" t="n">
        <v>0</v>
      </c>
      <c r="M101" s="24"/>
      <c r="N101" s="24" t="n">
        <f aca="false">O101+P101+Q101+R101</f>
        <v>0</v>
      </c>
      <c r="O101" s="24" t="n">
        <f aca="false">O105+O108+O118+O121+O124+O127</f>
        <v>0</v>
      </c>
      <c r="P101" s="24" t="n">
        <v>0</v>
      </c>
      <c r="Q101" s="24" t="n">
        <v>0</v>
      </c>
      <c r="R101" s="24"/>
      <c r="S101" s="24" t="n">
        <f aca="false">T101+U101+V101+W101</f>
        <v>0</v>
      </c>
      <c r="T101" s="24" t="n">
        <f aca="false">T105+T108+T118+T121+T124+T127</f>
        <v>0</v>
      </c>
      <c r="U101" s="24" t="n">
        <v>0</v>
      </c>
      <c r="V101" s="24" t="n">
        <v>0</v>
      </c>
      <c r="W101" s="24"/>
      <c r="X101" s="24" t="n">
        <f aca="false">Y101+Z101+AA101+AB101</f>
        <v>0</v>
      </c>
      <c r="Y101" s="24" t="n">
        <f aca="false">Y105+Y108+Y118+Y121+Y124+Y127</f>
        <v>0</v>
      </c>
      <c r="Z101" s="24" t="n">
        <v>0</v>
      </c>
      <c r="AA101" s="24" t="n">
        <v>0</v>
      </c>
      <c r="AB101" s="24"/>
      <c r="AC101" s="24" t="n">
        <f aca="false">AD101+AE101+AF101+AG101</f>
        <v>0</v>
      </c>
      <c r="AD101" s="24" t="n">
        <f aca="false">AD105+AD108+AD118+AD121+AD124+AD127</f>
        <v>0</v>
      </c>
      <c r="AE101" s="24" t="n">
        <v>0</v>
      </c>
      <c r="AF101" s="24" t="n">
        <v>0</v>
      </c>
      <c r="AG101" s="24"/>
      <c r="AH101" s="24" t="n">
        <f aca="false">AI101+AJ101+AK101+AL101</f>
        <v>0</v>
      </c>
      <c r="AI101" s="24" t="n">
        <f aca="false">AI105+AI108+AI118+AI121+AI124+AI127</f>
        <v>0</v>
      </c>
      <c r="AJ101" s="24" t="n">
        <v>0</v>
      </c>
      <c r="AK101" s="24" t="n">
        <v>0</v>
      </c>
      <c r="AL101" s="24"/>
    </row>
    <row r="102" s="15" customFormat="true" ht="12.75" hidden="false" customHeight="true" outlineLevel="0" collapsed="false">
      <c r="A102" s="23"/>
      <c r="B102" s="23"/>
      <c r="C102" s="23"/>
      <c r="D102" s="24" t="e">
        <f aca="false">#REF!+#REF!+I102+N102+S102+X102</f>
        <v>#REF!</v>
      </c>
      <c r="E102" s="24" t="e">
        <f aca="false">#REF!+#REF!+J102+O102+T102+Y102</f>
        <v>#REF!</v>
      </c>
      <c r="F102" s="24" t="e">
        <f aca="false">#REF!+#REF!+K102+P102+U102+Z102</f>
        <v>#REF!</v>
      </c>
      <c r="G102" s="24" t="e">
        <f aca="false">#REF!+#REF!+L102+Q102+V102+AA102</f>
        <v>#REF!</v>
      </c>
      <c r="H102" s="24" t="e">
        <f aca="false">#REF!+#REF!+M102+R102+W102+AB102</f>
        <v>#REF!</v>
      </c>
      <c r="I102" s="24" t="n">
        <f aca="false">J102+K102+L102+M102</f>
        <v>0</v>
      </c>
      <c r="J102" s="24"/>
      <c r="K102" s="24"/>
      <c r="L102" s="24"/>
      <c r="M102" s="24"/>
      <c r="N102" s="24" t="n">
        <f aca="false">O102+P102+Q102+R102</f>
        <v>0</v>
      </c>
      <c r="O102" s="24"/>
      <c r="P102" s="24"/>
      <c r="Q102" s="24"/>
      <c r="R102" s="24"/>
      <c r="S102" s="24" t="n">
        <f aca="false">T102+U102+V102+W102</f>
        <v>0</v>
      </c>
      <c r="T102" s="24"/>
      <c r="U102" s="24"/>
      <c r="V102" s="24"/>
      <c r="W102" s="24"/>
      <c r="X102" s="24" t="n">
        <f aca="false">Y102+Z102+AA102+AB102</f>
        <v>0</v>
      </c>
      <c r="Y102" s="24"/>
      <c r="Z102" s="24"/>
      <c r="AA102" s="24"/>
      <c r="AB102" s="24"/>
      <c r="AC102" s="24" t="n">
        <f aca="false">AD102+AE102+AF102+AG102</f>
        <v>0</v>
      </c>
      <c r="AD102" s="24"/>
      <c r="AE102" s="24"/>
      <c r="AF102" s="24"/>
      <c r="AG102" s="24"/>
      <c r="AH102" s="24" t="n">
        <f aca="false">AI102+AJ102+AK102+AL102</f>
        <v>0</v>
      </c>
      <c r="AI102" s="24"/>
      <c r="AJ102" s="24"/>
      <c r="AK102" s="24"/>
      <c r="AL102" s="24"/>
    </row>
    <row r="103" s="15" customFormat="true" ht="21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</row>
    <row r="104" s="15" customFormat="true" ht="46.5" hidden="false" customHeight="true" outlineLevel="0" collapsed="false">
      <c r="A104" s="38" t="s">
        <v>55</v>
      </c>
      <c r="B104" s="37" t="s">
        <v>21</v>
      </c>
      <c r="C104" s="23" t="s">
        <v>21</v>
      </c>
      <c r="D104" s="24" t="n">
        <f aca="false">X104</f>
        <v>1096.3</v>
      </c>
      <c r="E104" s="24" t="n">
        <v>0</v>
      </c>
      <c r="F104" s="24" t="n">
        <v>0</v>
      </c>
      <c r="G104" s="24" t="n">
        <f aca="false">L104+Q104+V104+AA104+AF104+AK104</f>
        <v>54.8</v>
      </c>
      <c r="H104" s="24" t="n">
        <v>0</v>
      </c>
      <c r="I104" s="24"/>
      <c r="J104" s="24"/>
      <c r="K104" s="24"/>
      <c r="L104" s="24"/>
      <c r="M104" s="26"/>
      <c r="N104" s="24"/>
      <c r="O104" s="24"/>
      <c r="P104" s="24"/>
      <c r="Q104" s="24"/>
      <c r="R104" s="24"/>
      <c r="S104" s="24"/>
      <c r="T104" s="24"/>
      <c r="U104" s="24"/>
      <c r="V104" s="24"/>
      <c r="W104" s="39"/>
      <c r="X104" s="24" t="n">
        <f aca="false">Y104+Z104+AA104+AB104</f>
        <v>1096.3</v>
      </c>
      <c r="Y104" s="24" t="n">
        <v>989.4</v>
      </c>
      <c r="Z104" s="24" t="n">
        <v>52.1</v>
      </c>
      <c r="AA104" s="24" t="n">
        <v>54.8</v>
      </c>
      <c r="AB104" s="39" t="n">
        <v>0</v>
      </c>
      <c r="AC104" s="24" t="n">
        <v>0</v>
      </c>
      <c r="AD104" s="24" t="n">
        <v>0</v>
      </c>
      <c r="AE104" s="24" t="n">
        <v>0</v>
      </c>
      <c r="AF104" s="24" t="n">
        <v>0</v>
      </c>
      <c r="AG104" s="39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39" t="n">
        <v>0</v>
      </c>
    </row>
    <row r="105" s="20" customFormat="true" ht="12.75" hidden="false" customHeight="true" outlineLevel="0" collapsed="false">
      <c r="A105" s="18" t="s">
        <v>56</v>
      </c>
      <c r="B105" s="18" t="s">
        <v>22</v>
      </c>
      <c r="C105" s="18" t="s">
        <v>22</v>
      </c>
      <c r="D105" s="25" t="n">
        <f aca="false">I105+N105+S105+X105+AC105+AH105</f>
        <v>31420.5</v>
      </c>
      <c r="E105" s="25" t="n">
        <f aca="false">J105+O105+T105+Y105+AD105+AI105</f>
        <v>0</v>
      </c>
      <c r="F105" s="25" t="n">
        <f aca="false">K105+P105+U105+Z105+AE105+AJ105</f>
        <v>13579.5</v>
      </c>
      <c r="G105" s="25" t="n">
        <f aca="false">L105+Q105+V105+AA105+AF105+AK105</f>
        <v>17841</v>
      </c>
      <c r="H105" s="25" t="n">
        <f aca="false">M105+R105+W105+AB105+AG105+AL105</f>
        <v>0</v>
      </c>
      <c r="I105" s="25" t="n">
        <f aca="false">I108</f>
        <v>4701.3</v>
      </c>
      <c r="J105" s="25" t="n">
        <f aca="false">J108</f>
        <v>0</v>
      </c>
      <c r="K105" s="25" t="n">
        <f aca="false">K108</f>
        <v>2696</v>
      </c>
      <c r="L105" s="25" t="n">
        <f aca="false">L108</f>
        <v>2005.3</v>
      </c>
      <c r="M105" s="25"/>
      <c r="N105" s="25" t="n">
        <f aca="false">N108</f>
        <v>4709.5</v>
      </c>
      <c r="O105" s="25" t="n">
        <f aca="false">O108</f>
        <v>0</v>
      </c>
      <c r="P105" s="25" t="n">
        <f aca="false">P108</f>
        <v>2216.4</v>
      </c>
      <c r="Q105" s="25" t="n">
        <f aca="false">Q108</f>
        <v>2493.1</v>
      </c>
      <c r="R105" s="25"/>
      <c r="S105" s="25" t="n">
        <f aca="false">S108</f>
        <v>5501.3</v>
      </c>
      <c r="T105" s="25" t="n">
        <f aca="false">T108</f>
        <v>0</v>
      </c>
      <c r="U105" s="25" t="n">
        <f aca="false">U108</f>
        <v>2174.8</v>
      </c>
      <c r="V105" s="25" t="n">
        <f aca="false">V108</f>
        <v>3326.5</v>
      </c>
      <c r="W105" s="25"/>
      <c r="X105" s="25" t="n">
        <f aca="false">X108</f>
        <v>5502.8</v>
      </c>
      <c r="Y105" s="25" t="n">
        <f aca="false">Y108</f>
        <v>0</v>
      </c>
      <c r="Z105" s="25" t="n">
        <f aca="false">Z108</f>
        <v>2164.1</v>
      </c>
      <c r="AA105" s="25" t="n">
        <f aca="false">AA108</f>
        <v>3338.7</v>
      </c>
      <c r="AB105" s="25"/>
      <c r="AC105" s="25" t="n">
        <f aca="false">AC108</f>
        <v>5502.8</v>
      </c>
      <c r="AD105" s="25" t="n">
        <f aca="false">AD108</f>
        <v>0</v>
      </c>
      <c r="AE105" s="25" t="n">
        <f aca="false">AE108</f>
        <v>2164.1</v>
      </c>
      <c r="AF105" s="25" t="n">
        <f aca="false">AF108</f>
        <v>3338.7</v>
      </c>
      <c r="AG105" s="25"/>
      <c r="AH105" s="25" t="n">
        <f aca="false">AH108</f>
        <v>5502.8</v>
      </c>
      <c r="AI105" s="25" t="n">
        <f aca="false">AI108</f>
        <v>0</v>
      </c>
      <c r="AJ105" s="25" t="n">
        <v>2164.1</v>
      </c>
      <c r="AK105" s="25" t="n">
        <f aca="false">AK108</f>
        <v>3338.7</v>
      </c>
      <c r="AL105" s="25"/>
    </row>
    <row r="106" s="20" customFormat="true" ht="12.75" hidden="false" customHeight="true" outlineLevel="0" collapsed="false">
      <c r="A106" s="18"/>
      <c r="B106" s="18"/>
      <c r="C106" s="18"/>
      <c r="D106" s="25" t="e">
        <f aca="false">#REF!+#REF!+I106+N106+S106+X106</f>
        <v>#REF!</v>
      </c>
      <c r="E106" s="25" t="e">
        <f aca="false">#REF!+#REF!+J106+O106+T106+Y106</f>
        <v>#REF!</v>
      </c>
      <c r="F106" s="25" t="e">
        <f aca="false">#REF!+#REF!+K106+P106+U106+Z106</f>
        <v>#REF!</v>
      </c>
      <c r="G106" s="25" t="e">
        <f aca="false">#REF!+#REF!+L106+Q106+V106+AA106</f>
        <v>#REF!</v>
      </c>
      <c r="H106" s="25" t="e">
        <f aca="false">#REF!+#REF!+M106+R106+W106+AB106</f>
        <v>#REF!</v>
      </c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</row>
    <row r="107" s="20" customFormat="true" ht="20.25" hidden="false" customHeight="true" outlineLevel="0" collapsed="false">
      <c r="A107" s="18"/>
      <c r="B107" s="18"/>
      <c r="C107" s="18"/>
      <c r="D107" s="25" t="e">
        <f aca="false">#REF!+#REF!+I107+N107+S107+X107</f>
        <v>#REF!</v>
      </c>
      <c r="E107" s="25" t="e">
        <f aca="false">#REF!+#REF!+J107+O107+T107+Y107</f>
        <v>#REF!</v>
      </c>
      <c r="F107" s="25" t="e">
        <f aca="false">#REF!+#REF!+K107+P107+U107+Z107</f>
        <v>#REF!</v>
      </c>
      <c r="G107" s="25" t="e">
        <f aca="false">#REF!+#REF!+L107+Q107+V107+AA107</f>
        <v>#REF!</v>
      </c>
      <c r="H107" s="25" t="e">
        <f aca="false">#REF!+#REF!+M107+R107+W107+AB107</f>
        <v>#REF!</v>
      </c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</row>
    <row r="108" s="15" customFormat="true" ht="12.75" hidden="false" customHeight="true" outlineLevel="0" collapsed="false">
      <c r="A108" s="23" t="s">
        <v>57</v>
      </c>
      <c r="B108" s="23" t="s">
        <v>22</v>
      </c>
      <c r="C108" s="23" t="s">
        <v>22</v>
      </c>
      <c r="D108" s="24" t="n">
        <f aca="false">I108+N108+S108+X108+AC108+AH108</f>
        <v>31420.5</v>
      </c>
      <c r="E108" s="24" t="n">
        <f aca="false">J108+O108+T108+Y108+AD108+AI108</f>
        <v>0</v>
      </c>
      <c r="F108" s="24" t="n">
        <f aca="false">K108+P108+U108+Z108+AE108+AJ108</f>
        <v>13579.5</v>
      </c>
      <c r="G108" s="24" t="n">
        <f aca="false">L108+Q108+V108+AA108+AF108+AK108</f>
        <v>17841</v>
      </c>
      <c r="H108" s="24" t="n">
        <f aca="false">M108+R108+W108+AB108+AG108+AL108</f>
        <v>0</v>
      </c>
      <c r="I108" s="24" t="n">
        <f aca="false">J108+K108+L108</f>
        <v>4701.3</v>
      </c>
      <c r="J108" s="24"/>
      <c r="K108" s="24" t="n">
        <v>2696</v>
      </c>
      <c r="L108" s="24" t="n">
        <f aca="false">2667.9-662.55-0.1</f>
        <v>2005.3</v>
      </c>
      <c r="M108" s="24"/>
      <c r="N108" s="24" t="n">
        <f aca="false">O108+P108+Q108</f>
        <v>4709.5</v>
      </c>
      <c r="O108" s="24" t="n">
        <f aca="false">O111+O115+O125+O128+O131+O134</f>
        <v>0</v>
      </c>
      <c r="P108" s="24" t="n">
        <v>2216.4</v>
      </c>
      <c r="Q108" s="24" t="n">
        <f aca="false">3109.2+77.7-594.4-37.8-61.6</f>
        <v>2493.1</v>
      </c>
      <c r="R108" s="24"/>
      <c r="S108" s="24" t="n">
        <f aca="false">T108+U108+V108+W108</f>
        <v>5501.3</v>
      </c>
      <c r="T108" s="24" t="n">
        <f aca="false">T111+T115+T125+T128+T131+T134</f>
        <v>0</v>
      </c>
      <c r="U108" s="24" t="n">
        <f aca="false">2174.8</f>
        <v>2174.8</v>
      </c>
      <c r="V108" s="24" t="n">
        <f aca="false">3081.5+257.2+125-137.2</f>
        <v>3326.5</v>
      </c>
      <c r="W108" s="24" t="n">
        <v>0</v>
      </c>
      <c r="X108" s="24" t="n">
        <f aca="false">Y108+Z108+AA108+AB108</f>
        <v>5502.8</v>
      </c>
      <c r="Y108" s="24" t="n">
        <f aca="false">Y111+Y115+Y125+Y128+Y131+Y134</f>
        <v>0</v>
      </c>
      <c r="Z108" s="24" t="n">
        <f aca="false">2164.8-0.7</f>
        <v>2164.1</v>
      </c>
      <c r="AA108" s="24" t="n">
        <f aca="false">1442.7+1840.8+55.2</f>
        <v>3338.7</v>
      </c>
      <c r="AB108" s="24" t="n">
        <v>0</v>
      </c>
      <c r="AC108" s="24" t="n">
        <f aca="false">AD108+AE108+AF108+AG108</f>
        <v>5502.8</v>
      </c>
      <c r="AD108" s="24" t="n">
        <f aca="false">AD111+AD115+AD125+AD128+AD131+AD134</f>
        <v>0</v>
      </c>
      <c r="AE108" s="24" t="n">
        <f aca="false">2164.8-0.7</f>
        <v>2164.1</v>
      </c>
      <c r="AF108" s="24" t="n">
        <f aca="false">1449.9+1833.6+55.2</f>
        <v>3338.7</v>
      </c>
      <c r="AG108" s="24" t="n">
        <v>0</v>
      </c>
      <c r="AH108" s="24" t="n">
        <f aca="false">AI108+AJ108+AK108+AL108</f>
        <v>5502.8</v>
      </c>
      <c r="AI108" s="24" t="n">
        <f aca="false">AI111+AI115+AI125+AI128+AI131+AI134</f>
        <v>0</v>
      </c>
      <c r="AJ108" s="24" t="n">
        <f aca="false">2164.8-0.7</f>
        <v>2164.1</v>
      </c>
      <c r="AK108" s="24" t="n">
        <f aca="false">1449.9+1833.6+55.2</f>
        <v>3338.7</v>
      </c>
      <c r="AL108" s="24" t="n">
        <v>0</v>
      </c>
    </row>
    <row r="109" s="15" customFormat="true" ht="12.75" hidden="false" customHeight="true" outlineLevel="0" collapsed="false">
      <c r="A109" s="23"/>
      <c r="B109" s="23"/>
      <c r="C109" s="23"/>
      <c r="D109" s="24" t="e">
        <f aca="false">#REF!+#REF!+I109+N109+S109+X109</f>
        <v>#REF!</v>
      </c>
      <c r="E109" s="24" t="e">
        <f aca="false">#REF!+#REF!+J109+O109+T109+Y109</f>
        <v>#REF!</v>
      </c>
      <c r="F109" s="24" t="e">
        <f aca="false">#REF!+#REF!+K109+P109+U109+Z109</f>
        <v>#REF!</v>
      </c>
      <c r="G109" s="24" t="e">
        <f aca="false">#REF!+#REF!+L109+Q109+V109+AA109</f>
        <v>#REF!</v>
      </c>
      <c r="H109" s="24" t="e">
        <f aca="false">#REF!+#REF!+M109+R109+W109+AB109</f>
        <v>#REF!</v>
      </c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</row>
    <row r="110" s="15" customFormat="true" ht="24.75" hidden="false" customHeight="true" outlineLevel="0" collapsed="false">
      <c r="A110" s="23"/>
      <c r="B110" s="23"/>
      <c r="C110" s="23"/>
      <c r="D110" s="24" t="e">
        <f aca="false">#REF!+#REF!+I110+N110+S110+X110</f>
        <v>#REF!</v>
      </c>
      <c r="E110" s="24" t="e">
        <f aca="false">#REF!+#REF!+J110+O110+T110+Y110</f>
        <v>#REF!</v>
      </c>
      <c r="F110" s="24" t="e">
        <f aca="false">#REF!+#REF!+K110+P110+U110+Z110</f>
        <v>#REF!</v>
      </c>
      <c r="G110" s="24" t="e">
        <f aca="false">#REF!+#REF!+L110+Q110+V110+AA110</f>
        <v>#REF!</v>
      </c>
      <c r="H110" s="24" t="e">
        <f aca="false">#REF!+#REF!+M110+R110+W110+AB110</f>
        <v>#REF!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</row>
    <row r="111" s="20" customFormat="true" ht="12.75" hidden="false" customHeight="true" outlineLevel="0" collapsed="false">
      <c r="A111" s="18" t="s">
        <v>58</v>
      </c>
      <c r="B111" s="18" t="s">
        <v>22</v>
      </c>
      <c r="C111" s="18" t="s">
        <v>22</v>
      </c>
      <c r="D111" s="25" t="n">
        <f aca="false">N111+S111+X111+AC111+AH111+I111</f>
        <v>553154.8</v>
      </c>
      <c r="E111" s="25" t="n">
        <f aca="false">O111+T111+Y111+AD111+AI111+J111</f>
        <v>0</v>
      </c>
      <c r="F111" s="25" t="n">
        <f aca="false">P111+U111+Z111+AE111+AJ111+K111</f>
        <v>56694.5</v>
      </c>
      <c r="G111" s="25" t="n">
        <f aca="false">Q111+V111+AA111+AF111+AK111+L111</f>
        <v>496460.3</v>
      </c>
      <c r="H111" s="25" t="n">
        <f aca="false">R111+W111+AB111+AG111+AL111+M111</f>
        <v>0</v>
      </c>
      <c r="I111" s="25" t="n">
        <f aca="false">I114+I116</f>
        <v>80253</v>
      </c>
      <c r="J111" s="25" t="n">
        <f aca="false">J114+J116</f>
        <v>0</v>
      </c>
      <c r="K111" s="25" t="n">
        <f aca="false">K114+K116</f>
        <v>7782.6</v>
      </c>
      <c r="L111" s="25" t="n">
        <f aca="false">L114+L116</f>
        <v>72470.4</v>
      </c>
      <c r="M111" s="25" t="n">
        <f aca="false">M114+M116</f>
        <v>0</v>
      </c>
      <c r="N111" s="25" t="n">
        <f aca="false">N114+N116</f>
        <v>85067.9</v>
      </c>
      <c r="O111" s="25" t="n">
        <f aca="false">O114+O116</f>
        <v>0</v>
      </c>
      <c r="P111" s="25" t="n">
        <f aca="false">P114+P116</f>
        <v>9037.4</v>
      </c>
      <c r="Q111" s="25" t="n">
        <f aca="false">Q114+Q116</f>
        <v>76030.5</v>
      </c>
      <c r="R111" s="25" t="n">
        <f aca="false">R114+R116</f>
        <v>0</v>
      </c>
      <c r="S111" s="25" t="n">
        <f aca="false">S114+S116</f>
        <v>92686.4</v>
      </c>
      <c r="T111" s="25" t="n">
        <f aca="false">T114+T116</f>
        <v>0</v>
      </c>
      <c r="U111" s="25" t="n">
        <f aca="false">U114+U116</f>
        <v>10158</v>
      </c>
      <c r="V111" s="25" t="n">
        <f aca="false">V114+V116</f>
        <v>82528.4</v>
      </c>
      <c r="W111" s="25" t="n">
        <f aca="false">W114+W116</f>
        <v>0</v>
      </c>
      <c r="X111" s="25" t="n">
        <f aca="false">X114+X116</f>
        <v>99673.3</v>
      </c>
      <c r="Y111" s="25" t="n">
        <f aca="false">Y114+Y116</f>
        <v>0</v>
      </c>
      <c r="Z111" s="25" t="n">
        <f aca="false">Z114+Z116</f>
        <v>9905.5</v>
      </c>
      <c r="AA111" s="25" t="n">
        <f aca="false">AA114+AA116</f>
        <v>89767.8</v>
      </c>
      <c r="AB111" s="25" t="n">
        <f aca="false">AB114+AB116</f>
        <v>0</v>
      </c>
      <c r="AC111" s="25" t="n">
        <f aca="false">AC114+AC116</f>
        <v>97737.1</v>
      </c>
      <c r="AD111" s="25" t="n">
        <f aca="false">AD114+AD116</f>
        <v>0</v>
      </c>
      <c r="AE111" s="25" t="n">
        <f aca="false">AE114+AE116</f>
        <v>9905.5</v>
      </c>
      <c r="AF111" s="25" t="n">
        <f aca="false">AF114+AF116</f>
        <v>87831.6</v>
      </c>
      <c r="AG111" s="25" t="n">
        <f aca="false">AG114+AG116</f>
        <v>0</v>
      </c>
      <c r="AH111" s="25" t="n">
        <f aca="false">AH114+AH116</f>
        <v>97737.1</v>
      </c>
      <c r="AI111" s="25" t="n">
        <f aca="false">AI114+AI116</f>
        <v>0</v>
      </c>
      <c r="AJ111" s="25" t="n">
        <f aca="false">AJ114+AJ116</f>
        <v>9905.5</v>
      </c>
      <c r="AK111" s="25" t="n">
        <f aca="false">AK114+AK116</f>
        <v>87831.6</v>
      </c>
      <c r="AL111" s="25" t="n">
        <f aca="false">AL114+AL116</f>
        <v>0</v>
      </c>
    </row>
    <row r="112" s="20" customFormat="true" ht="12.75" hidden="false" customHeight="true" outlineLevel="0" collapsed="false">
      <c r="A112" s="18"/>
      <c r="B112" s="18"/>
      <c r="C112" s="18"/>
      <c r="D112" s="25" t="e">
        <f aca="false">#REF!+#REF!+I112+N112+S112+X112</f>
        <v>#REF!</v>
      </c>
      <c r="E112" s="25" t="e">
        <f aca="false">#REF!+#REF!+J112+O112+T112+Y112</f>
        <v>#REF!</v>
      </c>
      <c r="F112" s="25" t="e">
        <f aca="false">#REF!+#REF!+K112+P112+U112+Z112</f>
        <v>#REF!</v>
      </c>
      <c r="G112" s="25" t="e">
        <f aca="false">#REF!+#REF!+L112+Q112+V112+AA112</f>
        <v>#REF!</v>
      </c>
      <c r="H112" s="25" t="e">
        <f aca="false">#REF!+#REF!+M112+R112+W112+AB112</f>
        <v>#REF!</v>
      </c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</row>
    <row r="113" s="20" customFormat="true" ht="21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</row>
    <row r="114" s="15" customFormat="true" ht="15" hidden="false" customHeight="true" outlineLevel="0" collapsed="false">
      <c r="A114" s="23" t="s">
        <v>59</v>
      </c>
      <c r="B114" s="23" t="s">
        <v>22</v>
      </c>
      <c r="C114" s="23" t="s">
        <v>22</v>
      </c>
      <c r="D114" s="24" t="n">
        <f aca="false">I114+N114+S114+X114+AC114+AH114</f>
        <v>321208.7</v>
      </c>
      <c r="E114" s="24" t="n">
        <f aca="false">J114+O114+T114+Y114+AD114+AI114</f>
        <v>0</v>
      </c>
      <c r="F114" s="24" t="n">
        <f aca="false">K114+P114+U114+Z114+AE114+AJ114</f>
        <v>56694.5</v>
      </c>
      <c r="G114" s="24" t="n">
        <f aca="false">L114+Q114+V114+AA114+AF114+AK114</f>
        <v>264514.2</v>
      </c>
      <c r="H114" s="24"/>
      <c r="I114" s="24" t="n">
        <f aca="false">J114+K114+L114+M114</f>
        <v>45037.4</v>
      </c>
      <c r="J114" s="24"/>
      <c r="K114" s="24" t="n">
        <v>7782.6</v>
      </c>
      <c r="L114" s="24" t="n">
        <v>37254.8</v>
      </c>
      <c r="M114" s="24"/>
      <c r="N114" s="24" t="n">
        <f aca="false">O114+P114+Q114</f>
        <v>46734.9</v>
      </c>
      <c r="O114" s="24"/>
      <c r="P114" s="24" t="n">
        <v>9037.4</v>
      </c>
      <c r="Q114" s="24" t="n">
        <f aca="false">32581.5-76.28-200+419.7-55.5-1554.1+360+6423.6-220.9+84.9-65.5+0.2-0.1+0.1-0.1</f>
        <v>37697.5</v>
      </c>
      <c r="R114" s="24"/>
      <c r="S114" s="24" t="n">
        <f aca="false">T114+U114+V114</f>
        <v>54120.4</v>
      </c>
      <c r="T114" s="24"/>
      <c r="U114" s="24" t="n">
        <f aca="false">9123.9+345.8+688.3</f>
        <v>10158</v>
      </c>
      <c r="V114" s="24" t="n">
        <f aca="false">41599.5+3272.8+0.1+661.8-0.1-1571.8+0.1</f>
        <v>43962.4</v>
      </c>
      <c r="W114" s="24"/>
      <c r="X114" s="24" t="n">
        <f aca="false">Y114+Z114+AA114</f>
        <v>59716.8</v>
      </c>
      <c r="Y114" s="24"/>
      <c r="Z114" s="24" t="n">
        <v>9905.5</v>
      </c>
      <c r="AA114" s="24" t="n">
        <f aca="false">48466.5+1344.8</f>
        <v>49811.3</v>
      </c>
      <c r="AB114" s="24"/>
      <c r="AC114" s="24" t="n">
        <f aca="false">AD114+AE114+AF114</f>
        <v>57799.6</v>
      </c>
      <c r="AD114" s="24"/>
      <c r="AE114" s="24" t="n">
        <v>9905.5</v>
      </c>
      <c r="AF114" s="24" t="n">
        <v>47894.1</v>
      </c>
      <c r="AG114" s="24"/>
      <c r="AH114" s="24" t="n">
        <f aca="false">AI114+AJ114+AK114</f>
        <v>57799.6</v>
      </c>
      <c r="AI114" s="24"/>
      <c r="AJ114" s="24" t="n">
        <v>9905.5</v>
      </c>
      <c r="AK114" s="24" t="n">
        <v>47894.1</v>
      </c>
      <c r="AL114" s="24"/>
    </row>
    <row r="115" s="15" customFormat="true" ht="30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</row>
    <row r="116" s="15" customFormat="true" ht="12.75" hidden="false" customHeight="true" outlineLevel="0" collapsed="false">
      <c r="A116" s="38" t="s">
        <v>60</v>
      </c>
      <c r="B116" s="23" t="s">
        <v>22</v>
      </c>
      <c r="C116" s="23" t="s">
        <v>22</v>
      </c>
      <c r="D116" s="40" t="n">
        <f aca="false">I116+N116+S116+X116+AC116+AH116</f>
        <v>231946.1</v>
      </c>
      <c r="E116" s="40" t="n">
        <f aca="false">J116+O116+T116+Y116+AD116+AI116</f>
        <v>0</v>
      </c>
      <c r="F116" s="40" t="n">
        <f aca="false">K116+P116+U116+Z116+AE116+AJ116</f>
        <v>0</v>
      </c>
      <c r="G116" s="40" t="n">
        <f aca="false">L116+Q116+V116+AA116+AF116+AK116</f>
        <v>231946.1</v>
      </c>
      <c r="H116" s="40" t="n">
        <f aca="false">M116+R116+W116+AB116+AG116+AL116</f>
        <v>0</v>
      </c>
      <c r="I116" s="40" t="n">
        <f aca="false">J116+K116+L116+M116</f>
        <v>35215.6</v>
      </c>
      <c r="J116" s="40"/>
      <c r="K116" s="40"/>
      <c r="L116" s="40" t="n">
        <v>35215.6</v>
      </c>
      <c r="M116" s="40"/>
      <c r="N116" s="40" t="n">
        <f aca="false">O116+P116+Q116</f>
        <v>38333</v>
      </c>
      <c r="O116" s="40"/>
      <c r="P116" s="40"/>
      <c r="Q116" s="40" t="n">
        <f aca="false">27678.9+200+58.9+1554.1+8595.9+220.9+24.2+0.1</f>
        <v>38333</v>
      </c>
      <c r="R116" s="40"/>
      <c r="S116" s="40" t="n">
        <f aca="false">T116+U116+V116</f>
        <v>38566</v>
      </c>
      <c r="T116" s="40"/>
      <c r="U116" s="40"/>
      <c r="V116" s="40" t="n">
        <f aca="false">33215.1+2829+1517.7+458.3+0.1+207+338.8</f>
        <v>38566</v>
      </c>
      <c r="W116" s="40"/>
      <c r="X116" s="40" t="n">
        <f aca="false">Y116+Z116+AA116</f>
        <v>39956.5</v>
      </c>
      <c r="Y116" s="40"/>
      <c r="Z116" s="40"/>
      <c r="AA116" s="40" t="n">
        <v>39956.5</v>
      </c>
      <c r="AB116" s="40"/>
      <c r="AC116" s="40" t="n">
        <f aca="false">AD116+AE116+AF116</f>
        <v>39937.5</v>
      </c>
      <c r="AD116" s="40"/>
      <c r="AE116" s="40"/>
      <c r="AF116" s="40" t="n">
        <v>39937.5</v>
      </c>
      <c r="AG116" s="40"/>
      <c r="AH116" s="40" t="n">
        <f aca="false">AI116+AJ116+AK116</f>
        <v>39937.5</v>
      </c>
      <c r="AI116" s="40"/>
      <c r="AJ116" s="40"/>
      <c r="AK116" s="40" t="n">
        <v>39937.5</v>
      </c>
      <c r="AL116" s="40"/>
    </row>
    <row r="117" s="15" customFormat="true" ht="12.75" hidden="false" customHeight="true" outlineLevel="0" collapsed="false">
      <c r="A117" s="38"/>
      <c r="B117" s="23"/>
      <c r="C117" s="23"/>
      <c r="D117" s="40" t="e">
        <f aca="false">#REF!+#REF!+I117+N117+S117+X117</f>
        <v>#REF!</v>
      </c>
      <c r="E117" s="40" t="e">
        <f aca="false">#REF!+#REF!+J117+O117+T117+Y117</f>
        <v>#REF!</v>
      </c>
      <c r="F117" s="40" t="e">
        <f aca="false">#REF!+#REF!+K117+P117+U117+Z117</f>
        <v>#REF!</v>
      </c>
      <c r="G117" s="40" t="e">
        <f aca="false">#REF!+#REF!+L117+Q117+V117+AA117</f>
        <v>#REF!</v>
      </c>
      <c r="H117" s="40" t="e">
        <f aca="false">#REF!+#REF!+M117+R117+W117+AB117</f>
        <v>#REF!</v>
      </c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</row>
    <row r="118" s="15" customFormat="true" ht="23.25" hidden="false" customHeight="true" outlineLevel="0" collapsed="false">
      <c r="A118" s="38"/>
      <c r="B118" s="23"/>
      <c r="C118" s="23"/>
      <c r="D118" s="40" t="e">
        <f aca="false">#REF!+#REF!+I118+N118+S118+X118</f>
        <v>#REF!</v>
      </c>
      <c r="E118" s="40" t="e">
        <f aca="false">#REF!+#REF!+J118+O118+T118+Y118</f>
        <v>#REF!</v>
      </c>
      <c r="F118" s="40" t="e">
        <f aca="false">#REF!+#REF!+K118+P118+U118+Z118</f>
        <v>#REF!</v>
      </c>
      <c r="G118" s="40" t="e">
        <f aca="false">#REF!+#REF!+L118+Q118+V118+AA118</f>
        <v>#REF!</v>
      </c>
      <c r="H118" s="40" t="e">
        <f aca="false">#REF!+#REF!+M118+R118+W118+AB118</f>
        <v>#REF!</v>
      </c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</row>
    <row r="121" customFormat="false" ht="12.75" hidden="false" customHeight="false" outlineLevel="0" collapsed="false">
      <c r="A121" s="41"/>
      <c r="B121" s="41"/>
      <c r="C121" s="41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1"/>
      <c r="B122" s="41"/>
      <c r="C122" s="41"/>
      <c r="D122" s="42"/>
      <c r="E122" s="6"/>
      <c r="F122" s="6"/>
      <c r="G122" s="6"/>
      <c r="H122" s="6"/>
      <c r="I122" s="6"/>
      <c r="J122" s="6"/>
      <c r="K122" s="6"/>
      <c r="L122" s="6"/>
      <c r="M122" s="6"/>
      <c r="N122" s="42"/>
      <c r="O122" s="42"/>
      <c r="P122" s="42"/>
      <c r="Q122" s="42"/>
      <c r="R122" s="42"/>
    </row>
    <row r="123" s="15" customFormat="true" ht="12.75" hidden="false" customHeight="false" outlineLevel="0" collapsed="false">
      <c r="A123" s="43"/>
      <c r="B123" s="43"/>
      <c r="C123" s="43"/>
      <c r="D123" s="6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5"/>
      <c r="R123" s="6"/>
      <c r="S123" s="6"/>
      <c r="X123" s="6"/>
      <c r="AC123" s="6"/>
    </row>
    <row r="124" s="6" customFormat="true" ht="12.75" hidden="false" customHeight="true" outlineLevel="0" collapsed="false"/>
    <row r="125" s="15" customFormat="true" ht="12.75" hidden="false" customHeight="false" outlineLevel="0" collapsed="false">
      <c r="A125" s="46"/>
      <c r="B125" s="46"/>
      <c r="C125" s="46"/>
    </row>
    <row r="126" s="15" customFormat="true" ht="12.75" hidden="false" customHeight="false" outlineLevel="0" collapsed="false">
      <c r="A126" s="46"/>
      <c r="B126" s="46"/>
      <c r="C126" s="46"/>
    </row>
  </sheetData>
  <autoFilter ref="A10:AL118"/>
  <mergeCells count="1006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5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I97:AI98"/>
    <mergeCell ref="AJ97:AJ98"/>
    <mergeCell ref="AK97:AK98"/>
    <mergeCell ref="AL97:AL98"/>
    <mergeCell ref="A99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AD114:AD115"/>
    <mergeCell ref="AE114:AE115"/>
    <mergeCell ref="AF114:AF115"/>
    <mergeCell ref="AG114:AG115"/>
    <mergeCell ref="AH114:AH115"/>
    <mergeCell ref="AI114:AI115"/>
    <mergeCell ref="AJ114:AJ115"/>
    <mergeCell ref="AK114:AK115"/>
    <mergeCell ref="AL114:AL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24:IV12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3-06-09T06:42:12Z</cp:lastPrinted>
  <dcterms:modified xsi:type="dcterms:W3CDTF">2023-06-09T07:07:28Z</dcterms:modified>
  <cp:revision>0</cp:revision>
  <dc:subject/>
  <dc:title/>
</cp:coreProperties>
</file>