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Q$67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 этапам, в т.ч.:</t>
  </si>
  <si>
    <t xml:space="preserve">X</t>
  </si>
  <si>
    <t xml:space="preserve"> по МО МР "Печора" с финансовой поддержкой Фонда:</t>
  </si>
  <si>
    <t xml:space="preserve">по  МО МР "Печора" без финансовой поддержки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31.12.2021</t>
  </si>
  <si>
    <t xml:space="preserve">31.12.2022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m-11/&#1087;&#1072;&#1087;&#1082;&#1072;%20&#1086;&#1073;&#1084;&#1077;&#1085;&#1072;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13" colorId="64" zoomScale="45" zoomScaleNormal="45" zoomScalePageLayoutView="45" workbookViewId="0">
      <selection pane="topLeft" activeCell="N38" activeCellId="0" sqref="N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6" min="4" style="3" width="22.14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true" hidden="false" outlineLevel="0" max="19" min="19" style="6" width="25.99"/>
    <col collapsed="false" customWidth="true" hidden="false" outlineLevel="0" max="20" min="20" style="6" width="47.14"/>
    <col collapsed="false" customWidth="true" hidden="false" outlineLevel="0" max="21" min="21" style="6" width="15.41"/>
    <col collapsed="false" customWidth="false" hidden="false" outlineLevel="0" max="257" min="22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9"/>
      <c r="F2" s="9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9"/>
      <c r="F3" s="9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9"/>
      <c r="F4" s="9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9"/>
      <c r="F5" s="9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9"/>
      <c r="F8" s="9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28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f aca="false">G15+G16</f>
        <v>353</v>
      </c>
      <c r="H14" s="25" t="n">
        <f aca="false">H15+H16</f>
        <v>203</v>
      </c>
      <c r="I14" s="25" t="n">
        <f aca="false">I15+I16</f>
        <v>113</v>
      </c>
      <c r="J14" s="25" t="n">
        <f aca="false">J15+J16</f>
        <v>90</v>
      </c>
      <c r="K14" s="26" t="n">
        <f aca="false">K15+K16</f>
        <v>8740.39</v>
      </c>
      <c r="L14" s="26" t="n">
        <f aca="false">L15+L16</f>
        <v>5462.5</v>
      </c>
      <c r="M14" s="26" t="n">
        <f aca="false">M15+M16</f>
        <v>3277.89</v>
      </c>
      <c r="N14" s="26" t="n">
        <f aca="false">N15+N16</f>
        <v>237825220.58</v>
      </c>
      <c r="O14" s="26" t="n">
        <f aca="false">O15+O16</f>
        <v>217749110.1</v>
      </c>
      <c r="P14" s="26" t="n">
        <f aca="false">P15+P16</f>
        <v>9168383.63</v>
      </c>
      <c r="Q14" s="26" t="n">
        <f aca="false">Q15+Q16</f>
        <v>10907726.85</v>
      </c>
      <c r="R14" s="27"/>
    </row>
    <row r="15" s="28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f aca="false">G18+G26+G39</f>
        <v>340</v>
      </c>
      <c r="H15" s="25" t="n">
        <f aca="false">H18+H26+H39</f>
        <v>196</v>
      </c>
      <c r="I15" s="25" t="n">
        <f aca="false">I18+I26+I39</f>
        <v>113</v>
      </c>
      <c r="J15" s="25" t="n">
        <f aca="false">J18+J26+J39</f>
        <v>83</v>
      </c>
      <c r="K15" s="26" t="n">
        <f aca="false">K18+K26+K39</f>
        <v>8412.67</v>
      </c>
      <c r="L15" s="26" t="n">
        <f aca="false">L18+L26+L39</f>
        <v>5462.5</v>
      </c>
      <c r="M15" s="26" t="n">
        <f aca="false">M18+M26+M39</f>
        <v>2950.17</v>
      </c>
      <c r="N15" s="26" t="n">
        <f aca="false">N18+N26+N39</f>
        <v>229209589.58</v>
      </c>
      <c r="O15" s="26" t="n">
        <f aca="false">O18+O26+O39</f>
        <v>217749110.1</v>
      </c>
      <c r="P15" s="26" t="n">
        <f aca="false">P18+P26+P39</f>
        <v>9168383.63</v>
      </c>
      <c r="Q15" s="26" t="n">
        <f aca="false">Q18+Q26+Q39</f>
        <v>2292095.85</v>
      </c>
      <c r="R15" s="27"/>
    </row>
    <row r="16" s="28" customFormat="true" ht="55.5" hidden="false" customHeight="true" outlineLevel="0" collapsed="false">
      <c r="A16" s="23" t="s">
        <v>33</v>
      </c>
      <c r="B16" s="23"/>
      <c r="C16" s="24" t="s">
        <v>31</v>
      </c>
      <c r="D16" s="24" t="s">
        <v>31</v>
      </c>
      <c r="E16" s="24" t="s">
        <v>31</v>
      </c>
      <c r="F16" s="24" t="s">
        <v>31</v>
      </c>
      <c r="G16" s="25" t="n">
        <f aca="false">G60</f>
        <v>13</v>
      </c>
      <c r="H16" s="25" t="n">
        <f aca="false">H60</f>
        <v>7</v>
      </c>
      <c r="I16" s="25" t="n">
        <f aca="false">I60</f>
        <v>0</v>
      </c>
      <c r="J16" s="25" t="n">
        <f aca="false">J60</f>
        <v>7</v>
      </c>
      <c r="K16" s="26" t="n">
        <f aca="false">K60</f>
        <v>327.72</v>
      </c>
      <c r="L16" s="26" t="n">
        <f aca="false">L60</f>
        <v>0</v>
      </c>
      <c r="M16" s="26" t="n">
        <f aca="false">M60</f>
        <v>327.72</v>
      </c>
      <c r="N16" s="26" t="n">
        <f aca="false">N60</f>
        <v>8615631</v>
      </c>
      <c r="O16" s="26" t="n">
        <f aca="false">O60</f>
        <v>0</v>
      </c>
      <c r="P16" s="26" t="n">
        <f aca="false">P60</f>
        <v>0</v>
      </c>
      <c r="Q16" s="26" t="n">
        <f aca="false">Q60</f>
        <v>8615631</v>
      </c>
      <c r="R16" s="27"/>
    </row>
    <row r="17" s="28" customFormat="true" ht="55.5" hidden="false" customHeight="true" outlineLevel="0" collapsed="false">
      <c r="A17" s="23" t="s">
        <v>34</v>
      </c>
      <c r="B17" s="23"/>
      <c r="C17" s="24" t="s">
        <v>35</v>
      </c>
      <c r="D17" s="24" t="s">
        <v>35</v>
      </c>
      <c r="E17" s="24" t="s">
        <v>35</v>
      </c>
      <c r="F17" s="24" t="s">
        <v>35</v>
      </c>
      <c r="G17" s="25" t="n">
        <f aca="false">G18</f>
        <v>35</v>
      </c>
      <c r="H17" s="25" t="n">
        <f aca="false">H18</f>
        <v>21</v>
      </c>
      <c r="I17" s="25" t="n">
        <f aca="false">I18</f>
        <v>15</v>
      </c>
      <c r="J17" s="25" t="n">
        <f aca="false">J18</f>
        <v>6</v>
      </c>
      <c r="K17" s="26" t="n">
        <f aca="false">K18</f>
        <v>1138.7</v>
      </c>
      <c r="L17" s="26" t="n">
        <f aca="false">L18</f>
        <v>883.1</v>
      </c>
      <c r="M17" s="26" t="n">
        <f aca="false">M18</f>
        <v>255.6</v>
      </c>
      <c r="N17" s="26" t="n">
        <f aca="false">N18</f>
        <v>32568781.42</v>
      </c>
      <c r="O17" s="26" t="n">
        <f aca="false">O18</f>
        <v>30940342.35</v>
      </c>
      <c r="P17" s="26" t="n">
        <f aca="false">P18</f>
        <v>1302751.26</v>
      </c>
      <c r="Q17" s="26" t="n">
        <f aca="false">Q18</f>
        <v>325687.81</v>
      </c>
      <c r="R17" s="27"/>
    </row>
    <row r="18" s="30" customFormat="true" ht="55.5" hidden="false" customHeight="true" outlineLevel="0" collapsed="false">
      <c r="A18" s="23" t="s">
        <v>36</v>
      </c>
      <c r="B18" s="23"/>
      <c r="C18" s="24" t="s">
        <v>35</v>
      </c>
      <c r="D18" s="24" t="s">
        <v>35</v>
      </c>
      <c r="E18" s="24" t="s">
        <v>35</v>
      </c>
      <c r="F18" s="24" t="s">
        <v>35</v>
      </c>
      <c r="G18" s="25" t="n">
        <f aca="false">G19</f>
        <v>35</v>
      </c>
      <c r="H18" s="25" t="n">
        <f aca="false">H19</f>
        <v>21</v>
      </c>
      <c r="I18" s="25" t="n">
        <f aca="false">I19</f>
        <v>15</v>
      </c>
      <c r="J18" s="25" t="n">
        <f aca="false">J19</f>
        <v>6</v>
      </c>
      <c r="K18" s="26" t="n">
        <f aca="false">K19</f>
        <v>1138.7</v>
      </c>
      <c r="L18" s="26" t="n">
        <f aca="false">L19</f>
        <v>883.1</v>
      </c>
      <c r="M18" s="26" t="n">
        <f aca="false">M19</f>
        <v>255.6</v>
      </c>
      <c r="N18" s="26" t="n">
        <f aca="false">N19</f>
        <v>32568781.42</v>
      </c>
      <c r="O18" s="26" t="n">
        <f aca="false">O19</f>
        <v>30940342.35</v>
      </c>
      <c r="P18" s="26" t="n">
        <f aca="false">P19</f>
        <v>1302751.26</v>
      </c>
      <c r="Q18" s="26" t="n">
        <f aca="false">Q19</f>
        <v>325687.81</v>
      </c>
      <c r="R18" s="29"/>
    </row>
    <row r="19" s="30" customFormat="true" ht="40.5" hidden="false" customHeight="true" outlineLevel="0" collapsed="false">
      <c r="A19" s="23"/>
      <c r="B19" s="31" t="s">
        <v>37</v>
      </c>
      <c r="C19" s="24" t="s">
        <v>35</v>
      </c>
      <c r="D19" s="24" t="s">
        <v>35</v>
      </c>
      <c r="E19" s="24" t="s">
        <v>35</v>
      </c>
      <c r="F19" s="24" t="s">
        <v>35</v>
      </c>
      <c r="G19" s="25" t="n">
        <f aca="false">SUM(G20:G24)</f>
        <v>35</v>
      </c>
      <c r="H19" s="25" t="n">
        <f aca="false">SUM(H20:H24)</f>
        <v>21</v>
      </c>
      <c r="I19" s="25" t="n">
        <f aca="false">SUM(I20:I24)</f>
        <v>15</v>
      </c>
      <c r="J19" s="25" t="n">
        <f aca="false">SUM(J20:J24)</f>
        <v>6</v>
      </c>
      <c r="K19" s="26" t="n">
        <f aca="false">SUM(K20:K24)</f>
        <v>1138.7</v>
      </c>
      <c r="L19" s="26" t="n">
        <f aca="false">SUM(L20:L24)</f>
        <v>883.1</v>
      </c>
      <c r="M19" s="26" t="n">
        <f aca="false">SUM(M20:M24)</f>
        <v>255.6</v>
      </c>
      <c r="N19" s="26" t="n">
        <f aca="false">SUM(N20:N24)</f>
        <v>32568781.42</v>
      </c>
      <c r="O19" s="26" t="n">
        <f aca="false">SUM(O20:O24)</f>
        <v>30940342.35</v>
      </c>
      <c r="P19" s="26" t="n">
        <f aca="false">SUM(P20:P24)</f>
        <v>1302751.26</v>
      </c>
      <c r="Q19" s="26" t="n">
        <f aca="false">SUM(Q20:Q24)</f>
        <v>325687.81</v>
      </c>
      <c r="R19" s="32"/>
      <c r="S19" s="32"/>
      <c r="T19" s="32"/>
      <c r="U19" s="32"/>
    </row>
    <row r="20" s="30" customFormat="true" ht="24" hidden="false" customHeight="true" outlineLevel="0" collapsed="false">
      <c r="A20" s="33" t="n">
        <v>1</v>
      </c>
      <c r="B20" s="34" t="s">
        <v>38</v>
      </c>
      <c r="C20" s="35" t="n">
        <v>4</v>
      </c>
      <c r="D20" s="36" t="n">
        <v>41162</v>
      </c>
      <c r="E20" s="36" t="n">
        <v>43830</v>
      </c>
      <c r="F20" s="36" t="n">
        <v>44196</v>
      </c>
      <c r="G20" s="37" t="n">
        <v>3</v>
      </c>
      <c r="H20" s="37" t="n">
        <v>2</v>
      </c>
      <c r="I20" s="37" t="n">
        <v>1</v>
      </c>
      <c r="J20" s="38" t="n">
        <v>1</v>
      </c>
      <c r="K20" s="39" t="n">
        <v>62.3</v>
      </c>
      <c r="L20" s="39" t="n">
        <v>41.7</v>
      </c>
      <c r="M20" s="39" t="n">
        <v>20.6</v>
      </c>
      <c r="N20" s="39" t="n">
        <v>2056700</v>
      </c>
      <c r="O20" s="39" t="n">
        <v>1953865</v>
      </c>
      <c r="P20" s="39" t="n">
        <v>82268</v>
      </c>
      <c r="Q20" s="39" t="n">
        <v>20567</v>
      </c>
    </row>
    <row r="21" s="30" customFormat="true" ht="20.25" hidden="false" customHeight="true" outlineLevel="0" collapsed="false">
      <c r="A21" s="33" t="n">
        <v>2</v>
      </c>
      <c r="B21" s="34" t="s">
        <v>39</v>
      </c>
      <c r="C21" s="35" t="n">
        <v>33</v>
      </c>
      <c r="D21" s="36" t="n">
        <v>41612</v>
      </c>
      <c r="E21" s="36" t="n">
        <v>44196</v>
      </c>
      <c r="F21" s="36" t="n">
        <v>44561</v>
      </c>
      <c r="G21" s="37" t="n">
        <v>11</v>
      </c>
      <c r="H21" s="37" t="n">
        <v>8</v>
      </c>
      <c r="I21" s="37" t="n">
        <v>7</v>
      </c>
      <c r="J21" s="38" t="n">
        <v>1</v>
      </c>
      <c r="K21" s="39" t="n">
        <v>475.2</v>
      </c>
      <c r="L21" s="39" t="n">
        <v>422.7</v>
      </c>
      <c r="M21" s="39" t="n">
        <v>52.5</v>
      </c>
      <c r="N21" s="40" t="n">
        <f aca="false">'[1]Приложение 1'!N45</f>
        <v>13976200</v>
      </c>
      <c r="O21" s="40" t="n">
        <f aca="false">'[1]Приложение 1'!O45</f>
        <v>13277390</v>
      </c>
      <c r="P21" s="40" t="n">
        <f aca="false">'[1]Приложение 1'!P45</f>
        <v>559048</v>
      </c>
      <c r="Q21" s="40" t="n">
        <f aca="false">'[1]Приложение 1'!Q45</f>
        <v>139762</v>
      </c>
      <c r="R21" s="41"/>
    </row>
    <row r="22" s="30" customFormat="true" ht="20.25" hidden="false" customHeight="true" outlineLevel="0" collapsed="false">
      <c r="A22" s="33" t="n">
        <v>3</v>
      </c>
      <c r="B22" s="34" t="s">
        <v>40</v>
      </c>
      <c r="C22" s="42" t="n">
        <v>5</v>
      </c>
      <c r="D22" s="43" t="n">
        <v>41165</v>
      </c>
      <c r="E22" s="43" t="n">
        <v>44196</v>
      </c>
      <c r="F22" s="43" t="n">
        <v>44561</v>
      </c>
      <c r="G22" s="37" t="n">
        <v>8</v>
      </c>
      <c r="H22" s="37" t="n">
        <v>6</v>
      </c>
      <c r="I22" s="37" t="n">
        <v>6</v>
      </c>
      <c r="J22" s="38" t="n">
        <v>0</v>
      </c>
      <c r="K22" s="39" t="n">
        <v>356.8</v>
      </c>
      <c r="L22" s="39" t="n">
        <v>356.8</v>
      </c>
      <c r="M22" s="39" t="n">
        <v>0</v>
      </c>
      <c r="N22" s="39" t="n">
        <v>10803900</v>
      </c>
      <c r="O22" s="39" t="n">
        <v>10263705</v>
      </c>
      <c r="P22" s="39" t="n">
        <v>432156</v>
      </c>
      <c r="Q22" s="39" t="n">
        <v>108039</v>
      </c>
    </row>
    <row r="23" s="30" customFormat="true" ht="20.25" hidden="false" customHeight="true" outlineLevel="0" collapsed="false">
      <c r="A23" s="33" t="n">
        <v>4</v>
      </c>
      <c r="B23" s="34" t="s">
        <v>41</v>
      </c>
      <c r="C23" s="35" t="n">
        <v>3</v>
      </c>
      <c r="D23" s="36" t="n">
        <v>41151</v>
      </c>
      <c r="E23" s="36" t="n">
        <v>43830</v>
      </c>
      <c r="F23" s="36" t="n">
        <v>44196</v>
      </c>
      <c r="G23" s="37" t="n">
        <v>10</v>
      </c>
      <c r="H23" s="37" t="n">
        <v>3</v>
      </c>
      <c r="I23" s="37" t="n">
        <v>1</v>
      </c>
      <c r="J23" s="38" t="n">
        <v>2</v>
      </c>
      <c r="K23" s="39" t="n">
        <v>152</v>
      </c>
      <c r="L23" s="39" t="n">
        <v>61.9</v>
      </c>
      <c r="M23" s="39" t="n">
        <v>90.1</v>
      </c>
      <c r="N23" s="39" t="n">
        <v>3509771.42</v>
      </c>
      <c r="O23" s="39" t="n">
        <v>3334282.85</v>
      </c>
      <c r="P23" s="39" t="n">
        <v>140390.86</v>
      </c>
      <c r="Q23" s="39" t="n">
        <v>35097.71</v>
      </c>
    </row>
    <row r="24" s="30" customFormat="true" ht="20.25" hidden="false" customHeight="true" outlineLevel="0" collapsed="false">
      <c r="A24" s="33" t="n">
        <v>5</v>
      </c>
      <c r="B24" s="34" t="s">
        <v>42</v>
      </c>
      <c r="C24" s="35" t="n">
        <v>24</v>
      </c>
      <c r="D24" s="36" t="n">
        <v>41589</v>
      </c>
      <c r="E24" s="36" t="n">
        <v>44196</v>
      </c>
      <c r="F24" s="36" t="n">
        <v>44561</v>
      </c>
      <c r="G24" s="37" t="n">
        <v>3</v>
      </c>
      <c r="H24" s="37" t="n">
        <v>2</v>
      </c>
      <c r="I24" s="37" t="n">
        <v>0</v>
      </c>
      <c r="J24" s="38" t="n">
        <v>2</v>
      </c>
      <c r="K24" s="39" t="n">
        <v>92.4</v>
      </c>
      <c r="L24" s="39" t="n">
        <v>0</v>
      </c>
      <c r="M24" s="39" t="n">
        <v>92.4</v>
      </c>
      <c r="N24" s="39" t="n">
        <v>2222210</v>
      </c>
      <c r="O24" s="39" t="n">
        <v>2111099.5</v>
      </c>
      <c r="P24" s="39" t="n">
        <v>88888.4</v>
      </c>
      <c r="Q24" s="39" t="n">
        <v>22222.1</v>
      </c>
    </row>
    <row r="25" s="28" customFormat="true" ht="50.25" hidden="false" customHeight="true" outlineLevel="0" collapsed="false">
      <c r="A25" s="44" t="s">
        <v>43</v>
      </c>
      <c r="B25" s="44"/>
      <c r="C25" s="45" t="s">
        <v>35</v>
      </c>
      <c r="D25" s="45" t="s">
        <v>35</v>
      </c>
      <c r="E25" s="45" t="s">
        <v>35</v>
      </c>
      <c r="F25" s="45" t="s">
        <v>35</v>
      </c>
      <c r="G25" s="46" t="n">
        <f aca="false">G26</f>
        <v>26</v>
      </c>
      <c r="H25" s="46" t="n">
        <f aca="false">H26</f>
        <v>16</v>
      </c>
      <c r="I25" s="46" t="n">
        <f aca="false">I26</f>
        <v>4</v>
      </c>
      <c r="J25" s="46" t="n">
        <f aca="false">J26</f>
        <v>12</v>
      </c>
      <c r="K25" s="47" t="n">
        <f aca="false">K26</f>
        <v>620.3</v>
      </c>
      <c r="L25" s="47" t="n">
        <f aca="false">L26</f>
        <v>187.1</v>
      </c>
      <c r="M25" s="47" t="n">
        <f aca="false">M26</f>
        <v>433.2</v>
      </c>
      <c r="N25" s="47" t="n">
        <f aca="false">N26</f>
        <v>14552637.35</v>
      </c>
      <c r="O25" s="47" t="n">
        <f aca="false">O26</f>
        <v>13825005.48</v>
      </c>
      <c r="P25" s="47" t="n">
        <f aca="false">P26</f>
        <v>582105.5</v>
      </c>
      <c r="Q25" s="47" t="n">
        <f aca="false">Q26</f>
        <v>145526.37</v>
      </c>
    </row>
    <row r="26" s="30" customFormat="true" ht="55.5" hidden="false" customHeight="true" outlineLevel="0" collapsed="false">
      <c r="A26" s="44" t="s">
        <v>44</v>
      </c>
      <c r="B26" s="44"/>
      <c r="C26" s="45" t="s">
        <v>35</v>
      </c>
      <c r="D26" s="45" t="s">
        <v>35</v>
      </c>
      <c r="E26" s="45" t="s">
        <v>35</v>
      </c>
      <c r="F26" s="45" t="s">
        <v>35</v>
      </c>
      <c r="G26" s="46" t="n">
        <f aca="false">G27</f>
        <v>26</v>
      </c>
      <c r="H26" s="46" t="n">
        <f aca="false">H27</f>
        <v>16</v>
      </c>
      <c r="I26" s="46" t="n">
        <f aca="false">I27</f>
        <v>4</v>
      </c>
      <c r="J26" s="46" t="n">
        <f aca="false">J27</f>
        <v>12</v>
      </c>
      <c r="K26" s="47" t="n">
        <f aca="false">K27</f>
        <v>620.3</v>
      </c>
      <c r="L26" s="47" t="n">
        <f aca="false">L27</f>
        <v>187.1</v>
      </c>
      <c r="M26" s="47" t="n">
        <f aca="false">M27</f>
        <v>433.2</v>
      </c>
      <c r="N26" s="47" t="n">
        <f aca="false">N27</f>
        <v>14552637.35</v>
      </c>
      <c r="O26" s="47" t="n">
        <f aca="false">O27</f>
        <v>13825005.48</v>
      </c>
      <c r="P26" s="47" t="n">
        <f aca="false">P27</f>
        <v>582105.5</v>
      </c>
      <c r="Q26" s="47" t="n">
        <f aca="false">Q27</f>
        <v>145526.37</v>
      </c>
    </row>
    <row r="27" s="30" customFormat="true" ht="40.5" hidden="false" customHeight="true" outlineLevel="0" collapsed="false">
      <c r="A27" s="44"/>
      <c r="B27" s="48" t="s">
        <v>37</v>
      </c>
      <c r="C27" s="45" t="s">
        <v>35</v>
      </c>
      <c r="D27" s="45" t="s">
        <v>35</v>
      </c>
      <c r="E27" s="45" t="s">
        <v>35</v>
      </c>
      <c r="F27" s="45" t="s">
        <v>35</v>
      </c>
      <c r="G27" s="46" t="n">
        <f aca="false">SUM(G28:G37)</f>
        <v>26</v>
      </c>
      <c r="H27" s="46" t="n">
        <f aca="false">SUM(H28:H37)</f>
        <v>16</v>
      </c>
      <c r="I27" s="46" t="n">
        <f aca="false">SUM(I28:I37)</f>
        <v>4</v>
      </c>
      <c r="J27" s="46" t="n">
        <f aca="false">SUM(J28:J37)</f>
        <v>12</v>
      </c>
      <c r="K27" s="47" t="n">
        <f aca="false">SUM(K28:K37)</f>
        <v>620.3</v>
      </c>
      <c r="L27" s="47" t="n">
        <f aca="false">SUM(L28:L37)</f>
        <v>187.1</v>
      </c>
      <c r="M27" s="47" t="n">
        <f aca="false">SUM(M28:M37)</f>
        <v>433.2</v>
      </c>
      <c r="N27" s="47" t="n">
        <f aca="false">SUM(N28:N37)</f>
        <v>14552637.35</v>
      </c>
      <c r="O27" s="47" t="n">
        <f aca="false">SUM(O28:O37)</f>
        <v>13825005.48</v>
      </c>
      <c r="P27" s="47" t="n">
        <f aca="false">SUM(P28:P37)</f>
        <v>582105.5</v>
      </c>
      <c r="Q27" s="47" t="n">
        <f aca="false">SUM(Q28:Q37)</f>
        <v>145526.37</v>
      </c>
    </row>
    <row r="28" s="30" customFormat="true" ht="20.25" hidden="false" customHeight="true" outlineLevel="0" collapsed="false">
      <c r="A28" s="49" t="n">
        <v>1</v>
      </c>
      <c r="B28" s="50" t="s">
        <v>45</v>
      </c>
      <c r="C28" s="51" t="n">
        <v>7</v>
      </c>
      <c r="D28" s="52" t="n">
        <v>41248</v>
      </c>
      <c r="E28" s="52" t="n">
        <v>44561</v>
      </c>
      <c r="F28" s="52" t="n">
        <v>44926</v>
      </c>
      <c r="G28" s="38" t="n">
        <v>2</v>
      </c>
      <c r="H28" s="38" t="n">
        <v>2</v>
      </c>
      <c r="I28" s="38" t="n">
        <v>0</v>
      </c>
      <c r="J28" s="38" t="n">
        <v>2</v>
      </c>
      <c r="K28" s="40" t="n">
        <v>113.9</v>
      </c>
      <c r="L28" s="40" t="n">
        <v>0</v>
      </c>
      <c r="M28" s="40" t="n">
        <v>113.9</v>
      </c>
      <c r="N28" s="40" t="n">
        <v>2394000</v>
      </c>
      <c r="O28" s="40" t="n">
        <v>2274300</v>
      </c>
      <c r="P28" s="40" t="n">
        <v>95760</v>
      </c>
      <c r="Q28" s="40" t="n">
        <v>23940</v>
      </c>
    </row>
    <row r="29" s="30" customFormat="true" ht="20.25" hidden="false" customHeight="true" outlineLevel="0" collapsed="false">
      <c r="A29" s="49" t="n">
        <v>2</v>
      </c>
      <c r="B29" s="50" t="s">
        <v>46</v>
      </c>
      <c r="C29" s="51" t="n">
        <v>7</v>
      </c>
      <c r="D29" s="52" t="n">
        <v>41464</v>
      </c>
      <c r="E29" s="52" t="n">
        <v>44561</v>
      </c>
      <c r="F29" s="52" t="n">
        <v>44926</v>
      </c>
      <c r="G29" s="38" t="n">
        <v>3</v>
      </c>
      <c r="H29" s="38" t="n">
        <v>2</v>
      </c>
      <c r="I29" s="38" t="n">
        <v>1</v>
      </c>
      <c r="J29" s="38" t="n">
        <v>1</v>
      </c>
      <c r="K29" s="40" t="n">
        <v>69</v>
      </c>
      <c r="L29" s="40" t="n">
        <v>42.7</v>
      </c>
      <c r="M29" s="40" t="n">
        <v>26.3</v>
      </c>
      <c r="N29" s="40" t="n">
        <v>1844400</v>
      </c>
      <c r="O29" s="40" t="n">
        <v>1752180</v>
      </c>
      <c r="P29" s="40" t="n">
        <v>73776</v>
      </c>
      <c r="Q29" s="40" t="n">
        <v>18444</v>
      </c>
    </row>
    <row r="30" s="30" customFormat="true" ht="20.25" hidden="false" customHeight="true" outlineLevel="0" collapsed="false">
      <c r="A30" s="49" t="n">
        <v>3</v>
      </c>
      <c r="B30" s="50" t="s">
        <v>47</v>
      </c>
      <c r="C30" s="49" t="n">
        <v>5</v>
      </c>
      <c r="D30" s="53" t="n">
        <v>41376</v>
      </c>
      <c r="E30" s="52" t="n">
        <v>44561</v>
      </c>
      <c r="F30" s="52" t="n">
        <v>44926</v>
      </c>
      <c r="G30" s="38" t="n">
        <v>2</v>
      </c>
      <c r="H30" s="38" t="n">
        <v>2</v>
      </c>
      <c r="I30" s="38" t="n">
        <v>0</v>
      </c>
      <c r="J30" s="38" t="n">
        <v>2</v>
      </c>
      <c r="K30" s="40" t="n">
        <v>62.5</v>
      </c>
      <c r="L30" s="40" t="n">
        <v>0</v>
      </c>
      <c r="M30" s="40" t="n">
        <v>62.5</v>
      </c>
      <c r="N30" s="40" t="n">
        <v>1412135</v>
      </c>
      <c r="O30" s="40" t="n">
        <v>1341528.25</v>
      </c>
      <c r="P30" s="40" t="n">
        <v>56485.4</v>
      </c>
      <c r="Q30" s="40" t="n">
        <v>14121.35</v>
      </c>
    </row>
    <row r="31" s="30" customFormat="true" ht="20.25" hidden="false" customHeight="true" outlineLevel="0" collapsed="false">
      <c r="A31" s="49" t="n">
        <v>4</v>
      </c>
      <c r="B31" s="50" t="s">
        <v>48</v>
      </c>
      <c r="C31" s="49" t="n">
        <v>35</v>
      </c>
      <c r="D31" s="53" t="n">
        <v>41617</v>
      </c>
      <c r="E31" s="52" t="n">
        <v>44561</v>
      </c>
      <c r="F31" s="52" t="n">
        <v>44926</v>
      </c>
      <c r="G31" s="38" t="n">
        <v>3</v>
      </c>
      <c r="H31" s="38" t="n">
        <v>1</v>
      </c>
      <c r="I31" s="38" t="n">
        <v>0</v>
      </c>
      <c r="J31" s="38" t="n">
        <v>1</v>
      </c>
      <c r="K31" s="40" t="n">
        <v>41.7</v>
      </c>
      <c r="L31" s="40" t="n">
        <v>0</v>
      </c>
      <c r="M31" s="40" t="n">
        <v>41.7</v>
      </c>
      <c r="N31" s="40" t="n">
        <v>690356.14</v>
      </c>
      <c r="O31" s="40" t="n">
        <v>655838.33</v>
      </c>
      <c r="P31" s="40" t="n">
        <v>27614.25</v>
      </c>
      <c r="Q31" s="40" t="n">
        <v>6903.56</v>
      </c>
    </row>
    <row r="32" s="30" customFormat="true" ht="22.5" hidden="false" customHeight="true" outlineLevel="0" collapsed="false">
      <c r="A32" s="49" t="n">
        <v>5</v>
      </c>
      <c r="B32" s="50" t="s">
        <v>49</v>
      </c>
      <c r="C32" s="51" t="n">
        <v>37</v>
      </c>
      <c r="D32" s="52" t="n">
        <v>41621</v>
      </c>
      <c r="E32" s="36" t="n">
        <v>44561</v>
      </c>
      <c r="F32" s="36" t="n">
        <v>44926</v>
      </c>
      <c r="G32" s="38" t="n">
        <v>1</v>
      </c>
      <c r="H32" s="38" t="n">
        <v>1</v>
      </c>
      <c r="I32" s="38" t="n">
        <v>0</v>
      </c>
      <c r="J32" s="38" t="n">
        <v>1</v>
      </c>
      <c r="K32" s="40" t="n">
        <v>59.4</v>
      </c>
      <c r="L32" s="40" t="n">
        <v>0</v>
      </c>
      <c r="M32" s="40" t="n">
        <v>59.4</v>
      </c>
      <c r="N32" s="40" t="n">
        <v>753546.21</v>
      </c>
      <c r="O32" s="40" t="n">
        <v>715868.9</v>
      </c>
      <c r="P32" s="40" t="n">
        <v>30141.85</v>
      </c>
      <c r="Q32" s="40" t="n">
        <v>7535.46</v>
      </c>
    </row>
    <row r="33" s="30" customFormat="true" ht="20.25" hidden="false" customHeight="true" outlineLevel="0" collapsed="false">
      <c r="A33" s="49" t="n">
        <v>6</v>
      </c>
      <c r="B33" s="50" t="s">
        <v>50</v>
      </c>
      <c r="C33" s="54" t="n">
        <v>11</v>
      </c>
      <c r="D33" s="53" t="n">
        <v>41465</v>
      </c>
      <c r="E33" s="52" t="n">
        <v>44561</v>
      </c>
      <c r="F33" s="52" t="n">
        <v>44926</v>
      </c>
      <c r="G33" s="38" t="n">
        <v>3</v>
      </c>
      <c r="H33" s="38" t="n">
        <v>2</v>
      </c>
      <c r="I33" s="38" t="n">
        <v>0</v>
      </c>
      <c r="J33" s="38" t="n">
        <v>2</v>
      </c>
      <c r="K33" s="40" t="n">
        <v>45</v>
      </c>
      <c r="L33" s="40" t="n">
        <v>0</v>
      </c>
      <c r="M33" s="40" t="n">
        <v>45</v>
      </c>
      <c r="N33" s="55" t="n">
        <v>1332000</v>
      </c>
      <c r="O33" s="55" t="n">
        <v>1265400</v>
      </c>
      <c r="P33" s="55" t="n">
        <v>53280</v>
      </c>
      <c r="Q33" s="55" t="n">
        <v>13320</v>
      </c>
    </row>
    <row r="34" s="30" customFormat="true" ht="20.25" hidden="false" customHeight="true" outlineLevel="0" collapsed="false">
      <c r="A34" s="33" t="n">
        <v>7</v>
      </c>
      <c r="B34" s="34" t="s">
        <v>51</v>
      </c>
      <c r="C34" s="35" t="n">
        <v>34</v>
      </c>
      <c r="D34" s="36" t="n">
        <v>41613</v>
      </c>
      <c r="E34" s="36" t="n">
        <v>44561</v>
      </c>
      <c r="F34" s="36" t="n">
        <v>44926</v>
      </c>
      <c r="G34" s="37" t="n">
        <v>5</v>
      </c>
      <c r="H34" s="37" t="n">
        <v>1</v>
      </c>
      <c r="I34" s="37" t="n">
        <v>0</v>
      </c>
      <c r="J34" s="37" t="n">
        <v>1</v>
      </c>
      <c r="K34" s="39" t="n">
        <v>25.1</v>
      </c>
      <c r="L34" s="39" t="n">
        <v>0</v>
      </c>
      <c r="M34" s="39" t="n">
        <v>25.1</v>
      </c>
      <c r="N34" s="39" t="n">
        <v>524000</v>
      </c>
      <c r="O34" s="39" t="n">
        <v>497800</v>
      </c>
      <c r="P34" s="39" t="n">
        <v>20960</v>
      </c>
      <c r="Q34" s="39" t="n">
        <v>5240</v>
      </c>
    </row>
    <row r="35" s="30" customFormat="true" ht="20.25" hidden="false" customHeight="true" outlineLevel="0" collapsed="false">
      <c r="A35" s="33" t="n">
        <v>8</v>
      </c>
      <c r="B35" s="34" t="s">
        <v>52</v>
      </c>
      <c r="C35" s="35" t="n">
        <v>23</v>
      </c>
      <c r="D35" s="36" t="n">
        <v>41584</v>
      </c>
      <c r="E35" s="36" t="n">
        <v>44561</v>
      </c>
      <c r="F35" s="36" t="n">
        <v>44926</v>
      </c>
      <c r="G35" s="37" t="n">
        <v>3</v>
      </c>
      <c r="H35" s="37" t="n">
        <v>3</v>
      </c>
      <c r="I35" s="37" t="n">
        <v>3</v>
      </c>
      <c r="J35" s="37" t="n">
        <v>0</v>
      </c>
      <c r="K35" s="39" t="n">
        <v>144.4</v>
      </c>
      <c r="L35" s="39" t="n">
        <v>144.4</v>
      </c>
      <c r="M35" s="39" t="n">
        <v>0</v>
      </c>
      <c r="N35" s="56" t="n">
        <f aca="false">'[1]Приложение 1'!N165</f>
        <v>4398200</v>
      </c>
      <c r="O35" s="57" t="n">
        <f aca="false">'[1]Приложение 1'!O165</f>
        <v>4178290</v>
      </c>
      <c r="P35" s="57" t="n">
        <f aca="false">'[1]Приложение 1'!P165</f>
        <v>175928</v>
      </c>
      <c r="Q35" s="57" t="n">
        <f aca="false">'[1]Приложение 1'!Q165</f>
        <v>43982</v>
      </c>
    </row>
    <row r="36" s="30" customFormat="true" ht="20.25" hidden="false" customHeight="true" outlineLevel="0" collapsed="false">
      <c r="A36" s="33" t="n">
        <v>9</v>
      </c>
      <c r="B36" s="34" t="s">
        <v>53</v>
      </c>
      <c r="C36" s="35" t="n">
        <v>18</v>
      </c>
      <c r="D36" s="36" t="n">
        <v>41465</v>
      </c>
      <c r="E36" s="36" t="n">
        <v>44561</v>
      </c>
      <c r="F36" s="36" t="n">
        <v>44926</v>
      </c>
      <c r="G36" s="37" t="n">
        <v>2</v>
      </c>
      <c r="H36" s="37" t="n">
        <v>1</v>
      </c>
      <c r="I36" s="37" t="n">
        <v>0</v>
      </c>
      <c r="J36" s="37" t="n">
        <v>1</v>
      </c>
      <c r="K36" s="39" t="n">
        <v>25.3</v>
      </c>
      <c r="L36" s="39" t="n">
        <v>0</v>
      </c>
      <c r="M36" s="39" t="n">
        <v>25.3</v>
      </c>
      <c r="N36" s="39" t="n">
        <v>485000</v>
      </c>
      <c r="O36" s="39" t="n">
        <v>460750</v>
      </c>
      <c r="P36" s="39" t="n">
        <v>19400</v>
      </c>
      <c r="Q36" s="39" t="n">
        <v>4850</v>
      </c>
    </row>
    <row r="37" s="30" customFormat="true" ht="20.25" hidden="false" customHeight="true" outlineLevel="0" collapsed="false">
      <c r="A37" s="33" t="n">
        <v>10</v>
      </c>
      <c r="B37" s="34" t="s">
        <v>54</v>
      </c>
      <c r="C37" s="35" t="n">
        <v>31</v>
      </c>
      <c r="D37" s="36" t="n">
        <v>41599</v>
      </c>
      <c r="E37" s="36" t="n">
        <v>44561</v>
      </c>
      <c r="F37" s="36" t="n">
        <v>44926</v>
      </c>
      <c r="G37" s="37" t="n">
        <v>2</v>
      </c>
      <c r="H37" s="37" t="n">
        <v>1</v>
      </c>
      <c r="I37" s="37" t="n">
        <v>0</v>
      </c>
      <c r="J37" s="37" t="n">
        <v>1</v>
      </c>
      <c r="K37" s="39" t="n">
        <v>34</v>
      </c>
      <c r="L37" s="39" t="n">
        <v>0</v>
      </c>
      <c r="M37" s="39" t="n">
        <v>34</v>
      </c>
      <c r="N37" s="39" t="n">
        <v>719000</v>
      </c>
      <c r="O37" s="39" t="n">
        <v>683050</v>
      </c>
      <c r="P37" s="39" t="n">
        <v>28760</v>
      </c>
      <c r="Q37" s="39" t="n">
        <v>7190</v>
      </c>
    </row>
    <row r="38" s="28" customFormat="true" ht="55.5" hidden="false" customHeight="true" outlineLevel="0" collapsed="false">
      <c r="A38" s="23" t="s">
        <v>55</v>
      </c>
      <c r="B38" s="23"/>
      <c r="C38" s="24" t="s">
        <v>35</v>
      </c>
      <c r="D38" s="24" t="s">
        <v>35</v>
      </c>
      <c r="E38" s="24" t="s">
        <v>35</v>
      </c>
      <c r="F38" s="24" t="s">
        <v>35</v>
      </c>
      <c r="G38" s="25" t="n">
        <f aca="false">G39+G60</f>
        <v>292</v>
      </c>
      <c r="H38" s="25" t="n">
        <f aca="false">H39+H60</f>
        <v>166</v>
      </c>
      <c r="I38" s="25" t="n">
        <f aca="false">I39+I60</f>
        <v>94</v>
      </c>
      <c r="J38" s="25" t="n">
        <f aca="false">J39+J60</f>
        <v>72</v>
      </c>
      <c r="K38" s="26" t="n">
        <f aca="false">K39+K60</f>
        <v>6981.39</v>
      </c>
      <c r="L38" s="26" t="n">
        <f aca="false">L39+L60</f>
        <v>4392.3</v>
      </c>
      <c r="M38" s="26" t="n">
        <f aca="false">M39+M60</f>
        <v>2589.09</v>
      </c>
      <c r="N38" s="26" t="n">
        <f aca="false">N39+N60</f>
        <v>190703801.81</v>
      </c>
      <c r="O38" s="26" t="n">
        <f aca="false">O39+O60</f>
        <v>172983762.27</v>
      </c>
      <c r="P38" s="26" t="n">
        <f aca="false">P39+P60</f>
        <v>7283526.87</v>
      </c>
      <c r="Q38" s="26" t="n">
        <f aca="false">Q39+Q60</f>
        <v>10436512.67</v>
      </c>
      <c r="R38" s="27"/>
    </row>
    <row r="39" s="30" customFormat="true" ht="55.5" hidden="false" customHeight="true" outlineLevel="0" collapsed="false">
      <c r="A39" s="23" t="s">
        <v>56</v>
      </c>
      <c r="B39" s="23"/>
      <c r="C39" s="24" t="s">
        <v>35</v>
      </c>
      <c r="D39" s="24" t="s">
        <v>35</v>
      </c>
      <c r="E39" s="24" t="s">
        <v>35</v>
      </c>
      <c r="F39" s="24" t="s">
        <v>35</v>
      </c>
      <c r="G39" s="25" t="n">
        <f aca="false">G40</f>
        <v>279</v>
      </c>
      <c r="H39" s="25" t="n">
        <f aca="false">H40</f>
        <v>159</v>
      </c>
      <c r="I39" s="25" t="n">
        <f aca="false">I40</f>
        <v>94</v>
      </c>
      <c r="J39" s="25" t="n">
        <f aca="false">J40</f>
        <v>65</v>
      </c>
      <c r="K39" s="26" t="n">
        <f aca="false">K40</f>
        <v>6653.67</v>
      </c>
      <c r="L39" s="26" t="n">
        <f aca="false">L40</f>
        <v>4392.3</v>
      </c>
      <c r="M39" s="26" t="n">
        <f aca="false">M40</f>
        <v>2261.37</v>
      </c>
      <c r="N39" s="26" t="n">
        <f aca="false">N40</f>
        <v>182088170.81</v>
      </c>
      <c r="O39" s="26" t="n">
        <f aca="false">O40</f>
        <v>172983762.27</v>
      </c>
      <c r="P39" s="26" t="n">
        <f aca="false">P40</f>
        <v>7283526.87</v>
      </c>
      <c r="Q39" s="26" t="n">
        <f aca="false">Q40</f>
        <v>1820881.67</v>
      </c>
      <c r="R39" s="32"/>
    </row>
    <row r="40" s="30" customFormat="true" ht="40.5" hidden="false" customHeight="true" outlineLevel="0" collapsed="false">
      <c r="A40" s="23"/>
      <c r="B40" s="31" t="s">
        <v>37</v>
      </c>
      <c r="C40" s="24" t="s">
        <v>35</v>
      </c>
      <c r="D40" s="24" t="s">
        <v>35</v>
      </c>
      <c r="E40" s="24" t="s">
        <v>35</v>
      </c>
      <c r="F40" s="24" t="s">
        <v>35</v>
      </c>
      <c r="G40" s="25" t="n">
        <f aca="false">SUM(G41:G59)</f>
        <v>279</v>
      </c>
      <c r="H40" s="25" t="n">
        <f aca="false">SUM(H41:H59)</f>
        <v>159</v>
      </c>
      <c r="I40" s="25" t="n">
        <f aca="false">SUM(I41:I59)</f>
        <v>94</v>
      </c>
      <c r="J40" s="25" t="n">
        <f aca="false">SUM(J41:J59)</f>
        <v>65</v>
      </c>
      <c r="K40" s="26" t="n">
        <f aca="false">SUM(K41:K59)</f>
        <v>6653.67</v>
      </c>
      <c r="L40" s="26" t="n">
        <f aca="false">SUM(L41:L59)</f>
        <v>4392.3</v>
      </c>
      <c r="M40" s="26" t="n">
        <f aca="false">SUM(M41:M59)</f>
        <v>2261.37</v>
      </c>
      <c r="N40" s="26" t="n">
        <f aca="false">SUM(N41:N59)</f>
        <v>182088170.81</v>
      </c>
      <c r="O40" s="26" t="n">
        <f aca="false">SUM(O41:O59)</f>
        <v>172983762.27</v>
      </c>
      <c r="P40" s="26" t="n">
        <f aca="false">SUM(P41:P59)</f>
        <v>7283526.87</v>
      </c>
      <c r="Q40" s="26" t="n">
        <f aca="false">SUM(Q41:Q59)</f>
        <v>1820881.67</v>
      </c>
      <c r="R40" s="32"/>
    </row>
    <row r="41" s="30" customFormat="true" ht="20.25" hidden="false" customHeight="true" outlineLevel="0" collapsed="false">
      <c r="A41" s="33" t="n">
        <v>1</v>
      </c>
      <c r="B41" s="34" t="s">
        <v>57</v>
      </c>
      <c r="C41" s="35" t="n">
        <v>7</v>
      </c>
      <c r="D41" s="36" t="n">
        <v>41983</v>
      </c>
      <c r="E41" s="36" t="s">
        <v>58</v>
      </c>
      <c r="F41" s="36" t="s">
        <v>59</v>
      </c>
      <c r="G41" s="37" t="n">
        <v>26</v>
      </c>
      <c r="H41" s="37" t="n">
        <v>11</v>
      </c>
      <c r="I41" s="37" t="n">
        <v>6</v>
      </c>
      <c r="J41" s="37" t="n">
        <v>5</v>
      </c>
      <c r="K41" s="39" t="n">
        <f aca="false">L41+M41</f>
        <v>658.2</v>
      </c>
      <c r="L41" s="39" t="n">
        <v>343.8</v>
      </c>
      <c r="M41" s="39" t="n">
        <v>314.4</v>
      </c>
      <c r="N41" s="39" t="n">
        <v>15193344.39</v>
      </c>
      <c r="O41" s="39" t="n">
        <v>14433677.17</v>
      </c>
      <c r="P41" s="39" t="n">
        <v>607733.8</v>
      </c>
      <c r="Q41" s="39" t="n">
        <v>151933.42</v>
      </c>
    </row>
    <row r="42" s="30" customFormat="true" ht="20.25" hidden="false" customHeight="true" outlineLevel="0" collapsed="false">
      <c r="A42" s="33" t="n">
        <v>2</v>
      </c>
      <c r="B42" s="34" t="s">
        <v>60</v>
      </c>
      <c r="C42" s="35" t="n">
        <v>8</v>
      </c>
      <c r="D42" s="36" t="n">
        <v>41465</v>
      </c>
      <c r="E42" s="36" t="s">
        <v>58</v>
      </c>
      <c r="F42" s="36" t="s">
        <v>59</v>
      </c>
      <c r="G42" s="37" t="n">
        <v>9</v>
      </c>
      <c r="H42" s="37" t="n">
        <v>6</v>
      </c>
      <c r="I42" s="37" t="n">
        <v>5</v>
      </c>
      <c r="J42" s="37" t="n">
        <v>1</v>
      </c>
      <c r="K42" s="39" t="n">
        <f aca="false">L42+M42</f>
        <v>244.3</v>
      </c>
      <c r="L42" s="39" t="n">
        <v>213.1</v>
      </c>
      <c r="M42" s="39" t="n">
        <v>31.2</v>
      </c>
      <c r="N42" s="39" t="n">
        <v>6670389.4</v>
      </c>
      <c r="O42" s="39" t="n">
        <v>6336869.93</v>
      </c>
      <c r="P42" s="39" t="n">
        <v>266815.58</v>
      </c>
      <c r="Q42" s="39" t="n">
        <v>66703.89</v>
      </c>
    </row>
    <row r="43" s="30" customFormat="true" ht="20.25" hidden="false" customHeight="true" outlineLevel="0" collapsed="false">
      <c r="A43" s="33" t="n">
        <v>3</v>
      </c>
      <c r="B43" s="34" t="s">
        <v>61</v>
      </c>
      <c r="C43" s="35" t="n">
        <v>17</v>
      </c>
      <c r="D43" s="36" t="n">
        <v>41465</v>
      </c>
      <c r="E43" s="36" t="s">
        <v>58</v>
      </c>
      <c r="F43" s="36" t="s">
        <v>59</v>
      </c>
      <c r="G43" s="58" t="n">
        <v>2</v>
      </c>
      <c r="H43" s="58" t="n">
        <v>2</v>
      </c>
      <c r="I43" s="58" t="n">
        <v>2</v>
      </c>
      <c r="J43" s="58" t="n">
        <v>0</v>
      </c>
      <c r="K43" s="39" t="n">
        <f aca="false">L43+M43</f>
        <v>88.5</v>
      </c>
      <c r="L43" s="39" t="n">
        <v>88.5</v>
      </c>
      <c r="M43" s="56" t="n">
        <v>0</v>
      </c>
      <c r="N43" s="39" t="n">
        <v>2484300</v>
      </c>
      <c r="O43" s="39" t="n">
        <v>2360085</v>
      </c>
      <c r="P43" s="39" t="n">
        <v>99372</v>
      </c>
      <c r="Q43" s="39" t="n">
        <v>24843</v>
      </c>
    </row>
    <row r="44" s="30" customFormat="true" ht="20.25" hidden="false" customHeight="true" outlineLevel="0" collapsed="false">
      <c r="A44" s="33" t="n">
        <v>4</v>
      </c>
      <c r="B44" s="34" t="s">
        <v>62</v>
      </c>
      <c r="C44" s="35" t="n">
        <v>3</v>
      </c>
      <c r="D44" s="36" t="n">
        <v>42053</v>
      </c>
      <c r="E44" s="36" t="s">
        <v>58</v>
      </c>
      <c r="F44" s="36" t="s">
        <v>59</v>
      </c>
      <c r="G44" s="37" t="n">
        <v>4</v>
      </c>
      <c r="H44" s="37" t="n">
        <v>1</v>
      </c>
      <c r="I44" s="37" t="n">
        <v>0</v>
      </c>
      <c r="J44" s="37" t="n">
        <v>1</v>
      </c>
      <c r="K44" s="39" t="n">
        <f aca="false">L44+M44</f>
        <v>42.7</v>
      </c>
      <c r="L44" s="39" t="n">
        <v>0</v>
      </c>
      <c r="M44" s="39" t="n">
        <v>42.7</v>
      </c>
      <c r="N44" s="39" t="n">
        <v>879750</v>
      </c>
      <c r="O44" s="39" t="n">
        <v>835762.5</v>
      </c>
      <c r="P44" s="39" t="n">
        <v>35190</v>
      </c>
      <c r="Q44" s="39" t="n">
        <v>8797.5</v>
      </c>
    </row>
    <row r="45" s="30" customFormat="true" ht="20.25" hidden="false" customHeight="true" outlineLevel="0" collapsed="false">
      <c r="A45" s="33" t="n">
        <v>5</v>
      </c>
      <c r="B45" s="34" t="s">
        <v>63</v>
      </c>
      <c r="C45" s="35" t="n">
        <v>6</v>
      </c>
      <c r="D45" s="36" t="n">
        <v>41971</v>
      </c>
      <c r="E45" s="36" t="s">
        <v>58</v>
      </c>
      <c r="F45" s="36" t="s">
        <v>59</v>
      </c>
      <c r="G45" s="37" t="n">
        <v>6</v>
      </c>
      <c r="H45" s="37" t="n">
        <v>4</v>
      </c>
      <c r="I45" s="37" t="n">
        <v>3</v>
      </c>
      <c r="J45" s="37" t="n">
        <v>1</v>
      </c>
      <c r="K45" s="39" t="n">
        <f aca="false">L45+M45</f>
        <v>206.27</v>
      </c>
      <c r="L45" s="39" t="n">
        <v>144.9</v>
      </c>
      <c r="M45" s="39" t="n">
        <v>61.37</v>
      </c>
      <c r="N45" s="39" t="n">
        <v>5224300</v>
      </c>
      <c r="O45" s="39" t="n">
        <v>4963085</v>
      </c>
      <c r="P45" s="39" t="n">
        <v>208972</v>
      </c>
      <c r="Q45" s="39" t="n">
        <v>52243</v>
      </c>
    </row>
    <row r="46" s="30" customFormat="true" ht="20.25" hidden="false" customHeight="true" outlineLevel="0" collapsed="false">
      <c r="A46" s="33" t="n">
        <v>7</v>
      </c>
      <c r="B46" s="34" t="s">
        <v>64</v>
      </c>
      <c r="C46" s="59" t="s">
        <v>65</v>
      </c>
      <c r="D46" s="60" t="n">
        <v>42447</v>
      </c>
      <c r="E46" s="60" t="s">
        <v>58</v>
      </c>
      <c r="F46" s="36" t="s">
        <v>59</v>
      </c>
      <c r="G46" s="37" t="n">
        <v>6</v>
      </c>
      <c r="H46" s="37" t="n">
        <v>2</v>
      </c>
      <c r="I46" s="37" t="n">
        <v>1</v>
      </c>
      <c r="J46" s="37" t="n">
        <v>1</v>
      </c>
      <c r="K46" s="39" t="n">
        <f aca="false">L46+M46</f>
        <v>85</v>
      </c>
      <c r="L46" s="39" t="n">
        <v>42.9</v>
      </c>
      <c r="M46" s="39" t="n">
        <v>42.1</v>
      </c>
      <c r="N46" s="39" t="n">
        <v>2099973</v>
      </c>
      <c r="O46" s="39" t="n">
        <v>1994974.35</v>
      </c>
      <c r="P46" s="39" t="n">
        <v>83998.92</v>
      </c>
      <c r="Q46" s="39" t="n">
        <v>20999.73</v>
      </c>
    </row>
    <row r="47" s="30" customFormat="true" ht="20.25" hidden="false" customHeight="true" outlineLevel="0" collapsed="false">
      <c r="A47" s="33" t="n">
        <v>8</v>
      </c>
      <c r="B47" s="34" t="s">
        <v>66</v>
      </c>
      <c r="C47" s="35" t="n">
        <v>5</v>
      </c>
      <c r="D47" s="36" t="n">
        <v>41735</v>
      </c>
      <c r="E47" s="36" t="s">
        <v>58</v>
      </c>
      <c r="F47" s="36" t="s">
        <v>59</v>
      </c>
      <c r="G47" s="37" t="n">
        <v>19</v>
      </c>
      <c r="H47" s="37" t="n">
        <v>6</v>
      </c>
      <c r="I47" s="37" t="n">
        <v>2</v>
      </c>
      <c r="J47" s="37" t="n">
        <v>4</v>
      </c>
      <c r="K47" s="39" t="n">
        <f aca="false">L47+M47</f>
        <v>243.7</v>
      </c>
      <c r="L47" s="39" t="n">
        <v>76.9</v>
      </c>
      <c r="M47" s="39" t="n">
        <v>166.8</v>
      </c>
      <c r="N47" s="39" t="n">
        <v>5236297.17</v>
      </c>
      <c r="O47" s="39" t="n">
        <v>4974482.31</v>
      </c>
      <c r="P47" s="39" t="n">
        <v>209451.89</v>
      </c>
      <c r="Q47" s="39" t="n">
        <v>52362.97</v>
      </c>
    </row>
    <row r="48" s="30" customFormat="true" ht="20.25" hidden="false" customHeight="true" outlineLevel="0" collapsed="false">
      <c r="A48" s="33" t="n">
        <v>9</v>
      </c>
      <c r="B48" s="34" t="s">
        <v>67</v>
      </c>
      <c r="C48" s="35" t="n">
        <v>2</v>
      </c>
      <c r="D48" s="36" t="n">
        <v>41151</v>
      </c>
      <c r="E48" s="36" t="s">
        <v>58</v>
      </c>
      <c r="F48" s="36" t="s">
        <v>59</v>
      </c>
      <c r="G48" s="37" t="n">
        <v>17</v>
      </c>
      <c r="H48" s="37" t="n">
        <v>8</v>
      </c>
      <c r="I48" s="37" t="n">
        <v>6</v>
      </c>
      <c r="J48" s="37" t="n">
        <v>2</v>
      </c>
      <c r="K48" s="39" t="n">
        <f aca="false">L48+M48</f>
        <v>485</v>
      </c>
      <c r="L48" s="39" t="n">
        <v>364.1</v>
      </c>
      <c r="M48" s="39" t="n">
        <v>120.9</v>
      </c>
      <c r="N48" s="39" t="n">
        <v>12452994.18</v>
      </c>
      <c r="O48" s="39" t="n">
        <v>11830344.47</v>
      </c>
      <c r="P48" s="39" t="n">
        <v>498119.77</v>
      </c>
      <c r="Q48" s="39" t="n">
        <v>124529.94</v>
      </c>
      <c r="R48" s="32"/>
    </row>
    <row r="49" s="30" customFormat="true" ht="20.25" hidden="false" customHeight="true" outlineLevel="0" collapsed="false">
      <c r="A49" s="33" t="n">
        <v>10</v>
      </c>
      <c r="B49" s="34" t="s">
        <v>68</v>
      </c>
      <c r="C49" s="35" t="n">
        <v>4</v>
      </c>
      <c r="D49" s="36" t="n">
        <v>41372</v>
      </c>
      <c r="E49" s="36" t="s">
        <v>58</v>
      </c>
      <c r="F49" s="36" t="s">
        <v>59</v>
      </c>
      <c r="G49" s="37" t="n">
        <v>19</v>
      </c>
      <c r="H49" s="37" t="n">
        <v>10</v>
      </c>
      <c r="I49" s="37" t="n">
        <v>10</v>
      </c>
      <c r="J49" s="37" t="n">
        <v>0</v>
      </c>
      <c r="K49" s="39" t="n">
        <f aca="false">L49+M49</f>
        <v>408.7</v>
      </c>
      <c r="L49" s="39" t="n">
        <v>408.7</v>
      </c>
      <c r="M49" s="39" t="n">
        <v>0</v>
      </c>
      <c r="N49" s="39" t="n">
        <v>11476600</v>
      </c>
      <c r="O49" s="39" t="n">
        <v>10902770</v>
      </c>
      <c r="P49" s="39" t="n">
        <v>459064</v>
      </c>
      <c r="Q49" s="39" t="n">
        <v>114766</v>
      </c>
    </row>
    <row r="50" s="30" customFormat="true" ht="20.25" hidden="false" customHeight="true" outlineLevel="0" collapsed="false">
      <c r="A50" s="33" t="n">
        <v>11</v>
      </c>
      <c r="B50" s="34" t="s">
        <v>69</v>
      </c>
      <c r="C50" s="35" t="n">
        <v>1</v>
      </c>
      <c r="D50" s="36" t="n">
        <v>42018</v>
      </c>
      <c r="E50" s="36" t="s">
        <v>58</v>
      </c>
      <c r="F50" s="36" t="s">
        <v>59</v>
      </c>
      <c r="G50" s="37" t="n">
        <v>17</v>
      </c>
      <c r="H50" s="37" t="n">
        <v>7</v>
      </c>
      <c r="I50" s="37" t="n">
        <v>5</v>
      </c>
      <c r="J50" s="37" t="n">
        <v>2</v>
      </c>
      <c r="K50" s="39" t="n">
        <f aca="false">L50+M50</f>
        <v>394.7</v>
      </c>
      <c r="L50" s="39" t="n">
        <v>279.6</v>
      </c>
      <c r="M50" s="39" t="n">
        <v>115.1</v>
      </c>
      <c r="N50" s="39" t="n">
        <v>10562000</v>
      </c>
      <c r="O50" s="39" t="n">
        <v>10033900</v>
      </c>
      <c r="P50" s="39" t="n">
        <v>422480</v>
      </c>
      <c r="Q50" s="39" t="n">
        <v>105620</v>
      </c>
    </row>
    <row r="51" s="41" customFormat="true" ht="20.25" hidden="false" customHeight="true" outlineLevel="0" collapsed="false">
      <c r="A51" s="49" t="n">
        <v>12</v>
      </c>
      <c r="B51" s="50" t="s">
        <v>70</v>
      </c>
      <c r="C51" s="54" t="n">
        <v>4</v>
      </c>
      <c r="D51" s="53" t="n">
        <v>41779</v>
      </c>
      <c r="E51" s="53" t="s">
        <v>58</v>
      </c>
      <c r="F51" s="52" t="s">
        <v>59</v>
      </c>
      <c r="G51" s="38" t="n">
        <v>3</v>
      </c>
      <c r="H51" s="38" t="n">
        <v>1</v>
      </c>
      <c r="I51" s="38" t="n">
        <v>1</v>
      </c>
      <c r="J51" s="38" t="n">
        <v>0</v>
      </c>
      <c r="K51" s="40" t="n">
        <v>51</v>
      </c>
      <c r="L51" s="40" t="n">
        <v>51</v>
      </c>
      <c r="M51" s="40" t="n">
        <v>0</v>
      </c>
      <c r="N51" s="39" t="n">
        <v>1442000</v>
      </c>
      <c r="O51" s="39" t="n">
        <v>1369900</v>
      </c>
      <c r="P51" s="39" t="n">
        <v>57680</v>
      </c>
      <c r="Q51" s="39" t="n">
        <v>14420</v>
      </c>
    </row>
    <row r="52" s="41" customFormat="true" ht="20.25" hidden="false" customHeight="true" outlineLevel="0" collapsed="false">
      <c r="A52" s="49" t="n">
        <v>13</v>
      </c>
      <c r="B52" s="50" t="s">
        <v>71</v>
      </c>
      <c r="C52" s="51" t="n">
        <v>5</v>
      </c>
      <c r="D52" s="52" t="n">
        <v>42088</v>
      </c>
      <c r="E52" s="52" t="s">
        <v>58</v>
      </c>
      <c r="F52" s="52" t="s">
        <v>59</v>
      </c>
      <c r="G52" s="38" t="n">
        <v>19</v>
      </c>
      <c r="H52" s="38" t="n">
        <v>11</v>
      </c>
      <c r="I52" s="38" t="n">
        <v>7</v>
      </c>
      <c r="J52" s="38" t="n">
        <v>4</v>
      </c>
      <c r="K52" s="40" t="n">
        <f aca="false">L52+M52</f>
        <v>654.6</v>
      </c>
      <c r="L52" s="40" t="n">
        <v>407</v>
      </c>
      <c r="M52" s="40" t="n">
        <v>247.6</v>
      </c>
      <c r="N52" s="39" t="n">
        <v>16374725.98</v>
      </c>
      <c r="O52" s="39" t="n">
        <v>15555989.68</v>
      </c>
      <c r="P52" s="39" t="n">
        <v>654989.04</v>
      </c>
      <c r="Q52" s="39" t="n">
        <v>163747.26</v>
      </c>
    </row>
    <row r="53" s="41" customFormat="true" ht="20.25" hidden="false" customHeight="true" outlineLevel="0" collapsed="false">
      <c r="A53" s="49" t="n">
        <v>14</v>
      </c>
      <c r="B53" s="50" t="s">
        <v>72</v>
      </c>
      <c r="C53" s="61" t="n">
        <v>6</v>
      </c>
      <c r="D53" s="62" t="n">
        <v>42119</v>
      </c>
      <c r="E53" s="62" t="s">
        <v>58</v>
      </c>
      <c r="F53" s="52" t="s">
        <v>59</v>
      </c>
      <c r="G53" s="38" t="n">
        <v>8</v>
      </c>
      <c r="H53" s="38" t="n">
        <v>5</v>
      </c>
      <c r="I53" s="38" t="n">
        <v>4</v>
      </c>
      <c r="J53" s="38" t="n">
        <v>1</v>
      </c>
      <c r="K53" s="40" t="n">
        <f aca="false">L53+M53</f>
        <v>297.5</v>
      </c>
      <c r="L53" s="40" t="n">
        <v>232.6</v>
      </c>
      <c r="M53" s="40" t="n">
        <v>64.9</v>
      </c>
      <c r="N53" s="39" t="n">
        <v>7645930.73</v>
      </c>
      <c r="O53" s="39" t="n">
        <v>7263634.19</v>
      </c>
      <c r="P53" s="39" t="n">
        <v>305837.23</v>
      </c>
      <c r="Q53" s="39" t="n">
        <v>76459.31</v>
      </c>
    </row>
    <row r="54" s="41" customFormat="true" ht="20.25" hidden="false" customHeight="true" outlineLevel="0" collapsed="false">
      <c r="A54" s="49" t="n">
        <v>15</v>
      </c>
      <c r="B54" s="50" t="s">
        <v>73</v>
      </c>
      <c r="C54" s="63" t="s">
        <v>74</v>
      </c>
      <c r="D54" s="64" t="n">
        <v>42368</v>
      </c>
      <c r="E54" s="64" t="s">
        <v>58</v>
      </c>
      <c r="F54" s="52" t="s">
        <v>59</v>
      </c>
      <c r="G54" s="38" t="n">
        <v>9</v>
      </c>
      <c r="H54" s="38" t="n">
        <v>8</v>
      </c>
      <c r="I54" s="38" t="n">
        <v>8</v>
      </c>
      <c r="J54" s="38" t="n">
        <v>0</v>
      </c>
      <c r="K54" s="40" t="n">
        <f aca="false">L54+M54</f>
        <v>481</v>
      </c>
      <c r="L54" s="40" t="n">
        <v>481</v>
      </c>
      <c r="M54" s="40" t="n">
        <v>0</v>
      </c>
      <c r="N54" s="39" t="n">
        <v>13630400</v>
      </c>
      <c r="O54" s="39" t="n">
        <v>12948880</v>
      </c>
      <c r="P54" s="39" t="n">
        <v>545216</v>
      </c>
      <c r="Q54" s="39" t="n">
        <v>136304</v>
      </c>
    </row>
    <row r="55" s="41" customFormat="true" ht="20.25" hidden="false" customHeight="true" outlineLevel="0" collapsed="false">
      <c r="A55" s="49" t="n">
        <v>16</v>
      </c>
      <c r="B55" s="50" t="s">
        <v>75</v>
      </c>
      <c r="C55" s="65" t="s">
        <v>76</v>
      </c>
      <c r="D55" s="66" t="n">
        <v>42656</v>
      </c>
      <c r="E55" s="66" t="s">
        <v>58</v>
      </c>
      <c r="F55" s="52" t="s">
        <v>59</v>
      </c>
      <c r="G55" s="38" t="n">
        <v>14</v>
      </c>
      <c r="H55" s="38" t="n">
        <v>12</v>
      </c>
      <c r="I55" s="38" t="n">
        <v>11</v>
      </c>
      <c r="J55" s="38" t="n">
        <v>1</v>
      </c>
      <c r="K55" s="40" t="n">
        <f aca="false">L55+M55</f>
        <v>530.2</v>
      </c>
      <c r="L55" s="40" t="n">
        <v>486.9</v>
      </c>
      <c r="M55" s="67" t="n">
        <v>43.3</v>
      </c>
      <c r="N55" s="39" t="n">
        <v>14608550</v>
      </c>
      <c r="O55" s="39" t="n">
        <v>13878122.5</v>
      </c>
      <c r="P55" s="39" t="n">
        <v>584342</v>
      </c>
      <c r="Q55" s="39" t="n">
        <v>146085.5</v>
      </c>
    </row>
    <row r="56" s="41" customFormat="true" ht="22.5" hidden="false" customHeight="true" outlineLevel="0" collapsed="false">
      <c r="A56" s="49" t="n">
        <v>17</v>
      </c>
      <c r="B56" s="68" t="s">
        <v>77</v>
      </c>
      <c r="C56" s="65" t="s">
        <v>78</v>
      </c>
      <c r="D56" s="66" t="n">
        <v>42664</v>
      </c>
      <c r="E56" s="66" t="s">
        <v>58</v>
      </c>
      <c r="F56" s="52" t="s">
        <v>59</v>
      </c>
      <c r="G56" s="51" t="n">
        <v>15</v>
      </c>
      <c r="H56" s="51" t="n">
        <v>11</v>
      </c>
      <c r="I56" s="51" t="n">
        <v>6</v>
      </c>
      <c r="J56" s="51" t="n">
        <v>5</v>
      </c>
      <c r="K56" s="40" t="n">
        <f aca="false">L56+M56</f>
        <v>474.2</v>
      </c>
      <c r="L56" s="69" t="n">
        <v>268.3</v>
      </c>
      <c r="M56" s="69" t="n">
        <v>205.9</v>
      </c>
      <c r="N56" s="39" t="n">
        <v>11906314.2</v>
      </c>
      <c r="O56" s="39" t="n">
        <v>11310998.49</v>
      </c>
      <c r="P56" s="39" t="n">
        <v>476252.57</v>
      </c>
      <c r="Q56" s="39" t="n">
        <v>119063.14</v>
      </c>
    </row>
    <row r="57" s="41" customFormat="true" ht="20.25" hidden="false" customHeight="true" outlineLevel="0" collapsed="false">
      <c r="A57" s="49" t="n">
        <v>18</v>
      </c>
      <c r="B57" s="50" t="s">
        <v>79</v>
      </c>
      <c r="C57" s="70" t="s">
        <v>74</v>
      </c>
      <c r="D57" s="64" t="n">
        <v>42368</v>
      </c>
      <c r="E57" s="64" t="s">
        <v>58</v>
      </c>
      <c r="F57" s="52" t="s">
        <v>59</v>
      </c>
      <c r="G57" s="38" t="n">
        <v>11</v>
      </c>
      <c r="H57" s="38" t="n">
        <v>8</v>
      </c>
      <c r="I57" s="38" t="n">
        <v>5</v>
      </c>
      <c r="J57" s="38" t="n">
        <v>3</v>
      </c>
      <c r="K57" s="40" t="n">
        <f aca="false">L57+M57</f>
        <v>493.8</v>
      </c>
      <c r="L57" s="40" t="n">
        <v>301.2</v>
      </c>
      <c r="M57" s="40" t="n">
        <v>192.6</v>
      </c>
      <c r="N57" s="39" t="n">
        <v>12793252.35</v>
      </c>
      <c r="O57" s="39" t="n">
        <v>12153589.74</v>
      </c>
      <c r="P57" s="39" t="n">
        <v>511730.09</v>
      </c>
      <c r="Q57" s="39" t="n">
        <v>127932.52</v>
      </c>
    </row>
    <row r="58" s="41" customFormat="true" ht="20.25" hidden="false" customHeight="true" outlineLevel="0" collapsed="false">
      <c r="A58" s="49" t="n">
        <v>19</v>
      </c>
      <c r="B58" s="50" t="s">
        <v>80</v>
      </c>
      <c r="C58" s="65" t="s">
        <v>81</v>
      </c>
      <c r="D58" s="66" t="n">
        <v>42706</v>
      </c>
      <c r="E58" s="66" t="s">
        <v>58</v>
      </c>
      <c r="F58" s="52" t="s">
        <v>59</v>
      </c>
      <c r="G58" s="38" t="n">
        <v>73</v>
      </c>
      <c r="H58" s="38" t="n">
        <v>45</v>
      </c>
      <c r="I58" s="38" t="n">
        <v>12</v>
      </c>
      <c r="J58" s="38" t="n">
        <v>33</v>
      </c>
      <c r="K58" s="40" t="n">
        <v>789.7</v>
      </c>
      <c r="L58" s="40" t="n">
        <v>201.8</v>
      </c>
      <c r="M58" s="40" t="n">
        <v>587.9</v>
      </c>
      <c r="N58" s="39" t="n">
        <v>30737449.41</v>
      </c>
      <c r="O58" s="39" t="n">
        <v>29200576.94</v>
      </c>
      <c r="P58" s="39" t="n">
        <v>1229497.98</v>
      </c>
      <c r="Q58" s="39" t="n">
        <v>307374.49</v>
      </c>
    </row>
    <row r="59" s="41" customFormat="true" ht="20.25" hidden="false" customHeight="true" outlineLevel="0" collapsed="false">
      <c r="A59" s="71" t="n">
        <v>20</v>
      </c>
      <c r="B59" s="50" t="s">
        <v>53</v>
      </c>
      <c r="C59" s="65" t="n">
        <v>18</v>
      </c>
      <c r="D59" s="66" t="n">
        <v>41465</v>
      </c>
      <c r="E59" s="66" t="n">
        <v>44561</v>
      </c>
      <c r="F59" s="52" t="n">
        <v>44926</v>
      </c>
      <c r="G59" s="38" t="n">
        <v>2</v>
      </c>
      <c r="H59" s="38" t="n">
        <v>1</v>
      </c>
      <c r="I59" s="38" t="n">
        <v>0</v>
      </c>
      <c r="J59" s="38" t="n">
        <v>1</v>
      </c>
      <c r="K59" s="40" t="n">
        <v>24.6</v>
      </c>
      <c r="L59" s="40" t="n">
        <v>0</v>
      </c>
      <c r="M59" s="40" t="n">
        <v>24.6</v>
      </c>
      <c r="N59" s="39" t="n">
        <v>669600</v>
      </c>
      <c r="O59" s="39" t="n">
        <v>636120</v>
      </c>
      <c r="P59" s="39" t="n">
        <v>26784</v>
      </c>
      <c r="Q59" s="39" t="n">
        <v>6696</v>
      </c>
    </row>
    <row r="60" s="30" customFormat="true" ht="55.5" hidden="false" customHeight="true" outlineLevel="0" collapsed="false">
      <c r="A60" s="31" t="s">
        <v>82</v>
      </c>
      <c r="B60" s="31"/>
      <c r="C60" s="24" t="s">
        <v>35</v>
      </c>
      <c r="D60" s="24" t="s">
        <v>35</v>
      </c>
      <c r="E60" s="24" t="s">
        <v>35</v>
      </c>
      <c r="F60" s="24" t="s">
        <v>35</v>
      </c>
      <c r="G60" s="25" t="n">
        <v>13</v>
      </c>
      <c r="H60" s="25" t="n">
        <v>7</v>
      </c>
      <c r="I60" s="25" t="n">
        <v>0</v>
      </c>
      <c r="J60" s="25" t="n">
        <v>7</v>
      </c>
      <c r="K60" s="31" t="n">
        <v>327.72</v>
      </c>
      <c r="L60" s="26" t="n">
        <v>0</v>
      </c>
      <c r="M60" s="31" t="n">
        <v>327.72</v>
      </c>
      <c r="N60" s="26" t="n">
        <v>8615631</v>
      </c>
      <c r="O60" s="26" t="n">
        <v>0</v>
      </c>
      <c r="P60" s="26" t="n">
        <v>0</v>
      </c>
      <c r="Q60" s="26" t="n">
        <v>8615631</v>
      </c>
      <c r="R60" s="32"/>
    </row>
    <row r="61" customFormat="false" ht="65.25" hidden="false" customHeight="true" outlineLevel="0" collapsed="false">
      <c r="A61" s="33" t="n">
        <v>1</v>
      </c>
      <c r="B61" s="34" t="s">
        <v>72</v>
      </c>
      <c r="C61" s="72" t="n">
        <v>11</v>
      </c>
      <c r="D61" s="43" t="n">
        <v>41465</v>
      </c>
      <c r="E61" s="37" t="s">
        <v>58</v>
      </c>
      <c r="F61" s="35" t="s">
        <v>59</v>
      </c>
      <c r="G61" s="37" t="n">
        <v>1</v>
      </c>
      <c r="H61" s="37" t="n">
        <v>1</v>
      </c>
      <c r="I61" s="34" t="n">
        <v>0</v>
      </c>
      <c r="J61" s="34" t="n">
        <v>1</v>
      </c>
      <c r="K61" s="39" t="n">
        <v>50.6</v>
      </c>
      <c r="L61" s="39" t="n">
        <v>0</v>
      </c>
      <c r="M61" s="39" t="n">
        <v>50.6</v>
      </c>
      <c r="N61" s="39" t="n">
        <v>1587000</v>
      </c>
      <c r="O61" s="39" t="n">
        <v>0</v>
      </c>
      <c r="P61" s="73" t="n">
        <v>0</v>
      </c>
      <c r="Q61" s="73" t="n">
        <v>1587000</v>
      </c>
    </row>
    <row r="62" customFormat="false" ht="30" hidden="false" customHeight="true" outlineLevel="0" collapsed="false">
      <c r="A62" s="33" t="n">
        <v>2</v>
      </c>
      <c r="B62" s="34" t="s">
        <v>40</v>
      </c>
      <c r="C62" s="72" t="n">
        <v>5</v>
      </c>
      <c r="D62" s="43" t="n">
        <v>41165</v>
      </c>
      <c r="E62" s="37" t="s">
        <v>58</v>
      </c>
      <c r="F62" s="35" t="s">
        <v>59</v>
      </c>
      <c r="G62" s="37" t="n">
        <v>2</v>
      </c>
      <c r="H62" s="37" t="n">
        <v>1</v>
      </c>
      <c r="I62" s="34" t="n">
        <v>0</v>
      </c>
      <c r="J62" s="34" t="n">
        <v>1</v>
      </c>
      <c r="K62" s="39" t="n">
        <v>52.1</v>
      </c>
      <c r="L62" s="39" t="n">
        <v>0</v>
      </c>
      <c r="M62" s="39" t="n">
        <v>52.1</v>
      </c>
      <c r="N62" s="39" t="n">
        <v>1410000</v>
      </c>
      <c r="O62" s="39" t="n">
        <v>0</v>
      </c>
      <c r="P62" s="73" t="n">
        <v>0</v>
      </c>
      <c r="Q62" s="73" t="n">
        <v>1410000</v>
      </c>
    </row>
    <row r="63" customFormat="false" ht="30" hidden="false" customHeight="true" outlineLevel="0" collapsed="false">
      <c r="A63" s="33" t="n">
        <v>3</v>
      </c>
      <c r="B63" s="34" t="s">
        <v>61</v>
      </c>
      <c r="C63" s="72" t="n">
        <v>17</v>
      </c>
      <c r="D63" s="43" t="n">
        <v>41465</v>
      </c>
      <c r="E63" s="37" t="s">
        <v>58</v>
      </c>
      <c r="F63" s="35" t="s">
        <v>59</v>
      </c>
      <c r="G63" s="37" t="n">
        <v>2</v>
      </c>
      <c r="H63" s="37" t="n">
        <v>1</v>
      </c>
      <c r="I63" s="34" t="n">
        <v>0</v>
      </c>
      <c r="J63" s="34" t="n">
        <v>1</v>
      </c>
      <c r="K63" s="39" t="n">
        <v>57.4</v>
      </c>
      <c r="L63" s="39" t="n">
        <v>0</v>
      </c>
      <c r="M63" s="39" t="n">
        <v>57.4</v>
      </c>
      <c r="N63" s="39" t="n">
        <v>1372000</v>
      </c>
      <c r="O63" s="39" t="n">
        <v>0</v>
      </c>
      <c r="P63" s="73" t="n">
        <v>0</v>
      </c>
      <c r="Q63" s="73" t="n">
        <v>1372000</v>
      </c>
    </row>
    <row r="64" customFormat="false" ht="30" hidden="false" customHeight="true" outlineLevel="0" collapsed="false">
      <c r="A64" s="49" t="n">
        <v>4</v>
      </c>
      <c r="B64" s="50" t="s">
        <v>83</v>
      </c>
      <c r="C64" s="74" t="s">
        <v>74</v>
      </c>
      <c r="D64" s="53" t="n">
        <v>42368</v>
      </c>
      <c r="E64" s="38" t="s">
        <v>58</v>
      </c>
      <c r="F64" s="51" t="s">
        <v>59</v>
      </c>
      <c r="G64" s="38" t="n">
        <v>3</v>
      </c>
      <c r="H64" s="38" t="n">
        <v>1</v>
      </c>
      <c r="I64" s="50" t="n">
        <v>0</v>
      </c>
      <c r="J64" s="50" t="n">
        <v>1</v>
      </c>
      <c r="K64" s="40" t="n">
        <v>68.2</v>
      </c>
      <c r="L64" s="40" t="n">
        <v>0</v>
      </c>
      <c r="M64" s="40" t="n">
        <v>68.2</v>
      </c>
      <c r="N64" s="39" t="n">
        <v>2049000</v>
      </c>
      <c r="O64" s="39" t="n">
        <v>0</v>
      </c>
      <c r="P64" s="73" t="n">
        <v>0</v>
      </c>
      <c r="Q64" s="73" t="n">
        <v>2049000</v>
      </c>
    </row>
    <row r="65" customFormat="false" ht="30" hidden="false" customHeight="true" outlineLevel="0" collapsed="false">
      <c r="A65" s="49" t="n">
        <v>5</v>
      </c>
      <c r="B65" s="50" t="s">
        <v>84</v>
      </c>
      <c r="C65" s="74" t="n">
        <v>49</v>
      </c>
      <c r="D65" s="53" t="n">
        <v>40667</v>
      </c>
      <c r="E65" s="38" t="s">
        <v>58</v>
      </c>
      <c r="F65" s="51" t="s">
        <v>59</v>
      </c>
      <c r="G65" s="38" t="n">
        <v>1</v>
      </c>
      <c r="H65" s="38" t="n">
        <v>1</v>
      </c>
      <c r="I65" s="50" t="n">
        <v>0</v>
      </c>
      <c r="J65" s="50" t="n">
        <v>1</v>
      </c>
      <c r="K65" s="40" t="n">
        <v>36.9</v>
      </c>
      <c r="L65" s="40" t="n">
        <v>0</v>
      </c>
      <c r="M65" s="40" t="n">
        <v>36.9</v>
      </c>
      <c r="N65" s="39" t="n">
        <v>957279</v>
      </c>
      <c r="O65" s="39" t="n">
        <v>0</v>
      </c>
      <c r="P65" s="73" t="n">
        <v>0</v>
      </c>
      <c r="Q65" s="73" t="n">
        <v>957279</v>
      </c>
    </row>
    <row r="66" customFormat="false" ht="30" hidden="false" customHeight="true" outlineLevel="0" collapsed="false">
      <c r="A66" s="49" t="n">
        <v>6</v>
      </c>
      <c r="B66" s="50" t="s">
        <v>85</v>
      </c>
      <c r="C66" s="74" t="n">
        <v>36</v>
      </c>
      <c r="D66" s="53" t="n">
        <v>40652</v>
      </c>
      <c r="E66" s="38" t="s">
        <v>58</v>
      </c>
      <c r="F66" s="51" t="s">
        <v>59</v>
      </c>
      <c r="G66" s="38" t="n">
        <v>1</v>
      </c>
      <c r="H66" s="38" t="n">
        <v>1</v>
      </c>
      <c r="I66" s="50" t="n">
        <v>0</v>
      </c>
      <c r="J66" s="50" t="n">
        <v>1</v>
      </c>
      <c r="K66" s="40" t="n">
        <v>27.1</v>
      </c>
      <c r="L66" s="40" t="n">
        <v>0</v>
      </c>
      <c r="M66" s="40" t="n">
        <v>27.1</v>
      </c>
      <c r="N66" s="39" t="n">
        <v>600140</v>
      </c>
      <c r="O66" s="39" t="n">
        <v>0</v>
      </c>
      <c r="P66" s="73" t="n">
        <v>0</v>
      </c>
      <c r="Q66" s="73" t="n">
        <v>600140</v>
      </c>
    </row>
    <row r="67" customFormat="false" ht="30" hidden="false" customHeight="true" outlineLevel="0" collapsed="false">
      <c r="A67" s="49" t="n">
        <v>7</v>
      </c>
      <c r="B67" s="50" t="s">
        <v>86</v>
      </c>
      <c r="C67" s="74" t="n">
        <v>187</v>
      </c>
      <c r="D67" s="53" t="n">
        <v>36724</v>
      </c>
      <c r="E67" s="38" t="s">
        <v>58</v>
      </c>
      <c r="F67" s="51" t="s">
        <v>59</v>
      </c>
      <c r="G67" s="38" t="n">
        <v>3</v>
      </c>
      <c r="H67" s="38" t="n">
        <v>1</v>
      </c>
      <c r="I67" s="50" t="n">
        <v>0</v>
      </c>
      <c r="J67" s="50" t="n">
        <v>1</v>
      </c>
      <c r="K67" s="40" t="n">
        <v>35.42</v>
      </c>
      <c r="L67" s="40" t="n">
        <v>0</v>
      </c>
      <c r="M67" s="40" t="n">
        <v>35.42</v>
      </c>
      <c r="N67" s="39" t="n">
        <v>640212</v>
      </c>
      <c r="O67" s="39" t="n">
        <v>0</v>
      </c>
      <c r="P67" s="73" t="n">
        <v>0</v>
      </c>
      <c r="Q67" s="73" t="n">
        <v>640212</v>
      </c>
    </row>
    <row r="68" customFormat="false" ht="37.5" hidden="false" customHeight="true" outlineLevel="0" collapsed="false">
      <c r="A68" s="7"/>
      <c r="B68" s="8"/>
      <c r="C68" s="7"/>
      <c r="D68" s="9"/>
      <c r="E68" s="9"/>
      <c r="F68" s="9"/>
      <c r="G68" s="10"/>
      <c r="H68" s="10"/>
      <c r="I68" s="10"/>
      <c r="J68" s="10"/>
      <c r="K68" s="11"/>
      <c r="L68" s="11"/>
      <c r="M68" s="11"/>
      <c r="N68" s="11"/>
      <c r="O68" s="11"/>
      <c r="P68" s="11"/>
      <c r="Q68" s="11"/>
    </row>
    <row r="69" customFormat="false" ht="15.75" hidden="true" customHeight="false" outlineLevel="0" collapsed="false"/>
    <row r="70" customFormat="false" ht="15.75" hidden="false" customHeight="false" outlineLevel="0" collapsed="false">
      <c r="K70" s="4"/>
      <c r="L70" s="4"/>
      <c r="M70" s="4"/>
      <c r="N70" s="4"/>
      <c r="O70" s="4"/>
      <c r="P70" s="4"/>
      <c r="Q70" s="4"/>
    </row>
    <row r="71" customFormat="false" ht="15.75" hidden="false" customHeight="false" outlineLevel="0" collapsed="false">
      <c r="N71" s="4"/>
      <c r="O71" s="4"/>
      <c r="P71" s="4"/>
      <c r="Q71" s="4"/>
    </row>
  </sheetData>
  <mergeCells count="34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18:B18"/>
    <mergeCell ref="A25:B25"/>
    <mergeCell ref="A26:B26"/>
    <mergeCell ref="A38:B38"/>
    <mergeCell ref="A39:B39"/>
    <mergeCell ref="A60:B60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2" customFormat="false" ht="15" hidden="false" customHeight="false" outlineLevel="0" collapsed="false">
      <c r="B2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 ЛБ</cp:lastModifiedBy>
  <cp:lastPrinted>2023-04-17T08:10:44Z</cp:lastPrinted>
  <dcterms:modified xsi:type="dcterms:W3CDTF">2023-07-20T04:54:38Z</dcterms:modified>
  <cp:revision>0</cp:revision>
  <dc:subject/>
  <dc:title/>
</cp:coreProperties>
</file>