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6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50" activeCellId="0" sqref="C50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740.39</v>
      </c>
      <c r="D9" s="22" t="n">
        <f aca="false">D10+D11</f>
        <v>8740.39</v>
      </c>
      <c r="E9" s="22" t="n">
        <f aca="false">E10+E11</f>
        <v>8740.39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6981.39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412.67</v>
      </c>
      <c r="D10" s="24" t="n">
        <f aca="false">D12+D18+D29</f>
        <v>8412.67</v>
      </c>
      <c r="E10" s="24" t="n">
        <f aca="false">E12+E18+E29</f>
        <v>8412.6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653.6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72</v>
      </c>
      <c r="D11" s="24" t="n">
        <v>327.72</v>
      </c>
      <c r="E11" s="24" t="n">
        <v>327.72</v>
      </c>
      <c r="F11" s="24" t="n">
        <v>0</v>
      </c>
      <c r="G11" s="25" t="n">
        <v>0</v>
      </c>
      <c r="H11" s="24" t="n">
        <v>327.72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1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8)</f>
        <v>6653.67</v>
      </c>
      <c r="D29" s="31" t="n">
        <f aca="false">SUM(D30:D48)</f>
        <v>6653.67</v>
      </c>
      <c r="E29" s="31" t="n">
        <f aca="false">SUM(E30:E48)</f>
        <v>6653.67</v>
      </c>
      <c r="F29" s="31" t="n">
        <f aca="false">SUM(F30:F48)</f>
        <v>0</v>
      </c>
      <c r="G29" s="31" t="n">
        <f aca="false">SUM(G30:G48)</f>
        <v>0</v>
      </c>
      <c r="H29" s="31" t="n">
        <f aca="false">SUM(H30:H48)</f>
        <v>6653.67</v>
      </c>
      <c r="I29" s="31" t="n">
        <f aca="false">SUM(I30:I48)</f>
        <v>0</v>
      </c>
      <c r="J29" s="31" t="n">
        <f aca="false">SUM(J30:J48)</f>
        <v>0</v>
      </c>
      <c r="K29" s="31" t="n">
        <f aca="false">SUM(K30:K48)</f>
        <v>0</v>
      </c>
      <c r="L29" s="31" t="n">
        <f aca="false">SUM(L30:L48)</f>
        <v>0</v>
      </c>
      <c r="M29" s="31" t="n">
        <f aca="false">SUM(M30:M48)</f>
        <v>0</v>
      </c>
      <c r="N29" s="31" t="n">
        <f aca="false">SUM(N30:N48)</f>
        <v>0</v>
      </c>
      <c r="O29" s="31" t="n">
        <f aca="false">SUM(O30:O48)</f>
        <v>0</v>
      </c>
      <c r="P29" s="31" t="n">
        <f aca="false">SUM(P30:P48)</f>
        <v>0</v>
      </c>
      <c r="Q29" s="31" t="n">
        <f aca="false">SUM(Q30:Q48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789.7</v>
      </c>
      <c r="D47" s="42" t="n">
        <v>789.7</v>
      </c>
      <c r="E47" s="42" t="n">
        <v>789.7</v>
      </c>
      <c r="F47" s="28" t="n">
        <v>0</v>
      </c>
      <c r="G47" s="28" t="n">
        <v>0</v>
      </c>
      <c r="H47" s="42" t="n">
        <v>789.7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2" customFormat="true" ht="21" hidden="false" customHeight="true" outlineLevel="0" collapsed="false">
      <c r="A48" s="40" t="n">
        <v>20</v>
      </c>
      <c r="B48" s="41" t="s">
        <v>47</v>
      </c>
      <c r="C48" s="42" t="n">
        <v>24.6</v>
      </c>
      <c r="D48" s="42" t="n">
        <v>24.6</v>
      </c>
      <c r="E48" s="42" t="n">
        <v>24.6</v>
      </c>
      <c r="F48" s="28" t="n">
        <v>0</v>
      </c>
      <c r="G48" s="28" t="n">
        <v>0</v>
      </c>
      <c r="H48" s="42" t="n">
        <v>24.6</v>
      </c>
      <c r="I48" s="42" t="n">
        <v>0</v>
      </c>
      <c r="J48" s="42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9" customFormat="true" ht="36" hidden="false" customHeight="true" outlineLevel="0" collapsed="false">
      <c r="A49" s="48" t="s">
        <v>69</v>
      </c>
      <c r="B49" s="48"/>
      <c r="C49" s="49" t="n">
        <v>327.72</v>
      </c>
      <c r="D49" s="49" t="n">
        <v>327.72</v>
      </c>
      <c r="E49" s="49" t="n">
        <v>327.72</v>
      </c>
      <c r="F49" s="49" t="n">
        <v>0</v>
      </c>
      <c r="G49" s="49" t="n">
        <v>0</v>
      </c>
      <c r="H49" s="49" t="n">
        <v>327.72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</row>
    <row r="50" s="32" customFormat="true" ht="21" hidden="false" customHeight="true" outlineLevel="0" collapsed="false">
      <c r="A50" s="40" t="n">
        <v>1</v>
      </c>
      <c r="B50" s="41" t="s">
        <v>63</v>
      </c>
      <c r="C50" s="42" t="n">
        <v>50.6</v>
      </c>
      <c r="D50" s="42" t="n">
        <v>50.6</v>
      </c>
      <c r="E50" s="42" t="n">
        <v>50.6</v>
      </c>
      <c r="F50" s="28" t="n">
        <v>0</v>
      </c>
      <c r="G50" s="28" t="n">
        <v>0</v>
      </c>
      <c r="H50" s="28" t="n">
        <v>50.6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2</v>
      </c>
      <c r="B51" s="41" t="s">
        <v>29</v>
      </c>
      <c r="C51" s="42" t="n">
        <v>52.1</v>
      </c>
      <c r="D51" s="42" t="n">
        <v>52.1</v>
      </c>
      <c r="E51" s="42" t="n">
        <v>52.1</v>
      </c>
      <c r="F51" s="28" t="n">
        <v>0</v>
      </c>
      <c r="G51" s="28" t="n">
        <v>0</v>
      </c>
      <c r="H51" s="28" t="n">
        <v>52.1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3</v>
      </c>
      <c r="B52" s="41" t="s">
        <v>53</v>
      </c>
      <c r="C52" s="42" t="n">
        <v>57.4</v>
      </c>
      <c r="D52" s="42" t="n">
        <v>57.4</v>
      </c>
      <c r="E52" s="42" t="n">
        <v>57.4</v>
      </c>
      <c r="F52" s="28" t="n">
        <v>0</v>
      </c>
      <c r="G52" s="28" t="n">
        <v>0</v>
      </c>
      <c r="H52" s="28" t="n">
        <v>57.4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4</v>
      </c>
      <c r="B53" s="41" t="s">
        <v>70</v>
      </c>
      <c r="C53" s="42" t="n">
        <v>68.2</v>
      </c>
      <c r="D53" s="42" t="n">
        <v>68.2</v>
      </c>
      <c r="E53" s="42" t="n">
        <v>68.2</v>
      </c>
      <c r="F53" s="28" t="n">
        <v>0</v>
      </c>
      <c r="G53" s="28" t="n">
        <v>0</v>
      </c>
      <c r="H53" s="28" t="n">
        <v>68.2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5</v>
      </c>
      <c r="B54" s="41" t="s">
        <v>71</v>
      </c>
      <c r="C54" s="42" t="n">
        <v>36.9</v>
      </c>
      <c r="D54" s="42" t="n">
        <v>36.9</v>
      </c>
      <c r="E54" s="42" t="n">
        <v>36.9</v>
      </c>
      <c r="F54" s="28" t="n">
        <v>0</v>
      </c>
      <c r="G54" s="28" t="n">
        <v>0</v>
      </c>
      <c r="H54" s="28" t="n">
        <v>36.9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6</v>
      </c>
      <c r="B55" s="41" t="s">
        <v>72</v>
      </c>
      <c r="C55" s="42" t="n">
        <v>27.1</v>
      </c>
      <c r="D55" s="42" t="n">
        <v>27.1</v>
      </c>
      <c r="E55" s="42" t="n">
        <v>27.1</v>
      </c>
      <c r="F55" s="28" t="n">
        <v>0</v>
      </c>
      <c r="G55" s="28" t="n">
        <v>0</v>
      </c>
      <c r="H55" s="28" t="n">
        <v>27.1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6" s="32" customFormat="true" ht="21" hidden="false" customHeight="true" outlineLevel="0" collapsed="false">
      <c r="A56" s="40" t="n">
        <v>7</v>
      </c>
      <c r="B56" s="41" t="s">
        <v>73</v>
      </c>
      <c r="C56" s="42" t="n">
        <v>35.42</v>
      </c>
      <c r="D56" s="42" t="n">
        <v>35.42</v>
      </c>
      <c r="E56" s="42" t="n">
        <v>35.42</v>
      </c>
      <c r="F56" s="28" t="n">
        <v>0</v>
      </c>
      <c r="G56" s="28" t="n">
        <v>0</v>
      </c>
      <c r="H56" s="28" t="n">
        <v>35.42</v>
      </c>
      <c r="I56" s="42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4"/>
      <c r="B367" s="34"/>
      <c r="C367" s="34"/>
      <c r="D367" s="34"/>
      <c r="E367" s="34"/>
      <c r="F367" s="50"/>
      <c r="G367" s="50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</row>
    <row r="368" s="37" customFormat="true" ht="12.75" hidden="false" customHeight="false" outlineLevel="0" collapsed="false">
      <c r="A368" s="35"/>
      <c r="B368" s="35"/>
      <c r="C368" s="35"/>
      <c r="D368" s="35"/>
      <c r="E368" s="35"/>
      <c r="F368" s="51"/>
      <c r="G368" s="51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9:B4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3-07-20T04:58:15Z</cp:lastPrinted>
  <dcterms:modified xsi:type="dcterms:W3CDTF">2023-07-20T04:58:24Z</dcterms:modified>
  <cp:revision>0</cp:revision>
  <dc:subject/>
  <dc:title/>
</cp:coreProperties>
</file>