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73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464">
  <si>
    <t xml:space="preserve">Приложение 
к постановлению администрации МР "Печора" 
от  25  июля   2023 г. №  1343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9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20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1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2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3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4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6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7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9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0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1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2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3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4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5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7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8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39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1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2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3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4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инсовый отдел администрации МР "Печора"</t>
  </si>
  <si>
    <t xml:space="preserve">9.3.</t>
  </si>
  <si>
    <t xml:space="preserve">Контрольное событие 45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6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7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8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49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50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1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2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4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5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6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8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9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0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1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2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3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4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5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9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2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3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4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5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6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7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8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0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81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2 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3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160" activePane="bottomRight" state="frozen"/>
      <selection pane="topLeft" activeCell="A1" activeCellId="0" sqref="A1"/>
      <selection pane="topRight" activeCell="E1" activeCellId="0" sqref="E1"/>
      <selection pane="bottomLeft" activeCell="A160" activeCellId="0" sqref="A160"/>
      <selection pane="bottomRight" activeCell="U161" activeCellId="0" sqref="U1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2187</v>
      </c>
      <c r="I17" s="30" t="n">
        <f aca="false">SUM(J17:Q17)</f>
        <v>51822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+Q50+Q52</f>
        <v>18005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16.2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1865.6</v>
      </c>
      <c r="I18" s="39" t="n">
        <f aca="false">SUM(J18:Q18)</f>
        <v>11500.6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1450.6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17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63.5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customFormat="false" ht="135.75" hidden="false" customHeight="true" outlineLevel="0" collapsed="false">
      <c r="A50" s="35" t="s">
        <v>83</v>
      </c>
      <c r="B50" s="52" t="s">
        <v>84</v>
      </c>
      <c r="C50" s="53" t="s">
        <v>28</v>
      </c>
      <c r="D50" s="28" t="s">
        <v>44</v>
      </c>
      <c r="E50" s="28" t="s">
        <v>30</v>
      </c>
      <c r="F50" s="38" t="n">
        <v>2023</v>
      </c>
      <c r="G50" s="38" t="n">
        <v>2023</v>
      </c>
      <c r="H50" s="39" t="n">
        <f aca="false">I50</f>
        <v>52.9</v>
      </c>
      <c r="I50" s="39" t="n">
        <f aca="false">Q50</f>
        <v>52.9</v>
      </c>
      <c r="J50" s="47"/>
      <c r="K50" s="47"/>
      <c r="L50" s="47"/>
      <c r="M50" s="47"/>
      <c r="N50" s="47"/>
      <c r="O50" s="47"/>
      <c r="P50" s="47"/>
      <c r="Q50" s="39" t="n">
        <v>52.9</v>
      </c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40" t="s">
        <v>31</v>
      </c>
      <c r="AL50" s="40" t="s">
        <v>31</v>
      </c>
      <c r="AM50" s="40"/>
      <c r="AN50" s="54"/>
      <c r="AO50" s="54"/>
      <c r="AP50" s="40"/>
      <c r="AQ50" s="40"/>
      <c r="AR50" s="40"/>
      <c r="AS50" s="40"/>
      <c r="AT50" s="40"/>
      <c r="AU50" s="40"/>
      <c r="AV50" s="23"/>
      <c r="AW50" s="49"/>
      <c r="AX50" s="49"/>
      <c r="AY50" s="49"/>
      <c r="AZ50" s="49"/>
      <c r="BA50" s="49"/>
      <c r="BB50" s="49"/>
      <c r="BC50" s="49"/>
      <c r="BD50" s="49"/>
      <c r="BE50" s="49"/>
      <c r="BF50" s="50"/>
    </row>
    <row r="51" customFormat="false" ht="146.25" hidden="false" customHeight="true" outlineLevel="0" collapsed="false">
      <c r="A51" s="35"/>
      <c r="B51" s="52" t="s">
        <v>85</v>
      </c>
      <c r="C51" s="53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39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/>
      <c r="AK51" s="40" t="s">
        <v>31</v>
      </c>
      <c r="AL51" s="40" t="s">
        <v>31</v>
      </c>
      <c r="AM51" s="40"/>
      <c r="AN51" s="54"/>
      <c r="AO51" s="54"/>
      <c r="AP51" s="40"/>
      <c r="AQ51" s="40"/>
      <c r="AR51" s="40"/>
      <c r="AS51" s="40"/>
      <c r="AT51" s="40"/>
      <c r="AU51" s="40"/>
      <c r="AV51" s="23"/>
      <c r="AW51" s="49"/>
      <c r="AX51" s="49"/>
      <c r="AY51" s="49"/>
      <c r="AZ51" s="49"/>
      <c r="BA51" s="49"/>
      <c r="BB51" s="49"/>
      <c r="BC51" s="49"/>
      <c r="BD51" s="49"/>
      <c r="BE51" s="49"/>
      <c r="BF51" s="50"/>
    </row>
    <row r="52" customFormat="false" ht="135.75" hidden="false" customHeight="true" outlineLevel="0" collapsed="false">
      <c r="A52" s="35" t="s">
        <v>86</v>
      </c>
      <c r="B52" s="52" t="s">
        <v>87</v>
      </c>
      <c r="C52" s="53" t="s">
        <v>28</v>
      </c>
      <c r="D52" s="28" t="s">
        <v>34</v>
      </c>
      <c r="E52" s="28" t="s">
        <v>30</v>
      </c>
      <c r="F52" s="38" t="n">
        <v>2023</v>
      </c>
      <c r="G52" s="38" t="n">
        <v>2023</v>
      </c>
      <c r="H52" s="39" t="n">
        <f aca="false">I52</f>
        <v>147.5</v>
      </c>
      <c r="I52" s="39" t="n">
        <f aca="false">Q52</f>
        <v>147.5</v>
      </c>
      <c r="J52" s="47"/>
      <c r="K52" s="47"/>
      <c r="L52" s="47"/>
      <c r="M52" s="47"/>
      <c r="N52" s="47"/>
      <c r="O52" s="47"/>
      <c r="P52" s="47"/>
      <c r="Q52" s="39" t="n">
        <v>147.5</v>
      </c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 t="s">
        <v>31</v>
      </c>
      <c r="AL52" s="40" t="s">
        <v>31</v>
      </c>
      <c r="AM52" s="40"/>
      <c r="AN52" s="54"/>
      <c r="AO52" s="54"/>
      <c r="AP52" s="40"/>
      <c r="AQ52" s="40"/>
      <c r="AR52" s="40"/>
      <c r="AS52" s="40"/>
      <c r="AT52" s="40"/>
      <c r="AU52" s="40"/>
      <c r="AV52" s="23"/>
      <c r="AW52" s="49"/>
      <c r="AX52" s="49"/>
      <c r="AY52" s="49"/>
      <c r="AZ52" s="49"/>
      <c r="BA52" s="49"/>
      <c r="BB52" s="49"/>
      <c r="BC52" s="49"/>
      <c r="BD52" s="49"/>
      <c r="BE52" s="49"/>
      <c r="BF52" s="50"/>
    </row>
    <row r="53" customFormat="false" ht="131.25" hidden="false" customHeight="true" outlineLevel="0" collapsed="false">
      <c r="A53" s="35"/>
      <c r="B53" s="52" t="s">
        <v>88</v>
      </c>
      <c r="C53" s="53" t="s">
        <v>28</v>
      </c>
      <c r="D53" s="28" t="s">
        <v>34</v>
      </c>
      <c r="E53" s="28" t="s">
        <v>30</v>
      </c>
      <c r="F53" s="38" t="n">
        <v>2023</v>
      </c>
      <c r="G53" s="38" t="n">
        <v>2023</v>
      </c>
      <c r="H53" s="39"/>
      <c r="I53" s="31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/>
      <c r="AI53" s="40"/>
      <c r="AJ53" s="40"/>
      <c r="AK53" s="40" t="s">
        <v>31</v>
      </c>
      <c r="AL53" s="40" t="s">
        <v>31</v>
      </c>
      <c r="AM53" s="40"/>
      <c r="AN53" s="54"/>
      <c r="AO53" s="54"/>
      <c r="AP53" s="40"/>
      <c r="AQ53" s="40"/>
      <c r="AR53" s="40"/>
      <c r="AS53" s="40"/>
      <c r="AT53" s="40"/>
      <c r="AU53" s="40"/>
      <c r="AV53" s="23"/>
      <c r="AW53" s="49"/>
      <c r="AX53" s="49"/>
      <c r="AY53" s="49"/>
      <c r="AZ53" s="49"/>
      <c r="BA53" s="49"/>
      <c r="BB53" s="49"/>
      <c r="BC53" s="49"/>
      <c r="BD53" s="49"/>
      <c r="BE53" s="49"/>
      <c r="BF53" s="50"/>
    </row>
    <row r="54" s="33" customFormat="true" ht="130.5" hidden="false" customHeight="true" outlineLevel="0" collapsed="false">
      <c r="A54" s="24" t="s">
        <v>89</v>
      </c>
      <c r="B54" s="25" t="s">
        <v>90</v>
      </c>
      <c r="C54" s="26" t="s">
        <v>28</v>
      </c>
      <c r="D54" s="27" t="s">
        <v>44</v>
      </c>
      <c r="E54" s="28" t="s">
        <v>30</v>
      </c>
      <c r="F54" s="38" t="n">
        <v>2023</v>
      </c>
      <c r="G54" s="38" t="n">
        <v>2023</v>
      </c>
      <c r="H54" s="55" t="n">
        <f aca="false">I54+S54+AA54</f>
        <v>679.9</v>
      </c>
      <c r="I54" s="30" t="n">
        <f aca="false">Q54</f>
        <v>679.9</v>
      </c>
      <c r="J54" s="30"/>
      <c r="K54" s="30"/>
      <c r="L54" s="30"/>
      <c r="M54" s="30"/>
      <c r="N54" s="30" t="n">
        <v>0</v>
      </c>
      <c r="O54" s="30"/>
      <c r="P54" s="30" t="n">
        <v>0</v>
      </c>
      <c r="Q54" s="30" t="n">
        <f aca="false">Q55+Q57</f>
        <v>679.9</v>
      </c>
      <c r="R54" s="30" t="n">
        <v>0</v>
      </c>
      <c r="S54" s="30" t="n">
        <f aca="false">SUM(W54:Z54)</f>
        <v>0</v>
      </c>
      <c r="T54" s="30"/>
      <c r="U54" s="30"/>
      <c r="V54" s="30"/>
      <c r="W54" s="30" t="n">
        <v>0</v>
      </c>
      <c r="X54" s="30"/>
      <c r="Y54" s="30"/>
      <c r="Z54" s="30" t="n">
        <v>0</v>
      </c>
      <c r="AA54" s="30" t="n">
        <f aca="false">SUM(AE54:AH54)</f>
        <v>0</v>
      </c>
      <c r="AB54" s="30"/>
      <c r="AC54" s="30"/>
      <c r="AD54" s="30"/>
      <c r="AE54" s="30" t="n">
        <v>0</v>
      </c>
      <c r="AF54" s="30" t="n">
        <v>0</v>
      </c>
      <c r="AG54" s="30"/>
      <c r="AH54" s="32"/>
      <c r="AI54" s="40" t="s">
        <v>31</v>
      </c>
      <c r="AJ54" s="40" t="s">
        <v>31</v>
      </c>
      <c r="AK54" s="40" t="s">
        <v>31</v>
      </c>
      <c r="AL54" s="40" t="s">
        <v>31</v>
      </c>
      <c r="AM54" s="32"/>
      <c r="AN54" s="32"/>
      <c r="AO54" s="32"/>
      <c r="AP54" s="32"/>
      <c r="AQ54" s="32"/>
      <c r="AR54" s="32"/>
      <c r="AS54" s="32"/>
      <c r="AT54" s="32"/>
      <c r="AU54" s="32"/>
      <c r="AW54" s="56"/>
      <c r="AX54" s="57"/>
      <c r="AY54" s="58"/>
      <c r="AZ54" s="56"/>
      <c r="BA54" s="56"/>
      <c r="BB54" s="56"/>
      <c r="BC54" s="56"/>
      <c r="BD54" s="56"/>
      <c r="BE54" s="56"/>
    </row>
    <row r="55" s="33" customFormat="true" ht="135.75" hidden="false" customHeight="true" outlineLevel="0" collapsed="false">
      <c r="A55" s="35" t="s">
        <v>91</v>
      </c>
      <c r="B55" s="59" t="s">
        <v>92</v>
      </c>
      <c r="C55" s="26" t="s">
        <v>28</v>
      </c>
      <c r="D55" s="28" t="s">
        <v>44</v>
      </c>
      <c r="E55" s="28" t="s">
        <v>30</v>
      </c>
      <c r="F55" s="38" t="n">
        <v>2023</v>
      </c>
      <c r="G55" s="38" t="n">
        <v>2023</v>
      </c>
      <c r="H55" s="55" t="n">
        <f aca="false">I55+S55+AA55</f>
        <v>91.2</v>
      </c>
      <c r="I55" s="30" t="n">
        <f aca="false">Q55</f>
        <v>91.2</v>
      </c>
      <c r="J55" s="30"/>
      <c r="K55" s="30"/>
      <c r="L55" s="30"/>
      <c r="M55" s="30"/>
      <c r="N55" s="30"/>
      <c r="O55" s="30"/>
      <c r="P55" s="30"/>
      <c r="Q55" s="39" t="n">
        <v>91.2</v>
      </c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2"/>
      <c r="AI55" s="40" t="s">
        <v>31</v>
      </c>
      <c r="AJ55" s="40" t="s">
        <v>31</v>
      </c>
      <c r="AK55" s="40" t="s">
        <v>31</v>
      </c>
      <c r="AL55" s="40" t="s">
        <v>31</v>
      </c>
      <c r="AM55" s="32"/>
      <c r="AN55" s="32"/>
      <c r="AO55" s="32"/>
      <c r="AP55" s="32"/>
      <c r="AQ55" s="32"/>
      <c r="AR55" s="32"/>
      <c r="AS55" s="32"/>
      <c r="AT55" s="32"/>
      <c r="AU55" s="32"/>
      <c r="AW55" s="56"/>
      <c r="AX55" s="57"/>
      <c r="AY55" s="58"/>
      <c r="AZ55" s="56"/>
      <c r="BA55" s="56"/>
      <c r="BB55" s="56"/>
      <c r="BC55" s="56"/>
      <c r="BD55" s="56"/>
      <c r="BE55" s="56"/>
    </row>
    <row r="56" s="33" customFormat="true" ht="125.25" hidden="false" customHeight="true" outlineLevel="0" collapsed="false">
      <c r="A56" s="24"/>
      <c r="B56" s="59" t="s">
        <v>93</v>
      </c>
      <c r="C56" s="26" t="s">
        <v>28</v>
      </c>
      <c r="D56" s="27" t="s">
        <v>44</v>
      </c>
      <c r="E56" s="28" t="s">
        <v>30</v>
      </c>
      <c r="F56" s="38" t="n">
        <v>2023</v>
      </c>
      <c r="G56" s="38" t="n">
        <v>2023</v>
      </c>
      <c r="H56" s="55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2"/>
      <c r="AI56" s="40" t="s">
        <v>31</v>
      </c>
      <c r="AJ56" s="40" t="s">
        <v>31</v>
      </c>
      <c r="AK56" s="40" t="s">
        <v>31</v>
      </c>
      <c r="AL56" s="40" t="s">
        <v>31</v>
      </c>
      <c r="AM56" s="32"/>
      <c r="AN56" s="32"/>
      <c r="AO56" s="32"/>
      <c r="AP56" s="32"/>
      <c r="AQ56" s="32"/>
      <c r="AR56" s="32"/>
      <c r="AS56" s="32"/>
      <c r="AT56" s="32"/>
      <c r="AU56" s="32"/>
      <c r="AW56" s="56"/>
      <c r="AX56" s="57"/>
      <c r="AY56" s="58"/>
      <c r="AZ56" s="56"/>
      <c r="BA56" s="56"/>
      <c r="BB56" s="56"/>
      <c r="BC56" s="56"/>
      <c r="BD56" s="56"/>
      <c r="BE56" s="56"/>
    </row>
    <row r="57" s="33" customFormat="true" ht="141" hidden="false" customHeight="true" outlineLevel="0" collapsed="false">
      <c r="A57" s="35" t="s">
        <v>94</v>
      </c>
      <c r="B57" s="59" t="s">
        <v>95</v>
      </c>
      <c r="C57" s="26" t="s">
        <v>28</v>
      </c>
      <c r="D57" s="27" t="s">
        <v>44</v>
      </c>
      <c r="E57" s="28" t="s">
        <v>30</v>
      </c>
      <c r="F57" s="38" t="n">
        <v>2023</v>
      </c>
      <c r="G57" s="38" t="n">
        <v>2023</v>
      </c>
      <c r="H57" s="60" t="n">
        <f aca="false">I57+S57+AA57</f>
        <v>588.7</v>
      </c>
      <c r="I57" s="39" t="n">
        <f aca="false">Q57</f>
        <v>588.7</v>
      </c>
      <c r="J57" s="39"/>
      <c r="K57" s="30"/>
      <c r="L57" s="30"/>
      <c r="M57" s="30"/>
      <c r="N57" s="30"/>
      <c r="O57" s="30"/>
      <c r="P57" s="30"/>
      <c r="Q57" s="39" t="n">
        <v>588.7</v>
      </c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2"/>
      <c r="AI57" s="40" t="s">
        <v>31</v>
      </c>
      <c r="AJ57" s="40" t="s">
        <v>31</v>
      </c>
      <c r="AK57" s="40" t="s">
        <v>31</v>
      </c>
      <c r="AL57" s="40" t="s">
        <v>31</v>
      </c>
      <c r="AM57" s="32"/>
      <c r="AN57" s="32"/>
      <c r="AO57" s="32"/>
      <c r="AP57" s="32"/>
      <c r="AQ57" s="32"/>
      <c r="AR57" s="32"/>
      <c r="AS57" s="32"/>
      <c r="AT57" s="32"/>
      <c r="AU57" s="32"/>
      <c r="AW57" s="56"/>
      <c r="AX57" s="57"/>
      <c r="AY57" s="58"/>
      <c r="AZ57" s="56"/>
      <c r="BA57" s="56"/>
      <c r="BB57" s="56"/>
      <c r="BC57" s="56"/>
      <c r="BD57" s="56"/>
      <c r="BE57" s="56"/>
    </row>
    <row r="58" s="33" customFormat="true" ht="137.25" hidden="false" customHeight="true" outlineLevel="0" collapsed="false">
      <c r="A58" s="24"/>
      <c r="B58" s="59" t="s">
        <v>96</v>
      </c>
      <c r="C58" s="26" t="s">
        <v>28</v>
      </c>
      <c r="D58" s="27" t="s">
        <v>44</v>
      </c>
      <c r="E58" s="28" t="s">
        <v>30</v>
      </c>
      <c r="F58" s="38" t="n">
        <v>2023</v>
      </c>
      <c r="G58" s="38" t="n">
        <v>2023</v>
      </c>
      <c r="H58" s="55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2"/>
      <c r="AI58" s="40" t="s">
        <v>31</v>
      </c>
      <c r="AJ58" s="40" t="s">
        <v>31</v>
      </c>
      <c r="AK58" s="40" t="s">
        <v>31</v>
      </c>
      <c r="AL58" s="40" t="s">
        <v>31</v>
      </c>
      <c r="AM58" s="32"/>
      <c r="AN58" s="32"/>
      <c r="AO58" s="32"/>
      <c r="AP58" s="32"/>
      <c r="AQ58" s="32"/>
      <c r="AR58" s="32"/>
      <c r="AS58" s="32"/>
      <c r="AT58" s="32"/>
      <c r="AU58" s="32"/>
      <c r="AW58" s="56"/>
      <c r="AX58" s="57"/>
      <c r="AY58" s="58"/>
      <c r="AZ58" s="56"/>
      <c r="BA58" s="56"/>
      <c r="BB58" s="56"/>
      <c r="BC58" s="56"/>
      <c r="BD58" s="56"/>
      <c r="BE58" s="56"/>
    </row>
    <row r="59" s="33" customFormat="true" ht="184.5" hidden="false" customHeight="true" outlineLevel="0" collapsed="false">
      <c r="A59" s="24" t="s">
        <v>97</v>
      </c>
      <c r="B59" s="25" t="s">
        <v>98</v>
      </c>
      <c r="C59" s="37" t="s">
        <v>28</v>
      </c>
      <c r="D59" s="27" t="s">
        <v>99</v>
      </c>
      <c r="E59" s="28" t="s">
        <v>100</v>
      </c>
      <c r="F59" s="29" t="n">
        <v>2023</v>
      </c>
      <c r="G59" s="29" t="n">
        <v>2025</v>
      </c>
      <c r="H59" s="30" t="n">
        <f aca="false">I59+S59+AA59</f>
        <v>55145.22</v>
      </c>
      <c r="I59" s="30" t="n">
        <f aca="false">SUM(J59:Q59)</f>
        <v>36997.5</v>
      </c>
      <c r="J59" s="30" t="n">
        <v>0</v>
      </c>
      <c r="K59" s="30" t="n">
        <v>0</v>
      </c>
      <c r="L59" s="30" t="n">
        <v>0</v>
      </c>
      <c r="M59" s="30"/>
      <c r="N59" s="30" t="n">
        <v>0</v>
      </c>
      <c r="O59" s="30"/>
      <c r="P59" s="30" t="n">
        <v>0</v>
      </c>
      <c r="Q59" s="30" t="n">
        <f aca="false">Q60+Q68+Q70+Q76+Q78+Q80+Q86+Q88+Q66+Q90+Q92+Q94+Q96</f>
        <v>36997.5</v>
      </c>
      <c r="R59" s="30" t="n">
        <v>0</v>
      </c>
      <c r="S59" s="30" t="n">
        <f aca="false">SUM(Y59)</f>
        <v>980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f aca="false">Y62+Y72+Y74</f>
        <v>9800</v>
      </c>
      <c r="Z59" s="30" t="n">
        <v>0</v>
      </c>
      <c r="AA59" s="30" t="n">
        <f aca="false">AG59</f>
        <v>8347.72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f aca="false">AG60+AG64+AG82+AG84</f>
        <v>8347.72</v>
      </c>
      <c r="AH59" s="30" t="n">
        <v>0</v>
      </c>
      <c r="AI59" s="32" t="s">
        <v>31</v>
      </c>
      <c r="AJ59" s="32" t="s">
        <v>31</v>
      </c>
      <c r="AK59" s="32" t="s">
        <v>31</v>
      </c>
      <c r="AL59" s="32" t="s">
        <v>31</v>
      </c>
      <c r="AM59" s="32" t="s">
        <v>31</v>
      </c>
      <c r="AN59" s="32" t="s">
        <v>31</v>
      </c>
      <c r="AO59" s="32" t="s">
        <v>31</v>
      </c>
      <c r="AP59" s="32" t="s">
        <v>31</v>
      </c>
      <c r="AQ59" s="32" t="s">
        <v>31</v>
      </c>
      <c r="AR59" s="32" t="s">
        <v>31</v>
      </c>
      <c r="AS59" s="32" t="s">
        <v>31</v>
      </c>
      <c r="AT59" s="32" t="s">
        <v>31</v>
      </c>
      <c r="AU59" s="32" t="s">
        <v>31</v>
      </c>
    </row>
    <row r="60" customFormat="false" ht="136.5" hidden="false" customHeight="true" outlineLevel="0" collapsed="false">
      <c r="A60" s="35" t="s">
        <v>101</v>
      </c>
      <c r="B60" s="59" t="s">
        <v>102</v>
      </c>
      <c r="C60" s="53" t="s">
        <v>28</v>
      </c>
      <c r="D60" s="28" t="s">
        <v>44</v>
      </c>
      <c r="E60" s="28" t="s">
        <v>100</v>
      </c>
      <c r="F60" s="38" t="n">
        <v>2023</v>
      </c>
      <c r="G60" s="38" t="n">
        <v>2023</v>
      </c>
      <c r="H60" s="39" t="n">
        <f aca="false">S60</f>
        <v>0</v>
      </c>
      <c r="I60" s="39" t="n">
        <f aca="false">Q60</f>
        <v>2660</v>
      </c>
      <c r="J60" s="39"/>
      <c r="K60" s="39"/>
      <c r="L60" s="39"/>
      <c r="M60" s="39"/>
      <c r="N60" s="39"/>
      <c r="O60" s="39"/>
      <c r="P60" s="39"/>
      <c r="Q60" s="39" t="n">
        <v>2660</v>
      </c>
      <c r="R60" s="47"/>
      <c r="S60" s="39" t="n">
        <f aca="false">Y60</f>
        <v>0</v>
      </c>
      <c r="T60" s="39"/>
      <c r="U60" s="39"/>
      <c r="V60" s="39"/>
      <c r="W60" s="39"/>
      <c r="X60" s="39"/>
      <c r="Y60" s="39" t="n">
        <v>0</v>
      </c>
      <c r="Z60" s="47"/>
      <c r="AA60" s="39" t="n">
        <f aca="false">AG60</f>
        <v>0</v>
      </c>
      <c r="AB60" s="39"/>
      <c r="AC60" s="39"/>
      <c r="AD60" s="39"/>
      <c r="AE60" s="39"/>
      <c r="AF60" s="39"/>
      <c r="AG60" s="39" t="n">
        <v>0</v>
      </c>
      <c r="AH60" s="40"/>
      <c r="AI60" s="40"/>
      <c r="AJ60" s="54"/>
      <c r="AK60" s="54"/>
      <c r="AL60" s="40"/>
      <c r="AM60" s="40"/>
      <c r="AN60" s="40" t="s">
        <v>31</v>
      </c>
      <c r="AO60" s="40" t="s">
        <v>31</v>
      </c>
      <c r="AP60" s="40"/>
      <c r="AQ60" s="40"/>
      <c r="AR60" s="40"/>
      <c r="AS60" s="40"/>
      <c r="AT60" s="61"/>
      <c r="AU60" s="61"/>
      <c r="BC60" s="8"/>
      <c r="BD60" s="8"/>
      <c r="BE60" s="8"/>
    </row>
    <row r="61" customFormat="false" ht="140.25" hidden="false" customHeight="true" outlineLevel="0" collapsed="false">
      <c r="A61" s="35"/>
      <c r="B61" s="59" t="s">
        <v>103</v>
      </c>
      <c r="C61" s="37" t="s">
        <v>28</v>
      </c>
      <c r="D61" s="28" t="s">
        <v>44</v>
      </c>
      <c r="E61" s="28" t="s">
        <v>100</v>
      </c>
      <c r="F61" s="38" t="n">
        <v>2023</v>
      </c>
      <c r="G61" s="38" t="n">
        <v>2023</v>
      </c>
      <c r="H61" s="38"/>
      <c r="I61" s="31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/>
      <c r="AI61" s="40"/>
      <c r="AJ61" s="54"/>
      <c r="AK61" s="54"/>
      <c r="AL61" s="40"/>
      <c r="AM61" s="40"/>
      <c r="AN61" s="40"/>
      <c r="AO61" s="40" t="s">
        <v>31</v>
      </c>
      <c r="AP61" s="40"/>
      <c r="AQ61" s="40"/>
      <c r="AR61" s="40"/>
      <c r="AS61" s="40"/>
      <c r="AT61" s="61"/>
      <c r="AU61" s="61"/>
      <c r="BC61" s="8"/>
      <c r="BD61" s="8"/>
      <c r="BE61" s="8"/>
    </row>
    <row r="62" customFormat="false" ht="135" hidden="false" customHeight="true" outlineLevel="0" collapsed="false">
      <c r="A62" s="35" t="s">
        <v>104</v>
      </c>
      <c r="B62" s="59" t="s">
        <v>105</v>
      </c>
      <c r="C62" s="53" t="s">
        <v>28</v>
      </c>
      <c r="D62" s="28" t="s">
        <v>44</v>
      </c>
      <c r="E62" s="28" t="s">
        <v>100</v>
      </c>
      <c r="F62" s="38" t="n">
        <v>2024</v>
      </c>
      <c r="G62" s="38" t="n">
        <v>2024</v>
      </c>
      <c r="H62" s="39" t="n">
        <f aca="false">S62</f>
        <v>4800</v>
      </c>
      <c r="I62" s="31"/>
      <c r="J62" s="47"/>
      <c r="K62" s="47"/>
      <c r="L62" s="47"/>
      <c r="M62" s="47"/>
      <c r="N62" s="47"/>
      <c r="O62" s="47"/>
      <c r="P62" s="47"/>
      <c r="Q62" s="47"/>
      <c r="R62" s="47"/>
      <c r="S62" s="39" t="n">
        <f aca="false">Y62</f>
        <v>4800</v>
      </c>
      <c r="T62" s="39"/>
      <c r="U62" s="39"/>
      <c r="V62" s="39"/>
      <c r="W62" s="39"/>
      <c r="X62" s="39"/>
      <c r="Y62" s="39" t="n">
        <v>4800</v>
      </c>
      <c r="Z62" s="47"/>
      <c r="AA62" s="39" t="n">
        <f aca="false">AG62</f>
        <v>0</v>
      </c>
      <c r="AB62" s="39"/>
      <c r="AC62" s="39"/>
      <c r="AD62" s="39"/>
      <c r="AE62" s="39"/>
      <c r="AF62" s="39"/>
      <c r="AG62" s="39" t="n">
        <v>0</v>
      </c>
      <c r="AH62" s="40"/>
      <c r="AI62" s="40"/>
      <c r="AJ62" s="54"/>
      <c r="AK62" s="54"/>
      <c r="AL62" s="40"/>
      <c r="AM62" s="40"/>
      <c r="AN62" s="40"/>
      <c r="AO62" s="40"/>
      <c r="AP62" s="40"/>
      <c r="AQ62" s="40"/>
      <c r="AR62" s="40" t="s">
        <v>31</v>
      </c>
      <c r="AS62" s="40" t="s">
        <v>31</v>
      </c>
      <c r="AT62" s="62"/>
      <c r="AU62" s="62"/>
      <c r="BC62" s="8"/>
      <c r="BD62" s="8"/>
      <c r="BE62" s="8"/>
    </row>
    <row r="63" customFormat="false" ht="146.25" hidden="false" customHeight="true" outlineLevel="0" collapsed="false">
      <c r="A63" s="35"/>
      <c r="B63" s="59" t="s">
        <v>106</v>
      </c>
      <c r="C63" s="37" t="s">
        <v>28</v>
      </c>
      <c r="D63" s="28" t="s">
        <v>44</v>
      </c>
      <c r="E63" s="28" t="s">
        <v>100</v>
      </c>
      <c r="F63" s="38" t="n">
        <v>2024</v>
      </c>
      <c r="G63" s="38" t="n">
        <v>2024</v>
      </c>
      <c r="H63" s="38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/>
      <c r="AJ63" s="54"/>
      <c r="AK63" s="54"/>
      <c r="AL63" s="40"/>
      <c r="AM63" s="40"/>
      <c r="AN63" s="40"/>
      <c r="AO63" s="40"/>
      <c r="AP63" s="40"/>
      <c r="AQ63" s="40"/>
      <c r="AR63" s="40" t="s">
        <v>31</v>
      </c>
      <c r="AS63" s="40" t="s">
        <v>31</v>
      </c>
      <c r="AT63" s="62"/>
      <c r="AU63" s="62"/>
      <c r="BC63" s="8"/>
      <c r="BD63" s="8"/>
      <c r="BE63" s="8"/>
    </row>
    <row r="64" customFormat="false" ht="145.5" hidden="false" customHeight="true" outlineLevel="0" collapsed="false">
      <c r="A64" s="35" t="s">
        <v>107</v>
      </c>
      <c r="B64" s="59" t="s">
        <v>108</v>
      </c>
      <c r="C64" s="37" t="s">
        <v>28</v>
      </c>
      <c r="D64" s="28" t="s">
        <v>44</v>
      </c>
      <c r="E64" s="28" t="s">
        <v>100</v>
      </c>
      <c r="F64" s="38" t="n">
        <v>2025</v>
      </c>
      <c r="G64" s="38" t="n">
        <v>2025</v>
      </c>
      <c r="H64" s="39" t="n">
        <f aca="false">AA64</f>
        <v>3347.72</v>
      </c>
      <c r="I64" s="31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39" t="n">
        <f aca="false">AG64</f>
        <v>3347.72</v>
      </c>
      <c r="AB64" s="39"/>
      <c r="AC64" s="39"/>
      <c r="AD64" s="39"/>
      <c r="AE64" s="39"/>
      <c r="AF64" s="39"/>
      <c r="AG64" s="39" t="n">
        <v>3347.72</v>
      </c>
      <c r="AH64" s="40"/>
      <c r="AI64" s="40"/>
      <c r="AJ64" s="54"/>
      <c r="AK64" s="54"/>
      <c r="AL64" s="40"/>
      <c r="AM64" s="40"/>
      <c r="AN64" s="40"/>
      <c r="AO64" s="40"/>
      <c r="AP64" s="40"/>
      <c r="AQ64" s="40"/>
      <c r="AR64" s="40" t="s">
        <v>31</v>
      </c>
      <c r="AS64" s="40" t="s">
        <v>31</v>
      </c>
      <c r="AT64" s="62"/>
      <c r="AU64" s="62"/>
      <c r="BC64" s="8"/>
      <c r="BD64" s="8"/>
      <c r="BE64" s="8"/>
    </row>
    <row r="65" customFormat="false" ht="138.75" hidden="false" customHeight="true" outlineLevel="0" collapsed="false">
      <c r="A65" s="35"/>
      <c r="B65" s="59" t="s">
        <v>109</v>
      </c>
      <c r="C65" s="37" t="s">
        <v>28</v>
      </c>
      <c r="D65" s="28" t="s">
        <v>44</v>
      </c>
      <c r="E65" s="28" t="s">
        <v>100</v>
      </c>
      <c r="F65" s="38" t="n">
        <v>2025</v>
      </c>
      <c r="G65" s="38" t="n">
        <v>2025</v>
      </c>
      <c r="H65" s="38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54"/>
      <c r="AK65" s="54"/>
      <c r="AL65" s="40"/>
      <c r="AM65" s="40"/>
      <c r="AN65" s="40"/>
      <c r="AO65" s="40"/>
      <c r="AP65" s="40"/>
      <c r="AQ65" s="40"/>
      <c r="AR65" s="40" t="s">
        <v>31</v>
      </c>
      <c r="AS65" s="40" t="s">
        <v>31</v>
      </c>
      <c r="AT65" s="62"/>
      <c r="AU65" s="62"/>
      <c r="BC65" s="8"/>
      <c r="BD65" s="8"/>
      <c r="BE65" s="8"/>
    </row>
    <row r="66" customFormat="false" ht="153" hidden="false" customHeight="true" outlineLevel="0" collapsed="false">
      <c r="A66" s="35" t="s">
        <v>110</v>
      </c>
      <c r="B66" s="52" t="s">
        <v>111</v>
      </c>
      <c r="C66" s="37" t="s">
        <v>28</v>
      </c>
      <c r="D66" s="28" t="s">
        <v>34</v>
      </c>
      <c r="E66" s="28" t="s">
        <v>100</v>
      </c>
      <c r="F66" s="38" t="n">
        <v>2023</v>
      </c>
      <c r="G66" s="38" t="n">
        <v>2023</v>
      </c>
      <c r="H66" s="39" t="n">
        <f aca="false">I66</f>
        <v>2234.7</v>
      </c>
      <c r="I66" s="39" t="n">
        <f aca="false">Q66</f>
        <v>2234.7</v>
      </c>
      <c r="J66" s="39"/>
      <c r="K66" s="39"/>
      <c r="L66" s="39"/>
      <c r="M66" s="39"/>
      <c r="N66" s="39"/>
      <c r="O66" s="39"/>
      <c r="P66" s="39"/>
      <c r="Q66" s="39" t="n">
        <v>2234.7</v>
      </c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0"/>
      <c r="AI66" s="40" t="s">
        <v>31</v>
      </c>
      <c r="AJ66" s="40" t="s">
        <v>31</v>
      </c>
      <c r="AK66" s="40" t="s">
        <v>31</v>
      </c>
      <c r="AL66" s="40" t="s">
        <v>31</v>
      </c>
      <c r="AM66" s="40"/>
      <c r="AN66" s="54"/>
      <c r="AO66" s="54"/>
      <c r="AP66" s="40"/>
      <c r="AQ66" s="40"/>
      <c r="AR66" s="40"/>
      <c r="AS66" s="40"/>
      <c r="AT66" s="40"/>
      <c r="AU66" s="40"/>
    </row>
    <row r="67" customFormat="false" ht="143.25" hidden="false" customHeight="true" outlineLevel="0" collapsed="false">
      <c r="A67" s="35"/>
      <c r="B67" s="52" t="s">
        <v>112</v>
      </c>
      <c r="C67" s="37" t="s">
        <v>28</v>
      </c>
      <c r="D67" s="28" t="s">
        <v>34</v>
      </c>
      <c r="E67" s="28" t="s">
        <v>100</v>
      </c>
      <c r="F67" s="38" t="n">
        <v>2023</v>
      </c>
      <c r="G67" s="38" t="n">
        <v>2023</v>
      </c>
      <c r="H67" s="29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 t="s">
        <v>31</v>
      </c>
      <c r="AJ67" s="40" t="s">
        <v>31</v>
      </c>
      <c r="AK67" s="40" t="s">
        <v>31</v>
      </c>
      <c r="AL67" s="40" t="s">
        <v>31</v>
      </c>
      <c r="AM67" s="40"/>
      <c r="AN67" s="54"/>
      <c r="AO67" s="54"/>
      <c r="AP67" s="40"/>
      <c r="AQ67" s="40"/>
      <c r="AR67" s="40"/>
      <c r="AS67" s="40"/>
      <c r="AT67" s="40"/>
      <c r="AU67" s="40"/>
    </row>
    <row r="68" customFormat="false" ht="125.25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44</v>
      </c>
      <c r="E68" s="28" t="s">
        <v>100</v>
      </c>
      <c r="F68" s="38" t="n">
        <v>2023</v>
      </c>
      <c r="G68" s="38" t="n">
        <v>2023</v>
      </c>
      <c r="H68" s="39" t="n">
        <f aca="false">I68</f>
        <v>3800.1</v>
      </c>
      <c r="I68" s="39" t="n">
        <f aca="false">Q68</f>
        <v>3800.1</v>
      </c>
      <c r="J68" s="47"/>
      <c r="K68" s="47"/>
      <c r="L68" s="47"/>
      <c r="M68" s="47"/>
      <c r="N68" s="47"/>
      <c r="O68" s="47"/>
      <c r="P68" s="47"/>
      <c r="Q68" s="39" t="n">
        <v>3800.1</v>
      </c>
      <c r="R68" s="47"/>
      <c r="S68" s="39" t="n">
        <f aca="false">Y68</f>
        <v>0</v>
      </c>
      <c r="T68" s="39"/>
      <c r="U68" s="39"/>
      <c r="V68" s="39"/>
      <c r="W68" s="39"/>
      <c r="X68" s="39"/>
      <c r="Y68" s="39" t="n">
        <v>0</v>
      </c>
      <c r="Z68" s="47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 t="s">
        <v>31</v>
      </c>
      <c r="AK68" s="40" t="s">
        <v>31</v>
      </c>
      <c r="AL68" s="40"/>
      <c r="AM68" s="40"/>
      <c r="AN68" s="63"/>
      <c r="AO68" s="63"/>
      <c r="AP68" s="40"/>
      <c r="AQ68" s="40"/>
      <c r="AR68" s="40"/>
      <c r="AS68" s="40"/>
      <c r="AT68" s="40"/>
      <c r="AU68" s="40"/>
    </row>
    <row r="69" customFormat="false" ht="125.25" hidden="false" customHeight="true" outlineLevel="0" collapsed="false">
      <c r="A69" s="35"/>
      <c r="B69" s="52" t="s">
        <v>115</v>
      </c>
      <c r="C69" s="37" t="s">
        <v>28</v>
      </c>
      <c r="D69" s="28" t="s">
        <v>44</v>
      </c>
      <c r="E69" s="28" t="s">
        <v>100</v>
      </c>
      <c r="F69" s="38" t="n">
        <v>2023</v>
      </c>
      <c r="G69" s="38" t="n">
        <v>2023</v>
      </c>
      <c r="H69" s="2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/>
      <c r="AJ69" s="40"/>
      <c r="AK69" s="40" t="s">
        <v>31</v>
      </c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38.7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100</v>
      </c>
      <c r="F70" s="38" t="n">
        <v>2023</v>
      </c>
      <c r="G70" s="38" t="n">
        <v>2023</v>
      </c>
      <c r="H70" s="39" t="n">
        <f aca="false">I70</f>
        <v>1199.9</v>
      </c>
      <c r="I70" s="39" t="n">
        <f aca="false">Q70</f>
        <v>1199.9</v>
      </c>
      <c r="J70" s="47"/>
      <c r="K70" s="47"/>
      <c r="L70" s="47"/>
      <c r="M70" s="47"/>
      <c r="N70" s="47"/>
      <c r="O70" s="47"/>
      <c r="P70" s="47"/>
      <c r="Q70" s="39" t="n">
        <v>1199.9</v>
      </c>
      <c r="R70" s="47"/>
      <c r="S70" s="39" t="n">
        <f aca="false">Y70</f>
        <v>0</v>
      </c>
      <c r="T70" s="39"/>
      <c r="U70" s="39"/>
      <c r="V70" s="39"/>
      <c r="W70" s="39"/>
      <c r="X70" s="39"/>
      <c r="Y70" s="39" t="n">
        <v>0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 t="s">
        <v>31</v>
      </c>
      <c r="AJ70" s="40" t="s">
        <v>31</v>
      </c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</row>
    <row r="71" customFormat="false" ht="131.25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100</v>
      </c>
      <c r="F71" s="38" t="n">
        <v>2023</v>
      </c>
      <c r="G71" s="38" t="n">
        <v>2023</v>
      </c>
      <c r="H71" s="3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 t="s">
        <v>31</v>
      </c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</row>
    <row r="72" customFormat="false" ht="135.75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100</v>
      </c>
      <c r="F72" s="38" t="n">
        <v>2024</v>
      </c>
      <c r="G72" s="38" t="n">
        <v>2024</v>
      </c>
      <c r="H72" s="39" t="n">
        <f aca="false">AA72</f>
        <v>0</v>
      </c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39" t="n">
        <f aca="false">Y72</f>
        <v>1983.3</v>
      </c>
      <c r="T72" s="39"/>
      <c r="U72" s="39"/>
      <c r="V72" s="39"/>
      <c r="W72" s="39"/>
      <c r="X72" s="39"/>
      <c r="Y72" s="39" t="n">
        <v>1983.3</v>
      </c>
      <c r="Z72" s="47"/>
      <c r="AA72" s="39" t="n">
        <f aca="false">AG72</f>
        <v>0</v>
      </c>
      <c r="AB72" s="39"/>
      <c r="AC72" s="39"/>
      <c r="AD72" s="39"/>
      <c r="AE72" s="39"/>
      <c r="AF72" s="39"/>
      <c r="AG72" s="39" t="n">
        <v>0</v>
      </c>
      <c r="AH72" s="40"/>
      <c r="AI72" s="40"/>
      <c r="AJ72" s="40"/>
      <c r="AK72" s="40"/>
      <c r="AL72" s="40"/>
      <c r="AM72" s="40"/>
      <c r="AN72" s="40" t="s">
        <v>31</v>
      </c>
      <c r="AO72" s="40" t="s">
        <v>31</v>
      </c>
      <c r="AP72" s="40"/>
      <c r="AQ72" s="40"/>
      <c r="AR72" s="40"/>
      <c r="AS72" s="40"/>
      <c r="AT72" s="40"/>
      <c r="AU72" s="40"/>
    </row>
    <row r="73" customFormat="false" ht="131.2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100</v>
      </c>
      <c r="F73" s="38" t="n">
        <v>2024</v>
      </c>
      <c r="G73" s="38" t="n">
        <v>2024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/>
      <c r="AK73" s="40"/>
      <c r="AL73" s="40"/>
      <c r="AM73" s="40"/>
      <c r="AN73" s="40" t="s">
        <v>31</v>
      </c>
      <c r="AO73" s="40" t="s">
        <v>31</v>
      </c>
      <c r="AP73" s="40"/>
      <c r="AQ73" s="40"/>
      <c r="AR73" s="40"/>
      <c r="AS73" s="40"/>
      <c r="AT73" s="40"/>
      <c r="AU73" s="40"/>
    </row>
    <row r="74" customFormat="false" ht="115.5" hidden="false" customHeight="true" outlineLevel="0" collapsed="false">
      <c r="A74" s="35" t="s">
        <v>122</v>
      </c>
      <c r="B74" s="52" t="s">
        <v>123</v>
      </c>
      <c r="C74" s="37" t="s">
        <v>28</v>
      </c>
      <c r="D74" s="28" t="s">
        <v>44</v>
      </c>
      <c r="E74" s="28" t="s">
        <v>100</v>
      </c>
      <c r="F74" s="38" t="n">
        <v>2024</v>
      </c>
      <c r="G74" s="38" t="n">
        <v>2024</v>
      </c>
      <c r="H74" s="39" t="n">
        <f aca="false">AA74</f>
        <v>0</v>
      </c>
      <c r="I74" s="31"/>
      <c r="J74" s="47"/>
      <c r="K74" s="47"/>
      <c r="L74" s="47"/>
      <c r="M74" s="47"/>
      <c r="N74" s="47"/>
      <c r="O74" s="47"/>
      <c r="P74" s="47"/>
      <c r="Q74" s="47"/>
      <c r="R74" s="47"/>
      <c r="S74" s="39" t="n">
        <f aca="false">Y74</f>
        <v>3016.7</v>
      </c>
      <c r="T74" s="39"/>
      <c r="U74" s="39"/>
      <c r="V74" s="39"/>
      <c r="W74" s="39"/>
      <c r="X74" s="39"/>
      <c r="Y74" s="39" t="n">
        <v>3016.7</v>
      </c>
      <c r="Z74" s="47"/>
      <c r="AA74" s="39" t="n">
        <f aca="false">AG74</f>
        <v>0</v>
      </c>
      <c r="AB74" s="39"/>
      <c r="AC74" s="39"/>
      <c r="AD74" s="39"/>
      <c r="AE74" s="39"/>
      <c r="AF74" s="39"/>
      <c r="AG74" s="39" t="n">
        <v>0</v>
      </c>
      <c r="AH74" s="40"/>
      <c r="AI74" s="40"/>
      <c r="AJ74" s="40"/>
      <c r="AK74" s="40"/>
      <c r="AL74" s="40"/>
      <c r="AM74" s="40"/>
      <c r="AN74" s="40" t="s">
        <v>31</v>
      </c>
      <c r="AO74" s="40" t="s">
        <v>31</v>
      </c>
      <c r="AP74" s="40"/>
      <c r="AQ74" s="40"/>
      <c r="AR74" s="40"/>
      <c r="AS74" s="40"/>
      <c r="AT74" s="40"/>
      <c r="AU74" s="40"/>
    </row>
    <row r="75" customFormat="false" ht="117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100</v>
      </c>
      <c r="F75" s="38" t="n">
        <v>2024</v>
      </c>
      <c r="G75" s="38" t="n">
        <v>2024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/>
      <c r="AK75" s="40"/>
      <c r="AL75" s="40"/>
      <c r="AM75" s="40"/>
      <c r="AN75" s="40" t="s">
        <v>31</v>
      </c>
      <c r="AO75" s="40" t="s">
        <v>31</v>
      </c>
      <c r="AP75" s="40"/>
      <c r="AQ75" s="40"/>
      <c r="AR75" s="40"/>
      <c r="AS75" s="40"/>
      <c r="AT75" s="40"/>
      <c r="AU75" s="40"/>
    </row>
    <row r="76" customFormat="false" ht="114" hidden="false" customHeight="true" outlineLevel="0" collapsed="false">
      <c r="A76" s="35" t="s">
        <v>125</v>
      </c>
      <c r="B76" s="52" t="s">
        <v>126</v>
      </c>
      <c r="C76" s="37" t="s">
        <v>28</v>
      </c>
      <c r="D76" s="28" t="s">
        <v>44</v>
      </c>
      <c r="E76" s="28" t="s">
        <v>100</v>
      </c>
      <c r="F76" s="38" t="n">
        <v>2023</v>
      </c>
      <c r="G76" s="38" t="n">
        <v>2023</v>
      </c>
      <c r="H76" s="39" t="n">
        <f aca="false">I76</f>
        <v>6775.6</v>
      </c>
      <c r="I76" s="39" t="n">
        <f aca="false">Q76</f>
        <v>6775.6</v>
      </c>
      <c r="J76" s="39"/>
      <c r="K76" s="39"/>
      <c r="L76" s="39"/>
      <c r="M76" s="39"/>
      <c r="N76" s="39"/>
      <c r="O76" s="39"/>
      <c r="P76" s="39"/>
      <c r="Q76" s="39" t="n">
        <v>6775.6</v>
      </c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0"/>
      <c r="AI76" s="40"/>
      <c r="AJ76" s="40"/>
      <c r="AK76" s="40" t="s">
        <v>31</v>
      </c>
      <c r="AL76" s="40" t="s">
        <v>31</v>
      </c>
      <c r="AM76" s="40"/>
      <c r="AN76" s="54"/>
      <c r="AO76" s="54"/>
      <c r="AP76" s="40"/>
      <c r="AQ76" s="40"/>
      <c r="AR76" s="40"/>
      <c r="AS76" s="40"/>
      <c r="AT76" s="40"/>
      <c r="AU76" s="40"/>
    </row>
    <row r="77" customFormat="false" ht="115.5" hidden="false" customHeight="true" outlineLevel="0" collapsed="false">
      <c r="A77" s="35"/>
      <c r="B77" s="52" t="s">
        <v>127</v>
      </c>
      <c r="C77" s="37" t="s">
        <v>28</v>
      </c>
      <c r="D77" s="28" t="s">
        <v>44</v>
      </c>
      <c r="E77" s="28" t="s">
        <v>100</v>
      </c>
      <c r="F77" s="38" t="n">
        <v>2023</v>
      </c>
      <c r="G77" s="38" t="n">
        <v>2023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/>
      <c r="AK77" s="40" t="s">
        <v>31</v>
      </c>
      <c r="AL77" s="40" t="s">
        <v>31</v>
      </c>
      <c r="AM77" s="40"/>
      <c r="AN77" s="54"/>
      <c r="AO77" s="54"/>
      <c r="AP77" s="40"/>
      <c r="AQ77" s="40"/>
      <c r="AR77" s="40"/>
      <c r="AS77" s="40"/>
      <c r="AT77" s="40"/>
      <c r="AU77" s="40"/>
    </row>
    <row r="78" customFormat="false" ht="135" hidden="false" customHeight="true" outlineLevel="0" collapsed="false">
      <c r="A78" s="35" t="s">
        <v>128</v>
      </c>
      <c r="B78" s="52" t="s">
        <v>129</v>
      </c>
      <c r="C78" s="53" t="s">
        <v>28</v>
      </c>
      <c r="D78" s="28" t="s">
        <v>44</v>
      </c>
      <c r="E78" s="28" t="s">
        <v>100</v>
      </c>
      <c r="F78" s="38" t="n">
        <v>2023</v>
      </c>
      <c r="G78" s="38" t="n">
        <v>2023</v>
      </c>
      <c r="H78" s="39" t="n">
        <f aca="false">I78</f>
        <v>429.4</v>
      </c>
      <c r="I78" s="39" t="n">
        <f aca="false">Q78</f>
        <v>429.4</v>
      </c>
      <c r="J78" s="47"/>
      <c r="K78" s="47"/>
      <c r="L78" s="47"/>
      <c r="M78" s="47"/>
      <c r="N78" s="47"/>
      <c r="O78" s="47"/>
      <c r="P78" s="47"/>
      <c r="Q78" s="39" t="n">
        <v>429.4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 t="s">
        <v>31</v>
      </c>
      <c r="AK78" s="40" t="s">
        <v>31</v>
      </c>
      <c r="AL78" s="40" t="s">
        <v>31</v>
      </c>
      <c r="AM78" s="40"/>
      <c r="AN78" s="54"/>
      <c r="AO78" s="54"/>
      <c r="AP78" s="40"/>
      <c r="AQ78" s="40"/>
      <c r="AR78" s="40"/>
      <c r="AS78" s="40"/>
      <c r="AT78" s="40"/>
      <c r="AU78" s="40"/>
    </row>
    <row r="79" customFormat="false" ht="147.75" hidden="false" customHeight="true" outlineLevel="0" collapsed="false">
      <c r="A79" s="35"/>
      <c r="B79" s="52" t="s">
        <v>130</v>
      </c>
      <c r="C79" s="37" t="s">
        <v>28</v>
      </c>
      <c r="D79" s="28" t="s">
        <v>44</v>
      </c>
      <c r="E79" s="28" t="s">
        <v>100</v>
      </c>
      <c r="F79" s="38" t="n">
        <v>2023</v>
      </c>
      <c r="G79" s="38" t="n">
        <v>2023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 t="s">
        <v>31</v>
      </c>
      <c r="AK79" s="40" t="s">
        <v>31</v>
      </c>
      <c r="AL79" s="40" t="s">
        <v>31</v>
      </c>
      <c r="AM79" s="40"/>
      <c r="AN79" s="54"/>
      <c r="AO79" s="54"/>
      <c r="AP79" s="40"/>
      <c r="AQ79" s="40"/>
      <c r="AR79" s="40"/>
      <c r="AS79" s="40"/>
      <c r="AT79" s="40"/>
      <c r="AU79" s="40"/>
    </row>
    <row r="80" s="67" customFormat="true" ht="141" hidden="false" customHeight="true" outlineLevel="0" collapsed="false">
      <c r="A80" s="64" t="s">
        <v>131</v>
      </c>
      <c r="B80" s="52" t="s">
        <v>132</v>
      </c>
      <c r="C80" s="53" t="s">
        <v>28</v>
      </c>
      <c r="D80" s="28" t="s">
        <v>44</v>
      </c>
      <c r="E80" s="28" t="s">
        <v>100</v>
      </c>
      <c r="F80" s="38" t="n">
        <v>2023</v>
      </c>
      <c r="G80" s="38" t="n">
        <v>2023</v>
      </c>
      <c r="H80" s="39" t="n">
        <f aca="false">I80</f>
        <v>1880.5</v>
      </c>
      <c r="I80" s="39" t="n">
        <f aca="false">Q80</f>
        <v>1880.5</v>
      </c>
      <c r="J80" s="47"/>
      <c r="K80" s="47"/>
      <c r="L80" s="47"/>
      <c r="M80" s="47"/>
      <c r="N80" s="47"/>
      <c r="O80" s="47"/>
      <c r="P80" s="47"/>
      <c r="Q80" s="39" t="n">
        <v>1880.5</v>
      </c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6"/>
      <c r="AI80" s="66"/>
      <c r="AJ80" s="66" t="s">
        <v>31</v>
      </c>
      <c r="AK80" s="66" t="s">
        <v>31</v>
      </c>
      <c r="AL80" s="66" t="s">
        <v>31</v>
      </c>
      <c r="AM80" s="66"/>
      <c r="AN80" s="63"/>
      <c r="AO80" s="63"/>
      <c r="AP80" s="66"/>
      <c r="AQ80" s="66"/>
      <c r="AR80" s="66"/>
      <c r="AS80" s="66"/>
      <c r="AT80" s="66"/>
      <c r="AU80" s="66"/>
    </row>
    <row r="81" customFormat="false" ht="139.5" hidden="false" customHeight="true" outlineLevel="0" collapsed="false">
      <c r="A81" s="35"/>
      <c r="B81" s="52" t="s">
        <v>133</v>
      </c>
      <c r="C81" s="53" t="s">
        <v>28</v>
      </c>
      <c r="D81" s="28" t="s">
        <v>44</v>
      </c>
      <c r="E81" s="28" t="s">
        <v>100</v>
      </c>
      <c r="F81" s="38" t="n">
        <v>2023</v>
      </c>
      <c r="G81" s="38" t="n">
        <v>2023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 t="s">
        <v>31</v>
      </c>
      <c r="AK81" s="40" t="s">
        <v>31</v>
      </c>
      <c r="AL81" s="40" t="s">
        <v>31</v>
      </c>
      <c r="AM81" s="40"/>
      <c r="AN81" s="54"/>
      <c r="AO81" s="54"/>
      <c r="AP81" s="40"/>
      <c r="AQ81" s="40"/>
      <c r="AR81" s="40"/>
      <c r="AS81" s="40"/>
      <c r="AT81" s="40"/>
      <c r="AU81" s="40"/>
    </row>
    <row r="82" customFormat="false" ht="138.75" hidden="false" customHeight="true" outlineLevel="0" collapsed="false">
      <c r="A82" s="35" t="s">
        <v>134</v>
      </c>
      <c r="B82" s="52" t="s">
        <v>135</v>
      </c>
      <c r="C82" s="53" t="s">
        <v>28</v>
      </c>
      <c r="D82" s="28" t="s">
        <v>44</v>
      </c>
      <c r="E82" s="28" t="s">
        <v>100</v>
      </c>
      <c r="F82" s="38" t="n">
        <v>2025</v>
      </c>
      <c r="G82" s="38" t="n">
        <v>2025</v>
      </c>
      <c r="H82" s="39" t="n">
        <f aca="false">AA82</f>
        <v>2860</v>
      </c>
      <c r="I82" s="31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39" t="n">
        <f aca="false">AG82</f>
        <v>2860</v>
      </c>
      <c r="AB82" s="39"/>
      <c r="AC82" s="39"/>
      <c r="AD82" s="39"/>
      <c r="AE82" s="39"/>
      <c r="AF82" s="39"/>
      <c r="AG82" s="39" t="n">
        <v>2860</v>
      </c>
      <c r="AH82" s="40"/>
      <c r="AI82" s="40"/>
      <c r="AJ82" s="40"/>
      <c r="AK82" s="40"/>
      <c r="AL82" s="40"/>
      <c r="AM82" s="40"/>
      <c r="AN82" s="54"/>
      <c r="AO82" s="54"/>
      <c r="AP82" s="40"/>
      <c r="AQ82" s="40"/>
      <c r="AR82" s="40" t="s">
        <v>31</v>
      </c>
      <c r="AS82" s="40" t="s">
        <v>31</v>
      </c>
      <c r="AT82" s="40"/>
      <c r="AU82" s="40"/>
    </row>
    <row r="83" customFormat="false" ht="130.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 t="s">
        <v>100</v>
      </c>
      <c r="F83" s="38" t="n">
        <v>2025</v>
      </c>
      <c r="G83" s="38" t="n">
        <v>2025</v>
      </c>
      <c r="H83" s="39"/>
      <c r="I83" s="31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/>
      <c r="AK83" s="40"/>
      <c r="AL83" s="40"/>
      <c r="AM83" s="40"/>
      <c r="AN83" s="54"/>
      <c r="AO83" s="54"/>
      <c r="AP83" s="40"/>
      <c r="AQ83" s="40"/>
      <c r="AR83" s="40" t="s">
        <v>31</v>
      </c>
      <c r="AS83" s="40" t="s">
        <v>31</v>
      </c>
      <c r="AT83" s="40"/>
      <c r="AU83" s="40"/>
    </row>
    <row r="84" customFormat="false" ht="119.25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 t="s">
        <v>100</v>
      </c>
      <c r="F84" s="38" t="n">
        <v>2025</v>
      </c>
      <c r="G84" s="38" t="n">
        <v>2025</v>
      </c>
      <c r="H84" s="39" t="n">
        <f aca="false">AA84</f>
        <v>2140</v>
      </c>
      <c r="I84" s="39" t="n">
        <f aca="false">Q84</f>
        <v>0</v>
      </c>
      <c r="J84" s="47"/>
      <c r="K84" s="47"/>
      <c r="L84" s="47"/>
      <c r="M84" s="47"/>
      <c r="N84" s="47"/>
      <c r="O84" s="47"/>
      <c r="P84" s="47"/>
      <c r="Q84" s="39" t="n">
        <v>0</v>
      </c>
      <c r="R84" s="47"/>
      <c r="S84" s="47"/>
      <c r="T84" s="47"/>
      <c r="U84" s="47"/>
      <c r="V84" s="47"/>
      <c r="W84" s="47"/>
      <c r="X84" s="47"/>
      <c r="Y84" s="47"/>
      <c r="Z84" s="47"/>
      <c r="AA84" s="39" t="n">
        <f aca="false">AG84</f>
        <v>2140</v>
      </c>
      <c r="AB84" s="39"/>
      <c r="AC84" s="47"/>
      <c r="AD84" s="47"/>
      <c r="AE84" s="47"/>
      <c r="AF84" s="47"/>
      <c r="AG84" s="39" t="n">
        <v>2140</v>
      </c>
      <c r="AH84" s="40"/>
      <c r="AI84" s="40"/>
      <c r="AJ84" s="40"/>
      <c r="AK84" s="40"/>
      <c r="AL84" s="40"/>
      <c r="AM84" s="40"/>
      <c r="AN84" s="54"/>
      <c r="AO84" s="54"/>
      <c r="AP84" s="40"/>
      <c r="AQ84" s="40"/>
      <c r="AR84" s="40" t="s">
        <v>31</v>
      </c>
      <c r="AS84" s="40" t="s">
        <v>31</v>
      </c>
      <c r="AT84" s="40"/>
      <c r="AU84" s="40"/>
    </row>
    <row r="85" customFormat="false" ht="141.7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 t="s">
        <v>100</v>
      </c>
      <c r="F85" s="38" t="n">
        <v>2025</v>
      </c>
      <c r="G85" s="38" t="n">
        <v>2025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/>
      <c r="AK85" s="40"/>
      <c r="AL85" s="40"/>
      <c r="AM85" s="40"/>
      <c r="AN85" s="54"/>
      <c r="AO85" s="54"/>
      <c r="AP85" s="40"/>
      <c r="AQ85" s="40"/>
      <c r="AR85" s="40" t="s">
        <v>31</v>
      </c>
      <c r="AS85" s="40" t="s">
        <v>31</v>
      </c>
      <c r="AT85" s="40"/>
      <c r="AU85" s="40"/>
    </row>
    <row r="86" customFormat="false" ht="132.75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44</v>
      </c>
      <c r="E86" s="28"/>
      <c r="F86" s="38" t="n">
        <v>2023</v>
      </c>
      <c r="G86" s="38" t="n">
        <v>2023</v>
      </c>
      <c r="H86" s="39" t="n">
        <f aca="false">I86</f>
        <v>7575.7</v>
      </c>
      <c r="I86" s="39" t="n">
        <f aca="false">Q86</f>
        <v>7575.7</v>
      </c>
      <c r="J86" s="47"/>
      <c r="K86" s="47"/>
      <c r="L86" s="47"/>
      <c r="M86" s="47"/>
      <c r="N86" s="47"/>
      <c r="O86" s="47"/>
      <c r="P86" s="47"/>
      <c r="Q86" s="39" t="n">
        <v>7575.7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0"/>
      <c r="AI86" s="40"/>
      <c r="AJ86" s="40" t="s">
        <v>31</v>
      </c>
      <c r="AK86" s="40" t="s">
        <v>31</v>
      </c>
      <c r="AL86" s="40" t="s">
        <v>31</v>
      </c>
      <c r="AM86" s="40"/>
      <c r="AN86" s="54"/>
      <c r="AO86" s="54"/>
      <c r="AP86" s="40"/>
      <c r="AQ86" s="40"/>
      <c r="AR86" s="40"/>
      <c r="AS86" s="40"/>
      <c r="AT86" s="40"/>
      <c r="AU86" s="40"/>
    </row>
    <row r="87" customFormat="false" ht="131.25" hidden="false" customHeight="true" outlineLevel="0" collapsed="false">
      <c r="A87" s="35"/>
      <c r="B87" s="52" t="s">
        <v>142</v>
      </c>
      <c r="C87" s="53" t="s">
        <v>28</v>
      </c>
      <c r="D87" s="28" t="s">
        <v>44</v>
      </c>
      <c r="E87" s="28"/>
      <c r="F87" s="38" t="n">
        <v>2023</v>
      </c>
      <c r="G87" s="38" t="n">
        <v>2023</v>
      </c>
      <c r="H87" s="39"/>
      <c r="I87" s="39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 t="s">
        <v>31</v>
      </c>
      <c r="AK87" s="40" t="s">
        <v>31</v>
      </c>
      <c r="AL87" s="40" t="s">
        <v>31</v>
      </c>
      <c r="AM87" s="40"/>
      <c r="AN87" s="54"/>
      <c r="AO87" s="54"/>
      <c r="AP87" s="40"/>
      <c r="AQ87" s="40"/>
      <c r="AR87" s="40"/>
      <c r="AS87" s="40"/>
      <c r="AT87" s="40"/>
      <c r="AU87" s="40"/>
    </row>
    <row r="88" customFormat="false" ht="126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/>
      <c r="F88" s="38" t="n">
        <v>2023</v>
      </c>
      <c r="G88" s="38" t="n">
        <v>2023</v>
      </c>
      <c r="H88" s="39" t="n">
        <f aca="false">I88</f>
        <v>817.7</v>
      </c>
      <c r="I88" s="39" t="n">
        <f aca="false">Q88</f>
        <v>817.7</v>
      </c>
      <c r="J88" s="47"/>
      <c r="K88" s="47"/>
      <c r="L88" s="47"/>
      <c r="M88" s="47"/>
      <c r="N88" s="47"/>
      <c r="O88" s="47"/>
      <c r="P88" s="47"/>
      <c r="Q88" s="39" t="n">
        <v>817.7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0"/>
      <c r="AI88" s="40"/>
      <c r="AJ88" s="40" t="s">
        <v>31</v>
      </c>
      <c r="AK88" s="40" t="s">
        <v>31</v>
      </c>
      <c r="AL88" s="40"/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4.25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/>
      <c r="F89" s="38" t="n">
        <v>2023</v>
      </c>
      <c r="G89" s="38" t="n">
        <v>2023</v>
      </c>
      <c r="H89" s="39"/>
      <c r="I89" s="31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/>
      <c r="AJ89" s="40" t="s">
        <v>31</v>
      </c>
      <c r="AK89" s="40" t="s">
        <v>31</v>
      </c>
      <c r="AL89" s="40"/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147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34</v>
      </c>
      <c r="E90" s="28" t="s">
        <v>100</v>
      </c>
      <c r="F90" s="38" t="n">
        <v>2023</v>
      </c>
      <c r="G90" s="38" t="n">
        <v>2023</v>
      </c>
      <c r="H90" s="39" t="n">
        <f aca="false">I90</f>
        <v>598</v>
      </c>
      <c r="I90" s="39" t="n">
        <f aca="false">Q90</f>
        <v>598</v>
      </c>
      <c r="J90" s="47"/>
      <c r="K90" s="47"/>
      <c r="L90" s="47"/>
      <c r="M90" s="47"/>
      <c r="N90" s="47"/>
      <c r="O90" s="47"/>
      <c r="P90" s="47"/>
      <c r="Q90" s="39" t="n">
        <v>598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0"/>
      <c r="AI90" s="40"/>
      <c r="AJ90" s="40" t="s">
        <v>31</v>
      </c>
      <c r="AK90" s="40" t="s">
        <v>31</v>
      </c>
      <c r="AL90" s="40"/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163.5" hidden="false" customHeight="true" outlineLevel="0" collapsed="false">
      <c r="A91" s="35"/>
      <c r="B91" s="52" t="s">
        <v>148</v>
      </c>
      <c r="C91" s="53" t="s">
        <v>28</v>
      </c>
      <c r="D91" s="28" t="s">
        <v>34</v>
      </c>
      <c r="E91" s="28" t="s">
        <v>100</v>
      </c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/>
      <c r="AJ91" s="40" t="s">
        <v>31</v>
      </c>
      <c r="AK91" s="40" t="s">
        <v>31</v>
      </c>
      <c r="AL91" s="40"/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32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44</v>
      </c>
      <c r="E92" s="28" t="s">
        <v>100</v>
      </c>
      <c r="F92" s="38" t="n">
        <v>2023</v>
      </c>
      <c r="G92" s="38" t="n">
        <v>2023</v>
      </c>
      <c r="H92" s="39" t="n">
        <f aca="false">I92+S92+AA92</f>
        <v>2659</v>
      </c>
      <c r="I92" s="31" t="n">
        <f aca="false">Q92</f>
        <v>2659</v>
      </c>
      <c r="J92" s="47"/>
      <c r="K92" s="47"/>
      <c r="L92" s="47"/>
      <c r="M92" s="47"/>
      <c r="N92" s="47"/>
      <c r="O92" s="47"/>
      <c r="P92" s="47"/>
      <c r="Q92" s="39" t="n">
        <v>2659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0" t="s">
        <v>31</v>
      </c>
      <c r="AJ92" s="40" t="s">
        <v>31</v>
      </c>
      <c r="AK92" s="40" t="s">
        <v>31</v>
      </c>
      <c r="AL92" s="40" t="s">
        <v>31</v>
      </c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32" hidden="false" customHeight="true" outlineLevel="0" collapsed="false">
      <c r="A93" s="35"/>
      <c r="B93" s="52" t="s">
        <v>151</v>
      </c>
      <c r="C93" s="53" t="s">
        <v>28</v>
      </c>
      <c r="D93" s="28" t="s">
        <v>44</v>
      </c>
      <c r="E93" s="28" t="s">
        <v>100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 t="s">
        <v>31</v>
      </c>
      <c r="AJ93" s="40" t="s">
        <v>31</v>
      </c>
      <c r="AK93" s="40" t="s">
        <v>31</v>
      </c>
      <c r="AL93" s="40" t="s">
        <v>31</v>
      </c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201" hidden="false" customHeight="true" outlineLevel="0" collapsed="false">
      <c r="A94" s="35" t="s">
        <v>152</v>
      </c>
      <c r="B94" s="52" t="s">
        <v>153</v>
      </c>
      <c r="C94" s="53" t="s">
        <v>28</v>
      </c>
      <c r="D94" s="28" t="s">
        <v>44</v>
      </c>
      <c r="E94" s="28" t="s">
        <v>100</v>
      </c>
      <c r="F94" s="38" t="n">
        <v>2023</v>
      </c>
      <c r="G94" s="38" t="n">
        <v>2023</v>
      </c>
      <c r="H94" s="39" t="n">
        <f aca="false">I94+S94+AA94</f>
        <v>1994.8</v>
      </c>
      <c r="I94" s="30" t="n">
        <f aca="false">Q94</f>
        <v>1994.8</v>
      </c>
      <c r="J94" s="47"/>
      <c r="K94" s="47"/>
      <c r="L94" s="47"/>
      <c r="M94" s="47"/>
      <c r="N94" s="47"/>
      <c r="O94" s="47"/>
      <c r="P94" s="47"/>
      <c r="Q94" s="39" t="n">
        <v>1994.8</v>
      </c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 t="s">
        <v>31</v>
      </c>
      <c r="AJ94" s="40" t="s">
        <v>31</v>
      </c>
      <c r="AK94" s="40" t="s">
        <v>31</v>
      </c>
      <c r="AL94" s="40" t="s">
        <v>31</v>
      </c>
      <c r="AM94" s="40"/>
      <c r="AN94" s="54"/>
      <c r="AO94" s="54"/>
      <c r="AP94" s="40"/>
      <c r="AQ94" s="40"/>
      <c r="AR94" s="40"/>
      <c r="AS94" s="40"/>
      <c r="AT94" s="40"/>
      <c r="AU94" s="40"/>
    </row>
    <row r="95" customFormat="false" ht="215.25" hidden="false" customHeight="true" outlineLevel="0" collapsed="false">
      <c r="A95" s="35"/>
      <c r="B95" s="52" t="s">
        <v>154</v>
      </c>
      <c r="C95" s="53" t="s">
        <v>28</v>
      </c>
      <c r="D95" s="28" t="s">
        <v>44</v>
      </c>
      <c r="E95" s="28" t="s">
        <v>100</v>
      </c>
      <c r="F95" s="38" t="n">
        <v>2023</v>
      </c>
      <c r="G95" s="38" t="n">
        <v>2023</v>
      </c>
      <c r="H95" s="39"/>
      <c r="I95" s="31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0"/>
      <c r="AI95" s="40" t="s">
        <v>31</v>
      </c>
      <c r="AJ95" s="40" t="s">
        <v>31</v>
      </c>
      <c r="AK95" s="40" t="s">
        <v>31</v>
      </c>
      <c r="AL95" s="40" t="s">
        <v>31</v>
      </c>
      <c r="AM95" s="40"/>
      <c r="AN95" s="54"/>
      <c r="AO95" s="54"/>
      <c r="AP95" s="40"/>
      <c r="AQ95" s="40"/>
      <c r="AR95" s="40"/>
      <c r="AS95" s="40"/>
      <c r="AT95" s="40"/>
      <c r="AU95" s="40"/>
    </row>
    <row r="96" customFormat="false" ht="188.25" hidden="false" customHeight="true" outlineLevel="0" collapsed="false">
      <c r="A96" s="35" t="s">
        <v>155</v>
      </c>
      <c r="B96" s="52" t="s">
        <v>156</v>
      </c>
      <c r="C96" s="53" t="s">
        <v>28</v>
      </c>
      <c r="D96" s="28" t="s">
        <v>34</v>
      </c>
      <c r="E96" s="28" t="s">
        <v>100</v>
      </c>
      <c r="F96" s="38" t="n">
        <v>2023</v>
      </c>
      <c r="G96" s="38" t="n">
        <v>2023</v>
      </c>
      <c r="H96" s="39" t="n">
        <f aca="false">I96</f>
        <v>4372.1</v>
      </c>
      <c r="I96" s="30" t="n">
        <f aca="false">Q96</f>
        <v>4372.1</v>
      </c>
      <c r="J96" s="39"/>
      <c r="K96" s="39"/>
      <c r="L96" s="39"/>
      <c r="M96" s="39"/>
      <c r="N96" s="39"/>
      <c r="O96" s="39"/>
      <c r="P96" s="39"/>
      <c r="Q96" s="39" t="n">
        <v>4372.1</v>
      </c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0"/>
      <c r="AI96" s="40"/>
      <c r="AJ96" s="40" t="s">
        <v>31</v>
      </c>
      <c r="AK96" s="40" t="s">
        <v>31</v>
      </c>
      <c r="AL96" s="40" t="s">
        <v>31</v>
      </c>
      <c r="AM96" s="40"/>
      <c r="AN96" s="54"/>
      <c r="AO96" s="54"/>
      <c r="AP96" s="40"/>
      <c r="AQ96" s="40"/>
      <c r="AR96" s="40"/>
      <c r="AS96" s="40"/>
      <c r="AT96" s="40"/>
      <c r="AU96" s="40"/>
    </row>
    <row r="97" customFormat="false" ht="195.75" hidden="false" customHeight="true" outlineLevel="0" collapsed="false">
      <c r="A97" s="35"/>
      <c r="B97" s="52" t="s">
        <v>157</v>
      </c>
      <c r="C97" s="53" t="s">
        <v>28</v>
      </c>
      <c r="D97" s="28" t="s">
        <v>34</v>
      </c>
      <c r="E97" s="28" t="s">
        <v>100</v>
      </c>
      <c r="F97" s="38" t="n">
        <v>2023</v>
      </c>
      <c r="G97" s="38" t="n">
        <v>2023</v>
      </c>
      <c r="H97" s="39"/>
      <c r="I97" s="31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/>
      <c r="AJ97" s="40" t="s">
        <v>31</v>
      </c>
      <c r="AK97" s="40" t="s">
        <v>31</v>
      </c>
      <c r="AL97" s="40" t="s">
        <v>31</v>
      </c>
      <c r="AM97" s="40"/>
      <c r="AN97" s="54"/>
      <c r="AO97" s="54"/>
      <c r="AP97" s="40"/>
      <c r="AQ97" s="40"/>
      <c r="AR97" s="40"/>
      <c r="AS97" s="40"/>
      <c r="AT97" s="40"/>
      <c r="AU97" s="40"/>
    </row>
    <row r="98" customFormat="false" ht="33.75" hidden="false" customHeight="true" outlineLevel="0" collapsed="false">
      <c r="A98" s="68" t="s">
        <v>158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</row>
    <row r="99" s="33" customFormat="true" ht="147.75" hidden="false" customHeight="true" outlineLevel="0" collapsed="false">
      <c r="A99" s="24" t="s">
        <v>159</v>
      </c>
      <c r="B99" s="25" t="s">
        <v>160</v>
      </c>
      <c r="C99" s="53" t="s">
        <v>28</v>
      </c>
      <c r="D99" s="27" t="s">
        <v>34</v>
      </c>
      <c r="E99" s="28" t="s">
        <v>161</v>
      </c>
      <c r="F99" s="38" t="n">
        <v>2023</v>
      </c>
      <c r="G99" s="38" t="n">
        <v>2025</v>
      </c>
      <c r="H99" s="30" t="n">
        <f aca="false">I99+S99+AA99</f>
        <v>26885.1</v>
      </c>
      <c r="I99" s="30" t="n">
        <f aca="false">SUM(J99:P99)</f>
        <v>10471.7</v>
      </c>
      <c r="J99" s="30"/>
      <c r="K99" s="30"/>
      <c r="L99" s="30"/>
      <c r="M99" s="30"/>
      <c r="N99" s="30"/>
      <c r="O99" s="30"/>
      <c r="P99" s="30" t="n">
        <f aca="false">P100</f>
        <v>10471.7</v>
      </c>
      <c r="Q99" s="30"/>
      <c r="R99" s="30"/>
      <c r="S99" s="30" t="n">
        <f aca="false">X99</f>
        <v>8206.7</v>
      </c>
      <c r="T99" s="30"/>
      <c r="U99" s="30"/>
      <c r="V99" s="30"/>
      <c r="W99" s="30"/>
      <c r="X99" s="30" t="n">
        <f aca="false">X100</f>
        <v>8206.7</v>
      </c>
      <c r="Y99" s="30"/>
      <c r="Z99" s="30"/>
      <c r="AA99" s="30" t="n">
        <f aca="false">AF99</f>
        <v>8206.7</v>
      </c>
      <c r="AB99" s="30"/>
      <c r="AC99" s="30"/>
      <c r="AD99" s="30"/>
      <c r="AE99" s="30"/>
      <c r="AF99" s="30" t="n">
        <f aca="false">AF100</f>
        <v>8206.7</v>
      </c>
      <c r="AG99" s="31"/>
      <c r="AH99" s="32"/>
      <c r="AI99" s="32" t="s">
        <v>31</v>
      </c>
      <c r="AJ99" s="32" t="s">
        <v>31</v>
      </c>
      <c r="AK99" s="32" t="s">
        <v>31</v>
      </c>
      <c r="AL99" s="32" t="s">
        <v>31</v>
      </c>
      <c r="AM99" s="32" t="s">
        <v>31</v>
      </c>
      <c r="AN99" s="32" t="s">
        <v>31</v>
      </c>
      <c r="AO99" s="32" t="s">
        <v>31</v>
      </c>
      <c r="AP99" s="32" t="s">
        <v>31</v>
      </c>
      <c r="AQ99" s="32" t="s">
        <v>31</v>
      </c>
      <c r="AR99" s="27" t="s">
        <v>31</v>
      </c>
      <c r="AS99" s="27" t="s">
        <v>31</v>
      </c>
      <c r="AT99" s="27"/>
      <c r="AU99" s="27" t="s">
        <v>31</v>
      </c>
    </row>
    <row r="100" customFormat="false" ht="156.75" hidden="false" customHeight="true" outlineLevel="0" collapsed="false">
      <c r="A100" s="35" t="s">
        <v>162</v>
      </c>
      <c r="B100" s="52" t="s">
        <v>163</v>
      </c>
      <c r="C100" s="53" t="s">
        <v>28</v>
      </c>
      <c r="D100" s="28" t="s">
        <v>34</v>
      </c>
      <c r="E100" s="28"/>
      <c r="F100" s="38" t="n">
        <v>2023</v>
      </c>
      <c r="G100" s="38" t="n">
        <v>2025</v>
      </c>
      <c r="H100" s="39" t="n">
        <f aca="false">I100+S100+AA100</f>
        <v>26885.1</v>
      </c>
      <c r="I100" s="39" t="n">
        <f aca="false">P100</f>
        <v>10471.7</v>
      </c>
      <c r="J100" s="39"/>
      <c r="K100" s="39"/>
      <c r="L100" s="39"/>
      <c r="M100" s="39"/>
      <c r="N100" s="39"/>
      <c r="O100" s="39"/>
      <c r="P100" s="39" t="n">
        <v>10471.7</v>
      </c>
      <c r="Q100" s="39"/>
      <c r="R100" s="39"/>
      <c r="S100" s="39" t="n">
        <f aca="false">X100</f>
        <v>8206.7</v>
      </c>
      <c r="T100" s="39"/>
      <c r="U100" s="39"/>
      <c r="V100" s="39"/>
      <c r="W100" s="39"/>
      <c r="X100" s="39" t="n">
        <v>8206.7</v>
      </c>
      <c r="Y100" s="39"/>
      <c r="Z100" s="39"/>
      <c r="AA100" s="39" t="n">
        <f aca="false">AF100</f>
        <v>8206.7</v>
      </c>
      <c r="AB100" s="39"/>
      <c r="AC100" s="39"/>
      <c r="AD100" s="39"/>
      <c r="AE100" s="39" t="n">
        <v>0</v>
      </c>
      <c r="AF100" s="39" t="n">
        <v>8206.7</v>
      </c>
      <c r="AG100" s="47"/>
      <c r="AH100" s="40"/>
      <c r="AI100" s="40" t="s">
        <v>31</v>
      </c>
      <c r="AJ100" s="40" t="s">
        <v>31</v>
      </c>
      <c r="AK100" s="40" t="s">
        <v>31</v>
      </c>
      <c r="AL100" s="40" t="s">
        <v>31</v>
      </c>
      <c r="AM100" s="40" t="s">
        <v>31</v>
      </c>
      <c r="AN100" s="40" t="s">
        <v>31</v>
      </c>
      <c r="AO100" s="40" t="s">
        <v>31</v>
      </c>
      <c r="AP100" s="40" t="s">
        <v>31</v>
      </c>
      <c r="AQ100" s="40" t="s">
        <v>31</v>
      </c>
      <c r="AR100" s="28" t="s">
        <v>31</v>
      </c>
      <c r="AS100" s="28" t="s">
        <v>31</v>
      </c>
      <c r="AT100" s="28"/>
      <c r="AU100" s="28" t="s">
        <v>31</v>
      </c>
    </row>
    <row r="101" customFormat="false" ht="129.75" hidden="false" customHeight="true" outlineLevel="0" collapsed="false">
      <c r="A101" s="24"/>
      <c r="B101" s="59" t="s">
        <v>164</v>
      </c>
      <c r="C101" s="53" t="s">
        <v>28</v>
      </c>
      <c r="D101" s="28" t="s">
        <v>34</v>
      </c>
      <c r="E101" s="28"/>
      <c r="F101" s="38" t="n">
        <v>2023</v>
      </c>
      <c r="G101" s="38" t="n">
        <v>2023</v>
      </c>
      <c r="H101" s="38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0"/>
      <c r="AI101" s="40"/>
      <c r="AJ101" s="40"/>
      <c r="AK101" s="40"/>
      <c r="AL101" s="40" t="s">
        <v>31</v>
      </c>
      <c r="AM101" s="40"/>
      <c r="AN101" s="40"/>
      <c r="AO101" s="40"/>
      <c r="AP101" s="40" t="s">
        <v>31</v>
      </c>
      <c r="AQ101" s="40"/>
      <c r="AR101" s="28"/>
      <c r="AS101" s="28"/>
      <c r="AT101" s="28"/>
      <c r="AU101" s="40" t="s">
        <v>31</v>
      </c>
    </row>
    <row r="102" customFormat="false" ht="141.75" hidden="false" customHeight="true" outlineLevel="0" collapsed="false">
      <c r="A102" s="24" t="s">
        <v>165</v>
      </c>
      <c r="B102" s="25" t="s">
        <v>166</v>
      </c>
      <c r="C102" s="69" t="s">
        <v>28</v>
      </c>
      <c r="D102" s="27" t="s">
        <v>44</v>
      </c>
      <c r="E102" s="28"/>
      <c r="F102" s="38" t="n">
        <v>2023</v>
      </c>
      <c r="G102" s="38" t="n">
        <v>2023</v>
      </c>
      <c r="H102" s="30" t="n">
        <f aca="false">I102</f>
        <v>0</v>
      </c>
      <c r="I102" s="30" t="n">
        <f aca="false">P102+Q102</f>
        <v>0</v>
      </c>
      <c r="J102" s="30"/>
      <c r="K102" s="30"/>
      <c r="L102" s="39"/>
      <c r="M102" s="39"/>
      <c r="N102" s="39"/>
      <c r="O102" s="39"/>
      <c r="P102" s="30" t="n">
        <f aca="false">P103</f>
        <v>0</v>
      </c>
      <c r="Q102" s="30" t="n">
        <v>0</v>
      </c>
      <c r="R102" s="39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216.75" hidden="true" customHeight="true" outlineLevel="0" collapsed="false">
      <c r="A103" s="35" t="s">
        <v>167</v>
      </c>
      <c r="B103" s="59" t="s">
        <v>168</v>
      </c>
      <c r="C103" s="53" t="s">
        <v>28</v>
      </c>
      <c r="D103" s="28" t="s">
        <v>169</v>
      </c>
      <c r="E103" s="70"/>
      <c r="F103" s="38" t="n">
        <v>2023</v>
      </c>
      <c r="G103" s="38" t="n">
        <v>2025</v>
      </c>
      <c r="H103" s="39" t="n">
        <f aca="false">I103</f>
        <v>0</v>
      </c>
      <c r="I103" s="39" t="n">
        <f aca="false">P103+Q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210.75" hidden="true" customHeight="true" outlineLevel="0" collapsed="false">
      <c r="A104" s="24"/>
      <c r="B104" s="59" t="s">
        <v>170</v>
      </c>
      <c r="C104" s="53" t="s">
        <v>28</v>
      </c>
      <c r="D104" s="28" t="s">
        <v>169</v>
      </c>
      <c r="E104" s="70"/>
      <c r="F104" s="38" t="n">
        <v>2023</v>
      </c>
      <c r="G104" s="38" t="n">
        <v>2025</v>
      </c>
      <c r="H104" s="30"/>
      <c r="I104" s="30"/>
      <c r="J104" s="30"/>
      <c r="K104" s="30"/>
      <c r="L104" s="39"/>
      <c r="M104" s="39"/>
      <c r="N104" s="39"/>
      <c r="O104" s="39"/>
      <c r="P104" s="30"/>
      <c r="Q104" s="30"/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122.25" hidden="false" customHeight="true" outlineLevel="0" collapsed="false">
      <c r="A105" s="24" t="s">
        <v>171</v>
      </c>
      <c r="B105" s="25" t="s">
        <v>172</v>
      </c>
      <c r="C105" s="53" t="s">
        <v>28</v>
      </c>
      <c r="D105" s="28" t="s">
        <v>173</v>
      </c>
      <c r="E105" s="70"/>
      <c r="F105" s="38" t="n">
        <v>2023</v>
      </c>
      <c r="G105" s="38" t="n">
        <v>2023</v>
      </c>
      <c r="H105" s="30" t="n">
        <f aca="false">H106</f>
        <v>5177.1</v>
      </c>
      <c r="I105" s="30" t="n">
        <f aca="false">I106</f>
        <v>5177.1</v>
      </c>
      <c r="J105" s="30"/>
      <c r="K105" s="30"/>
      <c r="L105" s="39"/>
      <c r="M105" s="39"/>
      <c r="N105" s="39"/>
      <c r="O105" s="39"/>
      <c r="P105" s="30"/>
      <c r="Q105" s="30" t="n">
        <f aca="false">Q106</f>
        <v>5177.1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 t="s">
        <v>31</v>
      </c>
      <c r="AK105" s="40" t="s">
        <v>31</v>
      </c>
      <c r="AL105" s="40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144" hidden="false" customHeight="true" outlineLevel="0" collapsed="false">
      <c r="A106" s="35" t="s">
        <v>174</v>
      </c>
      <c r="B106" s="59" t="s">
        <v>175</v>
      </c>
      <c r="C106" s="53" t="s">
        <v>28</v>
      </c>
      <c r="D106" s="28" t="s">
        <v>173</v>
      </c>
      <c r="E106" s="70"/>
      <c r="F106" s="38" t="n">
        <v>2023</v>
      </c>
      <c r="G106" s="38" t="n">
        <v>2023</v>
      </c>
      <c r="H106" s="39" t="n">
        <f aca="false">I106+S106+AA106</f>
        <v>5177.1</v>
      </c>
      <c r="I106" s="39" t="n">
        <f aca="false">Q106</f>
        <v>5177.1</v>
      </c>
      <c r="J106" s="39"/>
      <c r="K106" s="39"/>
      <c r="L106" s="39"/>
      <c r="M106" s="39"/>
      <c r="N106" s="39"/>
      <c r="O106" s="39"/>
      <c r="P106" s="39"/>
      <c r="Q106" s="39" t="n">
        <v>5177.1</v>
      </c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 t="s">
        <v>31</v>
      </c>
      <c r="AK106" s="40" t="s">
        <v>31</v>
      </c>
      <c r="AL106" s="40" t="s">
        <v>31</v>
      </c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54.5" hidden="false" customHeight="true" outlineLevel="0" collapsed="false">
      <c r="A107" s="24"/>
      <c r="B107" s="59" t="s">
        <v>176</v>
      </c>
      <c r="C107" s="53" t="s">
        <v>28</v>
      </c>
      <c r="D107" s="28" t="s">
        <v>173</v>
      </c>
      <c r="E107" s="70"/>
      <c r="F107" s="38" t="n">
        <v>2023</v>
      </c>
      <c r="G107" s="38" t="n">
        <v>2023</v>
      </c>
      <c r="H107" s="30"/>
      <c r="I107" s="30"/>
      <c r="J107" s="30"/>
      <c r="K107" s="30"/>
      <c r="L107" s="39"/>
      <c r="M107" s="39"/>
      <c r="N107" s="39"/>
      <c r="O107" s="39"/>
      <c r="P107" s="30"/>
      <c r="Q107" s="30"/>
      <c r="R107" s="39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32" hidden="false" customHeight="true" outlineLevel="0" collapsed="false">
      <c r="A108" s="24" t="s">
        <v>177</v>
      </c>
      <c r="B108" s="25" t="s">
        <v>178</v>
      </c>
      <c r="C108" s="53" t="s">
        <v>28</v>
      </c>
      <c r="D108" s="28" t="s">
        <v>34</v>
      </c>
      <c r="E108" s="70"/>
      <c r="F108" s="38" t="n">
        <v>2023</v>
      </c>
      <c r="G108" s="38" t="n">
        <v>2023</v>
      </c>
      <c r="H108" s="30" t="n">
        <f aca="false">H109</f>
        <v>13665</v>
      </c>
      <c r="I108" s="30" t="n">
        <f aca="false">I109</f>
        <v>13665</v>
      </c>
      <c r="J108" s="30"/>
      <c r="K108" s="30"/>
      <c r="L108" s="39"/>
      <c r="M108" s="39"/>
      <c r="N108" s="39"/>
      <c r="O108" s="39"/>
      <c r="P108" s="30"/>
      <c r="Q108" s="30" t="n">
        <f aca="false">Q109</f>
        <v>13665</v>
      </c>
      <c r="R108" s="39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40" t="s">
        <v>31</v>
      </c>
      <c r="AK108" s="40" t="s">
        <v>31</v>
      </c>
      <c r="AL108" s="40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134.25" hidden="false" customHeight="true" outlineLevel="0" collapsed="false">
      <c r="A109" s="35" t="s">
        <v>179</v>
      </c>
      <c r="B109" s="59" t="s">
        <v>180</v>
      </c>
      <c r="C109" s="53" t="s">
        <v>28</v>
      </c>
      <c r="D109" s="28" t="s">
        <v>34</v>
      </c>
      <c r="E109" s="70"/>
      <c r="F109" s="38" t="n">
        <v>2023</v>
      </c>
      <c r="G109" s="38" t="n">
        <v>2023</v>
      </c>
      <c r="H109" s="39" t="n">
        <f aca="false">I109+S109+AA109</f>
        <v>13665</v>
      </c>
      <c r="I109" s="39" t="n">
        <f aca="false">Q109</f>
        <v>13665</v>
      </c>
      <c r="J109" s="39"/>
      <c r="K109" s="39"/>
      <c r="L109" s="39"/>
      <c r="M109" s="39"/>
      <c r="N109" s="39"/>
      <c r="O109" s="39"/>
      <c r="P109" s="39"/>
      <c r="Q109" s="39" t="n">
        <v>13665</v>
      </c>
      <c r="R109" s="39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40" t="s">
        <v>31</v>
      </c>
      <c r="AK109" s="40" t="s">
        <v>31</v>
      </c>
      <c r="AL109" s="40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117.75" hidden="false" customHeight="true" outlineLevel="0" collapsed="false">
      <c r="A110" s="24"/>
      <c r="B110" s="59" t="s">
        <v>181</v>
      </c>
      <c r="C110" s="53" t="s">
        <v>28</v>
      </c>
      <c r="D110" s="28" t="s">
        <v>34</v>
      </c>
      <c r="E110" s="70"/>
      <c r="F110" s="38" t="n">
        <v>2023</v>
      </c>
      <c r="G110" s="38" t="n">
        <v>2023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40" t="s">
        <v>31</v>
      </c>
      <c r="AK110" s="40" t="s">
        <v>31</v>
      </c>
      <c r="AL110" s="40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15.5" hidden="false" customHeight="false" outlineLevel="0" collapsed="false">
      <c r="A111" s="24" t="s">
        <v>182</v>
      </c>
      <c r="B111" s="25" t="s">
        <v>183</v>
      </c>
      <c r="C111" s="53" t="s">
        <v>28</v>
      </c>
      <c r="D111" s="28" t="s">
        <v>173</v>
      </c>
      <c r="E111" s="70" t="s">
        <v>184</v>
      </c>
      <c r="F111" s="38" t="n">
        <v>2023</v>
      </c>
      <c r="G111" s="38" t="n">
        <v>2023</v>
      </c>
      <c r="H111" s="30" t="n">
        <f aca="false">I111</f>
        <v>29223.3</v>
      </c>
      <c r="I111" s="30" t="n">
        <f aca="false">P111+Q111+K111</f>
        <v>29223.3</v>
      </c>
      <c r="J111" s="30"/>
      <c r="K111" s="30" t="n">
        <f aca="false">K113</f>
        <v>0</v>
      </c>
      <c r="L111" s="39"/>
      <c r="M111" s="39"/>
      <c r="N111" s="39"/>
      <c r="O111" s="39"/>
      <c r="P111" s="30" t="n">
        <f aca="false">P117</f>
        <v>27762.2</v>
      </c>
      <c r="Q111" s="30" t="n">
        <v>1461.1</v>
      </c>
      <c r="R111" s="39"/>
      <c r="S111" s="30" t="n">
        <f aca="false">X111+Y111</f>
        <v>0</v>
      </c>
      <c r="T111" s="30"/>
      <c r="U111" s="30"/>
      <c r="V111" s="30"/>
      <c r="W111" s="30"/>
      <c r="X111" s="30" t="n">
        <v>0</v>
      </c>
      <c r="Y111" s="30" t="n">
        <v>0</v>
      </c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40" t="s">
        <v>31</v>
      </c>
      <c r="AK111" s="40" t="s">
        <v>31</v>
      </c>
      <c r="AL111" s="40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69.5" hidden="true" customHeight="true" outlineLevel="0" collapsed="false">
      <c r="A112" s="35" t="s">
        <v>185</v>
      </c>
      <c r="B112" s="59" t="s">
        <v>186</v>
      </c>
      <c r="C112" s="37" t="s">
        <v>28</v>
      </c>
      <c r="D112" s="28" t="s">
        <v>169</v>
      </c>
      <c r="E112" s="70" t="s">
        <v>184</v>
      </c>
      <c r="F112" s="38" t="n">
        <v>2023</v>
      </c>
      <c r="G112" s="38" t="n">
        <v>2025</v>
      </c>
      <c r="H112" s="39" t="n">
        <f aca="false">I112</f>
        <v>0</v>
      </c>
      <c r="I112" s="39" t="n">
        <f aca="false">P112+Q112</f>
        <v>0</v>
      </c>
      <c r="J112" s="39"/>
      <c r="K112" s="39"/>
      <c r="L112" s="39"/>
      <c r="M112" s="39"/>
      <c r="N112" s="39"/>
      <c r="O112" s="39"/>
      <c r="P112" s="39" t="n">
        <v>0</v>
      </c>
      <c r="Q112" s="39" t="n">
        <v>0</v>
      </c>
      <c r="R112" s="39"/>
      <c r="S112" s="30"/>
      <c r="T112" s="30"/>
      <c r="U112" s="30"/>
      <c r="V112" s="30"/>
      <c r="W112" s="30"/>
      <c r="X112" s="30"/>
      <c r="Y112" s="30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28" t="s">
        <v>31</v>
      </c>
      <c r="AK112" s="28" t="s">
        <v>31</v>
      </c>
      <c r="AL112" s="28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303.75" hidden="true" customHeight="true" outlineLevel="0" collapsed="false">
      <c r="A113" s="35" t="s">
        <v>187</v>
      </c>
      <c r="B113" s="59" t="s">
        <v>188</v>
      </c>
      <c r="C113" s="37" t="s">
        <v>28</v>
      </c>
      <c r="D113" s="28" t="s">
        <v>169</v>
      </c>
      <c r="E113" s="70" t="s">
        <v>184</v>
      </c>
      <c r="F113" s="38" t="n">
        <v>2023</v>
      </c>
      <c r="G113" s="38" t="n">
        <v>2025</v>
      </c>
      <c r="H113" s="39" t="n">
        <f aca="false">I113</f>
        <v>0</v>
      </c>
      <c r="I113" s="39" t="n">
        <f aca="false">Q113</f>
        <v>0</v>
      </c>
      <c r="J113" s="39"/>
      <c r="K113" s="39" t="n">
        <v>0</v>
      </c>
      <c r="L113" s="39"/>
      <c r="M113" s="39"/>
      <c r="N113" s="39"/>
      <c r="O113" s="39"/>
      <c r="P113" s="39"/>
      <c r="Q113" s="39" t="n">
        <v>0</v>
      </c>
      <c r="R113" s="39"/>
      <c r="S113" s="30"/>
      <c r="T113" s="30"/>
      <c r="U113" s="30"/>
      <c r="V113" s="30"/>
      <c r="W113" s="30"/>
      <c r="X113" s="30"/>
      <c r="Y113" s="30"/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28"/>
      <c r="AK113" s="28" t="s">
        <v>31</v>
      </c>
      <c r="AL113" s="28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291" hidden="true" customHeight="true" outlineLevel="0" collapsed="false">
      <c r="A114" s="24"/>
      <c r="B114" s="59" t="s">
        <v>189</v>
      </c>
      <c r="C114" s="37" t="s">
        <v>28</v>
      </c>
      <c r="D114" s="28" t="s">
        <v>169</v>
      </c>
      <c r="E114" s="70" t="s">
        <v>184</v>
      </c>
      <c r="F114" s="38" t="n">
        <v>2023</v>
      </c>
      <c r="G114" s="38" t="n">
        <v>2025</v>
      </c>
      <c r="H114" s="30"/>
      <c r="I114" s="30"/>
      <c r="J114" s="30"/>
      <c r="K114" s="30"/>
      <c r="L114" s="39"/>
      <c r="M114" s="39"/>
      <c r="N114" s="39"/>
      <c r="O114" s="39"/>
      <c r="P114" s="30"/>
      <c r="Q114" s="30"/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71"/>
      <c r="AR114" s="28"/>
      <c r="AS114" s="28"/>
      <c r="AT114" s="28"/>
      <c r="AU114" s="40"/>
    </row>
    <row r="115" customFormat="false" ht="291" hidden="true" customHeight="true" outlineLevel="0" collapsed="false">
      <c r="A115" s="24" t="s">
        <v>190</v>
      </c>
      <c r="B115" s="59" t="s">
        <v>191</v>
      </c>
      <c r="C115" s="37" t="s">
        <v>28</v>
      </c>
      <c r="D115" s="28" t="s">
        <v>169</v>
      </c>
      <c r="E115" s="70" t="s">
        <v>184</v>
      </c>
      <c r="F115" s="38" t="n">
        <v>2023</v>
      </c>
      <c r="G115" s="38" t="n">
        <v>2025</v>
      </c>
      <c r="H115" s="39" t="n">
        <f aca="false">I115</f>
        <v>0</v>
      </c>
      <c r="I115" s="39" t="n">
        <f aca="false">Q115</f>
        <v>0</v>
      </c>
      <c r="J115" s="39"/>
      <c r="K115" s="39"/>
      <c r="L115" s="39"/>
      <c r="M115" s="39"/>
      <c r="N115" s="39"/>
      <c r="O115" s="39"/>
      <c r="P115" s="39"/>
      <c r="Q115" s="39" t="n">
        <v>0</v>
      </c>
      <c r="R115" s="39"/>
      <c r="S115" s="30"/>
      <c r="T115" s="30"/>
      <c r="U115" s="30"/>
      <c r="V115" s="30"/>
      <c r="W115" s="30"/>
      <c r="X115" s="30"/>
      <c r="Y115" s="30"/>
      <c r="Z115" s="47"/>
      <c r="AA115" s="47"/>
      <c r="AB115" s="47"/>
      <c r="AC115" s="47"/>
      <c r="AD115" s="47"/>
      <c r="AE115" s="47"/>
      <c r="AF115" s="47"/>
      <c r="AG115" s="47"/>
      <c r="AH115" s="40"/>
      <c r="AI115" s="40"/>
      <c r="AJ115" s="28" t="s">
        <v>31</v>
      </c>
      <c r="AK115" s="28" t="s">
        <v>31</v>
      </c>
      <c r="AL115" s="28" t="s">
        <v>31</v>
      </c>
      <c r="AM115" s="40"/>
      <c r="AN115" s="40"/>
      <c r="AO115" s="40"/>
      <c r="AP115" s="40"/>
      <c r="AQ115" s="40"/>
      <c r="AR115" s="28"/>
      <c r="AS115" s="28"/>
      <c r="AT115" s="28"/>
      <c r="AU115" s="40"/>
    </row>
    <row r="116" customFormat="false" ht="291" hidden="true" customHeight="true" outlineLevel="0" collapsed="false">
      <c r="A116" s="24"/>
      <c r="B116" s="59" t="s">
        <v>192</v>
      </c>
      <c r="C116" s="37" t="s">
        <v>28</v>
      </c>
      <c r="D116" s="28" t="s">
        <v>169</v>
      </c>
      <c r="E116" s="70" t="s">
        <v>184</v>
      </c>
      <c r="F116" s="38" t="n">
        <v>2023</v>
      </c>
      <c r="G116" s="38" t="n">
        <v>2025</v>
      </c>
      <c r="H116" s="30"/>
      <c r="I116" s="30"/>
      <c r="J116" s="30"/>
      <c r="K116" s="30"/>
      <c r="L116" s="39"/>
      <c r="M116" s="39"/>
      <c r="N116" s="39"/>
      <c r="O116" s="39"/>
      <c r="P116" s="30"/>
      <c r="Q116" s="30"/>
      <c r="R116" s="39"/>
      <c r="S116" s="30"/>
      <c r="T116" s="30"/>
      <c r="U116" s="30"/>
      <c r="V116" s="30"/>
      <c r="W116" s="30"/>
      <c r="X116" s="30"/>
      <c r="Y116" s="30"/>
      <c r="Z116" s="47"/>
      <c r="AA116" s="47"/>
      <c r="AB116" s="47"/>
      <c r="AC116" s="47"/>
      <c r="AD116" s="47"/>
      <c r="AE116" s="47"/>
      <c r="AF116" s="47"/>
      <c r="AG116" s="47"/>
      <c r="AH116" s="40"/>
      <c r="AI116" s="40"/>
      <c r="AJ116" s="28" t="s">
        <v>31</v>
      </c>
      <c r="AK116" s="28" t="s">
        <v>31</v>
      </c>
      <c r="AL116" s="28" t="s">
        <v>31</v>
      </c>
      <c r="AM116" s="40"/>
      <c r="AN116" s="40"/>
      <c r="AO116" s="40"/>
      <c r="AP116" s="40"/>
      <c r="AQ116" s="40"/>
      <c r="AR116" s="28"/>
      <c r="AS116" s="28"/>
      <c r="AT116" s="28"/>
      <c r="AU116" s="40"/>
    </row>
    <row r="117" customFormat="false" ht="137.25" hidden="false" customHeight="true" outlineLevel="0" collapsed="false">
      <c r="A117" s="35" t="s">
        <v>193</v>
      </c>
      <c r="B117" s="59" t="s">
        <v>186</v>
      </c>
      <c r="C117" s="53" t="s">
        <v>28</v>
      </c>
      <c r="D117" s="28" t="s">
        <v>173</v>
      </c>
      <c r="E117" s="70"/>
      <c r="F117" s="38" t="n">
        <v>2023</v>
      </c>
      <c r="G117" s="38" t="n">
        <v>2023</v>
      </c>
      <c r="H117" s="39" t="n">
        <f aca="false">I117+S117+AA117</f>
        <v>29223.3</v>
      </c>
      <c r="I117" s="39" t="n">
        <f aca="false">Q117+P117</f>
        <v>29223.3</v>
      </c>
      <c r="J117" s="39"/>
      <c r="K117" s="39"/>
      <c r="L117" s="39"/>
      <c r="M117" s="39"/>
      <c r="N117" s="39"/>
      <c r="O117" s="39"/>
      <c r="P117" s="39" t="n">
        <v>27762.2</v>
      </c>
      <c r="Q117" s="39" t="n">
        <v>1461.1</v>
      </c>
      <c r="R117" s="39"/>
      <c r="S117" s="30"/>
      <c r="T117" s="30"/>
      <c r="U117" s="30"/>
      <c r="V117" s="30"/>
      <c r="W117" s="30"/>
      <c r="X117" s="30"/>
      <c r="Y117" s="30"/>
      <c r="Z117" s="47"/>
      <c r="AA117" s="47"/>
      <c r="AB117" s="47"/>
      <c r="AC117" s="47"/>
      <c r="AD117" s="47"/>
      <c r="AE117" s="47"/>
      <c r="AF117" s="47"/>
      <c r="AG117" s="47"/>
      <c r="AH117" s="40"/>
      <c r="AI117" s="40"/>
      <c r="AJ117" s="28" t="s">
        <v>31</v>
      </c>
      <c r="AK117" s="28" t="s">
        <v>31</v>
      </c>
      <c r="AL117" s="28" t="s">
        <v>31</v>
      </c>
      <c r="AM117" s="40"/>
      <c r="AN117" s="40"/>
      <c r="AO117" s="40"/>
      <c r="AP117" s="40"/>
      <c r="AQ117" s="40"/>
      <c r="AR117" s="28"/>
      <c r="AS117" s="28"/>
      <c r="AT117" s="28"/>
      <c r="AU117" s="40"/>
    </row>
    <row r="118" customFormat="false" ht="137.25" hidden="false" customHeight="true" outlineLevel="0" collapsed="false">
      <c r="A118" s="24"/>
      <c r="B118" s="59" t="s">
        <v>194</v>
      </c>
      <c r="C118" s="53" t="s">
        <v>28</v>
      </c>
      <c r="D118" s="28" t="s">
        <v>173</v>
      </c>
      <c r="E118" s="70"/>
      <c r="F118" s="38" t="n">
        <v>2023</v>
      </c>
      <c r="G118" s="38" t="n">
        <v>2023</v>
      </c>
      <c r="H118" s="30"/>
      <c r="I118" s="30"/>
      <c r="J118" s="30"/>
      <c r="K118" s="30"/>
      <c r="L118" s="39"/>
      <c r="M118" s="39"/>
      <c r="N118" s="39"/>
      <c r="O118" s="39"/>
      <c r="P118" s="30"/>
      <c r="Q118" s="30"/>
      <c r="R118" s="39"/>
      <c r="S118" s="30"/>
      <c r="T118" s="30"/>
      <c r="U118" s="30"/>
      <c r="V118" s="30"/>
      <c r="W118" s="30"/>
      <c r="X118" s="30"/>
      <c r="Y118" s="30"/>
      <c r="Z118" s="47"/>
      <c r="AA118" s="47"/>
      <c r="AB118" s="47"/>
      <c r="AC118" s="47"/>
      <c r="AD118" s="47"/>
      <c r="AE118" s="47"/>
      <c r="AF118" s="47"/>
      <c r="AG118" s="47"/>
      <c r="AH118" s="40"/>
      <c r="AI118" s="40"/>
      <c r="AJ118" s="28" t="s">
        <v>31</v>
      </c>
      <c r="AK118" s="28" t="s">
        <v>31</v>
      </c>
      <c r="AL118" s="28" t="s">
        <v>31</v>
      </c>
      <c r="AM118" s="40"/>
      <c r="AN118" s="40"/>
      <c r="AO118" s="40"/>
      <c r="AP118" s="40"/>
      <c r="AQ118" s="40"/>
      <c r="AR118" s="28"/>
      <c r="AS118" s="28"/>
      <c r="AT118" s="28"/>
      <c r="AU118" s="40"/>
    </row>
    <row r="119" s="67" customFormat="true" ht="33" hidden="false" customHeight="true" outlineLevel="0" collapsed="false">
      <c r="A119" s="72"/>
      <c r="B119" s="73" t="s">
        <v>195</v>
      </c>
      <c r="C119" s="74"/>
      <c r="D119" s="75"/>
      <c r="E119" s="74"/>
      <c r="F119" s="76"/>
      <c r="G119" s="76"/>
      <c r="H119" s="77" t="n">
        <f aca="false">I119+S119+AA119</f>
        <v>192962.62</v>
      </c>
      <c r="I119" s="77" t="n">
        <f aca="false">P119+Q119+K119+J119</f>
        <v>148036.5</v>
      </c>
      <c r="J119" s="77" t="n">
        <f aca="false">J17+J54+J59+J102</f>
        <v>50</v>
      </c>
      <c r="K119" s="77" t="n">
        <f aca="false">K17+K54+K59+K102+K111</f>
        <v>0</v>
      </c>
      <c r="L119" s="77" t="n">
        <f aca="false">L99</f>
        <v>0</v>
      </c>
      <c r="M119" s="77"/>
      <c r="N119" s="77" t="n">
        <f aca="false">N99</f>
        <v>0</v>
      </c>
      <c r="O119" s="77" t="n">
        <f aca="false">O99</f>
        <v>0</v>
      </c>
      <c r="P119" s="77" t="n">
        <f aca="false">P17+P54+P102+P99+P111</f>
        <v>72000.9</v>
      </c>
      <c r="Q119" s="77" t="n">
        <f aca="false">Q17+Q54+Q59+Q102+Q111+Q109+Q105</f>
        <v>75985.6</v>
      </c>
      <c r="R119" s="77" t="n">
        <f aca="false">R17+R54+R59+R102</f>
        <v>0</v>
      </c>
      <c r="S119" s="77" t="n">
        <f aca="false">X119+Y119+T119</f>
        <v>23189.2</v>
      </c>
      <c r="T119" s="77" t="n">
        <f aca="false">T17+T54+T59+T102</f>
        <v>50</v>
      </c>
      <c r="U119" s="77" t="n">
        <f aca="false">U17+U54+U59+U102</f>
        <v>0</v>
      </c>
      <c r="V119" s="77" t="n">
        <f aca="false">V17+V54+V59+V102</f>
        <v>0</v>
      </c>
      <c r="W119" s="77" t="n">
        <f aca="false">W17+W54+W59+W102</f>
        <v>0</v>
      </c>
      <c r="X119" s="77" t="n">
        <f aca="false">X111+X99+X59+X17</f>
        <v>8206.7</v>
      </c>
      <c r="Y119" s="77" t="n">
        <f aca="false">Y17+Y59</f>
        <v>14932.5</v>
      </c>
      <c r="Z119" s="77" t="n">
        <f aca="false">Z17+Z54+Z59+Z102</f>
        <v>0</v>
      </c>
      <c r="AA119" s="78" t="n">
        <f aca="false">AF119+AG119+AB119</f>
        <v>21736.92</v>
      </c>
      <c r="AB119" s="77" t="n">
        <f aca="false">AB17+AB54+AB59+AB102</f>
        <v>50</v>
      </c>
      <c r="AC119" s="77" t="n">
        <f aca="false">AC17+AC54+AC59+AC102</f>
        <v>0</v>
      </c>
      <c r="AD119" s="77" t="n">
        <f aca="false">AD17+AD54+AD59+AD102</f>
        <v>0</v>
      </c>
      <c r="AE119" s="77" t="n">
        <f aca="false">AE17+AE54+AE59+AE102</f>
        <v>0</v>
      </c>
      <c r="AF119" s="77" t="n">
        <f aca="false">AF99</f>
        <v>8206.7</v>
      </c>
      <c r="AG119" s="77" t="n">
        <f aca="false">AG17+AG59</f>
        <v>13480.22</v>
      </c>
      <c r="AH119" s="77" t="n">
        <f aca="false">AH17+AH54+AH59+AH102</f>
        <v>0</v>
      </c>
      <c r="AI119" s="79"/>
      <c r="AJ119" s="79"/>
      <c r="AK119" s="79"/>
      <c r="AL119" s="79"/>
      <c r="AM119" s="79"/>
      <c r="AN119" s="79"/>
      <c r="AO119" s="79"/>
      <c r="AP119" s="79"/>
      <c r="AQ119" s="79"/>
      <c r="AR119" s="75"/>
      <c r="AS119" s="75"/>
      <c r="AT119" s="75"/>
      <c r="AU119" s="75"/>
    </row>
    <row r="120" customFormat="false" ht="30.75" hidden="false" customHeight="true" outlineLevel="0" collapsed="false">
      <c r="A120" s="68" t="s">
        <v>196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</row>
    <row r="121" customFormat="false" ht="24.75" hidden="false" customHeight="true" outlineLevel="0" collapsed="false">
      <c r="A121" s="68" t="s">
        <v>197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</row>
    <row r="122" s="86" customFormat="true" ht="164.25" hidden="false" customHeight="true" outlineLevel="0" collapsed="false">
      <c r="A122" s="80" t="s">
        <v>198</v>
      </c>
      <c r="B122" s="81" t="s">
        <v>199</v>
      </c>
      <c r="C122" s="37" t="s">
        <v>28</v>
      </c>
      <c r="D122" s="37" t="s">
        <v>200</v>
      </c>
      <c r="E122" s="53" t="s">
        <v>201</v>
      </c>
      <c r="F122" s="82" t="n">
        <v>2023</v>
      </c>
      <c r="G122" s="82" t="n">
        <v>2023</v>
      </c>
      <c r="H122" s="83" t="n">
        <f aca="false">I122+S122+AA122</f>
        <v>3020.9</v>
      </c>
      <c r="I122" s="84" t="n">
        <f aca="false">P122+Q122+R122</f>
        <v>3020.9</v>
      </c>
      <c r="J122" s="84" t="n">
        <v>0</v>
      </c>
      <c r="K122" s="84" t="n">
        <v>0</v>
      </c>
      <c r="L122" s="84" t="n">
        <v>0</v>
      </c>
      <c r="M122" s="84"/>
      <c r="N122" s="84" t="n">
        <v>0</v>
      </c>
      <c r="O122" s="84" t="n">
        <v>0</v>
      </c>
      <c r="P122" s="84" t="n">
        <f aca="false">P123+P128+P125+P127</f>
        <v>82.6</v>
      </c>
      <c r="Q122" s="84" t="n">
        <f aca="false">Q123+Q125+Q128+Q127</f>
        <v>977.9</v>
      </c>
      <c r="R122" s="84" t="n">
        <f aca="false">R123+R128+R125+R127</f>
        <v>1960.4</v>
      </c>
      <c r="S122" s="84" t="n">
        <f aca="false">X122+Y122</f>
        <v>0</v>
      </c>
      <c r="T122" s="84" t="n">
        <v>0</v>
      </c>
      <c r="U122" s="84" t="n">
        <v>0</v>
      </c>
      <c r="V122" s="84" t="n">
        <v>0</v>
      </c>
      <c r="W122" s="84" t="n">
        <v>0</v>
      </c>
      <c r="X122" s="84" t="n">
        <f aca="false">X123</f>
        <v>0</v>
      </c>
      <c r="Y122" s="84" t="n">
        <f aca="false">Y123</f>
        <v>0</v>
      </c>
      <c r="Z122" s="84" t="n">
        <v>0</v>
      </c>
      <c r="AA122" s="84" t="n">
        <f aca="false">SUM(AE122:AH122)</f>
        <v>0</v>
      </c>
      <c r="AB122" s="84" t="n">
        <v>0</v>
      </c>
      <c r="AC122" s="84" t="n">
        <v>0</v>
      </c>
      <c r="AD122" s="84" t="n">
        <v>0</v>
      </c>
      <c r="AE122" s="84" t="n">
        <v>0</v>
      </c>
      <c r="AF122" s="84" t="n">
        <f aca="false">AF123</f>
        <v>0</v>
      </c>
      <c r="AG122" s="84" t="n">
        <f aca="false">AG123</f>
        <v>0</v>
      </c>
      <c r="AH122" s="84" t="n">
        <v>0</v>
      </c>
      <c r="AI122" s="28" t="s">
        <v>31</v>
      </c>
      <c r="AJ122" s="28" t="s">
        <v>31</v>
      </c>
      <c r="AK122" s="28" t="s">
        <v>31</v>
      </c>
      <c r="AL122" s="28" t="s">
        <v>31</v>
      </c>
      <c r="AM122" s="28"/>
      <c r="AN122" s="28"/>
      <c r="AO122" s="28"/>
      <c r="AP122" s="28"/>
      <c r="AQ122" s="28"/>
      <c r="AR122" s="28"/>
      <c r="AS122" s="28"/>
      <c r="AT122" s="28"/>
      <c r="AU122" s="28"/>
      <c r="AV122" s="85"/>
    </row>
    <row r="123" s="3" customFormat="true" ht="119.25" hidden="false" customHeight="true" outlineLevel="0" collapsed="false">
      <c r="A123" s="35" t="s">
        <v>202</v>
      </c>
      <c r="B123" s="59" t="s">
        <v>203</v>
      </c>
      <c r="C123" s="37" t="s">
        <v>28</v>
      </c>
      <c r="D123" s="37" t="s">
        <v>200</v>
      </c>
      <c r="E123" s="53"/>
      <c r="F123" s="87" t="n">
        <v>2023</v>
      </c>
      <c r="G123" s="87" t="n">
        <v>2023</v>
      </c>
      <c r="H123" s="88" t="n">
        <f aca="false">I123</f>
        <v>650</v>
      </c>
      <c r="I123" s="88" t="n">
        <f aca="false">P123+Q123+R123</f>
        <v>650</v>
      </c>
      <c r="J123" s="88" t="n">
        <v>0</v>
      </c>
      <c r="K123" s="88" t="n">
        <v>0</v>
      </c>
      <c r="L123" s="88" t="n">
        <v>0</v>
      </c>
      <c r="M123" s="88" t="n">
        <v>0</v>
      </c>
      <c r="N123" s="88" t="n">
        <v>0</v>
      </c>
      <c r="O123" s="88" t="n">
        <v>0</v>
      </c>
      <c r="P123" s="88" t="n">
        <v>26</v>
      </c>
      <c r="Q123" s="89" t="n">
        <v>6.5</v>
      </c>
      <c r="R123" s="88" t="n">
        <v>617.5</v>
      </c>
      <c r="S123" s="88"/>
      <c r="T123" s="88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90" t="n">
        <v>0</v>
      </c>
      <c r="Z123" s="87"/>
      <c r="AA123" s="87" t="n">
        <f aca="false">AF123</f>
        <v>0</v>
      </c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/>
      <c r="AI123" s="40" t="s">
        <v>31</v>
      </c>
      <c r="AJ123" s="40" t="s">
        <v>31</v>
      </c>
      <c r="AK123" s="40" t="s">
        <v>31</v>
      </c>
      <c r="AL123" s="40" t="s">
        <v>31</v>
      </c>
      <c r="AM123" s="40"/>
      <c r="AN123" s="40"/>
      <c r="AO123" s="40"/>
      <c r="AP123" s="40"/>
      <c r="AQ123" s="28"/>
      <c r="AR123" s="28"/>
      <c r="AS123" s="28"/>
      <c r="AT123" s="28"/>
      <c r="AU123" s="28"/>
    </row>
    <row r="124" s="3" customFormat="true" ht="141" hidden="false" customHeight="true" outlineLevel="0" collapsed="false">
      <c r="A124" s="35"/>
      <c r="B124" s="59" t="s">
        <v>204</v>
      </c>
      <c r="C124" s="37" t="s">
        <v>28</v>
      </c>
      <c r="D124" s="37" t="s">
        <v>200</v>
      </c>
      <c r="E124" s="53"/>
      <c r="F124" s="87" t="n">
        <v>2023</v>
      </c>
      <c r="G124" s="87" t="n">
        <v>2023</v>
      </c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7"/>
      <c r="V124" s="87"/>
      <c r="W124" s="87"/>
      <c r="X124" s="87"/>
      <c r="Y124" s="90"/>
      <c r="Z124" s="87"/>
      <c r="AA124" s="87"/>
      <c r="AB124" s="87"/>
      <c r="AC124" s="87"/>
      <c r="AD124" s="87"/>
      <c r="AE124" s="87"/>
      <c r="AF124" s="87"/>
      <c r="AG124" s="87"/>
      <c r="AH124" s="87"/>
      <c r="AI124" s="40" t="s">
        <v>31</v>
      </c>
      <c r="AJ124" s="40" t="s">
        <v>31</v>
      </c>
      <c r="AK124" s="40" t="s">
        <v>31</v>
      </c>
      <c r="AL124" s="40" t="s">
        <v>31</v>
      </c>
      <c r="AM124" s="40"/>
      <c r="AN124" s="40"/>
      <c r="AO124" s="91"/>
      <c r="AP124" s="40"/>
      <c r="AQ124" s="28"/>
      <c r="AR124" s="28"/>
      <c r="AS124" s="92"/>
      <c r="AT124" s="28"/>
      <c r="AU124" s="28"/>
    </row>
    <row r="125" s="3" customFormat="true" ht="126" hidden="true" customHeight="true" outlineLevel="0" collapsed="false">
      <c r="A125" s="35" t="s">
        <v>205</v>
      </c>
      <c r="B125" s="59" t="s">
        <v>206</v>
      </c>
      <c r="C125" s="37" t="s">
        <v>28</v>
      </c>
      <c r="D125" s="37" t="s">
        <v>200</v>
      </c>
      <c r="E125" s="53"/>
      <c r="F125" s="87" t="n">
        <v>2023</v>
      </c>
      <c r="G125" s="87" t="n">
        <v>2023</v>
      </c>
      <c r="H125" s="88" t="n">
        <f aca="false">I125</f>
        <v>0</v>
      </c>
      <c r="I125" s="88" t="n">
        <f aca="false">Q125</f>
        <v>0</v>
      </c>
      <c r="J125" s="88" t="n">
        <v>0</v>
      </c>
      <c r="K125" s="88" t="n">
        <v>0</v>
      </c>
      <c r="L125" s="88" t="n">
        <v>0</v>
      </c>
      <c r="M125" s="88" t="n">
        <v>0</v>
      </c>
      <c r="N125" s="88" t="n">
        <v>0</v>
      </c>
      <c r="O125" s="88" t="n">
        <v>0</v>
      </c>
      <c r="P125" s="88" t="n">
        <v>0</v>
      </c>
      <c r="Q125" s="88" t="n">
        <v>0</v>
      </c>
      <c r="R125" s="88"/>
      <c r="S125" s="88"/>
      <c r="T125" s="88"/>
      <c r="U125" s="87"/>
      <c r="V125" s="87"/>
      <c r="W125" s="87"/>
      <c r="X125" s="87"/>
      <c r="Y125" s="90"/>
      <c r="Z125" s="87"/>
      <c r="AA125" s="87"/>
      <c r="AB125" s="87"/>
      <c r="AC125" s="87"/>
      <c r="AD125" s="87"/>
      <c r="AE125" s="87"/>
      <c r="AF125" s="87"/>
      <c r="AG125" s="87"/>
      <c r="AH125" s="87"/>
      <c r="AI125" s="40" t="s">
        <v>31</v>
      </c>
      <c r="AJ125" s="40" t="s">
        <v>31</v>
      </c>
      <c r="AK125" s="40" t="s">
        <v>31</v>
      </c>
      <c r="AL125" s="40" t="s">
        <v>31</v>
      </c>
      <c r="AM125" s="40"/>
      <c r="AN125" s="40"/>
      <c r="AO125" s="91"/>
      <c r="AP125" s="40"/>
      <c r="AQ125" s="28"/>
      <c r="AR125" s="28"/>
      <c r="AS125" s="92"/>
      <c r="AT125" s="28"/>
      <c r="AU125" s="28"/>
    </row>
    <row r="126" s="3" customFormat="true" ht="137.25" hidden="true" customHeight="true" outlineLevel="0" collapsed="false">
      <c r="A126" s="28"/>
      <c r="B126" s="59" t="s">
        <v>207</v>
      </c>
      <c r="C126" s="37" t="s">
        <v>28</v>
      </c>
      <c r="D126" s="37" t="s">
        <v>200</v>
      </c>
      <c r="E126" s="53"/>
      <c r="F126" s="87" t="n">
        <v>2023</v>
      </c>
      <c r="G126" s="87" t="n">
        <v>2023</v>
      </c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4"/>
      <c r="AJ126" s="94"/>
      <c r="AK126" s="94"/>
      <c r="AL126" s="66" t="s">
        <v>31</v>
      </c>
      <c r="AM126" s="94"/>
      <c r="AN126" s="94"/>
      <c r="AO126" s="95"/>
      <c r="AP126" s="66"/>
      <c r="AQ126" s="94"/>
      <c r="AR126" s="94"/>
      <c r="AS126" s="95"/>
      <c r="AT126" s="27"/>
      <c r="AU126" s="66"/>
    </row>
    <row r="127" s="3" customFormat="true" ht="123.75" hidden="false" customHeight="true" outlineLevel="0" collapsed="false">
      <c r="A127" s="28"/>
      <c r="B127" s="96" t="s">
        <v>208</v>
      </c>
      <c r="C127" s="97" t="s">
        <v>28</v>
      </c>
      <c r="D127" s="37" t="s">
        <v>209</v>
      </c>
      <c r="E127" s="53"/>
      <c r="F127" s="87" t="n">
        <v>2023</v>
      </c>
      <c r="G127" s="87" t="n">
        <v>2023</v>
      </c>
      <c r="H127" s="39" t="n">
        <f aca="false">I127+S127+AA127</f>
        <v>1413.6</v>
      </c>
      <c r="I127" s="39" t="n">
        <f aca="false">P127+Q127+R127</f>
        <v>1413.6</v>
      </c>
      <c r="J127" s="39"/>
      <c r="K127" s="39"/>
      <c r="L127" s="39"/>
      <c r="M127" s="39"/>
      <c r="N127" s="39"/>
      <c r="O127" s="39"/>
      <c r="P127" s="39" t="n">
        <v>56.6</v>
      </c>
      <c r="Q127" s="39" t="n">
        <v>14.1</v>
      </c>
      <c r="R127" s="39" t="n">
        <v>1342.9</v>
      </c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4"/>
      <c r="AJ127" s="66" t="s">
        <v>31</v>
      </c>
      <c r="AK127" s="66" t="s">
        <v>31</v>
      </c>
      <c r="AL127" s="66" t="s">
        <v>31</v>
      </c>
      <c r="AM127" s="94"/>
      <c r="AN127" s="94"/>
      <c r="AO127" s="95"/>
      <c r="AP127" s="66"/>
      <c r="AQ127" s="94"/>
      <c r="AR127" s="94"/>
      <c r="AS127" s="95"/>
      <c r="AT127" s="27"/>
      <c r="AU127" s="66"/>
    </row>
    <row r="128" s="3" customFormat="true" ht="121.5" hidden="false" customHeight="true" outlineLevel="0" collapsed="false">
      <c r="A128" s="28" t="s">
        <v>210</v>
      </c>
      <c r="B128" s="96"/>
      <c r="C128" s="98"/>
      <c r="D128" s="37" t="s">
        <v>200</v>
      </c>
      <c r="E128" s="53"/>
      <c r="F128" s="87" t="n">
        <v>2023</v>
      </c>
      <c r="G128" s="87" t="n">
        <v>2023</v>
      </c>
      <c r="H128" s="39" t="n">
        <f aca="false">I128+S128+AA128</f>
        <v>957.3</v>
      </c>
      <c r="I128" s="39" t="n">
        <f aca="false">P128+Q128+R128</f>
        <v>957.3</v>
      </c>
      <c r="J128" s="39"/>
      <c r="K128" s="39"/>
      <c r="L128" s="39"/>
      <c r="M128" s="39"/>
      <c r="N128" s="39"/>
      <c r="O128" s="39"/>
      <c r="P128" s="39" t="n">
        <v>0</v>
      </c>
      <c r="Q128" s="39" t="n">
        <v>957.3</v>
      </c>
      <c r="R128" s="39" t="n">
        <v>0</v>
      </c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4"/>
      <c r="AJ128" s="66" t="s">
        <v>31</v>
      </c>
      <c r="AK128" s="66" t="s">
        <v>31</v>
      </c>
      <c r="AL128" s="66" t="s">
        <v>31</v>
      </c>
      <c r="AM128" s="94"/>
      <c r="AN128" s="94"/>
      <c r="AO128" s="95"/>
      <c r="AP128" s="66"/>
      <c r="AQ128" s="94"/>
      <c r="AR128" s="94"/>
      <c r="AS128" s="95"/>
      <c r="AT128" s="27"/>
      <c r="AU128" s="66"/>
    </row>
    <row r="129" s="3" customFormat="true" ht="137.25" hidden="false" customHeight="true" outlineLevel="0" collapsed="false">
      <c r="A129" s="28"/>
      <c r="B129" s="59" t="s">
        <v>211</v>
      </c>
      <c r="C129" s="37" t="s">
        <v>28</v>
      </c>
      <c r="D129" s="37" t="s">
        <v>200</v>
      </c>
      <c r="E129" s="53"/>
      <c r="F129" s="87" t="n">
        <v>2023</v>
      </c>
      <c r="G129" s="87" t="n">
        <v>2023</v>
      </c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4"/>
      <c r="AJ129" s="66" t="s">
        <v>31</v>
      </c>
      <c r="AK129" s="66" t="s">
        <v>31</v>
      </c>
      <c r="AL129" s="66" t="s">
        <v>31</v>
      </c>
      <c r="AM129" s="94"/>
      <c r="AN129" s="94"/>
      <c r="AO129" s="95"/>
      <c r="AP129" s="66"/>
      <c r="AQ129" s="94"/>
      <c r="AR129" s="94"/>
      <c r="AS129" s="95"/>
      <c r="AT129" s="27"/>
      <c r="AU129" s="66"/>
    </row>
    <row r="130" s="3" customFormat="true" ht="136.5" hidden="false" customHeight="true" outlineLevel="0" collapsed="false">
      <c r="A130" s="100" t="s">
        <v>212</v>
      </c>
      <c r="B130" s="25" t="s">
        <v>213</v>
      </c>
      <c r="C130" s="26" t="s">
        <v>28</v>
      </c>
      <c r="D130" s="27" t="s">
        <v>214</v>
      </c>
      <c r="E130" s="53"/>
      <c r="F130" s="87" t="n">
        <v>2023</v>
      </c>
      <c r="G130" s="87" t="n">
        <v>2023</v>
      </c>
      <c r="H130" s="30" t="n">
        <f aca="false">I130+S130+AA130</f>
        <v>72408.9</v>
      </c>
      <c r="I130" s="30" t="n">
        <f aca="false">Q130+P130</f>
        <v>72408.9</v>
      </c>
      <c r="J130" s="30"/>
      <c r="K130" s="30"/>
      <c r="L130" s="30"/>
      <c r="M130" s="30"/>
      <c r="N130" s="30"/>
      <c r="O130" s="30"/>
      <c r="P130" s="30" t="n">
        <f aca="false">P134+P136+P138+P140</f>
        <v>59382.5</v>
      </c>
      <c r="Q130" s="30" t="n">
        <f aca="false">Q134+Q136+Q138+Q142</f>
        <v>13026.4</v>
      </c>
      <c r="R130" s="39"/>
      <c r="S130" s="101" t="n">
        <f aca="false">Y130</f>
        <v>0</v>
      </c>
      <c r="T130" s="101"/>
      <c r="U130" s="101"/>
      <c r="V130" s="101"/>
      <c r="W130" s="101"/>
      <c r="X130" s="101"/>
      <c r="Y130" s="101" t="n">
        <f aca="false">Y131</f>
        <v>0</v>
      </c>
      <c r="Z130" s="99"/>
      <c r="AA130" s="99"/>
      <c r="AB130" s="99"/>
      <c r="AC130" s="99"/>
      <c r="AD130" s="99"/>
      <c r="AE130" s="99"/>
      <c r="AF130" s="99"/>
      <c r="AG130" s="99"/>
      <c r="AH130" s="99"/>
      <c r="AI130" s="102"/>
      <c r="AJ130" s="28" t="s">
        <v>31</v>
      </c>
      <c r="AK130" s="28" t="s">
        <v>31</v>
      </c>
      <c r="AL130" s="28"/>
      <c r="AM130" s="102"/>
      <c r="AN130" s="28"/>
      <c r="AO130" s="28"/>
      <c r="AP130" s="65"/>
      <c r="AQ130" s="102"/>
      <c r="AR130" s="102"/>
      <c r="AS130" s="103"/>
      <c r="AT130" s="30"/>
      <c r="AU130" s="65"/>
    </row>
    <row r="131" s="3" customFormat="true" ht="196.5" hidden="true" customHeight="true" outlineLevel="0" collapsed="false">
      <c r="A131" s="35" t="s">
        <v>215</v>
      </c>
      <c r="B131" s="96" t="s">
        <v>216</v>
      </c>
      <c r="C131" s="37" t="s">
        <v>28</v>
      </c>
      <c r="D131" s="28" t="s">
        <v>217</v>
      </c>
      <c r="E131" s="53"/>
      <c r="F131" s="87" t="n">
        <v>2023</v>
      </c>
      <c r="G131" s="87" t="n">
        <v>2023</v>
      </c>
      <c r="H131" s="39" t="n">
        <f aca="false">I131+S131</f>
        <v>0</v>
      </c>
      <c r="I131" s="39" t="n">
        <f aca="false">Q131+P131</f>
        <v>0</v>
      </c>
      <c r="J131" s="39"/>
      <c r="K131" s="39"/>
      <c r="L131" s="39"/>
      <c r="M131" s="39"/>
      <c r="N131" s="39"/>
      <c r="O131" s="39"/>
      <c r="P131" s="39" t="n">
        <v>0</v>
      </c>
      <c r="Q131" s="39" t="n">
        <v>0</v>
      </c>
      <c r="R131" s="39"/>
      <c r="S131" s="99" t="n">
        <f aca="false">Y131</f>
        <v>0</v>
      </c>
      <c r="T131" s="99"/>
      <c r="U131" s="99"/>
      <c r="V131" s="99"/>
      <c r="W131" s="99"/>
      <c r="X131" s="99"/>
      <c r="Y131" s="99" t="n">
        <v>0</v>
      </c>
      <c r="Z131" s="99"/>
      <c r="AA131" s="99"/>
      <c r="AB131" s="99"/>
      <c r="AC131" s="99"/>
      <c r="AD131" s="99"/>
      <c r="AE131" s="99"/>
      <c r="AF131" s="99"/>
      <c r="AG131" s="99"/>
      <c r="AH131" s="99"/>
      <c r="AI131" s="102"/>
      <c r="AJ131" s="28" t="s">
        <v>31</v>
      </c>
      <c r="AK131" s="28" t="s">
        <v>31</v>
      </c>
      <c r="AL131" s="28"/>
      <c r="AM131" s="102"/>
      <c r="AN131" s="28"/>
      <c r="AO131" s="28"/>
      <c r="AP131" s="65"/>
      <c r="AQ131" s="102"/>
      <c r="AR131" s="102"/>
      <c r="AS131" s="103"/>
      <c r="AT131" s="30"/>
      <c r="AU131" s="65"/>
    </row>
    <row r="132" s="3" customFormat="true" ht="196.5" hidden="true" customHeight="true" outlineLevel="0" collapsed="false">
      <c r="A132" s="35"/>
      <c r="B132" s="96"/>
      <c r="C132" s="37" t="s">
        <v>28</v>
      </c>
      <c r="D132" s="37" t="s">
        <v>200</v>
      </c>
      <c r="E132" s="53"/>
      <c r="F132" s="87" t="n">
        <v>2023</v>
      </c>
      <c r="G132" s="87" t="n">
        <v>2023</v>
      </c>
      <c r="H132" s="39" t="n">
        <f aca="false">I132+S132+AA132</f>
        <v>0</v>
      </c>
      <c r="I132" s="39" t="n">
        <f aca="false">Q132</f>
        <v>0</v>
      </c>
      <c r="J132" s="39"/>
      <c r="K132" s="39"/>
      <c r="L132" s="39"/>
      <c r="M132" s="39"/>
      <c r="N132" s="39"/>
      <c r="O132" s="39"/>
      <c r="P132" s="39" t="n">
        <v>0</v>
      </c>
      <c r="Q132" s="39" t="n">
        <v>0</v>
      </c>
      <c r="R132" s="39"/>
      <c r="S132" s="99" t="n">
        <v>0</v>
      </c>
      <c r="T132" s="99"/>
      <c r="U132" s="99"/>
      <c r="V132" s="99"/>
      <c r="W132" s="99"/>
      <c r="X132" s="99"/>
      <c r="Y132" s="99" t="n">
        <v>0</v>
      </c>
      <c r="Z132" s="99"/>
      <c r="AA132" s="99"/>
      <c r="AB132" s="99"/>
      <c r="AC132" s="99"/>
      <c r="AD132" s="99"/>
      <c r="AE132" s="99"/>
      <c r="AF132" s="99"/>
      <c r="AG132" s="99"/>
      <c r="AH132" s="99"/>
      <c r="AI132" s="102"/>
      <c r="AJ132" s="28" t="s">
        <v>31</v>
      </c>
      <c r="AK132" s="28" t="s">
        <v>31</v>
      </c>
      <c r="AL132" s="28"/>
      <c r="AM132" s="102"/>
      <c r="AN132" s="28"/>
      <c r="AO132" s="28"/>
      <c r="AP132" s="65"/>
      <c r="AQ132" s="102"/>
      <c r="AR132" s="102"/>
      <c r="AS132" s="103"/>
      <c r="AT132" s="30"/>
      <c r="AU132" s="65"/>
    </row>
    <row r="133" s="3" customFormat="true" ht="186" hidden="true" customHeight="true" outlineLevel="0" collapsed="false">
      <c r="A133" s="28"/>
      <c r="B133" s="59" t="s">
        <v>218</v>
      </c>
      <c r="C133" s="37" t="s">
        <v>28</v>
      </c>
      <c r="D133" s="104" t="s">
        <v>217</v>
      </c>
      <c r="E133" s="53"/>
      <c r="F133" s="87" t="n">
        <v>2023</v>
      </c>
      <c r="G133" s="87" t="n">
        <v>2023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3"/>
      <c r="AI133" s="94"/>
      <c r="AJ133" s="28" t="s">
        <v>31</v>
      </c>
      <c r="AK133" s="28" t="s">
        <v>31</v>
      </c>
      <c r="AL133" s="28"/>
      <c r="AM133" s="94"/>
      <c r="AN133" s="28"/>
      <c r="AO133" s="28"/>
      <c r="AP133" s="66"/>
      <c r="AQ133" s="94"/>
      <c r="AR133" s="94"/>
      <c r="AS133" s="54"/>
      <c r="AT133" s="27"/>
      <c r="AU133" s="66"/>
    </row>
    <row r="134" s="3" customFormat="true" ht="142.5" hidden="false" customHeight="true" outlineLevel="0" collapsed="false">
      <c r="A134" s="28" t="s">
        <v>219</v>
      </c>
      <c r="B134" s="59" t="s">
        <v>220</v>
      </c>
      <c r="C134" s="26" t="s">
        <v>28</v>
      </c>
      <c r="D134" s="104" t="s">
        <v>200</v>
      </c>
      <c r="E134" s="53"/>
      <c r="F134" s="87" t="n">
        <v>2023</v>
      </c>
      <c r="G134" s="87" t="n">
        <v>2023</v>
      </c>
      <c r="H134" s="39" t="n">
        <f aca="false">I134+S134+AA134</f>
        <v>56098.7</v>
      </c>
      <c r="I134" s="39" t="n">
        <f aca="false">Q134+P134</f>
        <v>56098.7</v>
      </c>
      <c r="J134" s="39"/>
      <c r="K134" s="39"/>
      <c r="L134" s="39"/>
      <c r="M134" s="39"/>
      <c r="N134" s="39"/>
      <c r="O134" s="39"/>
      <c r="P134" s="39" t="n">
        <v>43905</v>
      </c>
      <c r="Q134" s="39" t="n">
        <v>12193.7</v>
      </c>
      <c r="R134" s="3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3"/>
      <c r="AI134" s="94"/>
      <c r="AJ134" s="28" t="s">
        <v>31</v>
      </c>
      <c r="AK134" s="28" t="s">
        <v>31</v>
      </c>
      <c r="AL134" s="28"/>
      <c r="AM134" s="94"/>
      <c r="AN134" s="28"/>
      <c r="AO134" s="28"/>
      <c r="AP134" s="66"/>
      <c r="AQ134" s="94"/>
      <c r="AR134" s="94"/>
      <c r="AS134" s="54"/>
      <c r="AT134" s="27"/>
      <c r="AU134" s="66"/>
    </row>
    <row r="135" s="3" customFormat="true" ht="132.75" hidden="false" customHeight="true" outlineLevel="0" collapsed="false">
      <c r="A135" s="28"/>
      <c r="B135" s="59" t="s">
        <v>221</v>
      </c>
      <c r="C135" s="26" t="s">
        <v>28</v>
      </c>
      <c r="D135" s="104" t="s">
        <v>200</v>
      </c>
      <c r="E135" s="53"/>
      <c r="F135" s="87" t="n">
        <v>2023</v>
      </c>
      <c r="G135" s="87" t="n">
        <v>2023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3"/>
      <c r="AI135" s="94"/>
      <c r="AJ135" s="28" t="s">
        <v>31</v>
      </c>
      <c r="AK135" s="28" t="s">
        <v>31</v>
      </c>
      <c r="AL135" s="28"/>
      <c r="AM135" s="94"/>
      <c r="AN135" s="28"/>
      <c r="AO135" s="28"/>
      <c r="AP135" s="66"/>
      <c r="AQ135" s="94"/>
      <c r="AR135" s="94"/>
      <c r="AS135" s="54"/>
      <c r="AT135" s="27"/>
      <c r="AU135" s="66"/>
    </row>
    <row r="136" s="3" customFormat="true" ht="129" hidden="false" customHeight="true" outlineLevel="0" collapsed="false">
      <c r="A136" s="28" t="s">
        <v>222</v>
      </c>
      <c r="B136" s="59" t="s">
        <v>223</v>
      </c>
      <c r="C136" s="26" t="s">
        <v>28</v>
      </c>
      <c r="D136" s="104" t="s">
        <v>200</v>
      </c>
      <c r="E136" s="53"/>
      <c r="F136" s="87" t="n">
        <v>2023</v>
      </c>
      <c r="G136" s="87" t="n">
        <v>2023</v>
      </c>
      <c r="H136" s="39" t="n">
        <f aca="false">I136+S136+AA136</f>
        <v>112</v>
      </c>
      <c r="I136" s="39" t="n">
        <f aca="false">Q136</f>
        <v>112</v>
      </c>
      <c r="J136" s="39"/>
      <c r="K136" s="39"/>
      <c r="L136" s="39"/>
      <c r="M136" s="39"/>
      <c r="N136" s="39"/>
      <c r="O136" s="39"/>
      <c r="P136" s="39"/>
      <c r="Q136" s="39" t="n">
        <v>112</v>
      </c>
      <c r="R136" s="3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3"/>
      <c r="AI136" s="94"/>
      <c r="AJ136" s="28" t="s">
        <v>31</v>
      </c>
      <c r="AK136" s="28" t="s">
        <v>31</v>
      </c>
      <c r="AL136" s="28"/>
      <c r="AM136" s="94"/>
      <c r="AN136" s="28"/>
      <c r="AO136" s="28"/>
      <c r="AP136" s="66"/>
      <c r="AQ136" s="94"/>
      <c r="AR136" s="94"/>
      <c r="AS136" s="54"/>
      <c r="AT136" s="27"/>
      <c r="AU136" s="66"/>
    </row>
    <row r="137" s="3" customFormat="true" ht="129" hidden="false" customHeight="true" outlineLevel="0" collapsed="false">
      <c r="A137" s="28"/>
      <c r="B137" s="59" t="s">
        <v>224</v>
      </c>
      <c r="C137" s="26" t="s">
        <v>28</v>
      </c>
      <c r="D137" s="104" t="s">
        <v>200</v>
      </c>
      <c r="E137" s="53"/>
      <c r="F137" s="87" t="n">
        <v>2023</v>
      </c>
      <c r="G137" s="87" t="n">
        <v>2023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3"/>
      <c r="AI137" s="94"/>
      <c r="AJ137" s="28" t="s">
        <v>31</v>
      </c>
      <c r="AK137" s="28" t="s">
        <v>31</v>
      </c>
      <c r="AL137" s="28"/>
      <c r="AM137" s="94"/>
      <c r="AN137" s="28"/>
      <c r="AO137" s="28"/>
      <c r="AP137" s="66"/>
      <c r="AQ137" s="94"/>
      <c r="AR137" s="94"/>
      <c r="AS137" s="54"/>
      <c r="AT137" s="27"/>
      <c r="AU137" s="66"/>
    </row>
    <row r="138" s="3" customFormat="true" ht="130.5" hidden="false" customHeight="true" outlineLevel="0" collapsed="false">
      <c r="A138" s="28" t="s">
        <v>225</v>
      </c>
      <c r="B138" s="59" t="s">
        <v>226</v>
      </c>
      <c r="C138" s="26" t="s">
        <v>28</v>
      </c>
      <c r="D138" s="104" t="s">
        <v>217</v>
      </c>
      <c r="E138" s="53"/>
      <c r="F138" s="87" t="n">
        <v>2023</v>
      </c>
      <c r="G138" s="87" t="n">
        <v>2023</v>
      </c>
      <c r="H138" s="39" t="n">
        <f aca="false">I138+S138+AA138</f>
        <v>503.9</v>
      </c>
      <c r="I138" s="39" t="n">
        <f aca="false">Q138</f>
        <v>503.9</v>
      </c>
      <c r="J138" s="39"/>
      <c r="K138" s="39"/>
      <c r="L138" s="39"/>
      <c r="M138" s="39"/>
      <c r="N138" s="39"/>
      <c r="O138" s="39"/>
      <c r="P138" s="39"/>
      <c r="Q138" s="39" t="n">
        <v>503.9</v>
      </c>
      <c r="R138" s="3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3"/>
      <c r="AI138" s="94"/>
      <c r="AJ138" s="28" t="s">
        <v>31</v>
      </c>
      <c r="AK138" s="28" t="s">
        <v>31</v>
      </c>
      <c r="AL138" s="28"/>
      <c r="AM138" s="94"/>
      <c r="AN138" s="28"/>
      <c r="AO138" s="28"/>
      <c r="AP138" s="66"/>
      <c r="AQ138" s="94"/>
      <c r="AR138" s="94"/>
      <c r="AS138" s="54"/>
      <c r="AT138" s="27"/>
      <c r="AU138" s="66"/>
    </row>
    <row r="139" s="3" customFormat="true" ht="141" hidden="false" customHeight="true" outlineLevel="0" collapsed="false">
      <c r="A139" s="70"/>
      <c r="B139" s="105" t="s">
        <v>227</v>
      </c>
      <c r="C139" s="106" t="s">
        <v>28</v>
      </c>
      <c r="D139" s="107" t="s">
        <v>217</v>
      </c>
      <c r="E139" s="108"/>
      <c r="F139" s="109" t="n">
        <v>2023</v>
      </c>
      <c r="G139" s="109" t="n">
        <v>2023</v>
      </c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2"/>
      <c r="AI139" s="113"/>
      <c r="AJ139" s="70" t="s">
        <v>31</v>
      </c>
      <c r="AK139" s="70" t="s">
        <v>31</v>
      </c>
      <c r="AL139" s="70"/>
      <c r="AM139" s="113"/>
      <c r="AN139" s="70"/>
      <c r="AO139" s="70"/>
      <c r="AP139" s="114"/>
      <c r="AQ139" s="113"/>
      <c r="AR139" s="113"/>
      <c r="AS139" s="115"/>
      <c r="AT139" s="116"/>
      <c r="AU139" s="114"/>
    </row>
    <row r="140" s="117" customFormat="true" ht="141" hidden="false" customHeight="true" outlineLevel="0" collapsed="false">
      <c r="A140" s="28" t="s">
        <v>228</v>
      </c>
      <c r="B140" s="59" t="s">
        <v>229</v>
      </c>
      <c r="C140" s="106" t="s">
        <v>28</v>
      </c>
      <c r="D140" s="104" t="s">
        <v>200</v>
      </c>
      <c r="E140" s="53"/>
      <c r="F140" s="28" t="n">
        <v>2023</v>
      </c>
      <c r="G140" s="28" t="n">
        <v>2023</v>
      </c>
      <c r="H140" s="39" t="n">
        <f aca="false">I140+S140+AA140</f>
        <v>15477.5</v>
      </c>
      <c r="I140" s="39" t="n">
        <f aca="false">J140+K140+L140+M140+N140+O140+P140+Q140+R140</f>
        <v>15477.5</v>
      </c>
      <c r="J140" s="39"/>
      <c r="K140" s="39"/>
      <c r="L140" s="39"/>
      <c r="M140" s="39"/>
      <c r="N140" s="39"/>
      <c r="O140" s="39"/>
      <c r="P140" s="39" t="n">
        <v>15477.5</v>
      </c>
      <c r="Q140" s="39"/>
      <c r="R140" s="3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3"/>
      <c r="AI140" s="94"/>
      <c r="AJ140" s="70" t="s">
        <v>31</v>
      </c>
      <c r="AK140" s="70" t="s">
        <v>31</v>
      </c>
      <c r="AL140" s="28"/>
      <c r="AM140" s="94"/>
      <c r="AN140" s="28"/>
      <c r="AO140" s="28"/>
      <c r="AP140" s="66"/>
      <c r="AQ140" s="94"/>
      <c r="AR140" s="94"/>
      <c r="AS140" s="54"/>
      <c r="AT140" s="27"/>
      <c r="AU140" s="66"/>
    </row>
    <row r="141" s="117" customFormat="true" ht="141" hidden="false" customHeight="true" outlineLevel="0" collapsed="false">
      <c r="A141" s="70"/>
      <c r="B141" s="105" t="s">
        <v>230</v>
      </c>
      <c r="C141" s="106" t="s">
        <v>28</v>
      </c>
      <c r="D141" s="107" t="s">
        <v>200</v>
      </c>
      <c r="E141" s="108"/>
      <c r="F141" s="70"/>
      <c r="G141" s="7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2"/>
      <c r="AI141" s="113"/>
      <c r="AJ141" s="70" t="s">
        <v>31</v>
      </c>
      <c r="AK141" s="70" t="s">
        <v>31</v>
      </c>
      <c r="AL141" s="70"/>
      <c r="AM141" s="113"/>
      <c r="AN141" s="70"/>
      <c r="AO141" s="70"/>
      <c r="AP141" s="114"/>
      <c r="AQ141" s="113"/>
      <c r="AR141" s="113"/>
      <c r="AS141" s="115"/>
      <c r="AT141" s="116"/>
      <c r="AU141" s="114"/>
    </row>
    <row r="142" s="118" customFormat="true" ht="141" hidden="false" customHeight="true" outlineLevel="0" collapsed="false">
      <c r="A142" s="70"/>
      <c r="B142" s="59" t="s">
        <v>231</v>
      </c>
      <c r="C142" s="37" t="s">
        <v>232</v>
      </c>
      <c r="D142" s="28" t="s">
        <v>217</v>
      </c>
      <c r="E142" s="113" t="s">
        <v>233</v>
      </c>
      <c r="F142" s="38" t="n">
        <v>2023</v>
      </c>
      <c r="G142" s="38" t="n">
        <v>2023</v>
      </c>
      <c r="H142" s="39" t="n">
        <f aca="false">I142</f>
        <v>216.8</v>
      </c>
      <c r="I142" s="39" t="n">
        <f aca="false">Q142</f>
        <v>216.8</v>
      </c>
      <c r="J142" s="39"/>
      <c r="K142" s="39"/>
      <c r="L142" s="39"/>
      <c r="M142" s="39"/>
      <c r="N142" s="39"/>
      <c r="O142" s="39"/>
      <c r="P142" s="39"/>
      <c r="Q142" s="39" t="n">
        <v>216.8</v>
      </c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66"/>
      <c r="AJ142" s="66" t="s">
        <v>31</v>
      </c>
      <c r="AK142" s="66" t="s">
        <v>31</v>
      </c>
      <c r="AL142" s="66" t="s">
        <v>31</v>
      </c>
      <c r="AM142" s="66"/>
      <c r="AN142" s="66"/>
      <c r="AO142" s="66"/>
      <c r="AP142" s="66"/>
      <c r="AQ142" s="66"/>
      <c r="AR142" s="66"/>
      <c r="AS142" s="66"/>
      <c r="AT142" s="66"/>
      <c r="AU142" s="66"/>
    </row>
    <row r="143" s="118" customFormat="true" ht="141" hidden="false" customHeight="true" outlineLevel="0" collapsed="false">
      <c r="A143" s="70"/>
      <c r="B143" s="59" t="s">
        <v>234</v>
      </c>
      <c r="C143" s="37" t="s">
        <v>232</v>
      </c>
      <c r="D143" s="28" t="s">
        <v>217</v>
      </c>
      <c r="E143" s="119"/>
      <c r="F143" s="38" t="n">
        <v>2023</v>
      </c>
      <c r="G143" s="38" t="n">
        <v>2023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66"/>
      <c r="AJ143" s="66" t="s">
        <v>31</v>
      </c>
      <c r="AK143" s="66" t="s">
        <v>31</v>
      </c>
      <c r="AL143" s="66" t="s">
        <v>31</v>
      </c>
      <c r="AM143" s="66"/>
      <c r="AN143" s="66"/>
      <c r="AO143" s="66"/>
      <c r="AP143" s="66"/>
      <c r="AQ143" s="66"/>
      <c r="AR143" s="66"/>
      <c r="AS143" s="66"/>
      <c r="AT143" s="66"/>
      <c r="AU143" s="66"/>
    </row>
    <row r="144" s="3" customFormat="true" ht="28.5" hidden="false" customHeight="true" outlineLevel="0" collapsed="false">
      <c r="A144" s="120" t="s">
        <v>235</v>
      </c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</row>
    <row r="145" s="127" customFormat="true" ht="106.5" hidden="false" customHeight="true" outlineLevel="0" collapsed="false">
      <c r="A145" s="121" t="s">
        <v>236</v>
      </c>
      <c r="B145" s="122" t="s">
        <v>237</v>
      </c>
      <c r="C145" s="26"/>
      <c r="D145" s="26"/>
      <c r="E145" s="37"/>
      <c r="F145" s="123"/>
      <c r="G145" s="123"/>
      <c r="H145" s="124" t="n">
        <f aca="false">I145+S145+AA145</f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84" t="n">
        <v>0</v>
      </c>
      <c r="O145" s="84" t="n">
        <v>0</v>
      </c>
      <c r="P145" s="84" t="n">
        <v>0</v>
      </c>
      <c r="Q145" s="84" t="n">
        <v>0</v>
      </c>
      <c r="R145" s="84" t="n">
        <v>0</v>
      </c>
      <c r="S145" s="125" t="n">
        <f aca="false">T145+Y145</f>
        <v>0</v>
      </c>
      <c r="T145" s="84" t="n">
        <f aca="false">T146</f>
        <v>0</v>
      </c>
      <c r="U145" s="84" t="n">
        <v>0</v>
      </c>
      <c r="V145" s="84" t="n">
        <v>0</v>
      </c>
      <c r="W145" s="84" t="n">
        <v>0</v>
      </c>
      <c r="X145" s="84" t="n">
        <v>0</v>
      </c>
      <c r="Y145" s="84" t="n">
        <v>0</v>
      </c>
      <c r="Z145" s="84" t="n">
        <v>0</v>
      </c>
      <c r="AA145" s="125" t="n">
        <f aca="false">AB145+AG145</f>
        <v>0</v>
      </c>
      <c r="AB145" s="84" t="n">
        <f aca="false">AB146</f>
        <v>0</v>
      </c>
      <c r="AC145" s="84" t="n">
        <v>0</v>
      </c>
      <c r="AD145" s="84" t="n">
        <v>0</v>
      </c>
      <c r="AE145" s="84" t="n">
        <v>0</v>
      </c>
      <c r="AF145" s="84" t="n">
        <v>0</v>
      </c>
      <c r="AG145" s="84" t="n">
        <v>0</v>
      </c>
      <c r="AH145" s="84" t="n">
        <v>0</v>
      </c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</row>
    <row r="146" s="127" customFormat="true" ht="169.5" hidden="true" customHeight="true" outlineLevel="0" collapsed="false">
      <c r="A146" s="128" t="s">
        <v>238</v>
      </c>
      <c r="B146" s="52" t="s">
        <v>239</v>
      </c>
      <c r="C146" s="37"/>
      <c r="D146" s="37"/>
      <c r="E146" s="37"/>
      <c r="F146" s="123"/>
      <c r="G146" s="123"/>
      <c r="H146" s="129" t="n">
        <f aca="false">I146+S146+AA146</f>
        <v>0</v>
      </c>
      <c r="I146" s="130" t="n">
        <f aca="false">J146+Q146</f>
        <v>0</v>
      </c>
      <c r="J146" s="130" t="n">
        <v>0</v>
      </c>
      <c r="K146" s="130"/>
      <c r="L146" s="130"/>
      <c r="M146" s="130"/>
      <c r="N146" s="130"/>
      <c r="O146" s="130"/>
      <c r="P146" s="130"/>
      <c r="Q146" s="130" t="n">
        <v>0</v>
      </c>
      <c r="R146" s="130"/>
      <c r="S146" s="131" t="n">
        <f aca="false">T146+Y146</f>
        <v>0</v>
      </c>
      <c r="T146" s="130" t="n">
        <v>0</v>
      </c>
      <c r="U146" s="130"/>
      <c r="V146" s="130"/>
      <c r="W146" s="130"/>
      <c r="X146" s="130"/>
      <c r="Y146" s="130" t="n">
        <v>0</v>
      </c>
      <c r="Z146" s="132"/>
      <c r="AA146" s="131" t="n">
        <f aca="false">AB146+AG146</f>
        <v>0</v>
      </c>
      <c r="AB146" s="130" t="n">
        <v>0</v>
      </c>
      <c r="AC146" s="130"/>
      <c r="AD146" s="130"/>
      <c r="AE146" s="130"/>
      <c r="AF146" s="130"/>
      <c r="AG146" s="130" t="n">
        <v>0</v>
      </c>
      <c r="AH146" s="84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</row>
    <row r="147" s="127" customFormat="true" ht="209.25" hidden="true" customHeight="true" outlineLevel="0" collapsed="false">
      <c r="A147" s="121"/>
      <c r="B147" s="52" t="s">
        <v>240</v>
      </c>
      <c r="C147" s="37"/>
      <c r="D147" s="37"/>
      <c r="E147" s="37"/>
      <c r="F147" s="123"/>
      <c r="G147" s="123"/>
      <c r="H147" s="12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125"/>
      <c r="T147" s="84"/>
      <c r="U147" s="84"/>
      <c r="V147" s="84"/>
      <c r="W147" s="84"/>
      <c r="X147" s="84"/>
      <c r="Y147" s="84"/>
      <c r="Z147" s="83"/>
      <c r="AA147" s="125"/>
      <c r="AB147" s="84"/>
      <c r="AC147" s="84"/>
      <c r="AD147" s="84"/>
      <c r="AE147" s="84"/>
      <c r="AF147" s="84"/>
      <c r="AG147" s="84"/>
      <c r="AH147" s="84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</row>
    <row r="148" s="127" customFormat="true" ht="146.25" hidden="false" customHeight="true" outlineLevel="0" collapsed="false">
      <c r="A148" s="121" t="s">
        <v>241</v>
      </c>
      <c r="B148" s="133" t="s">
        <v>242</v>
      </c>
      <c r="C148" s="26" t="s">
        <v>28</v>
      </c>
      <c r="D148" s="53" t="s">
        <v>243</v>
      </c>
      <c r="E148" s="37" t="s">
        <v>244</v>
      </c>
      <c r="F148" s="123" t="n">
        <v>2023</v>
      </c>
      <c r="G148" s="123" t="n">
        <v>2023</v>
      </c>
      <c r="H148" s="124" t="n">
        <f aca="false">S148+I148</f>
        <v>546.6</v>
      </c>
      <c r="I148" s="84" t="n">
        <f aca="false">J148+K148+L148+P148+Q148</f>
        <v>546.6</v>
      </c>
      <c r="J148" s="84" t="n">
        <f aca="false">J149</f>
        <v>0</v>
      </c>
      <c r="K148" s="84" t="n">
        <f aca="false">K149</f>
        <v>17.3</v>
      </c>
      <c r="L148" s="84" t="n">
        <f aca="false">L149</f>
        <v>0</v>
      </c>
      <c r="M148" s="84" t="n">
        <f aca="false">M149</f>
        <v>0</v>
      </c>
      <c r="N148" s="84" t="n">
        <f aca="false">N149</f>
        <v>0</v>
      </c>
      <c r="O148" s="84" t="n">
        <f aca="false">O149</f>
        <v>0</v>
      </c>
      <c r="P148" s="84" t="n">
        <f aca="false">P149</f>
        <v>329.3</v>
      </c>
      <c r="Q148" s="84" t="n">
        <f aca="false">Q149</f>
        <v>200</v>
      </c>
      <c r="R148" s="125" t="n">
        <v>0</v>
      </c>
      <c r="S148" s="125" t="n">
        <f aca="false">T148+U148+V148+W148+X148+Y148</f>
        <v>0</v>
      </c>
      <c r="T148" s="125" t="n">
        <v>0</v>
      </c>
      <c r="U148" s="125" t="n">
        <v>0</v>
      </c>
      <c r="V148" s="125" t="n">
        <v>0</v>
      </c>
      <c r="W148" s="125" t="n">
        <v>0</v>
      </c>
      <c r="X148" s="125" t="n">
        <v>0</v>
      </c>
      <c r="Y148" s="125" t="n">
        <v>0</v>
      </c>
      <c r="Z148" s="124" t="n">
        <v>0</v>
      </c>
      <c r="AA148" s="125" t="n">
        <f aca="false">AB148+AC148+AD148+AE148+AF148+AG148+AH148</f>
        <v>0</v>
      </c>
      <c r="AB148" s="125" t="n">
        <v>0</v>
      </c>
      <c r="AC148" s="125" t="n">
        <v>0</v>
      </c>
      <c r="AD148" s="125" t="n">
        <v>0</v>
      </c>
      <c r="AE148" s="125" t="n">
        <v>0</v>
      </c>
      <c r="AF148" s="125" t="n">
        <v>0</v>
      </c>
      <c r="AG148" s="134" t="n">
        <v>0</v>
      </c>
      <c r="AH148" s="126" t="n">
        <v>0</v>
      </c>
      <c r="AI148" s="126"/>
      <c r="AJ148" s="66" t="s">
        <v>31</v>
      </c>
      <c r="AK148" s="66" t="s">
        <v>31</v>
      </c>
      <c r="AL148" s="66" t="s">
        <v>31</v>
      </c>
      <c r="AM148" s="66"/>
      <c r="AN148" s="66"/>
      <c r="AO148" s="66"/>
      <c r="AP148" s="66"/>
      <c r="AQ148" s="26"/>
      <c r="AR148" s="26"/>
      <c r="AS148" s="26"/>
      <c r="AT148" s="26"/>
      <c r="AU148" s="26"/>
    </row>
    <row r="149" s="127" customFormat="true" ht="121.5" hidden="false" customHeight="true" outlineLevel="0" collapsed="false">
      <c r="A149" s="135" t="s">
        <v>245</v>
      </c>
      <c r="B149" s="136" t="s">
        <v>246</v>
      </c>
      <c r="C149" s="37" t="s">
        <v>28</v>
      </c>
      <c r="D149" s="53" t="s">
        <v>243</v>
      </c>
      <c r="E149" s="37"/>
      <c r="F149" s="123" t="n">
        <v>2023</v>
      </c>
      <c r="G149" s="123" t="n">
        <v>2023</v>
      </c>
      <c r="H149" s="131" t="n">
        <f aca="false">I149</f>
        <v>546.6</v>
      </c>
      <c r="I149" s="137" t="n">
        <f aca="false">J149+K149+P149+Q149</f>
        <v>546.6</v>
      </c>
      <c r="J149" s="137" t="n">
        <v>0</v>
      </c>
      <c r="K149" s="137" t="n">
        <v>17.3</v>
      </c>
      <c r="L149" s="138"/>
      <c r="M149" s="138"/>
      <c r="N149" s="138"/>
      <c r="O149" s="138"/>
      <c r="P149" s="137" t="n">
        <v>329.3</v>
      </c>
      <c r="Q149" s="137" t="n">
        <v>200</v>
      </c>
      <c r="R149" s="139"/>
      <c r="S149" s="139"/>
      <c r="T149" s="139"/>
      <c r="U149" s="139"/>
      <c r="V149" s="139"/>
      <c r="W149" s="139"/>
      <c r="X149" s="139"/>
      <c r="Y149" s="139"/>
      <c r="Z149" s="140"/>
      <c r="AA149" s="139"/>
      <c r="AB149" s="139"/>
      <c r="AC149" s="139"/>
      <c r="AD149" s="139"/>
      <c r="AE149" s="139"/>
      <c r="AF149" s="139"/>
      <c r="AG149" s="141"/>
      <c r="AH149" s="142"/>
      <c r="AI149" s="126"/>
      <c r="AJ149" s="66" t="s">
        <v>31</v>
      </c>
      <c r="AK149" s="66" t="s">
        <v>31</v>
      </c>
      <c r="AL149" s="66" t="s">
        <v>31</v>
      </c>
      <c r="AM149" s="66"/>
      <c r="AN149" s="66"/>
      <c r="AO149" s="66"/>
      <c r="AP149" s="66"/>
      <c r="AQ149" s="26"/>
      <c r="AR149" s="26"/>
      <c r="AS149" s="26"/>
      <c r="AT149" s="26"/>
      <c r="AU149" s="26"/>
    </row>
    <row r="150" s="127" customFormat="true" ht="126" hidden="false" customHeight="true" outlineLevel="0" collapsed="false">
      <c r="A150" s="143"/>
      <c r="B150" s="136" t="s">
        <v>247</v>
      </c>
      <c r="C150" s="37" t="s">
        <v>28</v>
      </c>
      <c r="D150" s="53" t="s">
        <v>243</v>
      </c>
      <c r="E150" s="37"/>
      <c r="F150" s="123" t="n">
        <v>2023</v>
      </c>
      <c r="G150" s="123" t="n">
        <v>2023</v>
      </c>
      <c r="H150" s="125"/>
      <c r="I150" s="138"/>
      <c r="J150" s="138"/>
      <c r="K150" s="138"/>
      <c r="L150" s="138"/>
      <c r="M150" s="138"/>
      <c r="N150" s="138"/>
      <c r="O150" s="138"/>
      <c r="P150" s="138"/>
      <c r="Q150" s="138"/>
      <c r="R150" s="139"/>
      <c r="S150" s="139"/>
      <c r="T150" s="139"/>
      <c r="U150" s="139"/>
      <c r="V150" s="139"/>
      <c r="W150" s="139"/>
      <c r="X150" s="139"/>
      <c r="Y150" s="139"/>
      <c r="Z150" s="140"/>
      <c r="AA150" s="139"/>
      <c r="AB150" s="139"/>
      <c r="AC150" s="139"/>
      <c r="AD150" s="139"/>
      <c r="AE150" s="139"/>
      <c r="AF150" s="139"/>
      <c r="AG150" s="141"/>
      <c r="AH150" s="142"/>
      <c r="AI150" s="126"/>
      <c r="AJ150" s="66" t="s">
        <v>31</v>
      </c>
      <c r="AK150" s="66" t="s">
        <v>31</v>
      </c>
      <c r="AL150" s="66" t="s">
        <v>31</v>
      </c>
      <c r="AM150" s="66"/>
      <c r="AN150" s="66"/>
      <c r="AO150" s="66"/>
      <c r="AP150" s="66"/>
      <c r="AQ150" s="26"/>
      <c r="AR150" s="26"/>
      <c r="AS150" s="26"/>
      <c r="AT150" s="26"/>
      <c r="AU150" s="26"/>
    </row>
    <row r="151" s="127" customFormat="true" ht="134.25" hidden="false" customHeight="true" outlineLevel="0" collapsed="false">
      <c r="A151" s="143" t="s">
        <v>248</v>
      </c>
      <c r="B151" s="144" t="s">
        <v>249</v>
      </c>
      <c r="C151" s="37" t="s">
        <v>28</v>
      </c>
      <c r="D151" s="37" t="s">
        <v>200</v>
      </c>
      <c r="E151" s="106"/>
      <c r="F151" s="53" t="n">
        <v>2024</v>
      </c>
      <c r="G151" s="53" t="n">
        <v>2025</v>
      </c>
      <c r="H151" s="140" t="n">
        <f aca="false">I151+S151+AA151</f>
        <v>4145.3</v>
      </c>
      <c r="I151" s="138" t="n">
        <f aca="false">J151+Q151</f>
        <v>0</v>
      </c>
      <c r="J151" s="138" t="n">
        <f aca="false">J152</f>
        <v>0</v>
      </c>
      <c r="K151" s="138" t="n">
        <v>0</v>
      </c>
      <c r="L151" s="138" t="n">
        <v>0</v>
      </c>
      <c r="M151" s="138" t="n">
        <v>0</v>
      </c>
      <c r="N151" s="138" t="n">
        <v>0</v>
      </c>
      <c r="O151" s="138" t="n">
        <v>0</v>
      </c>
      <c r="P151" s="138" t="n">
        <v>0</v>
      </c>
      <c r="Q151" s="138" t="n">
        <f aca="false">Q152</f>
        <v>0</v>
      </c>
      <c r="R151" s="139" t="n">
        <v>0</v>
      </c>
      <c r="S151" s="139" t="n">
        <f aca="false">X151+Y151</f>
        <v>557.5</v>
      </c>
      <c r="T151" s="139" t="n">
        <f aca="false">T152</f>
        <v>0</v>
      </c>
      <c r="U151" s="139" t="n">
        <v>0</v>
      </c>
      <c r="V151" s="139" t="n">
        <v>0</v>
      </c>
      <c r="W151" s="139" t="n">
        <v>0</v>
      </c>
      <c r="X151" s="139" t="n">
        <f aca="false">X154</f>
        <v>551.9</v>
      </c>
      <c r="Y151" s="139" t="n">
        <f aca="false">Y154</f>
        <v>5.6</v>
      </c>
      <c r="Z151" s="140" t="n">
        <v>0</v>
      </c>
      <c r="AA151" s="139" t="n">
        <f aca="false">AF151+AG151+AE151</f>
        <v>3587.8</v>
      </c>
      <c r="AB151" s="139" t="n">
        <f aca="false">AB152</f>
        <v>0</v>
      </c>
      <c r="AC151" s="139" t="n">
        <v>0</v>
      </c>
      <c r="AD151" s="139" t="n">
        <v>0</v>
      </c>
      <c r="AE151" s="139" t="n">
        <f aca="false">AE154</f>
        <v>2735</v>
      </c>
      <c r="AF151" s="139" t="n">
        <f aca="false">AF154</f>
        <v>816.9</v>
      </c>
      <c r="AG151" s="141" t="n">
        <f aca="false">AG154</f>
        <v>35.9</v>
      </c>
      <c r="AH151" s="142" t="n">
        <v>0</v>
      </c>
      <c r="AI151" s="66"/>
      <c r="AJ151" s="66"/>
      <c r="AK151" s="66"/>
      <c r="AL151" s="66"/>
      <c r="AM151" s="66" t="s">
        <v>31</v>
      </c>
      <c r="AN151" s="66" t="s">
        <v>31</v>
      </c>
      <c r="AO151" s="66" t="s">
        <v>31</v>
      </c>
      <c r="AP151" s="66" t="s">
        <v>31</v>
      </c>
      <c r="AQ151" s="66" t="s">
        <v>31</v>
      </c>
      <c r="AR151" s="66" t="s">
        <v>31</v>
      </c>
      <c r="AS151" s="66" t="s">
        <v>31</v>
      </c>
      <c r="AT151" s="66" t="s">
        <v>31</v>
      </c>
      <c r="AU151" s="66" t="s">
        <v>31</v>
      </c>
    </row>
    <row r="152" s="127" customFormat="true" ht="1.5" hidden="true" customHeight="true" outlineLevel="0" collapsed="false">
      <c r="A152" s="128" t="s">
        <v>250</v>
      </c>
      <c r="B152" s="136" t="s">
        <v>251</v>
      </c>
      <c r="C152" s="37" t="s">
        <v>28</v>
      </c>
      <c r="D152" s="37" t="s">
        <v>200</v>
      </c>
      <c r="E152" s="26"/>
      <c r="F152" s="28"/>
      <c r="G152" s="28"/>
      <c r="H152" s="131" t="n">
        <f aca="false">I152+S152+AA152</f>
        <v>0</v>
      </c>
      <c r="I152" s="130" t="n">
        <f aca="false">J152+Q152</f>
        <v>0</v>
      </c>
      <c r="J152" s="130" t="n">
        <v>0</v>
      </c>
      <c r="K152" s="130"/>
      <c r="L152" s="130"/>
      <c r="M152" s="130"/>
      <c r="N152" s="130"/>
      <c r="O152" s="130"/>
      <c r="P152" s="130"/>
      <c r="Q152" s="130" t="n">
        <v>0</v>
      </c>
      <c r="R152" s="131"/>
      <c r="S152" s="131" t="n">
        <f aca="false">T152+Y152</f>
        <v>0</v>
      </c>
      <c r="T152" s="131" t="n">
        <v>0</v>
      </c>
      <c r="U152" s="131"/>
      <c r="V152" s="131"/>
      <c r="W152" s="131"/>
      <c r="X152" s="131"/>
      <c r="Y152" s="131" t="n">
        <v>0</v>
      </c>
      <c r="Z152" s="131"/>
      <c r="AA152" s="131" t="n">
        <f aca="false">AB152+AG152</f>
        <v>0</v>
      </c>
      <c r="AB152" s="131" t="n">
        <v>0</v>
      </c>
      <c r="AC152" s="131"/>
      <c r="AD152" s="131"/>
      <c r="AE152" s="131"/>
      <c r="AF152" s="131"/>
      <c r="AG152" s="145" t="n">
        <v>0</v>
      </c>
      <c r="AH152" s="126"/>
      <c r="AI152" s="66" t="s">
        <v>31</v>
      </c>
      <c r="AJ152" s="66" t="s">
        <v>31</v>
      </c>
      <c r="AK152" s="66" t="s">
        <v>31</v>
      </c>
      <c r="AL152" s="66" t="s">
        <v>31</v>
      </c>
      <c r="AM152" s="66" t="s">
        <v>31</v>
      </c>
      <c r="AN152" s="66" t="s">
        <v>31</v>
      </c>
      <c r="AO152" s="66" t="s">
        <v>31</v>
      </c>
      <c r="AP152" s="66" t="s">
        <v>31</v>
      </c>
      <c r="AQ152" s="66" t="s">
        <v>31</v>
      </c>
      <c r="AR152" s="66" t="s">
        <v>31</v>
      </c>
      <c r="AS152" s="66" t="s">
        <v>31</v>
      </c>
      <c r="AT152" s="66" t="s">
        <v>31</v>
      </c>
      <c r="AU152" s="66" t="s">
        <v>31</v>
      </c>
    </row>
    <row r="153" s="127" customFormat="true" ht="195.75" hidden="true" customHeight="true" outlineLevel="0" collapsed="false">
      <c r="A153" s="121"/>
      <c r="B153" s="136" t="s">
        <v>252</v>
      </c>
      <c r="C153" s="37" t="s">
        <v>28</v>
      </c>
      <c r="D153" s="37" t="s">
        <v>200</v>
      </c>
      <c r="E153" s="26"/>
      <c r="F153" s="28"/>
      <c r="G153" s="28"/>
      <c r="H153" s="125"/>
      <c r="I153" s="84"/>
      <c r="J153" s="84"/>
      <c r="K153" s="84"/>
      <c r="L153" s="84"/>
      <c r="M153" s="84"/>
      <c r="N153" s="84"/>
      <c r="O153" s="84"/>
      <c r="P153" s="84"/>
      <c r="Q153" s="84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34"/>
      <c r="AH153" s="126"/>
      <c r="AI153" s="66" t="s">
        <v>31</v>
      </c>
      <c r="AJ153" s="66" t="s">
        <v>31</v>
      </c>
      <c r="AK153" s="66" t="s">
        <v>31</v>
      </c>
      <c r="AL153" s="66" t="s">
        <v>31</v>
      </c>
      <c r="AM153" s="66" t="s">
        <v>31</v>
      </c>
      <c r="AN153" s="66" t="s">
        <v>31</v>
      </c>
      <c r="AO153" s="66" t="s">
        <v>31</v>
      </c>
      <c r="AP153" s="66" t="s">
        <v>31</v>
      </c>
      <c r="AQ153" s="66" t="s">
        <v>31</v>
      </c>
      <c r="AR153" s="66" t="s">
        <v>31</v>
      </c>
      <c r="AS153" s="66" t="s">
        <v>31</v>
      </c>
      <c r="AT153" s="66" t="s">
        <v>31</v>
      </c>
      <c r="AU153" s="66" t="s">
        <v>31</v>
      </c>
    </row>
    <row r="154" s="127" customFormat="true" ht="114.75" hidden="false" customHeight="true" outlineLevel="0" collapsed="false">
      <c r="A154" s="128" t="s">
        <v>253</v>
      </c>
      <c r="B154" s="136" t="s">
        <v>254</v>
      </c>
      <c r="C154" s="37" t="s">
        <v>28</v>
      </c>
      <c r="D154" s="37" t="s">
        <v>200</v>
      </c>
      <c r="E154" s="26"/>
      <c r="F154" s="28" t="n">
        <v>2024</v>
      </c>
      <c r="G154" s="28" t="n">
        <v>2025</v>
      </c>
      <c r="H154" s="125" t="n">
        <f aca="false">S154+AA154</f>
        <v>4145.3</v>
      </c>
      <c r="I154" s="130" t="n">
        <f aca="false">J154+K154+L154+M154+N154+O154+P154+Q154+R154</f>
        <v>0</v>
      </c>
      <c r="J154" s="130" t="n">
        <v>0</v>
      </c>
      <c r="K154" s="130" t="n">
        <v>0</v>
      </c>
      <c r="L154" s="130" t="n">
        <v>0</v>
      </c>
      <c r="M154" s="130" t="n">
        <v>0</v>
      </c>
      <c r="N154" s="130" t="n">
        <v>0</v>
      </c>
      <c r="O154" s="130" t="n">
        <v>0</v>
      </c>
      <c r="P154" s="130" t="n">
        <v>0</v>
      </c>
      <c r="Q154" s="130" t="n">
        <v>0</v>
      </c>
      <c r="R154" s="131" t="n">
        <v>0</v>
      </c>
      <c r="S154" s="131" t="n">
        <f aca="false">X154+Y154</f>
        <v>557.5</v>
      </c>
      <c r="T154" s="131"/>
      <c r="U154" s="131"/>
      <c r="V154" s="131"/>
      <c r="W154" s="131"/>
      <c r="X154" s="131" t="n">
        <v>551.9</v>
      </c>
      <c r="Y154" s="131" t="n">
        <v>5.6</v>
      </c>
      <c r="Z154" s="131"/>
      <c r="AA154" s="131" t="n">
        <f aca="false">AF154+AG154+AE154</f>
        <v>3587.8</v>
      </c>
      <c r="AB154" s="131"/>
      <c r="AC154" s="131"/>
      <c r="AD154" s="131"/>
      <c r="AE154" s="131" t="n">
        <v>2735</v>
      </c>
      <c r="AF154" s="131" t="n">
        <v>816.9</v>
      </c>
      <c r="AG154" s="145" t="n">
        <v>35.9</v>
      </c>
      <c r="AH154" s="126"/>
      <c r="AI154" s="66"/>
      <c r="AJ154" s="66"/>
      <c r="AK154" s="66"/>
      <c r="AL154" s="66"/>
      <c r="AM154" s="66" t="s">
        <v>31</v>
      </c>
      <c r="AN154" s="66" t="s">
        <v>31</v>
      </c>
      <c r="AO154" s="66" t="s">
        <v>31</v>
      </c>
      <c r="AP154" s="66" t="s">
        <v>31</v>
      </c>
      <c r="AQ154" s="66" t="s">
        <v>31</v>
      </c>
      <c r="AR154" s="66" t="s">
        <v>31</v>
      </c>
      <c r="AS154" s="66" t="s">
        <v>31</v>
      </c>
      <c r="AT154" s="66" t="s">
        <v>31</v>
      </c>
      <c r="AU154" s="66" t="s">
        <v>31</v>
      </c>
    </row>
    <row r="155" s="127" customFormat="true" ht="138" hidden="false" customHeight="true" outlineLevel="0" collapsed="false">
      <c r="A155" s="121"/>
      <c r="B155" s="136" t="s">
        <v>255</v>
      </c>
      <c r="C155" s="37" t="s">
        <v>28</v>
      </c>
      <c r="D155" s="37" t="s">
        <v>200</v>
      </c>
      <c r="E155" s="26"/>
      <c r="F155" s="28" t="n">
        <v>2024</v>
      </c>
      <c r="G155" s="28" t="n">
        <v>2025</v>
      </c>
      <c r="H155" s="125"/>
      <c r="I155" s="84"/>
      <c r="J155" s="84"/>
      <c r="K155" s="84"/>
      <c r="L155" s="84"/>
      <c r="M155" s="84"/>
      <c r="N155" s="84"/>
      <c r="O155" s="84"/>
      <c r="P155" s="84"/>
      <c r="Q155" s="84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34"/>
      <c r="AH155" s="126"/>
      <c r="AI155" s="66"/>
      <c r="AJ155" s="66"/>
      <c r="AK155" s="66"/>
      <c r="AL155" s="66"/>
      <c r="AM155" s="66" t="s">
        <v>31</v>
      </c>
      <c r="AN155" s="66" t="s">
        <v>31</v>
      </c>
      <c r="AO155" s="66" t="s">
        <v>31</v>
      </c>
      <c r="AP155" s="66" t="s">
        <v>31</v>
      </c>
      <c r="AQ155" s="66" t="s">
        <v>31</v>
      </c>
      <c r="AR155" s="66" t="s">
        <v>31</v>
      </c>
      <c r="AS155" s="66" t="s">
        <v>31</v>
      </c>
      <c r="AT155" s="66" t="s">
        <v>31</v>
      </c>
      <c r="AU155" s="66" t="s">
        <v>31</v>
      </c>
    </row>
    <row r="156" s="127" customFormat="true" ht="75.75" hidden="false" customHeight="true" outlineLevel="0" collapsed="false">
      <c r="A156" s="121" t="s">
        <v>256</v>
      </c>
      <c r="B156" s="133" t="s">
        <v>257</v>
      </c>
      <c r="C156" s="26"/>
      <c r="D156" s="26"/>
      <c r="E156" s="26"/>
      <c r="F156" s="28"/>
      <c r="G156" s="28"/>
      <c r="H156" s="125" t="n">
        <f aca="false">I156</f>
        <v>0</v>
      </c>
      <c r="I156" s="84" t="n">
        <f aca="false">I157</f>
        <v>0</v>
      </c>
      <c r="J156" s="84" t="n">
        <f aca="false">J157</f>
        <v>0</v>
      </c>
      <c r="K156" s="84" t="n">
        <v>0</v>
      </c>
      <c r="L156" s="84" t="n">
        <v>0</v>
      </c>
      <c r="M156" s="84" t="n">
        <v>0</v>
      </c>
      <c r="N156" s="84" t="n">
        <v>0</v>
      </c>
      <c r="O156" s="84" t="n">
        <v>0</v>
      </c>
      <c r="P156" s="84" t="n">
        <v>0</v>
      </c>
      <c r="Q156" s="84" t="n">
        <v>0</v>
      </c>
      <c r="R156" s="125" t="n">
        <v>0</v>
      </c>
      <c r="S156" s="125" t="n">
        <f aca="false">T156+U156+V156+W156+X156+Y156+Z156</f>
        <v>0</v>
      </c>
      <c r="T156" s="125" t="n">
        <v>0</v>
      </c>
      <c r="U156" s="125" t="n">
        <v>0</v>
      </c>
      <c r="V156" s="125" t="n">
        <v>0</v>
      </c>
      <c r="W156" s="125" t="n">
        <v>0</v>
      </c>
      <c r="X156" s="125" t="n">
        <v>0</v>
      </c>
      <c r="Y156" s="125" t="n">
        <v>0</v>
      </c>
      <c r="Z156" s="125" t="n">
        <v>0</v>
      </c>
      <c r="AA156" s="125" t="n">
        <f aca="false">AB156+AC156+AD156+AE156+AF156+AG156</f>
        <v>0</v>
      </c>
      <c r="AB156" s="125" t="n">
        <v>0</v>
      </c>
      <c r="AC156" s="125" t="n">
        <v>0</v>
      </c>
      <c r="AD156" s="125" t="n">
        <v>0</v>
      </c>
      <c r="AE156" s="125" t="n">
        <v>0</v>
      </c>
      <c r="AF156" s="125" t="n">
        <v>0</v>
      </c>
      <c r="AG156" s="134" t="n">
        <v>0</v>
      </c>
      <c r="AH156" s="126" t="n">
        <v>0</v>
      </c>
      <c r="AI156" s="66" t="s">
        <v>31</v>
      </c>
      <c r="AJ156" s="66" t="s">
        <v>31</v>
      </c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</row>
    <row r="157" s="127" customFormat="true" ht="3" hidden="true" customHeight="true" outlineLevel="0" collapsed="false">
      <c r="A157" s="128" t="s">
        <v>258</v>
      </c>
      <c r="B157" s="136" t="s">
        <v>259</v>
      </c>
      <c r="C157" s="37" t="s">
        <v>260</v>
      </c>
      <c r="D157" s="37" t="s">
        <v>200</v>
      </c>
      <c r="E157" s="26"/>
      <c r="F157" s="28"/>
      <c r="G157" s="28"/>
      <c r="H157" s="131" t="n">
        <f aca="false">I157</f>
        <v>0</v>
      </c>
      <c r="I157" s="130" t="n">
        <f aca="false">J157</f>
        <v>0</v>
      </c>
      <c r="J157" s="130" t="n">
        <v>0</v>
      </c>
      <c r="K157" s="84"/>
      <c r="L157" s="84"/>
      <c r="M157" s="84"/>
      <c r="N157" s="84"/>
      <c r="O157" s="84"/>
      <c r="P157" s="84"/>
      <c r="Q157" s="84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34"/>
      <c r="AH157" s="126"/>
      <c r="AI157" s="66" t="s">
        <v>31</v>
      </c>
      <c r="AJ157" s="66" t="s">
        <v>31</v>
      </c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</row>
    <row r="158" s="127" customFormat="true" ht="197.25" hidden="true" customHeight="true" outlineLevel="0" collapsed="false">
      <c r="A158" s="121"/>
      <c r="B158" s="136" t="s">
        <v>261</v>
      </c>
      <c r="C158" s="37" t="s">
        <v>260</v>
      </c>
      <c r="D158" s="37" t="s">
        <v>200</v>
      </c>
      <c r="E158" s="26"/>
      <c r="F158" s="28"/>
      <c r="G158" s="28"/>
      <c r="H158" s="125"/>
      <c r="I158" s="84"/>
      <c r="J158" s="84"/>
      <c r="K158" s="84"/>
      <c r="L158" s="84"/>
      <c r="M158" s="84"/>
      <c r="N158" s="84"/>
      <c r="O158" s="84"/>
      <c r="P158" s="84"/>
      <c r="Q158" s="84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34"/>
      <c r="AH158" s="126"/>
      <c r="AI158" s="66" t="s">
        <v>31</v>
      </c>
      <c r="AJ158" s="66" t="s">
        <v>31</v>
      </c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</row>
    <row r="159" s="127" customFormat="true" ht="123" hidden="false" customHeight="true" outlineLevel="0" collapsed="false">
      <c r="A159" s="121" t="s">
        <v>262</v>
      </c>
      <c r="B159" s="133" t="s">
        <v>263</v>
      </c>
      <c r="C159" s="26" t="s">
        <v>28</v>
      </c>
      <c r="D159" s="53" t="s">
        <v>243</v>
      </c>
      <c r="E159" s="26"/>
      <c r="F159" s="27" t="n">
        <v>2023</v>
      </c>
      <c r="G159" s="27" t="n">
        <v>2023</v>
      </c>
      <c r="H159" s="125" t="n">
        <f aca="false">I159</f>
        <v>2394.3</v>
      </c>
      <c r="I159" s="84" t="n">
        <f aca="false">J159</f>
        <v>2394.3</v>
      </c>
      <c r="J159" s="84" t="n">
        <f aca="false">J160</f>
        <v>2394.3</v>
      </c>
      <c r="K159" s="84"/>
      <c r="L159" s="84"/>
      <c r="M159" s="84"/>
      <c r="N159" s="84"/>
      <c r="O159" s="84"/>
      <c r="P159" s="84"/>
      <c r="Q159" s="84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34"/>
      <c r="AH159" s="126"/>
      <c r="AI159" s="66" t="s">
        <v>31</v>
      </c>
      <c r="AJ159" s="66" t="s">
        <v>31</v>
      </c>
      <c r="AK159" s="66" t="s">
        <v>31</v>
      </c>
      <c r="AL159" s="66" t="s">
        <v>31</v>
      </c>
      <c r="AM159" s="66"/>
      <c r="AN159" s="66"/>
      <c r="AO159" s="66"/>
      <c r="AP159" s="66"/>
      <c r="AQ159" s="66"/>
      <c r="AR159" s="66"/>
      <c r="AS159" s="66"/>
      <c r="AT159" s="66"/>
      <c r="AU159" s="66"/>
    </row>
    <row r="160" s="127" customFormat="true" ht="117" hidden="false" customHeight="true" outlineLevel="0" collapsed="false">
      <c r="A160" s="128" t="s">
        <v>264</v>
      </c>
      <c r="B160" s="136" t="s">
        <v>265</v>
      </c>
      <c r="C160" s="37" t="s">
        <v>28</v>
      </c>
      <c r="D160" s="53" t="s">
        <v>243</v>
      </c>
      <c r="E160" s="26"/>
      <c r="F160" s="28" t="n">
        <v>2023</v>
      </c>
      <c r="G160" s="28" t="n">
        <v>2023</v>
      </c>
      <c r="H160" s="131" t="n">
        <f aca="false">I160</f>
        <v>2394.3</v>
      </c>
      <c r="I160" s="130" t="n">
        <f aca="false">J160</f>
        <v>2394.3</v>
      </c>
      <c r="J160" s="130" t="n">
        <v>2394.3</v>
      </c>
      <c r="K160" s="84"/>
      <c r="L160" s="84"/>
      <c r="M160" s="84"/>
      <c r="N160" s="84"/>
      <c r="O160" s="84"/>
      <c r="P160" s="84"/>
      <c r="Q160" s="84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34"/>
      <c r="AH160" s="126"/>
      <c r="AI160" s="66" t="s">
        <v>31</v>
      </c>
      <c r="AJ160" s="66" t="s">
        <v>31</v>
      </c>
      <c r="AK160" s="66" t="s">
        <v>31</v>
      </c>
      <c r="AL160" s="66" t="s">
        <v>31</v>
      </c>
      <c r="AM160" s="66"/>
      <c r="AN160" s="66"/>
      <c r="AO160" s="66"/>
      <c r="AP160" s="66"/>
      <c r="AQ160" s="66"/>
      <c r="AR160" s="66"/>
      <c r="AS160" s="66"/>
      <c r="AT160" s="66"/>
      <c r="AU160" s="66"/>
    </row>
    <row r="161" s="127" customFormat="true" ht="126.75" hidden="false" customHeight="true" outlineLevel="0" collapsed="false">
      <c r="A161" s="121"/>
      <c r="B161" s="136" t="s">
        <v>266</v>
      </c>
      <c r="C161" s="37" t="s">
        <v>28</v>
      </c>
      <c r="D161" s="53" t="s">
        <v>243</v>
      </c>
      <c r="E161" s="26"/>
      <c r="F161" s="28" t="n">
        <v>2023</v>
      </c>
      <c r="G161" s="28" t="n">
        <v>2023</v>
      </c>
      <c r="H161" s="125"/>
      <c r="I161" s="84"/>
      <c r="J161" s="84"/>
      <c r="K161" s="84"/>
      <c r="L161" s="84"/>
      <c r="M161" s="84"/>
      <c r="N161" s="84"/>
      <c r="O161" s="84"/>
      <c r="P161" s="84"/>
      <c r="Q161" s="84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34"/>
      <c r="AH161" s="126"/>
      <c r="AI161" s="66" t="s">
        <v>31</v>
      </c>
      <c r="AJ161" s="66" t="s">
        <v>31</v>
      </c>
      <c r="AK161" s="66" t="s">
        <v>31</v>
      </c>
      <c r="AL161" s="66" t="s">
        <v>31</v>
      </c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s="127" customFormat="true" ht="28.5" hidden="false" customHeight="true" outlineLevel="0" collapsed="false">
      <c r="A162" s="146" t="s">
        <v>267</v>
      </c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</row>
    <row r="163" s="127" customFormat="true" ht="165.75" hidden="false" customHeight="true" outlineLevel="0" collapsed="false">
      <c r="A163" s="121" t="s">
        <v>268</v>
      </c>
      <c r="B163" s="133" t="s">
        <v>269</v>
      </c>
      <c r="C163" s="37" t="s">
        <v>28</v>
      </c>
      <c r="D163" s="26" t="s">
        <v>200</v>
      </c>
      <c r="E163" s="37" t="s">
        <v>201</v>
      </c>
      <c r="F163" s="28" t="n">
        <v>2023</v>
      </c>
      <c r="G163" s="28" t="n">
        <v>2023</v>
      </c>
      <c r="H163" s="125" t="n">
        <f aca="false">H165</f>
        <v>17685.5</v>
      </c>
      <c r="I163" s="125" t="n">
        <f aca="false">P163+Q163</f>
        <v>23833.4</v>
      </c>
      <c r="J163" s="84"/>
      <c r="K163" s="84"/>
      <c r="L163" s="84"/>
      <c r="M163" s="84"/>
      <c r="N163" s="84"/>
      <c r="O163" s="84"/>
      <c r="P163" s="84" t="n">
        <f aca="false">P165+P167</f>
        <v>22577.1</v>
      </c>
      <c r="Q163" s="125" t="n">
        <f aca="false">Q165+Q169+Q167</f>
        <v>1256.3</v>
      </c>
      <c r="R163" s="84"/>
      <c r="S163" s="125" t="n">
        <f aca="false">X163+Y163</f>
        <v>0</v>
      </c>
      <c r="T163" s="125"/>
      <c r="U163" s="125"/>
      <c r="V163" s="125"/>
      <c r="W163" s="125"/>
      <c r="X163" s="125" t="n">
        <f aca="false">X164</f>
        <v>0</v>
      </c>
      <c r="Y163" s="125" t="n">
        <f aca="false">Y164</f>
        <v>0</v>
      </c>
      <c r="Z163" s="125"/>
      <c r="AA163" s="125" t="n">
        <f aca="false">AF163+AG163</f>
        <v>0</v>
      </c>
      <c r="AB163" s="125"/>
      <c r="AC163" s="125"/>
      <c r="AD163" s="125"/>
      <c r="AE163" s="125"/>
      <c r="AF163" s="125" t="n">
        <f aca="false">AF164</f>
        <v>0</v>
      </c>
      <c r="AG163" s="147" t="n">
        <f aca="false">AG164</f>
        <v>0</v>
      </c>
      <c r="AH163" s="12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127" customFormat="true" ht="170.25" hidden="true" customHeight="true" outlineLevel="0" collapsed="false">
      <c r="A164" s="128" t="s">
        <v>270</v>
      </c>
      <c r="B164" s="59" t="s">
        <v>271</v>
      </c>
      <c r="C164" s="148" t="s">
        <v>28</v>
      </c>
      <c r="D164" s="148" t="s">
        <v>200</v>
      </c>
      <c r="E164" s="37" t="s">
        <v>201</v>
      </c>
      <c r="F164" s="87" t="n">
        <v>2022</v>
      </c>
      <c r="G164" s="28" t="n">
        <v>2023</v>
      </c>
      <c r="H164" s="129" t="n">
        <f aca="false">I164+S164+AA164</f>
        <v>0</v>
      </c>
      <c r="I164" s="130" t="n">
        <f aca="false">P164+Q164</f>
        <v>0</v>
      </c>
      <c r="J164" s="130"/>
      <c r="K164" s="130"/>
      <c r="L164" s="130"/>
      <c r="M164" s="130"/>
      <c r="N164" s="130"/>
      <c r="O164" s="130"/>
      <c r="P164" s="130" t="n">
        <v>0</v>
      </c>
      <c r="Q164" s="130" t="n">
        <v>0</v>
      </c>
      <c r="R164" s="131"/>
      <c r="S164" s="131" t="n">
        <f aca="false">X164+Y164</f>
        <v>0</v>
      </c>
      <c r="T164" s="131"/>
      <c r="U164" s="131"/>
      <c r="V164" s="131"/>
      <c r="W164" s="131"/>
      <c r="X164" s="131"/>
      <c r="Y164" s="131" t="n">
        <v>0</v>
      </c>
      <c r="Z164" s="131"/>
      <c r="AA164" s="131" t="n">
        <f aca="false">AF164+AG164</f>
        <v>0</v>
      </c>
      <c r="AB164" s="131"/>
      <c r="AC164" s="131"/>
      <c r="AD164" s="131"/>
      <c r="AE164" s="131"/>
      <c r="AF164" s="131" t="n">
        <v>0</v>
      </c>
      <c r="AG164" s="149" t="n">
        <v>0</v>
      </c>
      <c r="AH164" s="126"/>
      <c r="AI164" s="66" t="s">
        <v>31</v>
      </c>
      <c r="AJ164" s="66" t="s">
        <v>31</v>
      </c>
      <c r="AK164" s="66" t="s">
        <v>31</v>
      </c>
      <c r="AL164" s="66" t="s">
        <v>31</v>
      </c>
      <c r="AM164" s="66" t="s">
        <v>31</v>
      </c>
      <c r="AN164" s="66" t="s">
        <v>31</v>
      </c>
      <c r="AO164" s="66" t="s">
        <v>31</v>
      </c>
      <c r="AP164" s="66" t="s">
        <v>31</v>
      </c>
      <c r="AQ164" s="66"/>
      <c r="AR164" s="66"/>
      <c r="AS164" s="66"/>
      <c r="AT164" s="66"/>
      <c r="AU164" s="66"/>
    </row>
    <row r="165" s="127" customFormat="true" ht="112.5" hidden="false" customHeight="true" outlineLevel="0" collapsed="false">
      <c r="A165" s="128" t="s">
        <v>272</v>
      </c>
      <c r="B165" s="59" t="s">
        <v>273</v>
      </c>
      <c r="C165" s="148"/>
      <c r="D165" s="148"/>
      <c r="E165" s="37"/>
      <c r="F165" s="28" t="n">
        <v>2023</v>
      </c>
      <c r="G165" s="28" t="n">
        <v>2023</v>
      </c>
      <c r="H165" s="129" t="n">
        <f aca="false">I165</f>
        <v>17685.5</v>
      </c>
      <c r="I165" s="130" t="n">
        <f aca="false">P165+Q165</f>
        <v>17685.5</v>
      </c>
      <c r="J165" s="130"/>
      <c r="K165" s="130"/>
      <c r="L165" s="130"/>
      <c r="M165" s="130"/>
      <c r="N165" s="130"/>
      <c r="O165" s="130"/>
      <c r="P165" s="130" t="n">
        <v>16801.2</v>
      </c>
      <c r="Q165" s="130" t="n">
        <v>884.3</v>
      </c>
      <c r="R165" s="131"/>
      <c r="S165" s="131"/>
      <c r="T165" s="131"/>
      <c r="U165" s="131"/>
      <c r="V165" s="131"/>
      <c r="W165" s="131"/>
      <c r="X165" s="131"/>
      <c r="Y165" s="131"/>
      <c r="Z165" s="129"/>
      <c r="AA165" s="131"/>
      <c r="AB165" s="131"/>
      <c r="AC165" s="131"/>
      <c r="AD165" s="131"/>
      <c r="AE165" s="131"/>
      <c r="AF165" s="131"/>
      <c r="AG165" s="149"/>
      <c r="AH165" s="126"/>
      <c r="AI165" s="66" t="s">
        <v>31</v>
      </c>
      <c r="AJ165" s="66" t="s">
        <v>31</v>
      </c>
      <c r="AK165" s="66" t="s">
        <v>31</v>
      </c>
      <c r="AL165" s="66" t="s">
        <v>31</v>
      </c>
      <c r="AM165" s="66" t="s">
        <v>31</v>
      </c>
      <c r="AN165" s="66" t="s">
        <v>31</v>
      </c>
      <c r="AO165" s="66" t="s">
        <v>31</v>
      </c>
      <c r="AP165" s="66" t="s">
        <v>31</v>
      </c>
      <c r="AQ165" s="66"/>
      <c r="AR165" s="66"/>
      <c r="AS165" s="66"/>
      <c r="AT165" s="66"/>
      <c r="AU165" s="66"/>
    </row>
    <row r="166" s="127" customFormat="true" ht="119.25" hidden="false" customHeight="true" outlineLevel="0" collapsed="false">
      <c r="A166" s="121"/>
      <c r="B166" s="136" t="s">
        <v>274</v>
      </c>
      <c r="C166" s="37" t="s">
        <v>28</v>
      </c>
      <c r="D166" s="37" t="s">
        <v>200</v>
      </c>
      <c r="E166" s="37" t="s">
        <v>201</v>
      </c>
      <c r="F166" s="87" t="n">
        <v>2023</v>
      </c>
      <c r="G166" s="28" t="n">
        <v>2023</v>
      </c>
      <c r="H166" s="124"/>
      <c r="I166" s="84"/>
      <c r="J166" s="84"/>
      <c r="K166" s="84"/>
      <c r="L166" s="84"/>
      <c r="M166" s="84"/>
      <c r="N166" s="84"/>
      <c r="O166" s="84"/>
      <c r="P166" s="84"/>
      <c r="Q166" s="84"/>
      <c r="R166" s="125"/>
      <c r="S166" s="125"/>
      <c r="T166" s="125"/>
      <c r="U166" s="125"/>
      <c r="V166" s="125"/>
      <c r="W166" s="125"/>
      <c r="X166" s="125"/>
      <c r="Y166" s="125"/>
      <c r="Z166" s="124"/>
      <c r="AA166" s="125"/>
      <c r="AB166" s="125"/>
      <c r="AC166" s="125"/>
      <c r="AD166" s="125"/>
      <c r="AE166" s="125"/>
      <c r="AF166" s="125"/>
      <c r="AG166" s="134"/>
      <c r="AH166" s="126"/>
      <c r="AI166" s="66" t="s">
        <v>31</v>
      </c>
      <c r="AJ166" s="66" t="s">
        <v>31</v>
      </c>
      <c r="AK166" s="66" t="s">
        <v>31</v>
      </c>
      <c r="AL166" s="66" t="s">
        <v>31</v>
      </c>
      <c r="AM166" s="66" t="s">
        <v>31</v>
      </c>
      <c r="AN166" s="66" t="s">
        <v>31</v>
      </c>
      <c r="AO166" s="66" t="s">
        <v>31</v>
      </c>
      <c r="AP166" s="66" t="s">
        <v>31</v>
      </c>
      <c r="AQ166" s="66"/>
      <c r="AR166" s="66"/>
      <c r="AS166" s="66"/>
      <c r="AT166" s="66"/>
      <c r="AU166" s="66"/>
    </row>
    <row r="167" s="127" customFormat="true" ht="126.75" hidden="false" customHeight="true" outlineLevel="0" collapsed="false">
      <c r="A167" s="121" t="s">
        <v>275</v>
      </c>
      <c r="B167" s="136" t="s">
        <v>276</v>
      </c>
      <c r="C167" s="37" t="s">
        <v>28</v>
      </c>
      <c r="D167" s="37" t="s">
        <v>200</v>
      </c>
      <c r="E167" s="37" t="s">
        <v>201</v>
      </c>
      <c r="F167" s="87" t="n">
        <v>2023</v>
      </c>
      <c r="G167" s="28" t="n">
        <v>2023</v>
      </c>
      <c r="H167" s="129" t="n">
        <f aca="false">I167</f>
        <v>6079.9</v>
      </c>
      <c r="I167" s="130" t="n">
        <f aca="false">P167+Q167</f>
        <v>6079.9</v>
      </c>
      <c r="J167" s="130"/>
      <c r="K167" s="130"/>
      <c r="L167" s="130"/>
      <c r="M167" s="130"/>
      <c r="N167" s="130"/>
      <c r="O167" s="130"/>
      <c r="P167" s="130" t="n">
        <v>5775.9</v>
      </c>
      <c r="Q167" s="130" t="n">
        <v>304</v>
      </c>
      <c r="R167" s="125"/>
      <c r="S167" s="125"/>
      <c r="T167" s="125"/>
      <c r="U167" s="125"/>
      <c r="V167" s="125"/>
      <c r="W167" s="125"/>
      <c r="X167" s="125"/>
      <c r="Y167" s="125"/>
      <c r="Z167" s="124"/>
      <c r="AA167" s="125"/>
      <c r="AB167" s="125"/>
      <c r="AC167" s="125"/>
      <c r="AD167" s="125"/>
      <c r="AE167" s="125"/>
      <c r="AF167" s="125"/>
      <c r="AG167" s="134"/>
      <c r="AH167" s="126"/>
      <c r="AI167" s="66"/>
      <c r="AJ167" s="66"/>
      <c r="AK167" s="66" t="s">
        <v>31</v>
      </c>
      <c r="AL167" s="66" t="s">
        <v>31</v>
      </c>
      <c r="AM167" s="66"/>
      <c r="AN167" s="66"/>
      <c r="AO167" s="66"/>
      <c r="AP167" s="66"/>
      <c r="AQ167" s="66"/>
      <c r="AR167" s="66"/>
      <c r="AS167" s="66"/>
      <c r="AT167" s="66"/>
      <c r="AU167" s="150"/>
    </row>
    <row r="168" s="127" customFormat="true" ht="134.25" hidden="false" customHeight="true" outlineLevel="0" collapsed="false">
      <c r="A168" s="121"/>
      <c r="B168" s="136" t="s">
        <v>277</v>
      </c>
      <c r="C168" s="37" t="s">
        <v>28</v>
      </c>
      <c r="D168" s="37" t="s">
        <v>200</v>
      </c>
      <c r="E168" s="37" t="s">
        <v>201</v>
      </c>
      <c r="F168" s="87" t="n">
        <v>2023</v>
      </c>
      <c r="G168" s="28" t="n">
        <v>2023</v>
      </c>
      <c r="H168" s="124"/>
      <c r="I168" s="84"/>
      <c r="J168" s="84"/>
      <c r="K168" s="84"/>
      <c r="L168" s="84"/>
      <c r="M168" s="84"/>
      <c r="N168" s="84"/>
      <c r="O168" s="84"/>
      <c r="P168" s="84"/>
      <c r="Q168" s="84"/>
      <c r="R168" s="125"/>
      <c r="S168" s="125"/>
      <c r="T168" s="125"/>
      <c r="U168" s="125"/>
      <c r="V168" s="125"/>
      <c r="W168" s="125"/>
      <c r="X168" s="125"/>
      <c r="Y168" s="125"/>
      <c r="Z168" s="124"/>
      <c r="AA168" s="125"/>
      <c r="AB168" s="125"/>
      <c r="AC168" s="125"/>
      <c r="AD168" s="125"/>
      <c r="AE168" s="125"/>
      <c r="AF168" s="125"/>
      <c r="AG168" s="134"/>
      <c r="AH168" s="126"/>
      <c r="AI168" s="66"/>
      <c r="AJ168" s="66"/>
      <c r="AK168" s="66" t="s">
        <v>31</v>
      </c>
      <c r="AL168" s="66" t="s">
        <v>31</v>
      </c>
      <c r="AM168" s="66"/>
      <c r="AN168" s="66"/>
      <c r="AO168" s="66"/>
      <c r="AP168" s="66"/>
      <c r="AQ168" s="66"/>
      <c r="AR168" s="66"/>
      <c r="AS168" s="66"/>
      <c r="AT168" s="66"/>
      <c r="AU168" s="150"/>
    </row>
    <row r="169" s="127" customFormat="true" ht="116.25" hidden="false" customHeight="true" outlineLevel="0" collapsed="false">
      <c r="A169" s="128" t="s">
        <v>278</v>
      </c>
      <c r="B169" s="136" t="s">
        <v>279</v>
      </c>
      <c r="C169" s="37" t="s">
        <v>28</v>
      </c>
      <c r="D169" s="37" t="s">
        <v>200</v>
      </c>
      <c r="E169" s="37" t="s">
        <v>201</v>
      </c>
      <c r="F169" s="87" t="n">
        <v>2023</v>
      </c>
      <c r="G169" s="28" t="n">
        <v>2023</v>
      </c>
      <c r="H169" s="129" t="n">
        <f aca="false">I169</f>
        <v>68</v>
      </c>
      <c r="I169" s="130" t="n">
        <f aca="false">Q169</f>
        <v>68</v>
      </c>
      <c r="J169" s="130"/>
      <c r="K169" s="130"/>
      <c r="L169" s="130"/>
      <c r="M169" s="130"/>
      <c r="N169" s="130"/>
      <c r="O169" s="130"/>
      <c r="P169" s="130"/>
      <c r="Q169" s="130" t="n">
        <v>68</v>
      </c>
      <c r="R169" s="125"/>
      <c r="S169" s="125"/>
      <c r="T169" s="125"/>
      <c r="U169" s="125"/>
      <c r="V169" s="125"/>
      <c r="W169" s="125"/>
      <c r="X169" s="125"/>
      <c r="Y169" s="125"/>
      <c r="Z169" s="124"/>
      <c r="AA169" s="125"/>
      <c r="AB169" s="125"/>
      <c r="AC169" s="125"/>
      <c r="AD169" s="125"/>
      <c r="AE169" s="125"/>
      <c r="AF169" s="125"/>
      <c r="AG169" s="134"/>
      <c r="AH169" s="126"/>
      <c r="AI169" s="66"/>
      <c r="AJ169" s="66"/>
      <c r="AK169" s="66" t="s">
        <v>31</v>
      </c>
      <c r="AL169" s="66" t="s">
        <v>31</v>
      </c>
      <c r="AM169" s="66"/>
      <c r="AN169" s="66"/>
      <c r="AO169" s="66"/>
      <c r="AP169" s="66"/>
      <c r="AQ169" s="66"/>
      <c r="AR169" s="66"/>
      <c r="AS169" s="66"/>
      <c r="AT169" s="66"/>
      <c r="AU169" s="150"/>
    </row>
    <row r="170" s="127" customFormat="true" ht="138.75" hidden="false" customHeight="true" outlineLevel="0" collapsed="false">
      <c r="A170" s="121"/>
      <c r="B170" s="136" t="s">
        <v>280</v>
      </c>
      <c r="C170" s="37" t="s">
        <v>28</v>
      </c>
      <c r="D170" s="37" t="s">
        <v>200</v>
      </c>
      <c r="E170" s="37" t="s">
        <v>201</v>
      </c>
      <c r="F170" s="87" t="n">
        <v>2023</v>
      </c>
      <c r="G170" s="28" t="n">
        <v>2023</v>
      </c>
      <c r="H170" s="124"/>
      <c r="I170" s="84"/>
      <c r="J170" s="84"/>
      <c r="K170" s="84"/>
      <c r="L170" s="84"/>
      <c r="M170" s="84"/>
      <c r="N170" s="84"/>
      <c r="O170" s="84"/>
      <c r="P170" s="84"/>
      <c r="Q170" s="84"/>
      <c r="R170" s="125"/>
      <c r="S170" s="125"/>
      <c r="T170" s="125"/>
      <c r="U170" s="125"/>
      <c r="V170" s="125"/>
      <c r="W170" s="125"/>
      <c r="X170" s="125"/>
      <c r="Y170" s="125"/>
      <c r="Z170" s="124"/>
      <c r="AA170" s="125"/>
      <c r="AB170" s="125"/>
      <c r="AC170" s="125"/>
      <c r="AD170" s="125"/>
      <c r="AE170" s="125"/>
      <c r="AF170" s="125"/>
      <c r="AG170" s="134"/>
      <c r="AH170" s="126"/>
      <c r="AI170" s="66"/>
      <c r="AJ170" s="66"/>
      <c r="AK170" s="66" t="s">
        <v>31</v>
      </c>
      <c r="AL170" s="66" t="s">
        <v>31</v>
      </c>
      <c r="AM170" s="66"/>
      <c r="AN170" s="66"/>
      <c r="AO170" s="66"/>
      <c r="AP170" s="66"/>
      <c r="AQ170" s="66"/>
      <c r="AR170" s="66"/>
      <c r="AS170" s="66"/>
      <c r="AT170" s="66"/>
      <c r="AU170" s="150"/>
    </row>
    <row r="171" s="156" customFormat="true" ht="27.75" hidden="false" customHeight="true" outlineLevel="0" collapsed="false">
      <c r="A171" s="72"/>
      <c r="B171" s="73" t="s">
        <v>281</v>
      </c>
      <c r="C171" s="73"/>
      <c r="D171" s="151"/>
      <c r="E171" s="73"/>
      <c r="F171" s="152"/>
      <c r="G171" s="152"/>
      <c r="H171" s="77" t="n">
        <f aca="false">I171+S171+AA171</f>
        <v>106349.4</v>
      </c>
      <c r="I171" s="77" t="n">
        <f aca="false">J171+K171+L171+P171+Q171+R171</f>
        <v>102204.1</v>
      </c>
      <c r="J171" s="77" t="n">
        <f aca="false">J122+J145+J148+J151+J163+J156+J159</f>
        <v>2394.3</v>
      </c>
      <c r="K171" s="77" t="n">
        <f aca="false">K122+K145+K148+K151+K163</f>
        <v>17.3</v>
      </c>
      <c r="L171" s="77" t="n">
        <f aca="false">L122+L145+L148+L151+L163</f>
        <v>0</v>
      </c>
      <c r="M171" s="77" t="n">
        <f aca="false">M122+M145+M148+M151+M163</f>
        <v>0</v>
      </c>
      <c r="N171" s="77" t="n">
        <f aca="false">N122+N145+N148+N151+N163</f>
        <v>0</v>
      </c>
      <c r="O171" s="77" t="n">
        <f aca="false">O122+O145+O148+O151+O163</f>
        <v>0</v>
      </c>
      <c r="P171" s="77" t="n">
        <f aca="false">P122+P145+P148+P151+P163+P130</f>
        <v>82371.5</v>
      </c>
      <c r="Q171" s="77" t="n">
        <f aca="false">Q122+Q145+Q148+Q151+Q163+Q130</f>
        <v>15460.6</v>
      </c>
      <c r="R171" s="77" t="n">
        <f aca="false">R122+R145+R148+R151+R163</f>
        <v>1960.4</v>
      </c>
      <c r="S171" s="77" t="n">
        <f aca="false">T171+U171+V171+X171+Y171</f>
        <v>557.5</v>
      </c>
      <c r="T171" s="77" t="n">
        <f aca="false">T145+T148+T151</f>
        <v>0</v>
      </c>
      <c r="U171" s="77" t="n">
        <f aca="false">U122+U145+U148+U151+U163</f>
        <v>0</v>
      </c>
      <c r="V171" s="77" t="n">
        <f aca="false">V122+V145+V148+V151+V163</f>
        <v>0</v>
      </c>
      <c r="W171" s="77" t="n">
        <f aca="false">W122+W145+W148+W151+W163</f>
        <v>0</v>
      </c>
      <c r="X171" s="77" t="n">
        <f aca="false">X151</f>
        <v>551.9</v>
      </c>
      <c r="Y171" s="77" t="n">
        <f aca="false">Y122+Y145+Y148+Y151+Y163+Y130</f>
        <v>5.6</v>
      </c>
      <c r="Z171" s="153" t="n">
        <v>0</v>
      </c>
      <c r="AA171" s="77" t="n">
        <f aca="false">AE171+AF171+AG171</f>
        <v>3587.8</v>
      </c>
      <c r="AB171" s="77" t="n">
        <f aca="false">AB151</f>
        <v>0</v>
      </c>
      <c r="AC171" s="77" t="n">
        <f aca="false">AC151</f>
        <v>0</v>
      </c>
      <c r="AD171" s="77" t="n">
        <f aca="false">AD151</f>
        <v>0</v>
      </c>
      <c r="AE171" s="77" t="n">
        <f aca="false">AE151</f>
        <v>2735</v>
      </c>
      <c r="AF171" s="77" t="n">
        <f aca="false">AF151</f>
        <v>816.9</v>
      </c>
      <c r="AG171" s="77" t="n">
        <f aca="false">AG122+AG145+AG151+AG163</f>
        <v>35.9</v>
      </c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1"/>
      <c r="AR171" s="151"/>
      <c r="AS171" s="151"/>
      <c r="AT171" s="151"/>
      <c r="AU171" s="155"/>
    </row>
    <row r="172" customFormat="false" ht="32.25" hidden="false" customHeight="true" outlineLevel="0" collapsed="false">
      <c r="A172" s="157" t="s">
        <v>282</v>
      </c>
      <c r="B172" s="158"/>
      <c r="C172" s="158"/>
      <c r="D172" s="159"/>
      <c r="E172" s="160"/>
      <c r="F172" s="161"/>
      <c r="G172" s="161"/>
      <c r="H172" s="161"/>
      <c r="I172" s="162"/>
      <c r="J172" s="162" t="s">
        <v>283</v>
      </c>
      <c r="K172" s="162"/>
      <c r="L172" s="162"/>
      <c r="M172" s="162"/>
      <c r="N172" s="162"/>
      <c r="O172" s="162"/>
      <c r="P172" s="162"/>
      <c r="Q172" s="162"/>
      <c r="R172" s="162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  <c r="AF172" s="163"/>
      <c r="AG172" s="163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5"/>
    </row>
    <row r="173" s="166" customFormat="true" ht="127.5" hidden="false" customHeight="true" outlineLevel="0" collapsed="false">
      <c r="A173" s="24" t="s">
        <v>284</v>
      </c>
      <c r="B173" s="25" t="s">
        <v>285</v>
      </c>
      <c r="C173" s="37" t="s">
        <v>28</v>
      </c>
      <c r="D173" s="27" t="s">
        <v>286</v>
      </c>
      <c r="E173" s="28" t="s">
        <v>287</v>
      </c>
      <c r="F173" s="29" t="n">
        <v>2023</v>
      </c>
      <c r="G173" s="29" t="n">
        <v>2025</v>
      </c>
      <c r="H173" s="30" t="n">
        <f aca="false">I173+S173+AA173</f>
        <v>22988.7</v>
      </c>
      <c r="I173" s="30" t="n">
        <f aca="false">P173+Q173</f>
        <v>6812.2</v>
      </c>
      <c r="J173" s="30" t="n">
        <f aca="false">J174+J176+J178+J180+J183</f>
        <v>0</v>
      </c>
      <c r="K173" s="30" t="n">
        <f aca="false">K174+K176+K178+K180+K183</f>
        <v>0</v>
      </c>
      <c r="L173" s="30" t="n">
        <f aca="false">L174+L176+L178+L180+L183</f>
        <v>0</v>
      </c>
      <c r="M173" s="30" t="n">
        <f aca="false">M174+M176+M178+M180+M183</f>
        <v>0</v>
      </c>
      <c r="N173" s="30" t="n">
        <f aca="false">N174+N176+N178+N180+N183</f>
        <v>0</v>
      </c>
      <c r="O173" s="30" t="n">
        <f aca="false">O174+O176+O178+O180+O183</f>
        <v>0</v>
      </c>
      <c r="P173" s="30" t="n">
        <f aca="false">P174+P176</f>
        <v>1229.2</v>
      </c>
      <c r="Q173" s="30" t="n">
        <f aca="false">Q174+Q176+Q178+Q180+Q183</f>
        <v>5583</v>
      </c>
      <c r="R173" s="30" t="n">
        <f aca="false">R174+R176+R178+R180+R183</f>
        <v>0</v>
      </c>
      <c r="S173" s="30" t="n">
        <f aca="false">X173+Y173</f>
        <v>7975.8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f aca="false">X174+X176</f>
        <v>1229.2</v>
      </c>
      <c r="Y173" s="30" t="n">
        <f aca="false">Y174+Y176+Y178+Y180+Y183</f>
        <v>6746.6</v>
      </c>
      <c r="Z173" s="30" t="n">
        <v>0</v>
      </c>
      <c r="AA173" s="30" t="n">
        <f aca="false">AF173+AG173</f>
        <v>8200.7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f aca="false">AF174+AF176</f>
        <v>1229.2</v>
      </c>
      <c r="AG173" s="30" t="n">
        <f aca="false">AG174+AG176+AG178+AG180+AG183</f>
        <v>6971.5</v>
      </c>
      <c r="AH173" s="30" t="n">
        <f aca="false">SUM(AH174:AH184)</f>
        <v>0</v>
      </c>
      <c r="AI173" s="27" t="s">
        <v>31</v>
      </c>
      <c r="AJ173" s="27" t="s">
        <v>31</v>
      </c>
      <c r="AK173" s="27"/>
      <c r="AL173" s="27" t="s">
        <v>31</v>
      </c>
      <c r="AM173" s="27" t="s">
        <v>31</v>
      </c>
      <c r="AN173" s="27" t="s">
        <v>31</v>
      </c>
      <c r="AO173" s="27"/>
      <c r="AP173" s="27" t="s">
        <v>31</v>
      </c>
      <c r="AQ173" s="27" t="s">
        <v>31</v>
      </c>
      <c r="AR173" s="27" t="s">
        <v>31</v>
      </c>
      <c r="AS173" s="27"/>
      <c r="AT173" s="27"/>
      <c r="AU173" s="27" t="s">
        <v>31</v>
      </c>
    </row>
    <row r="174" s="1" customFormat="true" ht="117.75" hidden="false" customHeight="true" outlineLevel="0" collapsed="false">
      <c r="A174" s="35" t="s">
        <v>288</v>
      </c>
      <c r="B174" s="59" t="s">
        <v>289</v>
      </c>
      <c r="C174" s="37" t="s">
        <v>28</v>
      </c>
      <c r="D174" s="28" t="s">
        <v>286</v>
      </c>
      <c r="E174" s="28" t="s">
        <v>287</v>
      </c>
      <c r="F174" s="38" t="n">
        <v>2023</v>
      </c>
      <c r="G174" s="38" t="n">
        <v>2025</v>
      </c>
      <c r="H174" s="39" t="n">
        <f aca="false">I174+S174+AA174</f>
        <v>2520.2</v>
      </c>
      <c r="I174" s="39" t="n">
        <f aca="false">P174+Q174</f>
        <v>805.2</v>
      </c>
      <c r="J174" s="39" t="n">
        <v>0</v>
      </c>
      <c r="K174" s="39" t="n">
        <v>0</v>
      </c>
      <c r="L174" s="39" t="n">
        <v>0</v>
      </c>
      <c r="M174" s="39"/>
      <c r="N174" s="39" t="n">
        <v>0</v>
      </c>
      <c r="O174" s="39"/>
      <c r="P174" s="39" t="n">
        <v>229.2</v>
      </c>
      <c r="Q174" s="39" t="n">
        <v>576</v>
      </c>
      <c r="R174" s="39" t="n">
        <v>0</v>
      </c>
      <c r="S174" s="39" t="n">
        <f aca="false">SUM(T174:Z174)</f>
        <v>838.2</v>
      </c>
      <c r="T174" s="39" t="n">
        <v>0</v>
      </c>
      <c r="U174" s="39" t="n">
        <v>0</v>
      </c>
      <c r="V174" s="39" t="n">
        <v>0</v>
      </c>
      <c r="W174" s="39" t="n">
        <v>0</v>
      </c>
      <c r="X174" s="39" t="n">
        <v>229.2</v>
      </c>
      <c r="Y174" s="39" t="n">
        <v>609</v>
      </c>
      <c r="Z174" s="39" t="n">
        <v>0</v>
      </c>
      <c r="AA174" s="39" t="n">
        <f aca="false">SUM(AB174:AH174)</f>
        <v>876.8</v>
      </c>
      <c r="AB174" s="39" t="n">
        <v>0</v>
      </c>
      <c r="AC174" s="39" t="n">
        <v>0</v>
      </c>
      <c r="AD174" s="39" t="n">
        <v>0</v>
      </c>
      <c r="AE174" s="39" t="n">
        <v>0</v>
      </c>
      <c r="AF174" s="39" t="n">
        <v>229.2</v>
      </c>
      <c r="AG174" s="39" t="n">
        <v>647.6</v>
      </c>
      <c r="AH174" s="39" t="n">
        <v>0</v>
      </c>
      <c r="AI174" s="28" t="s">
        <v>31</v>
      </c>
      <c r="AJ174" s="28" t="s">
        <v>31</v>
      </c>
      <c r="AK174" s="28"/>
      <c r="AL174" s="28" t="s">
        <v>31</v>
      </c>
      <c r="AM174" s="28" t="s">
        <v>31</v>
      </c>
      <c r="AN174" s="28" t="s">
        <v>31</v>
      </c>
      <c r="AO174" s="28"/>
      <c r="AP174" s="28" t="s">
        <v>31</v>
      </c>
      <c r="AQ174" s="28" t="s">
        <v>31</v>
      </c>
      <c r="AR174" s="28" t="s">
        <v>31</v>
      </c>
      <c r="AS174" s="28"/>
      <c r="AT174" s="28"/>
      <c r="AU174" s="28" t="s">
        <v>31</v>
      </c>
    </row>
    <row r="175" s="1" customFormat="true" ht="134.25" hidden="false" customHeight="true" outlineLevel="0" collapsed="false">
      <c r="A175" s="35"/>
      <c r="B175" s="52" t="s">
        <v>290</v>
      </c>
      <c r="C175" s="37" t="s">
        <v>28</v>
      </c>
      <c r="D175" s="28" t="s">
        <v>286</v>
      </c>
      <c r="E175" s="28" t="s">
        <v>287</v>
      </c>
      <c r="F175" s="38" t="n">
        <v>2023</v>
      </c>
      <c r="G175" s="38" t="n">
        <v>2025</v>
      </c>
      <c r="H175" s="39" t="n">
        <f aca="false">I175+S175+AA175</f>
        <v>0</v>
      </c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0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28" t="s">
        <v>31</v>
      </c>
      <c r="AJ175" s="28" t="s">
        <v>31</v>
      </c>
      <c r="AK175" s="28"/>
      <c r="AL175" s="28" t="s">
        <v>31</v>
      </c>
      <c r="AM175" s="28" t="s">
        <v>31</v>
      </c>
      <c r="AN175" s="28" t="s">
        <v>31</v>
      </c>
      <c r="AO175" s="28"/>
      <c r="AP175" s="28" t="s">
        <v>31</v>
      </c>
      <c r="AQ175" s="28" t="s">
        <v>31</v>
      </c>
      <c r="AR175" s="28" t="s">
        <v>31</v>
      </c>
      <c r="AS175" s="28"/>
      <c r="AT175" s="28"/>
      <c r="AU175" s="28" t="s">
        <v>31</v>
      </c>
    </row>
    <row r="176" s="1" customFormat="true" ht="116.25" hidden="false" customHeight="true" outlineLevel="0" collapsed="false">
      <c r="A176" s="35" t="s">
        <v>291</v>
      </c>
      <c r="B176" s="59" t="s">
        <v>292</v>
      </c>
      <c r="C176" s="37" t="s">
        <v>28</v>
      </c>
      <c r="D176" s="28" t="s">
        <v>286</v>
      </c>
      <c r="E176" s="28" t="s">
        <v>287</v>
      </c>
      <c r="F176" s="38" t="n">
        <v>2023</v>
      </c>
      <c r="G176" s="38" t="n">
        <v>2025</v>
      </c>
      <c r="H176" s="39" t="n">
        <f aca="false">I176+S176+AA176</f>
        <v>6646.4</v>
      </c>
      <c r="I176" s="39" t="n">
        <f aca="false">P176+Q176</f>
        <v>2123.5</v>
      </c>
      <c r="J176" s="39" t="n">
        <v>0</v>
      </c>
      <c r="K176" s="39" t="n">
        <v>0</v>
      </c>
      <c r="L176" s="39" t="n">
        <v>0</v>
      </c>
      <c r="M176" s="39"/>
      <c r="N176" s="39" t="n">
        <v>0</v>
      </c>
      <c r="O176" s="39"/>
      <c r="P176" s="39" t="n">
        <v>1000</v>
      </c>
      <c r="Q176" s="39" t="n">
        <v>1123.5</v>
      </c>
      <c r="R176" s="39" t="n">
        <v>0</v>
      </c>
      <c r="S176" s="39" t="n">
        <f aca="false">SUM(T176:Z176)</f>
        <v>2210.6</v>
      </c>
      <c r="T176" s="39" t="n">
        <v>0</v>
      </c>
      <c r="U176" s="39" t="n">
        <v>0</v>
      </c>
      <c r="V176" s="39" t="n">
        <v>0</v>
      </c>
      <c r="W176" s="39" t="n">
        <v>0</v>
      </c>
      <c r="X176" s="39" t="n">
        <v>1000</v>
      </c>
      <c r="Y176" s="39" t="n">
        <v>1210.6</v>
      </c>
      <c r="Z176" s="39" t="n">
        <v>0</v>
      </c>
      <c r="AA176" s="39" t="n">
        <f aca="false">SUM(AB176:AH176)</f>
        <v>2312.3</v>
      </c>
      <c r="AB176" s="39" t="n">
        <v>0</v>
      </c>
      <c r="AC176" s="39" t="n">
        <v>0</v>
      </c>
      <c r="AD176" s="39" t="n">
        <v>0</v>
      </c>
      <c r="AE176" s="39" t="n">
        <v>0</v>
      </c>
      <c r="AF176" s="39" t="n">
        <v>1000</v>
      </c>
      <c r="AG176" s="39" t="n">
        <v>1312.3</v>
      </c>
      <c r="AH176" s="39" t="n">
        <v>0</v>
      </c>
      <c r="AI176" s="28" t="s">
        <v>31</v>
      </c>
      <c r="AJ176" s="28" t="s">
        <v>31</v>
      </c>
      <c r="AK176" s="28"/>
      <c r="AL176" s="28" t="s">
        <v>31</v>
      </c>
      <c r="AM176" s="28" t="s">
        <v>31</v>
      </c>
      <c r="AN176" s="28" t="s">
        <v>31</v>
      </c>
      <c r="AO176" s="28"/>
      <c r="AP176" s="28" t="s">
        <v>31</v>
      </c>
      <c r="AQ176" s="28" t="s">
        <v>31</v>
      </c>
      <c r="AR176" s="28" t="s">
        <v>31</v>
      </c>
      <c r="AS176" s="28"/>
      <c r="AT176" s="28"/>
      <c r="AU176" s="28" t="s">
        <v>31</v>
      </c>
    </row>
    <row r="177" s="1" customFormat="true" ht="111.75" hidden="false" customHeight="true" outlineLevel="0" collapsed="false">
      <c r="A177" s="35"/>
      <c r="B177" s="59" t="s">
        <v>293</v>
      </c>
      <c r="C177" s="37" t="s">
        <v>28</v>
      </c>
      <c r="D177" s="28" t="s">
        <v>286</v>
      </c>
      <c r="E177" s="28" t="s">
        <v>287</v>
      </c>
      <c r="F177" s="38" t="n">
        <v>2023</v>
      </c>
      <c r="G177" s="38" t="n">
        <v>2025</v>
      </c>
      <c r="H177" s="39" t="n">
        <f aca="false">I177+S177+AA177</f>
        <v>0</v>
      </c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0"/>
      <c r="T177" s="39"/>
      <c r="U177" s="39"/>
      <c r="V177" s="39"/>
      <c r="W177" s="39"/>
      <c r="X177" s="39"/>
      <c r="Y177" s="39"/>
      <c r="Z177" s="39"/>
      <c r="AA177" s="30"/>
      <c r="AB177" s="39"/>
      <c r="AC177" s="39"/>
      <c r="AD177" s="39"/>
      <c r="AE177" s="39"/>
      <c r="AF177" s="39"/>
      <c r="AG177" s="39"/>
      <c r="AH177" s="39"/>
      <c r="AI177" s="28" t="s">
        <v>31</v>
      </c>
      <c r="AJ177" s="28" t="s">
        <v>31</v>
      </c>
      <c r="AK177" s="28"/>
      <c r="AL177" s="28" t="s">
        <v>31</v>
      </c>
      <c r="AM177" s="28" t="s">
        <v>31</v>
      </c>
      <c r="AN177" s="28" t="s">
        <v>31</v>
      </c>
      <c r="AO177" s="28"/>
      <c r="AP177" s="28" t="s">
        <v>31</v>
      </c>
      <c r="AQ177" s="28" t="s">
        <v>31</v>
      </c>
      <c r="AR177" s="28" t="s">
        <v>31</v>
      </c>
      <c r="AS177" s="28"/>
      <c r="AT177" s="28"/>
      <c r="AU177" s="28" t="s">
        <v>31</v>
      </c>
    </row>
    <row r="178" s="1" customFormat="true" ht="116.25" hidden="false" customHeight="true" outlineLevel="0" collapsed="false">
      <c r="A178" s="35" t="s">
        <v>294</v>
      </c>
      <c r="B178" s="59" t="s">
        <v>295</v>
      </c>
      <c r="C178" s="37" t="s">
        <v>28</v>
      </c>
      <c r="D178" s="28" t="s">
        <v>286</v>
      </c>
      <c r="E178" s="28" t="s">
        <v>287</v>
      </c>
      <c r="F178" s="38" t="n">
        <v>2023</v>
      </c>
      <c r="G178" s="38" t="n">
        <v>2025</v>
      </c>
      <c r="H178" s="39" t="n">
        <f aca="false">I178+S178+AA178</f>
        <v>7667.3</v>
      </c>
      <c r="I178" s="39" t="n">
        <f aca="false">Q178</f>
        <v>2326.1</v>
      </c>
      <c r="J178" s="39" t="n">
        <v>0</v>
      </c>
      <c r="K178" s="39" t="n">
        <v>0</v>
      </c>
      <c r="L178" s="39" t="n">
        <v>0</v>
      </c>
      <c r="M178" s="39"/>
      <c r="N178" s="39" t="n">
        <v>0</v>
      </c>
      <c r="O178" s="39"/>
      <c r="P178" s="39" t="n">
        <v>0</v>
      </c>
      <c r="Q178" s="39" t="n">
        <v>2326.1</v>
      </c>
      <c r="R178" s="39" t="n">
        <v>0</v>
      </c>
      <c r="S178" s="39" t="n">
        <f aca="false">SUM(T178:Z178)</f>
        <v>2615.3</v>
      </c>
      <c r="T178" s="39" t="n">
        <v>0</v>
      </c>
      <c r="U178" s="39" t="n">
        <v>0</v>
      </c>
      <c r="V178" s="39" t="n">
        <v>0</v>
      </c>
      <c r="W178" s="39" t="n">
        <v>0</v>
      </c>
      <c r="X178" s="39" t="n">
        <v>0</v>
      </c>
      <c r="Y178" s="39" t="n">
        <v>2615.3</v>
      </c>
      <c r="Z178" s="39" t="n">
        <v>0</v>
      </c>
      <c r="AA178" s="39" t="n">
        <f aca="false">SUM(AB178:AH178)</f>
        <v>2725.9</v>
      </c>
      <c r="AB178" s="39" t="n">
        <v>0</v>
      </c>
      <c r="AC178" s="39" t="n">
        <v>0</v>
      </c>
      <c r="AD178" s="39" t="n">
        <v>0</v>
      </c>
      <c r="AE178" s="39" t="n">
        <v>0</v>
      </c>
      <c r="AF178" s="39" t="n">
        <v>0</v>
      </c>
      <c r="AG178" s="39" t="n">
        <v>2725.9</v>
      </c>
      <c r="AH178" s="39" t="n">
        <v>0</v>
      </c>
      <c r="AI178" s="28" t="s">
        <v>31</v>
      </c>
      <c r="AJ178" s="28" t="s">
        <v>31</v>
      </c>
      <c r="AK178" s="28"/>
      <c r="AL178" s="28" t="s">
        <v>31</v>
      </c>
      <c r="AM178" s="28" t="s">
        <v>31</v>
      </c>
      <c r="AN178" s="28" t="s">
        <v>31</v>
      </c>
      <c r="AO178" s="28"/>
      <c r="AP178" s="28" t="s">
        <v>31</v>
      </c>
      <c r="AQ178" s="28" t="s">
        <v>31</v>
      </c>
      <c r="AR178" s="28" t="s">
        <v>31</v>
      </c>
      <c r="AS178" s="28"/>
      <c r="AT178" s="28"/>
      <c r="AU178" s="28" t="s">
        <v>31</v>
      </c>
    </row>
    <row r="179" s="1" customFormat="true" ht="117.75" hidden="false" customHeight="true" outlineLevel="0" collapsed="false">
      <c r="A179" s="35"/>
      <c r="B179" s="59" t="s">
        <v>296</v>
      </c>
      <c r="C179" s="37" t="s">
        <v>28</v>
      </c>
      <c r="D179" s="28" t="s">
        <v>286</v>
      </c>
      <c r="E179" s="28" t="s">
        <v>287</v>
      </c>
      <c r="F179" s="38" t="n">
        <v>2023</v>
      </c>
      <c r="G179" s="38" t="n">
        <v>2025</v>
      </c>
      <c r="H179" s="39" t="n">
        <f aca="false">I179+S179+AA179</f>
        <v>0</v>
      </c>
      <c r="I179" s="30"/>
      <c r="J179" s="39"/>
      <c r="K179" s="39"/>
      <c r="L179" s="39"/>
      <c r="M179" s="39"/>
      <c r="N179" s="39"/>
      <c r="O179" s="39"/>
      <c r="P179" s="39"/>
      <c r="Q179" s="39"/>
      <c r="R179" s="39"/>
      <c r="S179" s="30"/>
      <c r="T179" s="39"/>
      <c r="U179" s="39"/>
      <c r="V179" s="39"/>
      <c r="W179" s="39"/>
      <c r="X179" s="39"/>
      <c r="Y179" s="39"/>
      <c r="Z179" s="39"/>
      <c r="AA179" s="30"/>
      <c r="AB179" s="39"/>
      <c r="AC179" s="39"/>
      <c r="AD179" s="39"/>
      <c r="AE179" s="39"/>
      <c r="AF179" s="39"/>
      <c r="AG179" s="39"/>
      <c r="AH179" s="39"/>
      <c r="AI179" s="28" t="s">
        <v>31</v>
      </c>
      <c r="AJ179" s="28" t="s">
        <v>31</v>
      </c>
      <c r="AK179" s="28"/>
      <c r="AL179" s="28" t="s">
        <v>31</v>
      </c>
      <c r="AM179" s="28" t="s">
        <v>31</v>
      </c>
      <c r="AN179" s="28" t="s">
        <v>31</v>
      </c>
      <c r="AO179" s="28"/>
      <c r="AP179" s="28" t="s">
        <v>31</v>
      </c>
      <c r="AQ179" s="28" t="s">
        <v>31</v>
      </c>
      <c r="AR179" s="28" t="s">
        <v>31</v>
      </c>
      <c r="AS179" s="28"/>
      <c r="AT179" s="28"/>
      <c r="AU179" s="28" t="s">
        <v>31</v>
      </c>
    </row>
    <row r="180" s="1" customFormat="true" ht="409.5" hidden="false" customHeight="true" outlineLevel="0" collapsed="false">
      <c r="A180" s="35" t="s">
        <v>297</v>
      </c>
      <c r="B180" s="59" t="s">
        <v>298</v>
      </c>
      <c r="C180" s="37" t="s">
        <v>28</v>
      </c>
      <c r="D180" s="28" t="s">
        <v>286</v>
      </c>
      <c r="E180" s="28" t="s">
        <v>287</v>
      </c>
      <c r="F180" s="38" t="n">
        <v>2023</v>
      </c>
      <c r="G180" s="38" t="n">
        <v>2025</v>
      </c>
      <c r="H180" s="39" t="n">
        <f aca="false">I180+S180+AA180</f>
        <v>4978.3</v>
      </c>
      <c r="I180" s="39" t="n">
        <f aca="false">Q180</f>
        <v>1380.9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0</v>
      </c>
      <c r="Q180" s="39" t="n">
        <v>1380.9</v>
      </c>
      <c r="R180" s="39" t="n">
        <v>0</v>
      </c>
      <c r="S180" s="39" t="n">
        <f aca="false">Y180</f>
        <v>1811.7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0</v>
      </c>
      <c r="Y180" s="39" t="n">
        <v>1811.7</v>
      </c>
      <c r="Z180" s="39" t="n">
        <v>0</v>
      </c>
      <c r="AA180" s="39" t="n">
        <f aca="false">SUM(AB180:AH180)</f>
        <v>1785.7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0</v>
      </c>
      <c r="AG180" s="39" t="n">
        <v>1785.7</v>
      </c>
      <c r="AH180" s="39" t="n">
        <v>0</v>
      </c>
      <c r="AI180" s="28" t="s">
        <v>31</v>
      </c>
      <c r="AJ180" s="28"/>
      <c r="AK180" s="28"/>
      <c r="AL180" s="28" t="s">
        <v>31</v>
      </c>
      <c r="AM180" s="28" t="s">
        <v>31</v>
      </c>
      <c r="AN180" s="28"/>
      <c r="AO180" s="28"/>
      <c r="AP180" s="28" t="s">
        <v>31</v>
      </c>
      <c r="AQ180" s="28" t="s">
        <v>31</v>
      </c>
      <c r="AR180" s="28"/>
      <c r="AS180" s="28"/>
      <c r="AT180" s="28"/>
      <c r="AU180" s="28" t="s">
        <v>31</v>
      </c>
    </row>
    <row r="181" s="1" customFormat="true" ht="69" hidden="false" customHeight="true" outlineLevel="0" collapsed="false">
      <c r="A181" s="35"/>
      <c r="B181" s="59"/>
      <c r="C181" s="37"/>
      <c r="D181" s="37"/>
      <c r="E181" s="37"/>
      <c r="F181" s="38"/>
      <c r="G181" s="38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28"/>
      <c r="AU181" s="28"/>
    </row>
    <row r="182" s="1" customFormat="true" ht="119.25" hidden="false" customHeight="true" outlineLevel="0" collapsed="false">
      <c r="A182" s="35"/>
      <c r="B182" s="59" t="s">
        <v>299</v>
      </c>
      <c r="C182" s="37" t="s">
        <v>28</v>
      </c>
      <c r="D182" s="28" t="s">
        <v>286</v>
      </c>
      <c r="E182" s="28" t="s">
        <v>287</v>
      </c>
      <c r="F182" s="38" t="n">
        <v>2023</v>
      </c>
      <c r="G182" s="38" t="n">
        <v>2025</v>
      </c>
      <c r="H182" s="39" t="n">
        <f aca="false">I182+S182+AA182</f>
        <v>0</v>
      </c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28" t="s">
        <v>31</v>
      </c>
      <c r="AJ182" s="28"/>
      <c r="AK182" s="28"/>
      <c r="AL182" s="28" t="s">
        <v>31</v>
      </c>
      <c r="AM182" s="28" t="s">
        <v>31</v>
      </c>
      <c r="AN182" s="28"/>
      <c r="AO182" s="28"/>
      <c r="AP182" s="28" t="s">
        <v>31</v>
      </c>
      <c r="AQ182" s="28" t="s">
        <v>31</v>
      </c>
      <c r="AR182" s="28"/>
      <c r="AS182" s="28"/>
      <c r="AT182" s="28"/>
      <c r="AU182" s="28" t="s">
        <v>31</v>
      </c>
    </row>
    <row r="183" s="1" customFormat="true" ht="119.25" hidden="false" customHeight="true" outlineLevel="0" collapsed="false">
      <c r="A183" s="35" t="s">
        <v>300</v>
      </c>
      <c r="B183" s="59" t="s">
        <v>301</v>
      </c>
      <c r="C183" s="37" t="s">
        <v>28</v>
      </c>
      <c r="D183" s="28" t="s">
        <v>286</v>
      </c>
      <c r="E183" s="28" t="s">
        <v>302</v>
      </c>
      <c r="F183" s="38" t="n">
        <v>2023</v>
      </c>
      <c r="G183" s="38" t="n">
        <v>2025</v>
      </c>
      <c r="H183" s="39" t="n">
        <f aca="false">I183+S183+AA183</f>
        <v>1176.5</v>
      </c>
      <c r="I183" s="39" t="n">
        <f aca="false">Q183</f>
        <v>176.5</v>
      </c>
      <c r="J183" s="39" t="n">
        <v>0</v>
      </c>
      <c r="K183" s="39" t="n">
        <v>0</v>
      </c>
      <c r="L183" s="39" t="n">
        <v>0</v>
      </c>
      <c r="M183" s="39"/>
      <c r="N183" s="39" t="n">
        <v>0</v>
      </c>
      <c r="O183" s="39"/>
      <c r="P183" s="39" t="n">
        <v>0</v>
      </c>
      <c r="Q183" s="39" t="n">
        <v>176.5</v>
      </c>
      <c r="R183" s="39" t="n">
        <v>0</v>
      </c>
      <c r="S183" s="39" t="n">
        <f aca="false">Y183</f>
        <v>500</v>
      </c>
      <c r="T183" s="39" t="n">
        <v>0</v>
      </c>
      <c r="U183" s="39" t="n">
        <v>0</v>
      </c>
      <c r="V183" s="39" t="n">
        <v>0</v>
      </c>
      <c r="W183" s="39" t="n">
        <v>0</v>
      </c>
      <c r="X183" s="39" t="n">
        <v>0</v>
      </c>
      <c r="Y183" s="39" t="n">
        <v>500</v>
      </c>
      <c r="Z183" s="39" t="n">
        <v>0</v>
      </c>
      <c r="AA183" s="39" t="n">
        <f aca="false">AG183</f>
        <v>500</v>
      </c>
      <c r="AB183" s="39" t="n">
        <v>0</v>
      </c>
      <c r="AC183" s="39" t="n">
        <v>0</v>
      </c>
      <c r="AD183" s="39" t="n">
        <v>0</v>
      </c>
      <c r="AE183" s="39" t="n">
        <v>0</v>
      </c>
      <c r="AF183" s="39" t="n">
        <v>0</v>
      </c>
      <c r="AG183" s="39" t="n">
        <v>500</v>
      </c>
      <c r="AH183" s="39" t="n">
        <v>0</v>
      </c>
      <c r="AI183" s="28"/>
      <c r="AJ183" s="28"/>
      <c r="AK183" s="28"/>
      <c r="AL183" s="28" t="s">
        <v>31</v>
      </c>
      <c r="AM183" s="28"/>
      <c r="AN183" s="28"/>
      <c r="AO183" s="28"/>
      <c r="AP183" s="28" t="s">
        <v>31</v>
      </c>
      <c r="AQ183" s="28"/>
      <c r="AR183" s="28"/>
      <c r="AS183" s="28"/>
      <c r="AT183" s="28"/>
      <c r="AU183" s="28" t="s">
        <v>31</v>
      </c>
    </row>
    <row r="184" s="1" customFormat="true" ht="120.75" hidden="false" customHeight="true" outlineLevel="0" collapsed="false">
      <c r="A184" s="35"/>
      <c r="B184" s="59" t="s">
        <v>303</v>
      </c>
      <c r="C184" s="37" t="s">
        <v>28</v>
      </c>
      <c r="D184" s="28" t="s">
        <v>286</v>
      </c>
      <c r="E184" s="28" t="s">
        <v>302</v>
      </c>
      <c r="F184" s="38" t="n">
        <v>2023</v>
      </c>
      <c r="G184" s="38" t="n">
        <v>2025</v>
      </c>
      <c r="H184" s="39" t="n">
        <f aca="false">I184+S184+AA184</f>
        <v>0</v>
      </c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0"/>
      <c r="T184" s="39"/>
      <c r="U184" s="39"/>
      <c r="V184" s="39"/>
      <c r="W184" s="39"/>
      <c r="X184" s="39"/>
      <c r="Y184" s="39"/>
      <c r="Z184" s="39"/>
      <c r="AA184" s="30"/>
      <c r="AB184" s="39"/>
      <c r="AC184" s="39"/>
      <c r="AD184" s="39"/>
      <c r="AE184" s="39"/>
      <c r="AF184" s="39"/>
      <c r="AG184" s="39"/>
      <c r="AH184" s="39"/>
      <c r="AI184" s="28"/>
      <c r="AJ184" s="28"/>
      <c r="AK184" s="28"/>
      <c r="AL184" s="28" t="s">
        <v>31</v>
      </c>
      <c r="AM184" s="28"/>
      <c r="AN184" s="28"/>
      <c r="AO184" s="28"/>
      <c r="AP184" s="28" t="s">
        <v>31</v>
      </c>
      <c r="AQ184" s="28"/>
      <c r="AR184" s="28"/>
      <c r="AS184" s="28"/>
      <c r="AT184" s="28"/>
      <c r="AU184" s="28" t="s">
        <v>31</v>
      </c>
    </row>
    <row r="185" s="167" customFormat="true" ht="134.25" hidden="false" customHeight="true" outlineLevel="0" collapsed="false">
      <c r="A185" s="80" t="s">
        <v>304</v>
      </c>
      <c r="B185" s="122" t="s">
        <v>305</v>
      </c>
      <c r="C185" s="37" t="s">
        <v>28</v>
      </c>
      <c r="D185" s="28" t="s">
        <v>286</v>
      </c>
      <c r="E185" s="53" t="s">
        <v>287</v>
      </c>
      <c r="F185" s="29" t="n">
        <v>2023</v>
      </c>
      <c r="G185" s="29" t="n">
        <v>2025</v>
      </c>
      <c r="H185" s="84" t="n">
        <f aca="false">I185+S185+AA185</f>
        <v>93639.2</v>
      </c>
      <c r="I185" s="84" t="n">
        <f aca="false">J185+K185+L185+M185+N185+O185+P185+Q185+R185</f>
        <v>31439.6</v>
      </c>
      <c r="J185" s="84" t="n">
        <f aca="false">SUM(J186:J188)</f>
        <v>5591</v>
      </c>
      <c r="K185" s="84" t="n">
        <f aca="false">SUM(K186:K188)</f>
        <v>97.9</v>
      </c>
      <c r="L185" s="84" t="n">
        <f aca="false">SUM(L186:L188)</f>
        <v>191.9</v>
      </c>
      <c r="M185" s="84"/>
      <c r="N185" s="84" t="n">
        <f aca="false">SUM(N186:N188)</f>
        <v>0</v>
      </c>
      <c r="O185" s="84"/>
      <c r="P185" s="84" t="n">
        <f aca="false">SUM(P186:P188)</f>
        <v>13628.8</v>
      </c>
      <c r="Q185" s="84" t="n">
        <f aca="false">SUM(Q186:Q189)</f>
        <v>11930</v>
      </c>
      <c r="R185" s="84" t="n">
        <f aca="false">SUM(R186:R188)</f>
        <v>0</v>
      </c>
      <c r="S185" s="84" t="n">
        <f aca="false">T185+U185+V185+W185+X185+Y185+Z185</f>
        <v>30084.6</v>
      </c>
      <c r="T185" s="84" t="n">
        <f aca="false">SUM(T186:T188)</f>
        <v>3590.5</v>
      </c>
      <c r="U185" s="84" t="n">
        <f aca="false">SUM(U186:U188)</f>
        <v>6.9</v>
      </c>
      <c r="V185" s="84" t="n">
        <f aca="false">SUM(V186:V188)</f>
        <v>181.9</v>
      </c>
      <c r="W185" s="84" t="n">
        <f aca="false">SUM(W186:W188)</f>
        <v>0</v>
      </c>
      <c r="X185" s="84" t="n">
        <f aca="false">SUM(X186:X188)</f>
        <v>13628.8</v>
      </c>
      <c r="Y185" s="84" t="n">
        <f aca="false">SUM(Y186:Y188)</f>
        <v>12676.5</v>
      </c>
      <c r="Z185" s="84" t="n">
        <f aca="false">SUM(Z186:Z188)</f>
        <v>0</v>
      </c>
      <c r="AA185" s="84" t="n">
        <f aca="false">AB185+AC185+AD185+AE185+AF185+AG185+AH185</f>
        <v>32115</v>
      </c>
      <c r="AB185" s="84" t="n">
        <f aca="false">SUM(AB186:AB188)</f>
        <v>3908.7</v>
      </c>
      <c r="AC185" s="84" t="n">
        <f aca="false">SUM(AC186:AC188)</f>
        <v>6.9</v>
      </c>
      <c r="AD185" s="84" t="n">
        <f aca="false">AD186+AD188</f>
        <v>181.9</v>
      </c>
      <c r="AE185" s="84" t="n">
        <f aca="false">SUM(AE186:AE188)</f>
        <v>0</v>
      </c>
      <c r="AF185" s="84" t="n">
        <f aca="false">SUM(AF186:AF188)</f>
        <v>13628.8</v>
      </c>
      <c r="AG185" s="84" t="n">
        <f aca="false">SUM(AG186:AG188)</f>
        <v>14388.7</v>
      </c>
      <c r="AH185" s="84" t="n">
        <f aca="false">SUM(AH186:AH188)</f>
        <v>0</v>
      </c>
      <c r="AI185" s="69" t="s">
        <v>31</v>
      </c>
      <c r="AJ185" s="69" t="s">
        <v>31</v>
      </c>
      <c r="AK185" s="69" t="s">
        <v>31</v>
      </c>
      <c r="AL185" s="69" t="s">
        <v>31</v>
      </c>
      <c r="AM185" s="69" t="s">
        <v>31</v>
      </c>
      <c r="AN185" s="69" t="s">
        <v>31</v>
      </c>
      <c r="AO185" s="69" t="s">
        <v>31</v>
      </c>
      <c r="AP185" s="69" t="s">
        <v>31</v>
      </c>
      <c r="AQ185" s="69" t="s">
        <v>31</v>
      </c>
      <c r="AR185" s="69" t="s">
        <v>31</v>
      </c>
      <c r="AS185" s="69" t="s">
        <v>31</v>
      </c>
      <c r="AT185" s="69"/>
      <c r="AU185" s="69" t="s">
        <v>31</v>
      </c>
    </row>
    <row r="186" s="1" customFormat="true" ht="148.5" hidden="false" customHeight="true" outlineLevel="0" collapsed="false">
      <c r="A186" s="35" t="s">
        <v>306</v>
      </c>
      <c r="B186" s="59" t="s">
        <v>307</v>
      </c>
      <c r="C186" s="37" t="s">
        <v>28</v>
      </c>
      <c r="D186" s="28" t="s">
        <v>286</v>
      </c>
      <c r="E186" s="28" t="s">
        <v>287</v>
      </c>
      <c r="F186" s="38" t="n">
        <v>2023</v>
      </c>
      <c r="G186" s="38" t="n">
        <v>2025</v>
      </c>
      <c r="H186" s="39" t="n">
        <f aca="false">I186+S186+AA186</f>
        <v>92218</v>
      </c>
      <c r="I186" s="39" t="n">
        <f aca="false">J186+K186+L186+P186+Q186</f>
        <v>30985.5</v>
      </c>
      <c r="J186" s="130" t="n">
        <v>5591</v>
      </c>
      <c r="K186" s="130" t="n">
        <v>97.9</v>
      </c>
      <c r="L186" s="130" t="n">
        <v>191.9</v>
      </c>
      <c r="M186" s="130"/>
      <c r="N186" s="130" t="n">
        <v>0</v>
      </c>
      <c r="O186" s="130"/>
      <c r="P186" s="130" t="n">
        <v>13628.8</v>
      </c>
      <c r="Q186" s="130" t="n">
        <v>11475.9</v>
      </c>
      <c r="R186" s="39" t="n">
        <v>0</v>
      </c>
      <c r="S186" s="39" t="n">
        <f aca="false">T186+U186+V186+W186+X186+Y186+Z186</f>
        <v>29611.9</v>
      </c>
      <c r="T186" s="39" t="n">
        <v>3590.5</v>
      </c>
      <c r="U186" s="39" t="n">
        <v>6.9</v>
      </c>
      <c r="V186" s="39" t="n">
        <v>181.9</v>
      </c>
      <c r="W186" s="39" t="n">
        <v>0</v>
      </c>
      <c r="X186" s="39" t="n">
        <v>13628.8</v>
      </c>
      <c r="Y186" s="39" t="n">
        <v>12203.8</v>
      </c>
      <c r="Z186" s="39" t="n">
        <v>0</v>
      </c>
      <c r="AA186" s="39" t="n">
        <f aca="false">AB186+AC186+AD186+AE186+AF186+AG186+AH186</f>
        <v>31620.6</v>
      </c>
      <c r="AB186" s="39" t="n">
        <v>3908.7</v>
      </c>
      <c r="AC186" s="39" t="n">
        <v>6.9</v>
      </c>
      <c r="AD186" s="39" t="n">
        <v>181.9</v>
      </c>
      <c r="AE186" s="39" t="n">
        <v>0</v>
      </c>
      <c r="AF186" s="39" t="n">
        <v>13628.8</v>
      </c>
      <c r="AG186" s="39" t="n">
        <v>13894.3</v>
      </c>
      <c r="AH186" s="39" t="n">
        <v>0</v>
      </c>
      <c r="AI186" s="28" t="s">
        <v>31</v>
      </c>
      <c r="AJ186" s="28" t="s">
        <v>31</v>
      </c>
      <c r="AK186" s="28" t="s">
        <v>31</v>
      </c>
      <c r="AL186" s="28" t="s">
        <v>31</v>
      </c>
      <c r="AM186" s="28" t="s">
        <v>31</v>
      </c>
      <c r="AN186" s="28" t="s">
        <v>31</v>
      </c>
      <c r="AO186" s="28" t="s">
        <v>31</v>
      </c>
      <c r="AP186" s="28" t="s">
        <v>31</v>
      </c>
      <c r="AQ186" s="28" t="s">
        <v>31</v>
      </c>
      <c r="AR186" s="28" t="s">
        <v>31</v>
      </c>
      <c r="AS186" s="28" t="s">
        <v>31</v>
      </c>
      <c r="AT186" s="75" t="s">
        <v>31</v>
      </c>
      <c r="AU186" s="28" t="s">
        <v>31</v>
      </c>
    </row>
    <row r="187" s="1" customFormat="true" ht="144.75" hidden="false" customHeight="true" outlineLevel="0" collapsed="false">
      <c r="A187" s="35"/>
      <c r="B187" s="59" t="s">
        <v>308</v>
      </c>
      <c r="C187" s="37" t="s">
        <v>28</v>
      </c>
      <c r="D187" s="28" t="s">
        <v>286</v>
      </c>
      <c r="E187" s="28" t="s">
        <v>287</v>
      </c>
      <c r="F187" s="38" t="n">
        <v>2023</v>
      </c>
      <c r="G187" s="38" t="n">
        <v>2025</v>
      </c>
      <c r="H187" s="39"/>
      <c r="I187" s="30"/>
      <c r="J187" s="130"/>
      <c r="K187" s="130"/>
      <c r="L187" s="130"/>
      <c r="M187" s="130"/>
      <c r="N187" s="130"/>
      <c r="O187" s="130"/>
      <c r="P187" s="130"/>
      <c r="Q187" s="130"/>
      <c r="R187" s="39"/>
      <c r="S187" s="30"/>
      <c r="T187" s="39"/>
      <c r="U187" s="39"/>
      <c r="V187" s="39"/>
      <c r="W187" s="39"/>
      <c r="X187" s="39"/>
      <c r="Y187" s="39"/>
      <c r="Z187" s="39"/>
      <c r="AA187" s="30"/>
      <c r="AB187" s="39"/>
      <c r="AC187" s="39"/>
      <c r="AD187" s="39"/>
      <c r="AE187" s="39"/>
      <c r="AF187" s="39"/>
      <c r="AG187" s="39"/>
      <c r="AH187" s="39"/>
      <c r="AI187" s="28" t="s">
        <v>31</v>
      </c>
      <c r="AJ187" s="28" t="s">
        <v>31</v>
      </c>
      <c r="AK187" s="28" t="s">
        <v>31</v>
      </c>
      <c r="AL187" s="28" t="s">
        <v>31</v>
      </c>
      <c r="AM187" s="28" t="s">
        <v>31</v>
      </c>
      <c r="AN187" s="28" t="s">
        <v>31</v>
      </c>
      <c r="AO187" s="28" t="s">
        <v>31</v>
      </c>
      <c r="AP187" s="28" t="s">
        <v>31</v>
      </c>
      <c r="AQ187" s="28" t="s">
        <v>31</v>
      </c>
      <c r="AR187" s="28" t="s">
        <v>31</v>
      </c>
      <c r="AS187" s="28" t="s">
        <v>31</v>
      </c>
      <c r="AT187" s="28" t="s">
        <v>31</v>
      </c>
      <c r="AU187" s="28" t="s">
        <v>31</v>
      </c>
    </row>
    <row r="188" customFormat="false" ht="116.25" hidden="false" customHeight="true" outlineLevel="0" collapsed="false">
      <c r="A188" s="35" t="s">
        <v>309</v>
      </c>
      <c r="B188" s="59" t="s">
        <v>310</v>
      </c>
      <c r="C188" s="37" t="s">
        <v>28</v>
      </c>
      <c r="D188" s="28" t="s">
        <v>286</v>
      </c>
      <c r="E188" s="28" t="s">
        <v>302</v>
      </c>
      <c r="F188" s="38" t="n">
        <v>2023</v>
      </c>
      <c r="G188" s="38" t="n">
        <v>2025</v>
      </c>
      <c r="H188" s="39" t="n">
        <f aca="false">I188+S188+AA188</f>
        <v>1421.2</v>
      </c>
      <c r="I188" s="39" t="n">
        <f aca="false">K188+L188+Q188</f>
        <v>454.1</v>
      </c>
      <c r="J188" s="39" t="n">
        <v>0</v>
      </c>
      <c r="K188" s="39" t="n">
        <v>0</v>
      </c>
      <c r="L188" s="39" t="n">
        <v>0</v>
      </c>
      <c r="M188" s="39"/>
      <c r="N188" s="39" t="n">
        <v>0</v>
      </c>
      <c r="O188" s="39"/>
      <c r="P188" s="39" t="n">
        <v>0</v>
      </c>
      <c r="Q188" s="39" t="n">
        <v>454.1</v>
      </c>
      <c r="R188" s="39" t="n">
        <v>0</v>
      </c>
      <c r="S188" s="39" t="n">
        <f aca="false">SUM(T188:Z188)</f>
        <v>472.7</v>
      </c>
      <c r="T188" s="39" t="n">
        <v>0</v>
      </c>
      <c r="U188" s="39" t="n">
        <v>0</v>
      </c>
      <c r="V188" s="39" t="n">
        <v>0</v>
      </c>
      <c r="W188" s="39" t="n">
        <v>0</v>
      </c>
      <c r="X188" s="39" t="n">
        <v>0</v>
      </c>
      <c r="Y188" s="39" t="n">
        <v>472.7</v>
      </c>
      <c r="Z188" s="39" t="n">
        <v>0</v>
      </c>
      <c r="AA188" s="39" t="n">
        <f aca="false">SUM(AB188:AH188)</f>
        <v>494.4</v>
      </c>
      <c r="AB188" s="39" t="n">
        <v>0</v>
      </c>
      <c r="AC188" s="39" t="n">
        <v>0</v>
      </c>
      <c r="AD188" s="39" t="n">
        <v>0</v>
      </c>
      <c r="AE188" s="39" t="n">
        <v>0</v>
      </c>
      <c r="AF188" s="39" t="n">
        <v>0</v>
      </c>
      <c r="AG188" s="39" t="n">
        <v>494.4</v>
      </c>
      <c r="AH188" s="39" t="n">
        <v>0</v>
      </c>
      <c r="AI188" s="40"/>
      <c r="AJ188" s="40"/>
      <c r="AK188" s="40"/>
      <c r="AL188" s="40" t="s">
        <v>31</v>
      </c>
      <c r="AM188" s="40"/>
      <c r="AN188" s="40"/>
      <c r="AO188" s="40"/>
      <c r="AP188" s="40" t="s">
        <v>31</v>
      </c>
      <c r="AQ188" s="40"/>
      <c r="AR188" s="28"/>
      <c r="AS188" s="28"/>
      <c r="AT188" s="28"/>
      <c r="AU188" s="40" t="s">
        <v>31</v>
      </c>
    </row>
    <row r="189" customFormat="false" ht="120.75" hidden="false" customHeight="true" outlineLevel="0" collapsed="false">
      <c r="A189" s="35"/>
      <c r="B189" s="59" t="s">
        <v>311</v>
      </c>
      <c r="C189" s="37" t="s">
        <v>28</v>
      </c>
      <c r="D189" s="28" t="s">
        <v>286</v>
      </c>
      <c r="E189" s="28" t="s">
        <v>302</v>
      </c>
      <c r="F189" s="38" t="n">
        <v>2023</v>
      </c>
      <c r="G189" s="38" t="n">
        <v>2025</v>
      </c>
      <c r="H189" s="39" t="n">
        <f aca="false">I189+S189+AA189</f>
        <v>0</v>
      </c>
      <c r="I189" s="39" t="n">
        <f aca="false">SUM(J189:R189)</f>
        <v>0</v>
      </c>
      <c r="J189" s="39"/>
      <c r="K189" s="39"/>
      <c r="L189" s="39"/>
      <c r="M189" s="39"/>
      <c r="N189" s="39"/>
      <c r="O189" s="39"/>
      <c r="P189" s="39"/>
      <c r="Q189" s="39"/>
      <c r="R189" s="39"/>
      <c r="S189" s="39" t="n">
        <f aca="false">SUM(T189:Z189)</f>
        <v>0</v>
      </c>
      <c r="T189" s="39"/>
      <c r="U189" s="39"/>
      <c r="V189" s="39"/>
      <c r="W189" s="39"/>
      <c r="X189" s="39"/>
      <c r="Y189" s="39"/>
      <c r="Z189" s="39"/>
      <c r="AA189" s="39" t="n">
        <f aca="false">SUM(AB189:AH189)</f>
        <v>0</v>
      </c>
      <c r="AB189" s="39"/>
      <c r="AC189" s="39"/>
      <c r="AD189" s="39"/>
      <c r="AE189" s="39"/>
      <c r="AF189" s="39"/>
      <c r="AG189" s="39"/>
      <c r="AH189" s="39"/>
      <c r="AI189" s="40"/>
      <c r="AJ189" s="40"/>
      <c r="AK189" s="40"/>
      <c r="AL189" s="28" t="s">
        <v>31</v>
      </c>
      <c r="AM189" s="40"/>
      <c r="AN189" s="40"/>
      <c r="AO189" s="40"/>
      <c r="AP189" s="28" t="s">
        <v>31</v>
      </c>
      <c r="AQ189" s="40"/>
      <c r="AR189" s="28"/>
      <c r="AS189" s="28"/>
      <c r="AT189" s="28"/>
      <c r="AU189" s="28" t="s">
        <v>31</v>
      </c>
    </row>
    <row r="190" s="33" customFormat="true" ht="114" hidden="false" customHeight="true" outlineLevel="0" collapsed="false">
      <c r="A190" s="24" t="s">
        <v>312</v>
      </c>
      <c r="B190" s="25" t="s">
        <v>313</v>
      </c>
      <c r="C190" s="37" t="s">
        <v>28</v>
      </c>
      <c r="D190" s="28" t="s">
        <v>286</v>
      </c>
      <c r="E190" s="28" t="s">
        <v>287</v>
      </c>
      <c r="F190" s="38" t="n">
        <v>2023</v>
      </c>
      <c r="G190" s="38" t="n">
        <v>2025</v>
      </c>
      <c r="H190" s="30" t="n">
        <f aca="false">I190+S190+AA190</f>
        <v>15000</v>
      </c>
      <c r="I190" s="30" t="n">
        <f aca="false">SUM(J190:R190)</f>
        <v>5000</v>
      </c>
      <c r="J190" s="39" t="n">
        <v>0</v>
      </c>
      <c r="K190" s="39" t="n">
        <v>0</v>
      </c>
      <c r="L190" s="39" t="n">
        <v>0</v>
      </c>
      <c r="M190" s="39" t="n">
        <v>0</v>
      </c>
      <c r="N190" s="39" t="n">
        <v>0</v>
      </c>
      <c r="O190" s="39" t="n">
        <v>0</v>
      </c>
      <c r="P190" s="39" t="n">
        <v>0</v>
      </c>
      <c r="Q190" s="30" t="n">
        <f aca="false">Q191</f>
        <v>5000</v>
      </c>
      <c r="R190" s="30" t="n">
        <f aca="false">SUM(R191:R191)</f>
        <v>0</v>
      </c>
      <c r="S190" s="30" t="n">
        <f aca="false">Y190</f>
        <v>5000</v>
      </c>
      <c r="T190" s="30" t="n">
        <f aca="false">T191</f>
        <v>0</v>
      </c>
      <c r="U190" s="30" t="n">
        <f aca="false">U191</f>
        <v>0</v>
      </c>
      <c r="V190" s="30" t="n">
        <f aca="false">V191</f>
        <v>0</v>
      </c>
      <c r="W190" s="30" t="n">
        <f aca="false">W191</f>
        <v>0</v>
      </c>
      <c r="X190" s="30" t="n">
        <f aca="false">X191</f>
        <v>0</v>
      </c>
      <c r="Y190" s="30" t="n">
        <f aca="false">Y191</f>
        <v>5000</v>
      </c>
      <c r="Z190" s="30" t="n">
        <v>0</v>
      </c>
      <c r="AA190" s="30" t="n">
        <f aca="false">AB190+AC190+AD190+AE190+AF190+AG190</f>
        <v>5000</v>
      </c>
      <c r="AB190" s="30" t="n">
        <f aca="false">AB191</f>
        <v>0</v>
      </c>
      <c r="AC190" s="30" t="n">
        <f aca="false">AC191</f>
        <v>0</v>
      </c>
      <c r="AD190" s="30" t="n">
        <f aca="false">AD191</f>
        <v>0</v>
      </c>
      <c r="AE190" s="30" t="n">
        <f aca="false">AE191</f>
        <v>0</v>
      </c>
      <c r="AF190" s="30" t="n">
        <f aca="false">AF191</f>
        <v>0</v>
      </c>
      <c r="AG190" s="30" t="n">
        <f aca="false">AG191</f>
        <v>5000</v>
      </c>
      <c r="AH190" s="30" t="n">
        <f aca="false">AH191</f>
        <v>0</v>
      </c>
      <c r="AI190" s="32"/>
      <c r="AJ190" s="32" t="s">
        <v>31</v>
      </c>
      <c r="AK190" s="32" t="s">
        <v>31</v>
      </c>
      <c r="AL190" s="32"/>
      <c r="AM190" s="32"/>
      <c r="AN190" s="32" t="s">
        <v>31</v>
      </c>
      <c r="AO190" s="32" t="s">
        <v>31</v>
      </c>
      <c r="AP190" s="32"/>
      <c r="AQ190" s="32"/>
      <c r="AR190" s="32" t="s">
        <v>31</v>
      </c>
      <c r="AS190" s="32" t="s">
        <v>31</v>
      </c>
      <c r="AT190" s="27"/>
      <c r="AU190" s="32"/>
      <c r="AV190" s="168"/>
    </row>
    <row r="191" customFormat="false" ht="130.5" hidden="false" customHeight="true" outlineLevel="0" collapsed="false">
      <c r="A191" s="35" t="s">
        <v>314</v>
      </c>
      <c r="B191" s="59" t="s">
        <v>315</v>
      </c>
      <c r="C191" s="37" t="s">
        <v>28</v>
      </c>
      <c r="D191" s="28" t="s">
        <v>286</v>
      </c>
      <c r="E191" s="70" t="s">
        <v>287</v>
      </c>
      <c r="F191" s="38" t="n">
        <v>2023</v>
      </c>
      <c r="G191" s="38" t="n">
        <v>2025</v>
      </c>
      <c r="H191" s="39" t="n">
        <f aca="false">I191+S191+AA191</f>
        <v>15000</v>
      </c>
      <c r="I191" s="39" t="n">
        <f aca="false">SUM(J191:R191)</f>
        <v>5000</v>
      </c>
      <c r="J191" s="39" t="n">
        <v>0</v>
      </c>
      <c r="K191" s="39" t="n">
        <v>0</v>
      </c>
      <c r="L191" s="39" t="n">
        <v>0</v>
      </c>
      <c r="M191" s="39"/>
      <c r="N191" s="39" t="n">
        <v>0</v>
      </c>
      <c r="O191" s="39"/>
      <c r="P191" s="39" t="n">
        <v>0</v>
      </c>
      <c r="Q191" s="39" t="n">
        <v>5000</v>
      </c>
      <c r="R191" s="39" t="n">
        <v>0</v>
      </c>
      <c r="S191" s="39" t="n">
        <f aca="false">SUM(T191:Z191)</f>
        <v>5000</v>
      </c>
      <c r="T191" s="39" t="n">
        <v>0</v>
      </c>
      <c r="U191" s="39" t="n">
        <v>0</v>
      </c>
      <c r="V191" s="39" t="n">
        <v>0</v>
      </c>
      <c r="W191" s="39" t="n">
        <v>0</v>
      </c>
      <c r="X191" s="39" t="n">
        <v>0</v>
      </c>
      <c r="Y191" s="39" t="n">
        <v>5000</v>
      </c>
      <c r="Z191" s="39" t="n">
        <v>0</v>
      </c>
      <c r="AA191" s="39" t="n">
        <f aca="false">SUM(AB191:AH191)</f>
        <v>5000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39" t="n">
        <v>0</v>
      </c>
      <c r="AG191" s="39" t="n">
        <v>5000</v>
      </c>
      <c r="AH191" s="39" t="n">
        <v>0</v>
      </c>
      <c r="AI191" s="40"/>
      <c r="AJ191" s="40" t="s">
        <v>31</v>
      </c>
      <c r="AK191" s="40" t="s">
        <v>31</v>
      </c>
      <c r="AL191" s="40"/>
      <c r="AM191" s="40"/>
      <c r="AN191" s="40" t="s">
        <v>31</v>
      </c>
      <c r="AO191" s="40" t="s">
        <v>31</v>
      </c>
      <c r="AP191" s="40"/>
      <c r="AQ191" s="40"/>
      <c r="AR191" s="40" t="s">
        <v>31</v>
      </c>
      <c r="AS191" s="40" t="s">
        <v>31</v>
      </c>
      <c r="AT191" s="28"/>
      <c r="AU191" s="28"/>
    </row>
    <row r="192" customFormat="false" ht="114.75" hidden="false" customHeight="true" outlineLevel="0" collapsed="false">
      <c r="A192" s="35"/>
      <c r="B192" s="59" t="s">
        <v>316</v>
      </c>
      <c r="C192" s="37" t="s">
        <v>28</v>
      </c>
      <c r="D192" s="28" t="s">
        <v>286</v>
      </c>
      <c r="E192" s="70" t="s">
        <v>287</v>
      </c>
      <c r="F192" s="38" t="n">
        <v>2023</v>
      </c>
      <c r="G192" s="38" t="n">
        <v>2025</v>
      </c>
      <c r="H192" s="30"/>
      <c r="I192" s="30"/>
      <c r="J192" s="39"/>
      <c r="K192" s="39"/>
      <c r="L192" s="39"/>
      <c r="M192" s="39"/>
      <c r="N192" s="39"/>
      <c r="O192" s="39"/>
      <c r="P192" s="39"/>
      <c r="Q192" s="39"/>
      <c r="R192" s="39"/>
      <c r="S192" s="30"/>
      <c r="T192" s="39"/>
      <c r="U192" s="39"/>
      <c r="V192" s="39"/>
      <c r="W192" s="39"/>
      <c r="X192" s="39"/>
      <c r="Y192" s="39"/>
      <c r="Z192" s="39"/>
      <c r="AA192" s="30"/>
      <c r="AB192" s="39"/>
      <c r="AC192" s="39"/>
      <c r="AD192" s="39"/>
      <c r="AE192" s="39"/>
      <c r="AF192" s="39"/>
      <c r="AG192" s="39"/>
      <c r="AH192" s="39"/>
      <c r="AI192" s="40"/>
      <c r="AJ192" s="40" t="s">
        <v>31</v>
      </c>
      <c r="AK192" s="40" t="s">
        <v>31</v>
      </c>
      <c r="AL192" s="40"/>
      <c r="AM192" s="40"/>
      <c r="AN192" s="40" t="s">
        <v>31</v>
      </c>
      <c r="AO192" s="40" t="s">
        <v>31</v>
      </c>
      <c r="AP192" s="40"/>
      <c r="AQ192" s="40"/>
      <c r="AR192" s="40" t="s">
        <v>31</v>
      </c>
      <c r="AS192" s="40" t="s">
        <v>31</v>
      </c>
      <c r="AT192" s="28"/>
      <c r="AU192" s="28"/>
    </row>
    <row r="193" s="33" customFormat="true" ht="120.75" hidden="false" customHeight="true" outlineLevel="0" collapsed="false">
      <c r="A193" s="24" t="s">
        <v>317</v>
      </c>
      <c r="B193" s="25" t="s">
        <v>318</v>
      </c>
      <c r="C193" s="37" t="s">
        <v>28</v>
      </c>
      <c r="D193" s="28" t="s">
        <v>286</v>
      </c>
      <c r="E193" s="169" t="s">
        <v>302</v>
      </c>
      <c r="F193" s="29" t="n">
        <v>2023</v>
      </c>
      <c r="G193" s="29" t="n">
        <v>2025</v>
      </c>
      <c r="H193" s="30" t="n">
        <f aca="false">I193+S193+AA193</f>
        <v>11842.8</v>
      </c>
      <c r="I193" s="30" t="n">
        <f aca="false">J193+K193+L193+N193+O193+P193+Q193+R193</f>
        <v>3910.7</v>
      </c>
      <c r="J193" s="30" t="n">
        <f aca="false">J194+J198</f>
        <v>300</v>
      </c>
      <c r="K193" s="30" t="n">
        <f aca="false">K194+K196</f>
        <v>0</v>
      </c>
      <c r="L193" s="30" t="n">
        <f aca="false">L194+L196</f>
        <v>0</v>
      </c>
      <c r="M193" s="30" t="n">
        <f aca="false">M194+M196</f>
        <v>0</v>
      </c>
      <c r="N193" s="30" t="n">
        <f aca="false">N194+N196</f>
        <v>0</v>
      </c>
      <c r="O193" s="30" t="n">
        <f aca="false">O194+O196</f>
        <v>0</v>
      </c>
      <c r="P193" s="30" t="n">
        <f aca="false">P194+P196+P200</f>
        <v>1351.6</v>
      </c>
      <c r="Q193" s="30" t="n">
        <f aca="false">Q194+Q196+Q198+Q200</f>
        <v>2259.1</v>
      </c>
      <c r="R193" s="30" t="n">
        <f aca="false">R194+R196</f>
        <v>0</v>
      </c>
      <c r="S193" s="30" t="n">
        <f aca="false">T193+Y193+X193</f>
        <v>3962.9</v>
      </c>
      <c r="T193" s="30" t="n">
        <f aca="false">T198</f>
        <v>300</v>
      </c>
      <c r="U193" s="30" t="n">
        <f aca="false">U194+U196</f>
        <v>0</v>
      </c>
      <c r="V193" s="30" t="n">
        <f aca="false">V194+V196</f>
        <v>0</v>
      </c>
      <c r="W193" s="30" t="n">
        <f aca="false">W194+W196</f>
        <v>0</v>
      </c>
      <c r="X193" s="30" t="n">
        <f aca="false">X194+X196+X200</f>
        <v>1331.4</v>
      </c>
      <c r="Y193" s="30" t="n">
        <f aca="false">Y194+Y196+Y200</f>
        <v>2331.5</v>
      </c>
      <c r="Z193" s="30" t="n">
        <f aca="false">Z194+Z196</f>
        <v>0</v>
      </c>
      <c r="AA193" s="30" t="n">
        <f aca="false">AB193+AG193+AF193</f>
        <v>3969.2</v>
      </c>
      <c r="AB193" s="30" t="n">
        <f aca="false">AB198</f>
        <v>300</v>
      </c>
      <c r="AC193" s="30" t="n">
        <f aca="false">AC194+AC196</f>
        <v>0</v>
      </c>
      <c r="AD193" s="30" t="n">
        <f aca="false">AD194+AD196</f>
        <v>0</v>
      </c>
      <c r="AE193" s="30" t="n">
        <f aca="false">AE194+AE196</f>
        <v>0</v>
      </c>
      <c r="AF193" s="30" t="n">
        <f aca="false">AF194+AF196+AF200</f>
        <v>1284.6</v>
      </c>
      <c r="AG193" s="30" t="n">
        <f aca="false">AG194+AG196+AG200</f>
        <v>2384.6</v>
      </c>
      <c r="AH193" s="30" t="n">
        <f aca="false">AH194+AH196</f>
        <v>0</v>
      </c>
      <c r="AI193" s="32"/>
      <c r="AJ193" s="32"/>
      <c r="AK193" s="40" t="s">
        <v>31</v>
      </c>
      <c r="AL193" s="40" t="s">
        <v>31</v>
      </c>
      <c r="AM193" s="32"/>
      <c r="AN193" s="32"/>
      <c r="AO193" s="40" t="s">
        <v>31</v>
      </c>
      <c r="AP193" s="40" t="s">
        <v>31</v>
      </c>
      <c r="AQ193" s="32"/>
      <c r="AR193" s="27"/>
      <c r="AS193" s="40" t="s">
        <v>31</v>
      </c>
      <c r="AT193" s="40" t="s">
        <v>31</v>
      </c>
      <c r="AU193" s="41" t="s">
        <v>31</v>
      </c>
      <c r="AV193" s="170"/>
    </row>
    <row r="194" customFormat="false" ht="159.75" hidden="false" customHeight="true" outlineLevel="0" collapsed="false">
      <c r="A194" s="35" t="s">
        <v>319</v>
      </c>
      <c r="B194" s="59" t="s">
        <v>320</v>
      </c>
      <c r="C194" s="37" t="s">
        <v>28</v>
      </c>
      <c r="D194" s="28" t="s">
        <v>286</v>
      </c>
      <c r="E194" s="28" t="s">
        <v>302</v>
      </c>
      <c r="F194" s="38" t="n">
        <v>2023</v>
      </c>
      <c r="G194" s="38" t="n">
        <v>2025</v>
      </c>
      <c r="H194" s="39" t="n">
        <f aca="false">I194+S194+AA194</f>
        <v>1267.5</v>
      </c>
      <c r="I194" s="39" t="n">
        <f aca="false">J194+Q194</f>
        <v>367.5</v>
      </c>
      <c r="J194" s="39" t="n">
        <v>0</v>
      </c>
      <c r="K194" s="39"/>
      <c r="L194" s="39"/>
      <c r="M194" s="39"/>
      <c r="N194" s="39"/>
      <c r="O194" s="39"/>
      <c r="P194" s="39"/>
      <c r="Q194" s="39" t="n">
        <v>367.5</v>
      </c>
      <c r="R194" s="39"/>
      <c r="S194" s="39" t="n">
        <f aca="false">T194+Y194</f>
        <v>400</v>
      </c>
      <c r="T194" s="39"/>
      <c r="U194" s="39"/>
      <c r="V194" s="39"/>
      <c r="W194" s="39"/>
      <c r="X194" s="39"/>
      <c r="Y194" s="39" t="n">
        <v>400</v>
      </c>
      <c r="Z194" s="39" t="n">
        <v>0</v>
      </c>
      <c r="AA194" s="39" t="n">
        <f aca="false">AB194+AG194</f>
        <v>500</v>
      </c>
      <c r="AB194" s="39" t="n">
        <v>0</v>
      </c>
      <c r="AC194" s="39"/>
      <c r="AD194" s="39"/>
      <c r="AE194" s="39"/>
      <c r="AF194" s="39"/>
      <c r="AG194" s="39" t="n">
        <v>500</v>
      </c>
      <c r="AH194" s="39"/>
      <c r="AI194" s="40" t="s">
        <v>31</v>
      </c>
      <c r="AJ194" s="40" t="s">
        <v>31</v>
      </c>
      <c r="AK194" s="40" t="s">
        <v>31</v>
      </c>
      <c r="AL194" s="40" t="s">
        <v>31</v>
      </c>
      <c r="AM194" s="40" t="s">
        <v>31</v>
      </c>
      <c r="AN194" s="40" t="s">
        <v>31</v>
      </c>
      <c r="AO194" s="40" t="s">
        <v>31</v>
      </c>
      <c r="AP194" s="40" t="s">
        <v>31</v>
      </c>
      <c r="AQ194" s="40" t="s">
        <v>31</v>
      </c>
      <c r="AR194" s="40" t="s">
        <v>31</v>
      </c>
      <c r="AS194" s="40" t="s">
        <v>31</v>
      </c>
      <c r="AT194" s="40" t="s">
        <v>31</v>
      </c>
      <c r="AU194" s="41" t="s">
        <v>31</v>
      </c>
      <c r="AV194" s="170"/>
    </row>
    <row r="195" customFormat="false" ht="167.25" hidden="false" customHeight="true" outlineLevel="0" collapsed="false">
      <c r="A195" s="35"/>
      <c r="B195" s="59" t="s">
        <v>321</v>
      </c>
      <c r="C195" s="37" t="s">
        <v>28</v>
      </c>
      <c r="D195" s="28" t="s">
        <v>286</v>
      </c>
      <c r="E195" s="28" t="s">
        <v>302</v>
      </c>
      <c r="F195" s="38" t="n">
        <v>2023</v>
      </c>
      <c r="G195" s="38" t="n">
        <v>2025</v>
      </c>
      <c r="H195" s="39" t="n">
        <f aca="false">I195+S195+AA195</f>
        <v>0</v>
      </c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40"/>
      <c r="AJ195" s="40"/>
      <c r="AK195" s="40"/>
      <c r="AL195" s="40" t="s">
        <v>31</v>
      </c>
      <c r="AM195" s="40"/>
      <c r="AN195" s="40"/>
      <c r="AO195" s="40"/>
      <c r="AP195" s="40" t="s">
        <v>31</v>
      </c>
      <c r="AQ195" s="40"/>
      <c r="AR195" s="28"/>
      <c r="AS195" s="28"/>
      <c r="AT195" s="28"/>
      <c r="AU195" s="40" t="s">
        <v>31</v>
      </c>
    </row>
    <row r="196" customFormat="false" ht="171.75" hidden="false" customHeight="true" outlineLevel="0" collapsed="false">
      <c r="A196" s="35" t="s">
        <v>322</v>
      </c>
      <c r="B196" s="59" t="s">
        <v>323</v>
      </c>
      <c r="C196" s="37" t="s">
        <v>28</v>
      </c>
      <c r="D196" s="28" t="s">
        <v>286</v>
      </c>
      <c r="E196" s="28" t="s">
        <v>302</v>
      </c>
      <c r="F196" s="38" t="n">
        <v>2023</v>
      </c>
      <c r="G196" s="38" t="n">
        <v>2025</v>
      </c>
      <c r="H196" s="39" t="n">
        <f aca="false">I196+S196+AA196</f>
        <v>1740</v>
      </c>
      <c r="I196" s="39" t="n">
        <f aca="false">J196+K196+L196+N196+O196+P196+Q196+R196</f>
        <v>540</v>
      </c>
      <c r="J196" s="39"/>
      <c r="K196" s="39"/>
      <c r="L196" s="39"/>
      <c r="M196" s="39"/>
      <c r="N196" s="39"/>
      <c r="O196" s="39"/>
      <c r="P196" s="39"/>
      <c r="Q196" s="39" t="n">
        <v>540</v>
      </c>
      <c r="R196" s="39"/>
      <c r="S196" s="39" t="n">
        <f aca="false">Y196</f>
        <v>600</v>
      </c>
      <c r="T196" s="39"/>
      <c r="U196" s="39"/>
      <c r="V196" s="39"/>
      <c r="W196" s="39"/>
      <c r="X196" s="39"/>
      <c r="Y196" s="39" t="n">
        <v>600</v>
      </c>
      <c r="Z196" s="39"/>
      <c r="AA196" s="39" t="n">
        <f aca="false">AG196</f>
        <v>600</v>
      </c>
      <c r="AB196" s="39"/>
      <c r="AC196" s="39"/>
      <c r="AD196" s="39"/>
      <c r="AE196" s="39"/>
      <c r="AF196" s="39"/>
      <c r="AG196" s="39" t="n">
        <v>600</v>
      </c>
      <c r="AH196" s="39"/>
      <c r="AI196" s="40" t="s">
        <v>31</v>
      </c>
      <c r="AJ196" s="40" t="s">
        <v>31</v>
      </c>
      <c r="AK196" s="40" t="s">
        <v>31</v>
      </c>
      <c r="AL196" s="40" t="s">
        <v>31</v>
      </c>
      <c r="AM196" s="40" t="s">
        <v>31</v>
      </c>
      <c r="AN196" s="40" t="s">
        <v>31</v>
      </c>
      <c r="AO196" s="40" t="s">
        <v>31</v>
      </c>
      <c r="AP196" s="40" t="s">
        <v>31</v>
      </c>
      <c r="AQ196" s="40" t="s">
        <v>31</v>
      </c>
      <c r="AR196" s="40" t="s">
        <v>31</v>
      </c>
      <c r="AS196" s="40" t="s">
        <v>31</v>
      </c>
      <c r="AT196" s="40" t="s">
        <v>31</v>
      </c>
      <c r="AU196" s="40" t="s">
        <v>31</v>
      </c>
    </row>
    <row r="197" customFormat="false" ht="162.75" hidden="false" customHeight="true" outlineLevel="0" collapsed="false">
      <c r="A197" s="35"/>
      <c r="B197" s="59" t="s">
        <v>324</v>
      </c>
      <c r="C197" s="37" t="s">
        <v>28</v>
      </c>
      <c r="D197" s="28" t="s">
        <v>286</v>
      </c>
      <c r="E197" s="28" t="s">
        <v>302</v>
      </c>
      <c r="F197" s="38" t="n">
        <v>2023</v>
      </c>
      <c r="G197" s="38" t="n">
        <v>2025</v>
      </c>
      <c r="H197" s="39" t="n">
        <f aca="false">I197+S197+AA197</f>
        <v>0</v>
      </c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40" t="s">
        <v>31</v>
      </c>
      <c r="AJ197" s="40" t="s">
        <v>31</v>
      </c>
      <c r="AK197" s="40" t="s">
        <v>31</v>
      </c>
      <c r="AL197" s="40" t="s">
        <v>31</v>
      </c>
      <c r="AM197" s="40" t="s">
        <v>31</v>
      </c>
      <c r="AN197" s="40" t="s">
        <v>31</v>
      </c>
      <c r="AO197" s="40" t="s">
        <v>31</v>
      </c>
      <c r="AP197" s="40" t="s">
        <v>31</v>
      </c>
      <c r="AQ197" s="40" t="s">
        <v>31</v>
      </c>
      <c r="AR197" s="40" t="s">
        <v>31</v>
      </c>
      <c r="AS197" s="40" t="s">
        <v>31</v>
      </c>
      <c r="AT197" s="40" t="s">
        <v>31</v>
      </c>
      <c r="AU197" s="40" t="s">
        <v>31</v>
      </c>
    </row>
    <row r="198" customFormat="false" ht="182.25" hidden="false" customHeight="true" outlineLevel="0" collapsed="false">
      <c r="A198" s="35" t="s">
        <v>325</v>
      </c>
      <c r="B198" s="59" t="s">
        <v>326</v>
      </c>
      <c r="C198" s="37" t="s">
        <v>28</v>
      </c>
      <c r="D198" s="28" t="s">
        <v>286</v>
      </c>
      <c r="E198" s="28" t="s">
        <v>302</v>
      </c>
      <c r="F198" s="38" t="n">
        <v>2023</v>
      </c>
      <c r="G198" s="38" t="n">
        <v>2025</v>
      </c>
      <c r="H198" s="39" t="n">
        <f aca="false">I198+S198+AA198</f>
        <v>900</v>
      </c>
      <c r="I198" s="39" t="n">
        <f aca="false">J198</f>
        <v>300</v>
      </c>
      <c r="J198" s="39" t="n">
        <v>300</v>
      </c>
      <c r="K198" s="39"/>
      <c r="L198" s="39"/>
      <c r="M198" s="39"/>
      <c r="N198" s="39"/>
      <c r="O198" s="39"/>
      <c r="P198" s="39"/>
      <c r="Q198" s="39" t="n">
        <v>0</v>
      </c>
      <c r="R198" s="39"/>
      <c r="S198" s="39" t="n">
        <f aca="false">T198</f>
        <v>300</v>
      </c>
      <c r="T198" s="39" t="n">
        <v>300</v>
      </c>
      <c r="U198" s="39"/>
      <c r="V198" s="39"/>
      <c r="W198" s="39"/>
      <c r="X198" s="39"/>
      <c r="Y198" s="39"/>
      <c r="Z198" s="39"/>
      <c r="AA198" s="39" t="n">
        <f aca="false">AB198</f>
        <v>300</v>
      </c>
      <c r="AB198" s="39" t="n">
        <v>300</v>
      </c>
      <c r="AC198" s="39"/>
      <c r="AD198" s="39"/>
      <c r="AE198" s="39"/>
      <c r="AF198" s="39"/>
      <c r="AG198" s="39"/>
      <c r="AH198" s="39"/>
      <c r="AI198" s="40"/>
      <c r="AJ198" s="40" t="s">
        <v>31</v>
      </c>
      <c r="AK198" s="40" t="s">
        <v>31</v>
      </c>
      <c r="AL198" s="40" t="s">
        <v>31</v>
      </c>
      <c r="AM198" s="40" t="s">
        <v>31</v>
      </c>
      <c r="AN198" s="40" t="s">
        <v>31</v>
      </c>
      <c r="AO198" s="40" t="s">
        <v>31</v>
      </c>
      <c r="AP198" s="40" t="s">
        <v>31</v>
      </c>
      <c r="AQ198" s="40" t="s">
        <v>31</v>
      </c>
      <c r="AR198" s="40" t="s">
        <v>31</v>
      </c>
      <c r="AS198" s="40" t="s">
        <v>31</v>
      </c>
      <c r="AT198" s="40" t="s">
        <v>31</v>
      </c>
      <c r="AU198" s="40" t="s">
        <v>31</v>
      </c>
    </row>
    <row r="199" customFormat="false" ht="168.75" hidden="false" customHeight="true" outlineLevel="0" collapsed="false">
      <c r="A199" s="35"/>
      <c r="B199" s="59" t="s">
        <v>327</v>
      </c>
      <c r="C199" s="37" t="s">
        <v>28</v>
      </c>
      <c r="D199" s="28" t="s">
        <v>286</v>
      </c>
      <c r="E199" s="28" t="s">
        <v>302</v>
      </c>
      <c r="F199" s="38" t="n">
        <v>2023</v>
      </c>
      <c r="G199" s="38" t="n">
        <v>2025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40"/>
      <c r="AJ199" s="40" t="s">
        <v>31</v>
      </c>
      <c r="AK199" s="40" t="s">
        <v>31</v>
      </c>
      <c r="AL199" s="40" t="s">
        <v>31</v>
      </c>
      <c r="AM199" s="40" t="s">
        <v>31</v>
      </c>
      <c r="AN199" s="40" t="s">
        <v>31</v>
      </c>
      <c r="AO199" s="40" t="s">
        <v>31</v>
      </c>
      <c r="AP199" s="40" t="s">
        <v>31</v>
      </c>
      <c r="AQ199" s="40" t="s">
        <v>31</v>
      </c>
      <c r="AR199" s="40" t="s">
        <v>31</v>
      </c>
      <c r="AS199" s="40" t="s">
        <v>31</v>
      </c>
      <c r="AT199" s="40" t="s">
        <v>31</v>
      </c>
      <c r="AU199" s="40" t="s">
        <v>31</v>
      </c>
    </row>
    <row r="200" customFormat="false" ht="159.75" hidden="false" customHeight="true" outlineLevel="0" collapsed="false">
      <c r="A200" s="35" t="s">
        <v>328</v>
      </c>
      <c r="B200" s="59" t="s">
        <v>329</v>
      </c>
      <c r="C200" s="37" t="s">
        <v>28</v>
      </c>
      <c r="D200" s="28" t="s">
        <v>286</v>
      </c>
      <c r="E200" s="28" t="s">
        <v>302</v>
      </c>
      <c r="F200" s="38" t="n">
        <v>2023</v>
      </c>
      <c r="G200" s="38" t="n">
        <v>2025</v>
      </c>
      <c r="H200" s="39" t="n">
        <f aca="false">I200+S200+AA200</f>
        <v>7935.3</v>
      </c>
      <c r="I200" s="39" t="n">
        <f aca="false">P200+Q200</f>
        <v>2703.2</v>
      </c>
      <c r="J200" s="39"/>
      <c r="K200" s="39"/>
      <c r="L200" s="39"/>
      <c r="M200" s="39"/>
      <c r="N200" s="39"/>
      <c r="O200" s="39"/>
      <c r="P200" s="39" t="n">
        <v>1351.6</v>
      </c>
      <c r="Q200" s="39" t="n">
        <v>1351.6</v>
      </c>
      <c r="R200" s="39"/>
      <c r="S200" s="39" t="n">
        <f aca="false">X200+Y200</f>
        <v>2662.9</v>
      </c>
      <c r="T200" s="39"/>
      <c r="U200" s="39"/>
      <c r="V200" s="39"/>
      <c r="W200" s="39"/>
      <c r="X200" s="39" t="n">
        <v>1331.4</v>
      </c>
      <c r="Y200" s="39" t="n">
        <v>1331.5</v>
      </c>
      <c r="Z200" s="39"/>
      <c r="AA200" s="39" t="n">
        <f aca="false">AF200+AG200</f>
        <v>2569.2</v>
      </c>
      <c r="AB200" s="39"/>
      <c r="AC200" s="39"/>
      <c r="AD200" s="39"/>
      <c r="AE200" s="39"/>
      <c r="AF200" s="39" t="n">
        <v>1284.6</v>
      </c>
      <c r="AG200" s="39" t="n">
        <v>1284.6</v>
      </c>
      <c r="AH200" s="39"/>
      <c r="AI200" s="40"/>
      <c r="AJ200" s="40" t="s">
        <v>31</v>
      </c>
      <c r="AK200" s="40" t="s">
        <v>31</v>
      </c>
      <c r="AL200" s="40" t="s">
        <v>31</v>
      </c>
      <c r="AM200" s="40"/>
      <c r="AN200" s="40"/>
      <c r="AO200" s="40"/>
      <c r="AP200" s="40"/>
      <c r="AQ200" s="40"/>
      <c r="AR200" s="40"/>
      <c r="AS200" s="40"/>
      <c r="AT200" s="40"/>
      <c r="AU200" s="40"/>
    </row>
    <row r="201" customFormat="false" ht="138.75" hidden="false" customHeight="true" outlineLevel="0" collapsed="false">
      <c r="A201" s="35"/>
      <c r="B201" s="59" t="s">
        <v>330</v>
      </c>
      <c r="C201" s="37" t="s">
        <v>28</v>
      </c>
      <c r="D201" s="28" t="s">
        <v>286</v>
      </c>
      <c r="E201" s="28" t="s">
        <v>302</v>
      </c>
      <c r="F201" s="38" t="n">
        <v>2023</v>
      </c>
      <c r="G201" s="38" t="n">
        <v>2025</v>
      </c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 t="s">
        <v>31</v>
      </c>
      <c r="AK201" s="40" t="s">
        <v>31</v>
      </c>
      <c r="AL201" s="40" t="s">
        <v>31</v>
      </c>
      <c r="AM201" s="40"/>
      <c r="AN201" s="40"/>
      <c r="AO201" s="40"/>
      <c r="AP201" s="40"/>
      <c r="AQ201" s="40"/>
      <c r="AR201" s="40"/>
      <c r="AS201" s="40"/>
      <c r="AT201" s="40"/>
      <c r="AU201" s="40"/>
    </row>
    <row r="202" s="33" customFormat="true" ht="189" hidden="false" customHeight="true" outlineLevel="0" collapsed="false">
      <c r="A202" s="24" t="s">
        <v>331</v>
      </c>
      <c r="B202" s="25" t="s">
        <v>332</v>
      </c>
      <c r="C202" s="37" t="s">
        <v>28</v>
      </c>
      <c r="D202" s="28" t="s">
        <v>286</v>
      </c>
      <c r="E202" s="28" t="s">
        <v>302</v>
      </c>
      <c r="F202" s="29" t="n">
        <v>2023</v>
      </c>
      <c r="G202" s="29" t="n">
        <v>2025</v>
      </c>
      <c r="H202" s="30" t="n">
        <f aca="false">I202+S202+AA202</f>
        <v>7971.6</v>
      </c>
      <c r="I202" s="30" t="n">
        <f aca="false">P202+Q202</f>
        <v>3201.5</v>
      </c>
      <c r="J202" s="30"/>
      <c r="K202" s="30"/>
      <c r="L202" s="30"/>
      <c r="M202" s="30"/>
      <c r="N202" s="30"/>
      <c r="O202" s="30"/>
      <c r="P202" s="30" t="n">
        <f aca="false">P203</f>
        <v>2788.7</v>
      </c>
      <c r="Q202" s="30" t="n">
        <f aca="false">Q203</f>
        <v>412.8</v>
      </c>
      <c r="R202" s="30"/>
      <c r="S202" s="30" t="n">
        <f aca="false">X202+Y202</f>
        <v>2387.1</v>
      </c>
      <c r="T202" s="30"/>
      <c r="U202" s="30"/>
      <c r="V202" s="30"/>
      <c r="W202" s="30"/>
      <c r="X202" s="30" t="n">
        <f aca="false">X203</f>
        <v>1982.7</v>
      </c>
      <c r="Y202" s="30" t="n">
        <f aca="false">Y203</f>
        <v>404.4</v>
      </c>
      <c r="Z202" s="30"/>
      <c r="AA202" s="30" t="n">
        <f aca="false">AF202+AG202</f>
        <v>2383</v>
      </c>
      <c r="AB202" s="30"/>
      <c r="AC202" s="30"/>
      <c r="AD202" s="30"/>
      <c r="AE202" s="30"/>
      <c r="AF202" s="30" t="n">
        <f aca="false">AF203</f>
        <v>1978.8</v>
      </c>
      <c r="AG202" s="30" t="n">
        <f aca="false">AG203</f>
        <v>404.2</v>
      </c>
      <c r="AH202" s="30"/>
      <c r="AI202" s="32" t="s">
        <v>31</v>
      </c>
      <c r="AJ202" s="32" t="s">
        <v>31</v>
      </c>
      <c r="AK202" s="32" t="s">
        <v>31</v>
      </c>
      <c r="AL202" s="32" t="s">
        <v>31</v>
      </c>
      <c r="AM202" s="32" t="s">
        <v>31</v>
      </c>
      <c r="AN202" s="32" t="s">
        <v>31</v>
      </c>
      <c r="AO202" s="32" t="s">
        <v>31</v>
      </c>
      <c r="AP202" s="32" t="s">
        <v>31</v>
      </c>
      <c r="AQ202" s="32" t="s">
        <v>31</v>
      </c>
      <c r="AR202" s="27" t="s">
        <v>31</v>
      </c>
      <c r="AS202" s="27" t="s">
        <v>31</v>
      </c>
      <c r="AT202" s="27"/>
      <c r="AU202" s="32" t="s">
        <v>31</v>
      </c>
    </row>
    <row r="203" s="33" customFormat="true" ht="183.75" hidden="false" customHeight="true" outlineLevel="0" collapsed="false">
      <c r="A203" s="35" t="s">
        <v>333</v>
      </c>
      <c r="B203" s="59" t="s">
        <v>334</v>
      </c>
      <c r="C203" s="37" t="s">
        <v>28</v>
      </c>
      <c r="D203" s="28" t="s">
        <v>286</v>
      </c>
      <c r="E203" s="28" t="s">
        <v>302</v>
      </c>
      <c r="F203" s="38" t="n">
        <v>2023</v>
      </c>
      <c r="G203" s="38" t="n">
        <v>2025</v>
      </c>
      <c r="H203" s="39" t="n">
        <f aca="false">I203+S203+AA203</f>
        <v>7971.6</v>
      </c>
      <c r="I203" s="39" t="n">
        <f aca="false">P203+Q203</f>
        <v>3201.5</v>
      </c>
      <c r="J203" s="39"/>
      <c r="K203" s="39"/>
      <c r="L203" s="39"/>
      <c r="M203" s="39"/>
      <c r="N203" s="39"/>
      <c r="O203" s="39"/>
      <c r="P203" s="39" t="n">
        <v>2788.7</v>
      </c>
      <c r="Q203" s="39" t="n">
        <v>412.8</v>
      </c>
      <c r="R203" s="39"/>
      <c r="S203" s="39" t="n">
        <f aca="false">X203+Y203</f>
        <v>2387.1</v>
      </c>
      <c r="T203" s="39"/>
      <c r="U203" s="39"/>
      <c r="V203" s="39"/>
      <c r="W203" s="39"/>
      <c r="X203" s="39" t="n">
        <v>1982.7</v>
      </c>
      <c r="Y203" s="39" t="n">
        <v>404.4</v>
      </c>
      <c r="Z203" s="39"/>
      <c r="AA203" s="39" t="n">
        <f aca="false">AF203+AG203</f>
        <v>2383</v>
      </c>
      <c r="AB203" s="39"/>
      <c r="AC203" s="39"/>
      <c r="AD203" s="39"/>
      <c r="AE203" s="39"/>
      <c r="AF203" s="39" t="n">
        <v>1978.8</v>
      </c>
      <c r="AG203" s="39" t="n">
        <v>404.2</v>
      </c>
      <c r="AH203" s="39"/>
      <c r="AI203" s="40" t="s">
        <v>31</v>
      </c>
      <c r="AJ203" s="40" t="s">
        <v>31</v>
      </c>
      <c r="AK203" s="40" t="s">
        <v>31</v>
      </c>
      <c r="AL203" s="40" t="s">
        <v>31</v>
      </c>
      <c r="AM203" s="40" t="s">
        <v>31</v>
      </c>
      <c r="AN203" s="40" t="s">
        <v>31</v>
      </c>
      <c r="AO203" s="40" t="s">
        <v>31</v>
      </c>
      <c r="AP203" s="40" t="s">
        <v>31</v>
      </c>
      <c r="AQ203" s="40" t="s">
        <v>31</v>
      </c>
      <c r="AR203" s="28" t="s">
        <v>31</v>
      </c>
      <c r="AS203" s="28" t="s">
        <v>31</v>
      </c>
      <c r="AT203" s="28"/>
      <c r="AU203" s="40" t="s">
        <v>31</v>
      </c>
    </row>
    <row r="204" customFormat="false" ht="147" hidden="false" customHeight="true" outlineLevel="0" collapsed="false">
      <c r="A204" s="24"/>
      <c r="B204" s="59" t="s">
        <v>335</v>
      </c>
      <c r="C204" s="37" t="s">
        <v>28</v>
      </c>
      <c r="D204" s="28" t="s">
        <v>286</v>
      </c>
      <c r="E204" s="28" t="s">
        <v>302</v>
      </c>
      <c r="F204" s="38" t="n">
        <v>2023</v>
      </c>
      <c r="G204" s="38" t="n">
        <v>2025</v>
      </c>
      <c r="H204" s="39" t="n">
        <f aca="false">I204+S204+AA204</f>
        <v>0</v>
      </c>
      <c r="I204" s="39" t="n">
        <f aca="false">SUM(J204:R204)</f>
        <v>0</v>
      </c>
      <c r="J204" s="39"/>
      <c r="K204" s="39"/>
      <c r="L204" s="39"/>
      <c r="M204" s="39"/>
      <c r="N204" s="39"/>
      <c r="O204" s="39"/>
      <c r="P204" s="39"/>
      <c r="Q204" s="39"/>
      <c r="R204" s="39"/>
      <c r="S204" s="39" t="n">
        <f aca="false">SUM(T204:Z204)</f>
        <v>0</v>
      </c>
      <c r="T204" s="39"/>
      <c r="U204" s="39"/>
      <c r="V204" s="39"/>
      <c r="W204" s="39"/>
      <c r="X204" s="39"/>
      <c r="Y204" s="39"/>
      <c r="Z204" s="39"/>
      <c r="AA204" s="39" t="n">
        <f aca="false">SUM(AB204:AH204)</f>
        <v>0</v>
      </c>
      <c r="AB204" s="39"/>
      <c r="AC204" s="39"/>
      <c r="AD204" s="39"/>
      <c r="AE204" s="39"/>
      <c r="AF204" s="39"/>
      <c r="AG204" s="39"/>
      <c r="AH204" s="39"/>
      <c r="AI204" s="40"/>
      <c r="AJ204" s="40"/>
      <c r="AK204" s="40"/>
      <c r="AL204" s="40" t="s">
        <v>31</v>
      </c>
      <c r="AM204" s="40"/>
      <c r="AN204" s="40"/>
      <c r="AO204" s="40"/>
      <c r="AP204" s="40" t="s">
        <v>31</v>
      </c>
      <c r="AQ204" s="40"/>
      <c r="AR204" s="28"/>
      <c r="AS204" s="28"/>
      <c r="AT204" s="28"/>
      <c r="AU204" s="40" t="s">
        <v>31</v>
      </c>
    </row>
    <row r="205" customFormat="false" ht="115.5" hidden="false" customHeight="true" outlineLevel="0" collapsed="false">
      <c r="A205" s="24" t="s">
        <v>336</v>
      </c>
      <c r="B205" s="25" t="s">
        <v>337</v>
      </c>
      <c r="C205" s="37" t="s">
        <v>28</v>
      </c>
      <c r="D205" s="28" t="s">
        <v>286</v>
      </c>
      <c r="E205" s="28" t="s">
        <v>287</v>
      </c>
      <c r="F205" s="38"/>
      <c r="G205" s="38"/>
      <c r="H205" s="30" t="n">
        <f aca="false">I205</f>
        <v>0</v>
      </c>
      <c r="I205" s="30" t="n">
        <f aca="false">Q205</f>
        <v>0</v>
      </c>
      <c r="J205" s="30"/>
      <c r="K205" s="30"/>
      <c r="L205" s="30"/>
      <c r="M205" s="30"/>
      <c r="N205" s="30"/>
      <c r="O205" s="30"/>
      <c r="P205" s="30"/>
      <c r="Q205" s="30" t="n">
        <v>0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40"/>
      <c r="AJ205" s="40"/>
      <c r="AK205" s="40"/>
      <c r="AL205" s="40"/>
      <c r="AM205" s="40"/>
      <c r="AN205" s="40"/>
      <c r="AO205" s="40"/>
      <c r="AP205" s="40"/>
      <c r="AQ205" s="40"/>
      <c r="AR205" s="28"/>
      <c r="AS205" s="28"/>
      <c r="AT205" s="28"/>
      <c r="AU205" s="40"/>
    </row>
    <row r="206" customFormat="false" ht="140.25" hidden="false" customHeight="true" outlineLevel="0" collapsed="false">
      <c r="A206" s="24" t="s">
        <v>338</v>
      </c>
      <c r="B206" s="25" t="s">
        <v>339</v>
      </c>
      <c r="C206" s="37" t="s">
        <v>28</v>
      </c>
      <c r="D206" s="28" t="s">
        <v>286</v>
      </c>
      <c r="E206" s="28" t="s">
        <v>287</v>
      </c>
      <c r="F206" s="38"/>
      <c r="G206" s="38"/>
      <c r="H206" s="30" t="n">
        <f aca="false">I206</f>
        <v>0</v>
      </c>
      <c r="I206" s="30" t="n">
        <f aca="false">P206+Q206</f>
        <v>0</v>
      </c>
      <c r="J206" s="30"/>
      <c r="K206" s="30"/>
      <c r="L206" s="30"/>
      <c r="M206" s="30"/>
      <c r="N206" s="30"/>
      <c r="O206" s="30"/>
      <c r="P206" s="30" t="n">
        <f aca="false">P207</f>
        <v>0</v>
      </c>
      <c r="Q206" s="30" t="n">
        <f aca="false">Q207</f>
        <v>0</v>
      </c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40"/>
      <c r="AJ206" s="40"/>
      <c r="AK206" s="40"/>
      <c r="AL206" s="40"/>
      <c r="AM206" s="40"/>
      <c r="AN206" s="40"/>
      <c r="AO206" s="40"/>
      <c r="AP206" s="40"/>
      <c r="AQ206" s="40"/>
      <c r="AR206" s="28"/>
      <c r="AS206" s="28"/>
      <c r="AT206" s="28"/>
      <c r="AU206" s="40"/>
    </row>
    <row r="207" customFormat="false" ht="171" hidden="true" customHeight="true" outlineLevel="0" collapsed="false">
      <c r="A207" s="24"/>
      <c r="B207" s="59" t="s">
        <v>340</v>
      </c>
      <c r="C207" s="37" t="s">
        <v>28</v>
      </c>
      <c r="D207" s="28" t="s">
        <v>286</v>
      </c>
      <c r="E207" s="28" t="s">
        <v>287</v>
      </c>
      <c r="F207" s="38" t="n">
        <v>2023</v>
      </c>
      <c r="G207" s="38" t="n">
        <v>2025</v>
      </c>
      <c r="H207" s="39" t="n">
        <f aca="false">I207</f>
        <v>0</v>
      </c>
      <c r="I207" s="39" t="n">
        <f aca="false">P207+Q207</f>
        <v>0</v>
      </c>
      <c r="J207" s="39"/>
      <c r="K207" s="39"/>
      <c r="L207" s="39"/>
      <c r="M207" s="39"/>
      <c r="N207" s="39"/>
      <c r="O207" s="39"/>
      <c r="P207" s="39" t="n">
        <v>0</v>
      </c>
      <c r="Q207" s="39" t="n">
        <v>0</v>
      </c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40"/>
      <c r="AJ207" s="40" t="s">
        <v>31</v>
      </c>
      <c r="AK207" s="40" t="s">
        <v>31</v>
      </c>
      <c r="AL207" s="40"/>
      <c r="AM207" s="40"/>
      <c r="AN207" s="40"/>
      <c r="AO207" s="40"/>
      <c r="AP207" s="40"/>
      <c r="AQ207" s="40"/>
      <c r="AR207" s="28"/>
      <c r="AS207" s="28"/>
      <c r="AT207" s="28"/>
      <c r="AU207" s="40"/>
    </row>
    <row r="208" customFormat="false" ht="206.25" hidden="true" customHeight="true" outlineLevel="0" collapsed="false">
      <c r="A208" s="24"/>
      <c r="B208" s="59" t="s">
        <v>341</v>
      </c>
      <c r="C208" s="37" t="s">
        <v>28</v>
      </c>
      <c r="D208" s="28" t="s">
        <v>286</v>
      </c>
      <c r="E208" s="28" t="s">
        <v>287</v>
      </c>
      <c r="F208" s="38" t="n">
        <v>2023</v>
      </c>
      <c r="G208" s="38" t="n">
        <v>2025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40"/>
      <c r="AJ208" s="40" t="s">
        <v>31</v>
      </c>
      <c r="AK208" s="40" t="s">
        <v>31</v>
      </c>
      <c r="AL208" s="40"/>
      <c r="AM208" s="40"/>
      <c r="AN208" s="40"/>
      <c r="AO208" s="40"/>
      <c r="AP208" s="40"/>
      <c r="AQ208" s="40"/>
      <c r="AR208" s="28"/>
      <c r="AS208" s="28"/>
      <c r="AT208" s="28"/>
      <c r="AU208" s="40"/>
    </row>
    <row r="209" customFormat="false" ht="132" hidden="false" customHeight="true" outlineLevel="0" collapsed="false">
      <c r="A209" s="24" t="s">
        <v>342</v>
      </c>
      <c r="B209" s="25" t="s">
        <v>343</v>
      </c>
      <c r="C209" s="37" t="s">
        <v>28</v>
      </c>
      <c r="D209" s="28" t="s">
        <v>217</v>
      </c>
      <c r="E209" s="28" t="s">
        <v>302</v>
      </c>
      <c r="F209" s="38"/>
      <c r="G209" s="38"/>
      <c r="H209" s="30" t="n">
        <f aca="false">I209</f>
        <v>0</v>
      </c>
      <c r="I209" s="30" t="n">
        <f aca="false">Q209</f>
        <v>0</v>
      </c>
      <c r="J209" s="30"/>
      <c r="K209" s="30"/>
      <c r="L209" s="30"/>
      <c r="M209" s="30"/>
      <c r="N209" s="30"/>
      <c r="O209" s="30"/>
      <c r="P209" s="30"/>
      <c r="Q209" s="30" t="n">
        <f aca="false">Q210</f>
        <v>0</v>
      </c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40"/>
      <c r="AJ209" s="40"/>
      <c r="AK209" s="40"/>
      <c r="AL209" s="40"/>
      <c r="AM209" s="40"/>
      <c r="AN209" s="40"/>
      <c r="AO209" s="40"/>
      <c r="AP209" s="40"/>
      <c r="AQ209" s="40"/>
      <c r="AR209" s="28"/>
      <c r="AS209" s="28"/>
      <c r="AT209" s="28"/>
      <c r="AU209" s="40"/>
    </row>
    <row r="210" customFormat="false" ht="214.5" hidden="true" customHeight="true" outlineLevel="0" collapsed="false">
      <c r="A210" s="35" t="s">
        <v>344</v>
      </c>
      <c r="B210" s="59" t="s">
        <v>345</v>
      </c>
      <c r="C210" s="37" t="s">
        <v>28</v>
      </c>
      <c r="D210" s="28" t="s">
        <v>217</v>
      </c>
      <c r="E210" s="28" t="s">
        <v>302</v>
      </c>
      <c r="F210" s="38" t="n">
        <v>2023</v>
      </c>
      <c r="G210" s="38" t="n">
        <v>2025</v>
      </c>
      <c r="H210" s="39" t="n">
        <f aca="false">I210</f>
        <v>0</v>
      </c>
      <c r="I210" s="39" t="n">
        <f aca="false">Q210</f>
        <v>0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40"/>
      <c r="AJ210" s="40" t="s">
        <v>31</v>
      </c>
      <c r="AK210" s="40" t="s">
        <v>31</v>
      </c>
      <c r="AL210" s="40" t="s">
        <v>31</v>
      </c>
      <c r="AM210" s="40"/>
      <c r="AN210" s="40"/>
      <c r="AO210" s="40"/>
      <c r="AP210" s="40"/>
      <c r="AQ210" s="40"/>
      <c r="AR210" s="28"/>
      <c r="AS210" s="28"/>
      <c r="AT210" s="28"/>
      <c r="AU210" s="40"/>
    </row>
    <row r="211" customFormat="false" ht="229.5" hidden="true" customHeight="true" outlineLevel="0" collapsed="false">
      <c r="A211" s="24"/>
      <c r="B211" s="59" t="s">
        <v>346</v>
      </c>
      <c r="C211" s="37" t="s">
        <v>28</v>
      </c>
      <c r="D211" s="28" t="s">
        <v>217</v>
      </c>
      <c r="E211" s="28" t="s">
        <v>302</v>
      </c>
      <c r="F211" s="38" t="n">
        <v>2023</v>
      </c>
      <c r="G211" s="38" t="n">
        <v>2025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40"/>
      <c r="AJ211" s="40" t="s">
        <v>31</v>
      </c>
      <c r="AK211" s="40" t="s">
        <v>31</v>
      </c>
      <c r="AL211" s="40" t="s">
        <v>31</v>
      </c>
      <c r="AM211" s="40"/>
      <c r="AN211" s="40"/>
      <c r="AO211" s="40"/>
      <c r="AP211" s="40"/>
      <c r="AQ211" s="40"/>
      <c r="AR211" s="28"/>
      <c r="AS211" s="28"/>
      <c r="AT211" s="28"/>
      <c r="AU211" s="40"/>
    </row>
    <row r="212" s="156" customFormat="true" ht="37.5" hidden="false" customHeight="true" outlineLevel="0" collapsed="false">
      <c r="A212" s="72"/>
      <c r="B212" s="73" t="s">
        <v>347</v>
      </c>
      <c r="C212" s="73"/>
      <c r="D212" s="151"/>
      <c r="E212" s="73"/>
      <c r="F212" s="152"/>
      <c r="G212" s="152"/>
      <c r="H212" s="77" t="n">
        <f aca="false">I212+S212+AA212</f>
        <v>151442.3</v>
      </c>
      <c r="I212" s="77" t="n">
        <f aca="false">J212+K212+L212+P212+Q212</f>
        <v>50364</v>
      </c>
      <c r="J212" s="77" t="n">
        <f aca="false">J173+J185+J190+J193+J202</f>
        <v>5891</v>
      </c>
      <c r="K212" s="77" t="n">
        <f aca="false">K173+K185+K190+K193+K202</f>
        <v>97.9</v>
      </c>
      <c r="L212" s="77" t="n">
        <f aca="false">L173+L185+L190+L193+L202</f>
        <v>191.9</v>
      </c>
      <c r="M212" s="77" t="n">
        <f aca="false">M173+M185+M190+M193+M202</f>
        <v>0</v>
      </c>
      <c r="N212" s="77" t="n">
        <f aca="false">N173+N185+N190+N193+N202</f>
        <v>0</v>
      </c>
      <c r="O212" s="77" t="n">
        <f aca="false">O173+O185+O190+O193+O202</f>
        <v>0</v>
      </c>
      <c r="P212" s="77" t="n">
        <f aca="false">P173+P185+P193+P202+P206</f>
        <v>18998.3</v>
      </c>
      <c r="Q212" s="77" t="n">
        <f aca="false">Q173+Q185+Q190+Q193+Q202+Q205+Q209+Q206</f>
        <v>25184.9</v>
      </c>
      <c r="R212" s="77" t="n">
        <f aca="false">R173+R185+R190+R193+R202</f>
        <v>0</v>
      </c>
      <c r="S212" s="77" t="n">
        <f aca="false">T212+U212+V212+W212+X212+Y212+Z212</f>
        <v>49410.4</v>
      </c>
      <c r="T212" s="77" t="n">
        <f aca="false">T173+T185+T190+T193+T202</f>
        <v>3890.5</v>
      </c>
      <c r="U212" s="77" t="n">
        <f aca="false">U173+U185+U190+U193+U202</f>
        <v>6.9</v>
      </c>
      <c r="V212" s="77" t="n">
        <f aca="false">V173+V185+V190+V193+V202</f>
        <v>181.9</v>
      </c>
      <c r="W212" s="77" t="n">
        <f aca="false">W173+W185+W190+W193+W202</f>
        <v>0</v>
      </c>
      <c r="X212" s="77" t="n">
        <f aca="false">X173+X185+X190+X193+X202</f>
        <v>18172.1</v>
      </c>
      <c r="Y212" s="77" t="n">
        <f aca="false">Y173+Y185+Y190+Y193+Y202</f>
        <v>27159</v>
      </c>
      <c r="Z212" s="77" t="n">
        <f aca="false">Z173+Z185+Z190+Z193+Z202</f>
        <v>0</v>
      </c>
      <c r="AA212" s="77" t="n">
        <f aca="false">AB212+AC212+AD212+AE212+AF212+AG212</f>
        <v>51667.9</v>
      </c>
      <c r="AB212" s="77" t="n">
        <f aca="false">AB173+AB185+AB190+AB193+AB202</f>
        <v>4208.7</v>
      </c>
      <c r="AC212" s="77" t="n">
        <f aca="false">AC173+AC185+AC190+AC193+AC202</f>
        <v>6.9</v>
      </c>
      <c r="AD212" s="77" t="n">
        <f aca="false">AD173+AD185+AD190+AD193+AD202</f>
        <v>181.9</v>
      </c>
      <c r="AE212" s="77" t="n">
        <f aca="false">AE173+AE185+AE190+AE193+AE202</f>
        <v>0</v>
      </c>
      <c r="AF212" s="77" t="n">
        <f aca="false">AF173+AF185+AF190+AF193+AF202</f>
        <v>18121.4</v>
      </c>
      <c r="AG212" s="77" t="n">
        <f aca="false">AG173+AG185+AG190+AG193+AG202</f>
        <v>29149</v>
      </c>
      <c r="AH212" s="77" t="n">
        <f aca="false">AH173+AH185+AH190+AH193+AH202</f>
        <v>0</v>
      </c>
      <c r="AI212" s="154"/>
      <c r="AJ212" s="154"/>
      <c r="AK212" s="154"/>
      <c r="AL212" s="154" t="s">
        <v>31</v>
      </c>
      <c r="AM212" s="154"/>
      <c r="AN212" s="154"/>
      <c r="AO212" s="154"/>
      <c r="AP212" s="154" t="s">
        <v>31</v>
      </c>
      <c r="AQ212" s="154"/>
      <c r="AR212" s="151"/>
      <c r="AS212" s="151"/>
      <c r="AT212" s="151"/>
      <c r="AU212" s="154" t="s">
        <v>31</v>
      </c>
    </row>
    <row r="213" customFormat="false" ht="37.5" hidden="false" customHeight="true" outlineLevel="0" collapsed="false">
      <c r="A213" s="171" t="s">
        <v>348</v>
      </c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61"/>
      <c r="U213" s="161"/>
      <c r="V213" s="161"/>
      <c r="W213" s="164"/>
      <c r="X213" s="164"/>
      <c r="Y213" s="164"/>
      <c r="Z213" s="164"/>
      <c r="AA213" s="172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164"/>
      <c r="AT213" s="164"/>
      <c r="AU213" s="165"/>
    </row>
    <row r="214" customFormat="false" ht="219.75" hidden="false" customHeight="true" outlineLevel="0" collapsed="false">
      <c r="A214" s="173" t="s">
        <v>349</v>
      </c>
      <c r="B214" s="174" t="s">
        <v>350</v>
      </c>
      <c r="C214" s="37" t="s">
        <v>28</v>
      </c>
      <c r="D214" s="28" t="s">
        <v>34</v>
      </c>
      <c r="E214" s="104" t="s">
        <v>351</v>
      </c>
      <c r="F214" s="38" t="n">
        <v>2023</v>
      </c>
      <c r="G214" s="38" t="n">
        <v>2025</v>
      </c>
      <c r="H214" s="172" t="n">
        <f aca="false">I214+S214+AA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72" t="n">
        <v>0</v>
      </c>
      <c r="T214" s="172"/>
      <c r="U214" s="172"/>
      <c r="V214" s="172"/>
      <c r="W214" s="172" t="n">
        <v>0</v>
      </c>
      <c r="X214" s="172" t="n">
        <v>0</v>
      </c>
      <c r="Y214" s="172" t="n">
        <v>0</v>
      </c>
      <c r="Z214" s="172" t="n">
        <v>0</v>
      </c>
      <c r="AA214" s="172" t="n">
        <f aca="false">SUM(AB214:AH214)</f>
        <v>0</v>
      </c>
      <c r="AB214" s="172"/>
      <c r="AC214" s="104"/>
      <c r="AD214" s="104"/>
      <c r="AE214" s="104"/>
      <c r="AF214" s="104" t="n">
        <v>0</v>
      </c>
      <c r="AG214" s="104" t="n">
        <v>0</v>
      </c>
      <c r="AH214" s="104"/>
      <c r="AI214" s="66" t="s">
        <v>31</v>
      </c>
      <c r="AJ214" s="66" t="s">
        <v>31</v>
      </c>
      <c r="AK214" s="66" t="s">
        <v>31</v>
      </c>
      <c r="AL214" s="66" t="s">
        <v>31</v>
      </c>
      <c r="AM214" s="66" t="s">
        <v>31</v>
      </c>
      <c r="AN214" s="66" t="s">
        <v>31</v>
      </c>
      <c r="AO214" s="66" t="s">
        <v>31</v>
      </c>
      <c r="AP214" s="66" t="s">
        <v>31</v>
      </c>
      <c r="AQ214" s="66" t="s">
        <v>31</v>
      </c>
      <c r="AR214" s="104" t="s">
        <v>31</v>
      </c>
      <c r="AS214" s="104" t="s">
        <v>31</v>
      </c>
      <c r="AT214" s="104"/>
      <c r="AU214" s="104" t="s">
        <v>31</v>
      </c>
    </row>
    <row r="215" customFormat="false" ht="99" hidden="false" customHeight="false" outlineLevel="0" collapsed="false">
      <c r="A215" s="173" t="s">
        <v>352</v>
      </c>
      <c r="B215" s="174" t="s">
        <v>353</v>
      </c>
      <c r="C215" s="37" t="s">
        <v>28</v>
      </c>
      <c r="D215" s="28" t="s">
        <v>34</v>
      </c>
      <c r="E215" s="104" t="s">
        <v>351</v>
      </c>
      <c r="F215" s="38" t="n">
        <v>2023</v>
      </c>
      <c r="G215" s="38" t="n">
        <v>2025</v>
      </c>
      <c r="H215" s="172" t="n">
        <f aca="false">I215+S215+AA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72" t="n">
        <v>0</v>
      </c>
      <c r="T215" s="172"/>
      <c r="U215" s="172"/>
      <c r="V215" s="172"/>
      <c r="W215" s="172" t="n">
        <v>0</v>
      </c>
      <c r="X215" s="172" t="n">
        <v>0</v>
      </c>
      <c r="Y215" s="172" t="n">
        <v>0</v>
      </c>
      <c r="Z215" s="172" t="n">
        <v>0</v>
      </c>
      <c r="AA215" s="172" t="n">
        <f aca="false">SUM(AB215:AH215)</f>
        <v>0</v>
      </c>
      <c r="AB215" s="172"/>
      <c r="AC215" s="104"/>
      <c r="AD215" s="104"/>
      <c r="AE215" s="104"/>
      <c r="AF215" s="104" t="n">
        <v>0</v>
      </c>
      <c r="AG215" s="104" t="n">
        <v>0</v>
      </c>
      <c r="AH215" s="104"/>
      <c r="AI215" s="66" t="s">
        <v>31</v>
      </c>
      <c r="AJ215" s="66" t="s">
        <v>31</v>
      </c>
      <c r="AK215" s="66" t="s">
        <v>31</v>
      </c>
      <c r="AL215" s="66" t="s">
        <v>31</v>
      </c>
      <c r="AM215" s="66" t="s">
        <v>31</v>
      </c>
      <c r="AN215" s="66" t="s">
        <v>31</v>
      </c>
      <c r="AO215" s="66" t="s">
        <v>31</v>
      </c>
      <c r="AP215" s="66" t="s">
        <v>31</v>
      </c>
      <c r="AQ215" s="66" t="s">
        <v>31</v>
      </c>
      <c r="AR215" s="104" t="s">
        <v>31</v>
      </c>
      <c r="AS215" s="104" t="s">
        <v>31</v>
      </c>
      <c r="AT215" s="104"/>
      <c r="AU215" s="104" t="s">
        <v>31</v>
      </c>
    </row>
    <row r="216" customFormat="false" ht="153" hidden="false" customHeight="true" outlineLevel="0" collapsed="false">
      <c r="A216" s="173" t="s">
        <v>354</v>
      </c>
      <c r="B216" s="174" t="s">
        <v>355</v>
      </c>
      <c r="C216" s="37" t="s">
        <v>28</v>
      </c>
      <c r="D216" s="104" t="s">
        <v>356</v>
      </c>
      <c r="E216" s="104" t="s">
        <v>351</v>
      </c>
      <c r="F216" s="38" t="n">
        <v>2023</v>
      </c>
      <c r="G216" s="38" t="n">
        <v>2025</v>
      </c>
      <c r="H216" s="172" t="n">
        <f aca="false">I216+S216+AA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72" t="n">
        <v>0</v>
      </c>
      <c r="T216" s="172"/>
      <c r="U216" s="172"/>
      <c r="V216" s="172"/>
      <c r="W216" s="172" t="n">
        <v>0</v>
      </c>
      <c r="X216" s="172" t="n">
        <v>0</v>
      </c>
      <c r="Y216" s="172" t="n">
        <v>0</v>
      </c>
      <c r="Z216" s="172" t="n">
        <v>0</v>
      </c>
      <c r="AA216" s="172" t="n">
        <f aca="false">SUM(AB216:AH216)</f>
        <v>0</v>
      </c>
      <c r="AB216" s="172"/>
      <c r="AC216" s="104"/>
      <c r="AD216" s="104"/>
      <c r="AE216" s="104"/>
      <c r="AF216" s="104" t="n">
        <v>0</v>
      </c>
      <c r="AG216" s="104" t="n">
        <v>0</v>
      </c>
      <c r="AH216" s="104"/>
      <c r="AI216" s="66" t="s">
        <v>31</v>
      </c>
      <c r="AJ216" s="66" t="s">
        <v>31</v>
      </c>
      <c r="AK216" s="66" t="s">
        <v>31</v>
      </c>
      <c r="AL216" s="66" t="s">
        <v>31</v>
      </c>
      <c r="AM216" s="66" t="s">
        <v>31</v>
      </c>
      <c r="AN216" s="66" t="s">
        <v>31</v>
      </c>
      <c r="AO216" s="66" t="s">
        <v>31</v>
      </c>
      <c r="AP216" s="66" t="s">
        <v>31</v>
      </c>
      <c r="AQ216" s="66" t="s">
        <v>31</v>
      </c>
      <c r="AR216" s="104" t="s">
        <v>31</v>
      </c>
      <c r="AS216" s="104" t="s">
        <v>31</v>
      </c>
      <c r="AT216" s="104"/>
      <c r="AU216" s="104" t="s">
        <v>31</v>
      </c>
    </row>
    <row r="217" customFormat="false" ht="189" hidden="false" customHeight="true" outlineLevel="0" collapsed="false">
      <c r="A217" s="173" t="s">
        <v>357</v>
      </c>
      <c r="B217" s="174" t="s">
        <v>358</v>
      </c>
      <c r="C217" s="37" t="s">
        <v>28</v>
      </c>
      <c r="D217" s="175" t="s">
        <v>359</v>
      </c>
      <c r="E217" s="104" t="s">
        <v>351</v>
      </c>
      <c r="F217" s="38" t="n">
        <v>2023</v>
      </c>
      <c r="G217" s="38" t="n">
        <v>2025</v>
      </c>
      <c r="H217" s="172" t="n">
        <f aca="false">I217+S217+AA217</f>
        <v>0</v>
      </c>
      <c r="I217" s="39" t="n">
        <v>0</v>
      </c>
      <c r="J217" s="39"/>
      <c r="K217" s="39"/>
      <c r="L217" s="39"/>
      <c r="M217" s="39"/>
      <c r="N217" s="39" t="n">
        <v>0</v>
      </c>
      <c r="O217" s="39"/>
      <c r="P217" s="39" t="n">
        <v>0</v>
      </c>
      <c r="Q217" s="39" t="n">
        <v>0</v>
      </c>
      <c r="R217" s="39" t="n">
        <v>0</v>
      </c>
      <c r="S217" s="172" t="n">
        <v>0</v>
      </c>
      <c r="T217" s="172"/>
      <c r="U217" s="172"/>
      <c r="V217" s="172"/>
      <c r="W217" s="172" t="n">
        <v>0</v>
      </c>
      <c r="X217" s="172" t="n">
        <v>0</v>
      </c>
      <c r="Y217" s="172" t="n">
        <v>0</v>
      </c>
      <c r="Z217" s="172" t="n">
        <v>0</v>
      </c>
      <c r="AA217" s="172" t="n">
        <f aca="false">SUM(AB217:AH217)</f>
        <v>0</v>
      </c>
      <c r="AB217" s="172"/>
      <c r="AC217" s="104"/>
      <c r="AD217" s="104"/>
      <c r="AE217" s="104"/>
      <c r="AF217" s="104" t="n">
        <v>0</v>
      </c>
      <c r="AG217" s="104" t="n">
        <v>0</v>
      </c>
      <c r="AH217" s="104"/>
      <c r="AI217" s="66" t="s">
        <v>31</v>
      </c>
      <c r="AJ217" s="66" t="s">
        <v>31</v>
      </c>
      <c r="AK217" s="66" t="s">
        <v>31</v>
      </c>
      <c r="AL217" s="66" t="s">
        <v>31</v>
      </c>
      <c r="AM217" s="66" t="s">
        <v>31</v>
      </c>
      <c r="AN217" s="66" t="s">
        <v>31</v>
      </c>
      <c r="AO217" s="66" t="s">
        <v>31</v>
      </c>
      <c r="AP217" s="66" t="s">
        <v>31</v>
      </c>
      <c r="AQ217" s="66" t="s">
        <v>31</v>
      </c>
      <c r="AR217" s="104" t="s">
        <v>31</v>
      </c>
      <c r="AS217" s="104" t="s">
        <v>31</v>
      </c>
      <c r="AT217" s="104"/>
      <c r="AU217" s="104" t="s">
        <v>31</v>
      </c>
    </row>
    <row r="218" customFormat="false" ht="122.25" hidden="false" customHeight="true" outlineLevel="0" collapsed="false">
      <c r="A218" s="173" t="s">
        <v>360</v>
      </c>
      <c r="B218" s="174" t="s">
        <v>361</v>
      </c>
      <c r="C218" s="37" t="s">
        <v>28</v>
      </c>
      <c r="D218" s="104" t="s">
        <v>362</v>
      </c>
      <c r="E218" s="104" t="s">
        <v>351</v>
      </c>
      <c r="F218" s="38" t="n">
        <v>2023</v>
      </c>
      <c r="G218" s="38" t="n">
        <v>2025</v>
      </c>
      <c r="H218" s="172" t="n">
        <f aca="false">I218+S218+AA218</f>
        <v>0</v>
      </c>
      <c r="I218" s="39" t="n">
        <v>0</v>
      </c>
      <c r="J218" s="39"/>
      <c r="K218" s="39"/>
      <c r="L218" s="39"/>
      <c r="M218" s="39"/>
      <c r="N218" s="39" t="n">
        <v>0</v>
      </c>
      <c r="O218" s="39"/>
      <c r="P218" s="39" t="n">
        <v>0</v>
      </c>
      <c r="Q218" s="39" t="n">
        <v>0</v>
      </c>
      <c r="R218" s="39" t="n">
        <v>0</v>
      </c>
      <c r="S218" s="172" t="n">
        <v>0</v>
      </c>
      <c r="T218" s="172"/>
      <c r="U218" s="172"/>
      <c r="V218" s="172"/>
      <c r="W218" s="172" t="n">
        <v>0</v>
      </c>
      <c r="X218" s="172" t="n">
        <v>0</v>
      </c>
      <c r="Y218" s="172" t="n">
        <v>0</v>
      </c>
      <c r="Z218" s="172" t="n">
        <v>0</v>
      </c>
      <c r="AA218" s="172" t="n">
        <f aca="false">SUM(AB218:AH218)</f>
        <v>0</v>
      </c>
      <c r="AB218" s="172"/>
      <c r="AC218" s="104"/>
      <c r="AD218" s="104"/>
      <c r="AE218" s="104"/>
      <c r="AF218" s="104" t="n">
        <v>0</v>
      </c>
      <c r="AG218" s="104" t="n">
        <v>0</v>
      </c>
      <c r="AH218" s="104"/>
      <c r="AI218" s="66" t="s">
        <v>31</v>
      </c>
      <c r="AJ218" s="66" t="s">
        <v>31</v>
      </c>
      <c r="AK218" s="66" t="s">
        <v>31</v>
      </c>
      <c r="AL218" s="66" t="s">
        <v>31</v>
      </c>
      <c r="AM218" s="66" t="s">
        <v>31</v>
      </c>
      <c r="AN218" s="66" t="s">
        <v>31</v>
      </c>
      <c r="AO218" s="66" t="s">
        <v>31</v>
      </c>
      <c r="AP218" s="66" t="s">
        <v>31</v>
      </c>
      <c r="AQ218" s="66" t="s">
        <v>31</v>
      </c>
      <c r="AR218" s="104" t="s">
        <v>31</v>
      </c>
      <c r="AS218" s="104" t="s">
        <v>31</v>
      </c>
      <c r="AT218" s="104"/>
      <c r="AU218" s="104" t="s">
        <v>31</v>
      </c>
    </row>
    <row r="219" customFormat="false" ht="144.75" hidden="false" customHeight="true" outlineLevel="0" collapsed="false">
      <c r="A219" s="173" t="s">
        <v>363</v>
      </c>
      <c r="B219" s="174" t="s">
        <v>364</v>
      </c>
      <c r="C219" s="37" t="s">
        <v>28</v>
      </c>
      <c r="D219" s="104" t="s">
        <v>362</v>
      </c>
      <c r="E219" s="104" t="s">
        <v>351</v>
      </c>
      <c r="F219" s="38" t="n">
        <v>2023</v>
      </c>
      <c r="G219" s="38" t="n">
        <v>2025</v>
      </c>
      <c r="H219" s="172" t="n">
        <f aca="false">I219+S219+AA219</f>
        <v>0</v>
      </c>
      <c r="I219" s="39" t="n">
        <v>0</v>
      </c>
      <c r="J219" s="39"/>
      <c r="K219" s="39"/>
      <c r="L219" s="39"/>
      <c r="M219" s="39"/>
      <c r="N219" s="39" t="n">
        <v>0</v>
      </c>
      <c r="O219" s="39"/>
      <c r="P219" s="39" t="n">
        <v>0</v>
      </c>
      <c r="Q219" s="39" t="n">
        <v>0</v>
      </c>
      <c r="R219" s="39" t="n">
        <v>0</v>
      </c>
      <c r="S219" s="172" t="n">
        <v>0</v>
      </c>
      <c r="T219" s="172"/>
      <c r="U219" s="172"/>
      <c r="V219" s="172"/>
      <c r="W219" s="172" t="n">
        <v>0</v>
      </c>
      <c r="X219" s="172" t="n">
        <v>0</v>
      </c>
      <c r="Y219" s="172" t="n">
        <v>0</v>
      </c>
      <c r="Z219" s="172" t="n">
        <v>0</v>
      </c>
      <c r="AA219" s="172" t="n">
        <f aca="false">SUM(AB219:AH219)</f>
        <v>0</v>
      </c>
      <c r="AB219" s="172"/>
      <c r="AC219" s="104"/>
      <c r="AD219" s="104"/>
      <c r="AE219" s="104"/>
      <c r="AF219" s="104" t="n">
        <v>0</v>
      </c>
      <c r="AG219" s="104" t="n">
        <v>0</v>
      </c>
      <c r="AH219" s="104"/>
      <c r="AI219" s="66" t="s">
        <v>31</v>
      </c>
      <c r="AJ219" s="66" t="s">
        <v>31</v>
      </c>
      <c r="AK219" s="66" t="s">
        <v>31</v>
      </c>
      <c r="AL219" s="66" t="s">
        <v>31</v>
      </c>
      <c r="AM219" s="66" t="s">
        <v>31</v>
      </c>
      <c r="AN219" s="66" t="s">
        <v>31</v>
      </c>
      <c r="AO219" s="66" t="s">
        <v>31</v>
      </c>
      <c r="AP219" s="66" t="s">
        <v>31</v>
      </c>
      <c r="AQ219" s="66" t="s">
        <v>31</v>
      </c>
      <c r="AR219" s="104" t="s">
        <v>31</v>
      </c>
      <c r="AS219" s="104" t="s">
        <v>31</v>
      </c>
      <c r="AT219" s="104"/>
      <c r="AU219" s="104" t="s">
        <v>31</v>
      </c>
    </row>
    <row r="220" customFormat="false" ht="168.75" hidden="false" customHeight="true" outlineLevel="0" collapsed="false">
      <c r="A220" s="173" t="s">
        <v>365</v>
      </c>
      <c r="B220" s="174" t="s">
        <v>366</v>
      </c>
      <c r="C220" s="37" t="s">
        <v>28</v>
      </c>
      <c r="D220" s="104"/>
      <c r="E220" s="104" t="s">
        <v>351</v>
      </c>
      <c r="F220" s="38" t="n">
        <v>2023</v>
      </c>
      <c r="G220" s="38" t="n">
        <v>2025</v>
      </c>
      <c r="H220" s="172" t="n">
        <f aca="false">I220+S220+AA220</f>
        <v>0</v>
      </c>
      <c r="I220" s="39" t="n">
        <v>0</v>
      </c>
      <c r="J220" s="39"/>
      <c r="K220" s="39"/>
      <c r="L220" s="39"/>
      <c r="M220" s="39"/>
      <c r="N220" s="39" t="n">
        <v>0</v>
      </c>
      <c r="O220" s="39"/>
      <c r="P220" s="39" t="n">
        <v>0</v>
      </c>
      <c r="Q220" s="39" t="n">
        <v>0</v>
      </c>
      <c r="R220" s="39" t="n">
        <v>0</v>
      </c>
      <c r="S220" s="172" t="n">
        <v>0</v>
      </c>
      <c r="T220" s="172"/>
      <c r="U220" s="172"/>
      <c r="V220" s="172"/>
      <c r="W220" s="172" t="n">
        <v>0</v>
      </c>
      <c r="X220" s="172" t="n">
        <v>0</v>
      </c>
      <c r="Y220" s="172" t="n">
        <v>0</v>
      </c>
      <c r="Z220" s="172" t="n">
        <v>0</v>
      </c>
      <c r="AA220" s="172" t="n">
        <f aca="false">SUM(AB220:AH220)</f>
        <v>0</v>
      </c>
      <c r="AB220" s="172"/>
      <c r="AC220" s="104"/>
      <c r="AD220" s="104"/>
      <c r="AE220" s="104"/>
      <c r="AF220" s="104" t="n">
        <v>0</v>
      </c>
      <c r="AG220" s="104" t="n">
        <v>0</v>
      </c>
      <c r="AH220" s="104"/>
      <c r="AI220" s="66" t="s">
        <v>31</v>
      </c>
      <c r="AJ220" s="66" t="s">
        <v>31</v>
      </c>
      <c r="AK220" s="66" t="s">
        <v>31</v>
      </c>
      <c r="AL220" s="66" t="s">
        <v>31</v>
      </c>
      <c r="AM220" s="66" t="s">
        <v>31</v>
      </c>
      <c r="AN220" s="66" t="s">
        <v>31</v>
      </c>
      <c r="AO220" s="66" t="s">
        <v>31</v>
      </c>
      <c r="AP220" s="66" t="s">
        <v>31</v>
      </c>
      <c r="AQ220" s="66" t="s">
        <v>31</v>
      </c>
      <c r="AR220" s="104" t="s">
        <v>31</v>
      </c>
      <c r="AS220" s="104" t="s">
        <v>31</v>
      </c>
      <c r="AT220" s="104"/>
      <c r="AU220" s="104" t="s">
        <v>31</v>
      </c>
    </row>
    <row r="221" customFormat="false" ht="175.5" hidden="false" customHeight="true" outlineLevel="0" collapsed="false">
      <c r="A221" s="173" t="s">
        <v>367</v>
      </c>
      <c r="B221" s="174" t="s">
        <v>368</v>
      </c>
      <c r="C221" s="37" t="s">
        <v>28</v>
      </c>
      <c r="D221" s="104"/>
      <c r="E221" s="104" t="s">
        <v>351</v>
      </c>
      <c r="F221" s="38" t="n">
        <v>2023</v>
      </c>
      <c r="G221" s="38" t="n">
        <v>2025</v>
      </c>
      <c r="H221" s="172" t="n">
        <f aca="false">I221+S221+AA221</f>
        <v>0</v>
      </c>
      <c r="I221" s="39" t="n">
        <v>0</v>
      </c>
      <c r="J221" s="39"/>
      <c r="K221" s="39"/>
      <c r="L221" s="39"/>
      <c r="M221" s="39"/>
      <c r="N221" s="39" t="n">
        <v>0</v>
      </c>
      <c r="O221" s="39"/>
      <c r="P221" s="39" t="n">
        <v>0</v>
      </c>
      <c r="Q221" s="39" t="n">
        <v>0</v>
      </c>
      <c r="R221" s="39" t="n">
        <v>0</v>
      </c>
      <c r="S221" s="172" t="n">
        <v>0</v>
      </c>
      <c r="T221" s="172"/>
      <c r="U221" s="172"/>
      <c r="V221" s="172"/>
      <c r="W221" s="172" t="n">
        <v>0</v>
      </c>
      <c r="X221" s="172" t="n">
        <v>0</v>
      </c>
      <c r="Y221" s="172" t="n">
        <v>0</v>
      </c>
      <c r="Z221" s="172" t="n">
        <v>0</v>
      </c>
      <c r="AA221" s="172" t="n">
        <f aca="false">SUM(AB221:AH221)</f>
        <v>0</v>
      </c>
      <c r="AB221" s="172"/>
      <c r="AC221" s="104"/>
      <c r="AD221" s="104"/>
      <c r="AE221" s="104"/>
      <c r="AF221" s="104" t="n">
        <v>0</v>
      </c>
      <c r="AG221" s="104" t="n">
        <v>0</v>
      </c>
      <c r="AH221" s="104"/>
      <c r="AI221" s="66" t="s">
        <v>31</v>
      </c>
      <c r="AJ221" s="66" t="s">
        <v>31</v>
      </c>
      <c r="AK221" s="66" t="s">
        <v>31</v>
      </c>
      <c r="AL221" s="66" t="s">
        <v>31</v>
      </c>
      <c r="AM221" s="66" t="s">
        <v>31</v>
      </c>
      <c r="AN221" s="66" t="s">
        <v>31</v>
      </c>
      <c r="AO221" s="66" t="s">
        <v>31</v>
      </c>
      <c r="AP221" s="66" t="s">
        <v>31</v>
      </c>
      <c r="AQ221" s="66" t="s">
        <v>31</v>
      </c>
      <c r="AR221" s="104" t="s">
        <v>31</v>
      </c>
      <c r="AS221" s="104" t="s">
        <v>31</v>
      </c>
      <c r="AT221" s="104"/>
      <c r="AU221" s="104" t="s">
        <v>31</v>
      </c>
    </row>
    <row r="222" customFormat="false" ht="130.5" hidden="false" customHeight="true" outlineLevel="0" collapsed="false">
      <c r="A222" s="173"/>
      <c r="B222" s="176" t="s">
        <v>369</v>
      </c>
      <c r="C222" s="37" t="s">
        <v>28</v>
      </c>
      <c r="D222" s="104"/>
      <c r="E222" s="104"/>
      <c r="F222" s="38" t="n">
        <v>2023</v>
      </c>
      <c r="G222" s="38" t="n">
        <v>2025</v>
      </c>
      <c r="H222" s="177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04"/>
      <c r="AD222" s="104"/>
      <c r="AE222" s="104"/>
      <c r="AF222" s="104"/>
      <c r="AG222" s="104"/>
      <c r="AH222" s="104"/>
      <c r="AI222" s="66"/>
      <c r="AJ222" s="66"/>
      <c r="AK222" s="66"/>
      <c r="AL222" s="66" t="s">
        <v>31</v>
      </c>
      <c r="AM222" s="66"/>
      <c r="AN222" s="66"/>
      <c r="AO222" s="66"/>
      <c r="AP222" s="66" t="s">
        <v>31</v>
      </c>
      <c r="AQ222" s="66"/>
      <c r="AR222" s="104"/>
      <c r="AS222" s="104"/>
      <c r="AT222" s="104"/>
      <c r="AU222" s="66" t="s">
        <v>31</v>
      </c>
    </row>
    <row r="223" customFormat="false" ht="16.5" hidden="false" customHeight="false" outlineLevel="0" collapsed="false">
      <c r="A223" s="72"/>
      <c r="B223" s="73" t="s">
        <v>370</v>
      </c>
      <c r="C223" s="74"/>
      <c r="D223" s="178"/>
      <c r="E223" s="74"/>
      <c r="F223" s="76"/>
      <c r="G223" s="76"/>
      <c r="H223" s="76"/>
      <c r="I223" s="179" t="n">
        <v>0</v>
      </c>
      <c r="J223" s="179"/>
      <c r="K223" s="179"/>
      <c r="L223" s="179"/>
      <c r="M223" s="179"/>
      <c r="N223" s="179" t="n">
        <v>0</v>
      </c>
      <c r="O223" s="179"/>
      <c r="P223" s="179" t="n">
        <v>0</v>
      </c>
      <c r="Q223" s="179" t="n">
        <v>0</v>
      </c>
      <c r="R223" s="179"/>
      <c r="S223" s="179" t="n">
        <v>0</v>
      </c>
      <c r="T223" s="179"/>
      <c r="U223" s="179"/>
      <c r="V223" s="179"/>
      <c r="W223" s="179" t="n">
        <v>0</v>
      </c>
      <c r="X223" s="179" t="n">
        <v>0</v>
      </c>
      <c r="Y223" s="179" t="n">
        <v>0</v>
      </c>
      <c r="Z223" s="179"/>
      <c r="AA223" s="179" t="n">
        <v>0</v>
      </c>
      <c r="AB223" s="179"/>
      <c r="AC223" s="180"/>
      <c r="AD223" s="180"/>
      <c r="AE223" s="75" t="n">
        <v>0</v>
      </c>
      <c r="AF223" s="181" t="n">
        <v>0</v>
      </c>
      <c r="AG223" s="180" t="n">
        <v>0</v>
      </c>
      <c r="AH223" s="75"/>
      <c r="AI223" s="79"/>
      <c r="AJ223" s="79"/>
      <c r="AK223" s="79"/>
      <c r="AL223" s="79"/>
      <c r="AM223" s="79"/>
      <c r="AN223" s="79"/>
      <c r="AO223" s="79"/>
      <c r="AP223" s="79"/>
      <c r="AQ223" s="79"/>
      <c r="AR223" s="75"/>
      <c r="AS223" s="75"/>
      <c r="AT223" s="75"/>
      <c r="AU223" s="75"/>
    </row>
    <row r="224" customFormat="false" ht="21.75" hidden="false" customHeight="true" outlineLevel="0" collapsed="false">
      <c r="A224" s="182"/>
      <c r="B224" s="183" t="s">
        <v>371</v>
      </c>
      <c r="C224" s="176"/>
      <c r="D224" s="104"/>
      <c r="E224" s="160"/>
      <c r="F224" s="161"/>
      <c r="G224" s="161"/>
      <c r="H224" s="161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4"/>
      <c r="AD224" s="164"/>
      <c r="AE224" s="164"/>
      <c r="AF224" s="164"/>
      <c r="AG224" s="164"/>
      <c r="AH224" s="164"/>
      <c r="AI224" s="164"/>
      <c r="AJ224" s="164"/>
      <c r="AK224" s="164"/>
      <c r="AL224" s="164"/>
      <c r="AM224" s="164"/>
      <c r="AN224" s="164"/>
      <c r="AO224" s="164"/>
      <c r="AP224" s="164"/>
      <c r="AQ224" s="164"/>
      <c r="AR224" s="164"/>
      <c r="AS224" s="164"/>
      <c r="AT224" s="164"/>
      <c r="AU224" s="165"/>
    </row>
    <row r="225" customFormat="false" ht="126" hidden="false" customHeight="true" outlineLevel="0" collapsed="false">
      <c r="A225" s="173" t="s">
        <v>372</v>
      </c>
      <c r="B225" s="174" t="s">
        <v>373</v>
      </c>
      <c r="C225" s="37" t="s">
        <v>28</v>
      </c>
      <c r="D225" s="28" t="s">
        <v>34</v>
      </c>
      <c r="E225" s="104"/>
      <c r="F225" s="38" t="n">
        <v>2023</v>
      </c>
      <c r="G225" s="38" t="n">
        <v>2025</v>
      </c>
      <c r="H225" s="30" t="n">
        <f aca="false">I225+S225+AA225</f>
        <v>160</v>
      </c>
      <c r="I225" s="30" t="n">
        <f aca="false">SUM(J225:Q225)</f>
        <v>60</v>
      </c>
      <c r="J225" s="30" t="n">
        <f aca="false">J226</f>
        <v>1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f aca="false">Q226</f>
        <v>50</v>
      </c>
      <c r="R225" s="30" t="n">
        <v>0</v>
      </c>
      <c r="S225" s="184" t="n">
        <f aca="false">SUM(T225:Y225)</f>
        <v>50</v>
      </c>
      <c r="T225" s="184" t="n">
        <v>0</v>
      </c>
      <c r="U225" s="184" t="n">
        <v>0</v>
      </c>
      <c r="V225" s="184" t="n">
        <v>0</v>
      </c>
      <c r="W225" s="184" t="n">
        <v>0</v>
      </c>
      <c r="X225" s="184" t="n">
        <v>0</v>
      </c>
      <c r="Y225" s="184" t="n">
        <f aca="false">Y226</f>
        <v>50</v>
      </c>
      <c r="Z225" s="184" t="n">
        <v>0</v>
      </c>
      <c r="AA225" s="184" t="n">
        <f aca="false">AG225</f>
        <v>50</v>
      </c>
      <c r="AB225" s="184" t="n">
        <v>0</v>
      </c>
      <c r="AC225" s="184" t="n">
        <v>0</v>
      </c>
      <c r="AD225" s="184" t="n">
        <v>0</v>
      </c>
      <c r="AE225" s="184" t="n">
        <v>0</v>
      </c>
      <c r="AF225" s="184" t="n">
        <v>0</v>
      </c>
      <c r="AG225" s="184" t="n">
        <f aca="false">AG226</f>
        <v>50</v>
      </c>
      <c r="AH225" s="184" t="n">
        <v>0</v>
      </c>
      <c r="AI225" s="66" t="s">
        <v>31</v>
      </c>
      <c r="AJ225" s="66" t="s">
        <v>31</v>
      </c>
      <c r="AK225" s="66" t="s">
        <v>31</v>
      </c>
      <c r="AL225" s="66" t="s">
        <v>31</v>
      </c>
      <c r="AM225" s="66" t="s">
        <v>31</v>
      </c>
      <c r="AN225" s="66" t="s">
        <v>31</v>
      </c>
      <c r="AO225" s="66" t="s">
        <v>31</v>
      </c>
      <c r="AP225" s="66" t="s">
        <v>31</v>
      </c>
      <c r="AQ225" s="66" t="s">
        <v>31</v>
      </c>
      <c r="AR225" s="66" t="s">
        <v>31</v>
      </c>
      <c r="AS225" s="66" t="s">
        <v>31</v>
      </c>
      <c r="AT225" s="66" t="s">
        <v>31</v>
      </c>
      <c r="AU225" s="66" t="s">
        <v>31</v>
      </c>
    </row>
    <row r="226" s="3" customFormat="true" ht="153" hidden="false" customHeight="true" outlineLevel="0" collapsed="false">
      <c r="A226" s="35" t="s">
        <v>374</v>
      </c>
      <c r="B226" s="59" t="s">
        <v>375</v>
      </c>
      <c r="C226" s="37" t="s">
        <v>28</v>
      </c>
      <c r="D226" s="28" t="s">
        <v>34</v>
      </c>
      <c r="E226" s="59"/>
      <c r="F226" s="38" t="n">
        <v>2023</v>
      </c>
      <c r="G226" s="38" t="n">
        <v>2025</v>
      </c>
      <c r="H226" s="39" t="n">
        <f aca="false">I226+S226+AA226</f>
        <v>160</v>
      </c>
      <c r="I226" s="39" t="n">
        <f aca="false">J226+Q226</f>
        <v>60</v>
      </c>
      <c r="J226" s="39" t="n">
        <v>10</v>
      </c>
      <c r="K226" s="39" t="n">
        <v>0</v>
      </c>
      <c r="L226" s="39" t="n">
        <v>0</v>
      </c>
      <c r="M226" s="39" t="n">
        <v>0</v>
      </c>
      <c r="N226" s="39" t="n">
        <v>0</v>
      </c>
      <c r="O226" s="39" t="n">
        <v>0</v>
      </c>
      <c r="P226" s="39" t="n">
        <v>0</v>
      </c>
      <c r="Q226" s="39" t="n">
        <v>50</v>
      </c>
      <c r="R226" s="39" t="n">
        <v>0</v>
      </c>
      <c r="S226" s="39" t="n">
        <f aca="false">Y226</f>
        <v>50</v>
      </c>
      <c r="T226" s="39" t="n">
        <v>0</v>
      </c>
      <c r="U226" s="39" t="n">
        <v>0</v>
      </c>
      <c r="V226" s="39" t="n">
        <v>0</v>
      </c>
      <c r="W226" s="39" t="n">
        <v>0</v>
      </c>
      <c r="X226" s="39" t="n">
        <v>0</v>
      </c>
      <c r="Y226" s="39" t="n">
        <v>50</v>
      </c>
      <c r="Z226" s="39" t="n">
        <v>0</v>
      </c>
      <c r="AA226" s="39" t="n">
        <f aca="false">AG226</f>
        <v>50</v>
      </c>
      <c r="AB226" s="39" t="n">
        <v>0</v>
      </c>
      <c r="AC226" s="39" t="n">
        <v>0</v>
      </c>
      <c r="AD226" s="39" t="n">
        <v>0</v>
      </c>
      <c r="AE226" s="39" t="n">
        <v>0</v>
      </c>
      <c r="AF226" s="39" t="n">
        <v>0</v>
      </c>
      <c r="AG226" s="39" t="n">
        <v>50</v>
      </c>
      <c r="AH226" s="39" t="n">
        <v>0</v>
      </c>
      <c r="AI226" s="40" t="s">
        <v>31</v>
      </c>
      <c r="AJ226" s="40" t="s">
        <v>31</v>
      </c>
      <c r="AK226" s="40" t="s">
        <v>31</v>
      </c>
      <c r="AL226" s="40" t="s">
        <v>31</v>
      </c>
      <c r="AM226" s="40" t="s">
        <v>31</v>
      </c>
      <c r="AN226" s="40" t="s">
        <v>31</v>
      </c>
      <c r="AO226" s="40" t="s">
        <v>31</v>
      </c>
      <c r="AP226" s="40" t="s">
        <v>31</v>
      </c>
      <c r="AQ226" s="40" t="s">
        <v>31</v>
      </c>
      <c r="AR226" s="40" t="s">
        <v>31</v>
      </c>
      <c r="AS226" s="40" t="s">
        <v>31</v>
      </c>
      <c r="AT226" s="40" t="s">
        <v>31</v>
      </c>
      <c r="AU226" s="40" t="s">
        <v>31</v>
      </c>
    </row>
    <row r="227" customFormat="false" ht="123" hidden="false" customHeight="true" outlineLevel="0" collapsed="false">
      <c r="A227" s="173"/>
      <c r="B227" s="176" t="s">
        <v>376</v>
      </c>
      <c r="C227" s="37" t="s">
        <v>28</v>
      </c>
      <c r="D227" s="28" t="s">
        <v>34</v>
      </c>
      <c r="E227" s="176"/>
      <c r="F227" s="38" t="n">
        <v>2023</v>
      </c>
      <c r="G227" s="38" t="n">
        <v>2025</v>
      </c>
      <c r="H227" s="39" t="n">
        <f aca="false">I227+S227+AA227</f>
        <v>0</v>
      </c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172" t="n">
        <f aca="false">SUM(W227:Z227)</f>
        <v>0</v>
      </c>
      <c r="T227" s="65"/>
      <c r="U227" s="65"/>
      <c r="V227" s="65"/>
      <c r="W227" s="65"/>
      <c r="X227" s="65"/>
      <c r="Y227" s="65"/>
      <c r="Z227" s="65"/>
      <c r="AA227" s="65" t="n">
        <f aca="false">SUM(AE227:AH227)</f>
        <v>0</v>
      </c>
      <c r="AB227" s="65"/>
      <c r="AC227" s="65"/>
      <c r="AD227" s="65"/>
      <c r="AE227" s="65"/>
      <c r="AF227" s="65"/>
      <c r="AG227" s="65"/>
      <c r="AH227" s="65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66" t="s">
        <v>31</v>
      </c>
      <c r="AS227" s="66" t="s">
        <v>31</v>
      </c>
      <c r="AT227" s="66" t="s">
        <v>31</v>
      </c>
      <c r="AU227" s="66" t="s">
        <v>31</v>
      </c>
    </row>
    <row r="228" customFormat="false" ht="226.5" hidden="false" customHeight="true" outlineLevel="0" collapsed="false">
      <c r="A228" s="173" t="s">
        <v>377</v>
      </c>
      <c r="B228" s="174" t="s">
        <v>378</v>
      </c>
      <c r="C228" s="26" t="s">
        <v>379</v>
      </c>
      <c r="D228" s="26" t="s">
        <v>380</v>
      </c>
      <c r="E228" s="104" t="s">
        <v>381</v>
      </c>
      <c r="F228" s="38" t="n">
        <v>2023</v>
      </c>
      <c r="G228" s="38" t="n">
        <v>2025</v>
      </c>
      <c r="H228" s="30" t="n">
        <f aca="false">I228+S228+AA228</f>
        <v>3130.3</v>
      </c>
      <c r="I228" s="30" t="n">
        <f aca="false">SUM(J228:Q228)</f>
        <v>207</v>
      </c>
      <c r="J228" s="30" t="n">
        <f aca="false">J242</f>
        <v>0</v>
      </c>
      <c r="K228" s="30" t="n">
        <f aca="false">K242</f>
        <v>0</v>
      </c>
      <c r="L228" s="30" t="n">
        <f aca="false">L242</f>
        <v>0</v>
      </c>
      <c r="M228" s="30"/>
      <c r="N228" s="30" t="n">
        <f aca="false">N242</f>
        <v>0</v>
      </c>
      <c r="O228" s="30"/>
      <c r="P228" s="30" t="n">
        <f aca="false">P242</f>
        <v>0</v>
      </c>
      <c r="Q228" s="30" t="n">
        <f aca="false">SUM(Q229:Q246)</f>
        <v>207</v>
      </c>
      <c r="R228" s="30" t="n">
        <f aca="false">SUM(R229:R243)</f>
        <v>0</v>
      </c>
      <c r="S228" s="184" t="n">
        <f aca="false">Y228</f>
        <v>2736.3</v>
      </c>
      <c r="T228" s="184" t="n">
        <f aca="false">SUM(T229:T243)</f>
        <v>0</v>
      </c>
      <c r="U228" s="184" t="n">
        <f aca="false">SUM(U229:U243)</f>
        <v>0</v>
      </c>
      <c r="V228" s="184" t="n">
        <f aca="false">SUM(V229:V243)</f>
        <v>0</v>
      </c>
      <c r="W228" s="184" t="n">
        <f aca="false">SUM(W229:W243)</f>
        <v>0</v>
      </c>
      <c r="X228" s="184" t="n">
        <f aca="false">SUM(X229:X243)</f>
        <v>0</v>
      </c>
      <c r="Y228" s="184" t="n">
        <f aca="false">SUM(Y229:Y248)</f>
        <v>2736.3</v>
      </c>
      <c r="Z228" s="184" t="n">
        <f aca="false">SUM(Z229:Z243)</f>
        <v>0</v>
      </c>
      <c r="AA228" s="184" t="n">
        <f aca="false">AG228</f>
        <v>187</v>
      </c>
      <c r="AB228" s="184" t="n">
        <f aca="false">SUM(AB229:AB243)</f>
        <v>0</v>
      </c>
      <c r="AC228" s="184" t="n">
        <f aca="false">SUM(AC229:AC243)</f>
        <v>0</v>
      </c>
      <c r="AD228" s="184" t="n">
        <f aca="false">SUM(AD229:AD243)</f>
        <v>0</v>
      </c>
      <c r="AE228" s="184" t="n">
        <f aca="false">SUM(AE229:AE243)</f>
        <v>0</v>
      </c>
      <c r="AF228" s="184" t="n">
        <f aca="false">SUM(AF229:AF243)</f>
        <v>0</v>
      </c>
      <c r="AG228" s="184" t="n">
        <f aca="false">SUM(AG229:AG246)</f>
        <v>187</v>
      </c>
      <c r="AH228" s="184" t="n">
        <f aca="false">SUM(AH229:AH243)</f>
        <v>0</v>
      </c>
      <c r="AI228" s="66" t="s">
        <v>31</v>
      </c>
      <c r="AJ228" s="66" t="s">
        <v>31</v>
      </c>
      <c r="AK228" s="66" t="s">
        <v>31</v>
      </c>
      <c r="AL228" s="66" t="s">
        <v>31</v>
      </c>
      <c r="AM228" s="66" t="s">
        <v>31</v>
      </c>
      <c r="AN228" s="66" t="s">
        <v>31</v>
      </c>
      <c r="AO228" s="66" t="s">
        <v>31</v>
      </c>
      <c r="AP228" s="66" t="s">
        <v>31</v>
      </c>
      <c r="AQ228" s="66" t="s">
        <v>31</v>
      </c>
      <c r="AR228" s="66" t="s">
        <v>31</v>
      </c>
      <c r="AS228" s="66" t="s">
        <v>31</v>
      </c>
      <c r="AT228" s="66" t="s">
        <v>31</v>
      </c>
      <c r="AU228" s="66" t="s">
        <v>31</v>
      </c>
    </row>
    <row r="229" customFormat="false" ht="199.5" hidden="true" customHeight="true" outlineLevel="0" collapsed="false">
      <c r="A229" s="185" t="s">
        <v>382</v>
      </c>
      <c r="B229" s="176" t="s">
        <v>383</v>
      </c>
      <c r="C229" s="37" t="s">
        <v>384</v>
      </c>
      <c r="D229" s="37" t="s">
        <v>385</v>
      </c>
      <c r="E229" s="104"/>
      <c r="F229" s="38" t="n">
        <v>2022</v>
      </c>
      <c r="G229" s="38" t="n">
        <v>2024</v>
      </c>
      <c r="H229" s="39" t="n">
        <f aca="false">I229+S229+AA229</f>
        <v>0</v>
      </c>
      <c r="I229" s="39" t="n">
        <f aca="false">Q229</f>
        <v>0</v>
      </c>
      <c r="J229" s="39"/>
      <c r="K229" s="39"/>
      <c r="L229" s="39"/>
      <c r="M229" s="39"/>
      <c r="N229" s="39"/>
      <c r="O229" s="39"/>
      <c r="P229" s="39"/>
      <c r="Q229" s="39" t="n">
        <v>0</v>
      </c>
      <c r="R229" s="39"/>
      <c r="S229" s="172" t="n">
        <f aca="false">Y229</f>
        <v>0</v>
      </c>
      <c r="T229" s="172"/>
      <c r="U229" s="172"/>
      <c r="V229" s="172"/>
      <c r="W229" s="172"/>
      <c r="X229" s="172"/>
      <c r="Y229" s="172" t="n">
        <v>0</v>
      </c>
      <c r="Z229" s="172"/>
      <c r="AA229" s="172" t="n">
        <f aca="false">AG229</f>
        <v>0</v>
      </c>
      <c r="AB229" s="172"/>
      <c r="AC229" s="172"/>
      <c r="AD229" s="172"/>
      <c r="AE229" s="172"/>
      <c r="AF229" s="172"/>
      <c r="AG229" s="172" t="n">
        <v>0</v>
      </c>
      <c r="AH229" s="172"/>
      <c r="AI229" s="66" t="s">
        <v>31</v>
      </c>
      <c r="AJ229" s="66" t="s">
        <v>31</v>
      </c>
      <c r="AK229" s="66" t="s">
        <v>31</v>
      </c>
      <c r="AL229" s="66" t="s">
        <v>31</v>
      </c>
      <c r="AM229" s="66" t="s">
        <v>31</v>
      </c>
      <c r="AN229" s="66" t="s">
        <v>31</v>
      </c>
      <c r="AO229" s="66" t="s">
        <v>31</v>
      </c>
      <c r="AP229" s="66" t="s">
        <v>31</v>
      </c>
      <c r="AQ229" s="66" t="s">
        <v>31</v>
      </c>
      <c r="AR229" s="66" t="s">
        <v>31</v>
      </c>
      <c r="AS229" s="66" t="s">
        <v>31</v>
      </c>
      <c r="AT229" s="66" t="s">
        <v>31</v>
      </c>
      <c r="AU229" s="66" t="s">
        <v>31</v>
      </c>
    </row>
    <row r="230" customFormat="false" ht="168.75" hidden="true" customHeight="true" outlineLevel="0" collapsed="false">
      <c r="A230" s="186"/>
      <c r="B230" s="187" t="s">
        <v>386</v>
      </c>
      <c r="C230" s="37" t="s">
        <v>384</v>
      </c>
      <c r="D230" s="37" t="s">
        <v>385</v>
      </c>
      <c r="E230" s="104"/>
      <c r="F230" s="38" t="n">
        <v>2022</v>
      </c>
      <c r="G230" s="38" t="n">
        <v>2024</v>
      </c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66" t="s">
        <v>31</v>
      </c>
      <c r="AJ230" s="66" t="s">
        <v>31</v>
      </c>
      <c r="AK230" s="66" t="s">
        <v>31</v>
      </c>
      <c r="AL230" s="66" t="s">
        <v>31</v>
      </c>
      <c r="AM230" s="66" t="s">
        <v>31</v>
      </c>
      <c r="AN230" s="66" t="s">
        <v>31</v>
      </c>
      <c r="AO230" s="66" t="s">
        <v>31</v>
      </c>
      <c r="AP230" s="66" t="s">
        <v>31</v>
      </c>
      <c r="AQ230" s="66" t="s">
        <v>31</v>
      </c>
      <c r="AR230" s="66" t="s">
        <v>31</v>
      </c>
      <c r="AS230" s="66" t="s">
        <v>31</v>
      </c>
      <c r="AT230" s="66" t="s">
        <v>31</v>
      </c>
      <c r="AU230" s="66" t="s">
        <v>31</v>
      </c>
    </row>
    <row r="231" customFormat="false" ht="199.5" hidden="true" customHeight="true" outlineLevel="0" collapsed="false">
      <c r="A231" s="185" t="s">
        <v>387</v>
      </c>
      <c r="B231" s="187" t="s">
        <v>388</v>
      </c>
      <c r="C231" s="37" t="s">
        <v>28</v>
      </c>
      <c r="D231" s="107" t="s">
        <v>200</v>
      </c>
      <c r="E231" s="104"/>
      <c r="F231" s="38" t="n">
        <v>2022</v>
      </c>
      <c r="G231" s="38" t="n">
        <v>2024</v>
      </c>
      <c r="H231" s="110" t="n">
        <f aca="false">I231</f>
        <v>0</v>
      </c>
      <c r="I231" s="110" t="n">
        <f aca="false">Q231</f>
        <v>0</v>
      </c>
      <c r="J231" s="110"/>
      <c r="K231" s="110"/>
      <c r="L231" s="110"/>
      <c r="M231" s="110"/>
      <c r="N231" s="110"/>
      <c r="O231" s="110"/>
      <c r="P231" s="110"/>
      <c r="Q231" s="110" t="n">
        <v>0</v>
      </c>
      <c r="R231" s="110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66" t="s">
        <v>31</v>
      </c>
      <c r="AJ231" s="66" t="s">
        <v>31</v>
      </c>
      <c r="AK231" s="66" t="s">
        <v>31</v>
      </c>
      <c r="AL231" s="66" t="s">
        <v>31</v>
      </c>
      <c r="AM231" s="114"/>
      <c r="AN231" s="114"/>
      <c r="AO231" s="114"/>
      <c r="AP231" s="114"/>
      <c r="AQ231" s="114"/>
      <c r="AR231" s="114"/>
      <c r="AS231" s="114"/>
      <c r="AT231" s="66"/>
      <c r="AU231" s="114"/>
    </row>
    <row r="232" customFormat="false" ht="22.5" hidden="true" customHeight="true" outlineLevel="0" collapsed="false">
      <c r="A232" s="64"/>
      <c r="B232" s="176" t="s">
        <v>389</v>
      </c>
      <c r="C232" s="37" t="s">
        <v>28</v>
      </c>
      <c r="D232" s="104" t="s">
        <v>200</v>
      </c>
      <c r="E232" s="104"/>
      <c r="F232" s="38" t="n">
        <v>2022</v>
      </c>
      <c r="G232" s="38" t="n">
        <v>2024</v>
      </c>
      <c r="H232" s="39"/>
      <c r="I232" s="39"/>
      <c r="J232" s="39"/>
      <c r="K232" s="39"/>
      <c r="L232" s="39"/>
      <c r="M232" s="110"/>
      <c r="N232" s="39"/>
      <c r="O232" s="110"/>
      <c r="P232" s="39"/>
      <c r="Q232" s="39"/>
      <c r="R232" s="39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66"/>
      <c r="AJ232" s="66"/>
      <c r="AK232" s="66"/>
      <c r="AL232" s="66" t="s">
        <v>31</v>
      </c>
      <c r="AM232" s="66"/>
      <c r="AN232" s="66"/>
      <c r="AO232" s="66"/>
      <c r="AP232" s="66"/>
      <c r="AQ232" s="66"/>
      <c r="AR232" s="66"/>
      <c r="AS232" s="66"/>
      <c r="AT232" s="66"/>
      <c r="AU232" s="66"/>
    </row>
    <row r="233" customFormat="false" ht="174.75" hidden="true" customHeight="true" outlineLevel="0" collapsed="false">
      <c r="A233" s="64"/>
      <c r="B233" s="176"/>
      <c r="C233" s="37"/>
      <c r="D233" s="104"/>
      <c r="E233" s="104"/>
      <c r="F233" s="38"/>
      <c r="G233" s="38"/>
      <c r="H233" s="39"/>
      <c r="I233" s="39"/>
      <c r="J233" s="39"/>
      <c r="K233" s="39"/>
      <c r="L233" s="39"/>
      <c r="M233" s="87"/>
      <c r="N233" s="39"/>
      <c r="O233" s="87"/>
      <c r="P233" s="39"/>
      <c r="Q233" s="39"/>
      <c r="R233" s="39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</row>
    <row r="234" customFormat="false" ht="126" hidden="false" customHeight="true" outlineLevel="0" collapsed="false">
      <c r="A234" s="64" t="s">
        <v>390</v>
      </c>
      <c r="B234" s="176" t="s">
        <v>391</v>
      </c>
      <c r="C234" s="37" t="s">
        <v>392</v>
      </c>
      <c r="D234" s="104" t="s">
        <v>385</v>
      </c>
      <c r="E234" s="104"/>
      <c r="F234" s="38" t="n">
        <v>2023</v>
      </c>
      <c r="G234" s="38" t="n">
        <v>2025</v>
      </c>
      <c r="H234" s="39" t="n">
        <f aca="false">I234+S234+AA234</f>
        <v>165</v>
      </c>
      <c r="I234" s="39" t="n">
        <f aca="false">Q234</f>
        <v>55</v>
      </c>
      <c r="J234" s="39"/>
      <c r="K234" s="39"/>
      <c r="L234" s="39"/>
      <c r="M234" s="39"/>
      <c r="N234" s="39"/>
      <c r="O234" s="39"/>
      <c r="P234" s="39"/>
      <c r="Q234" s="39" t="n">
        <v>55</v>
      </c>
      <c r="R234" s="39"/>
      <c r="S234" s="172" t="n">
        <f aca="false">Y234</f>
        <v>55</v>
      </c>
      <c r="T234" s="172"/>
      <c r="U234" s="172"/>
      <c r="V234" s="172"/>
      <c r="W234" s="172"/>
      <c r="X234" s="172"/>
      <c r="Y234" s="172" t="n">
        <v>55</v>
      </c>
      <c r="Z234" s="172"/>
      <c r="AA234" s="172" t="n">
        <f aca="false">AG234</f>
        <v>55</v>
      </c>
      <c r="AB234" s="172"/>
      <c r="AC234" s="172"/>
      <c r="AD234" s="172"/>
      <c r="AE234" s="172"/>
      <c r="AF234" s="172"/>
      <c r="AG234" s="172" t="n">
        <v>55</v>
      </c>
      <c r="AH234" s="172"/>
      <c r="AI234" s="66" t="s">
        <v>31</v>
      </c>
      <c r="AJ234" s="66" t="s">
        <v>31</v>
      </c>
      <c r="AK234" s="66" t="s">
        <v>31</v>
      </c>
      <c r="AL234" s="66" t="s">
        <v>31</v>
      </c>
      <c r="AM234" s="66" t="s">
        <v>31</v>
      </c>
      <c r="AN234" s="66" t="s">
        <v>31</v>
      </c>
      <c r="AO234" s="66" t="s">
        <v>31</v>
      </c>
      <c r="AP234" s="66" t="s">
        <v>31</v>
      </c>
      <c r="AQ234" s="66" t="s">
        <v>31</v>
      </c>
      <c r="AR234" s="66" t="s">
        <v>31</v>
      </c>
      <c r="AS234" s="66" t="s">
        <v>31</v>
      </c>
      <c r="AT234" s="66" t="s">
        <v>31</v>
      </c>
      <c r="AU234" s="66" t="s">
        <v>31</v>
      </c>
    </row>
    <row r="235" customFormat="false" ht="201" hidden="true" customHeight="true" outlineLevel="0" collapsed="false">
      <c r="A235" s="64"/>
      <c r="B235" s="176"/>
      <c r="C235" s="37" t="s">
        <v>28</v>
      </c>
      <c r="D235" s="104" t="s">
        <v>200</v>
      </c>
      <c r="E235" s="104"/>
      <c r="F235" s="38" t="n">
        <v>2023</v>
      </c>
      <c r="G235" s="38" t="n">
        <v>2025</v>
      </c>
      <c r="H235" s="39" t="n">
        <f aca="false">S235+AA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172" t="n">
        <f aca="false">Y235</f>
        <v>0</v>
      </c>
      <c r="T235" s="172"/>
      <c r="U235" s="172"/>
      <c r="V235" s="172"/>
      <c r="W235" s="172"/>
      <c r="X235" s="172"/>
      <c r="Y235" s="172" t="n">
        <v>0</v>
      </c>
      <c r="Z235" s="172"/>
      <c r="AA235" s="172" t="n">
        <f aca="false">AG235</f>
        <v>0</v>
      </c>
      <c r="AB235" s="172"/>
      <c r="AC235" s="172"/>
      <c r="AD235" s="172"/>
      <c r="AE235" s="172"/>
      <c r="AF235" s="172"/>
      <c r="AG235" s="172" t="n">
        <v>0</v>
      </c>
      <c r="AH235" s="172"/>
      <c r="AI235" s="66" t="s">
        <v>31</v>
      </c>
      <c r="AJ235" s="66" t="s">
        <v>31</v>
      </c>
      <c r="AK235" s="66" t="s">
        <v>31</v>
      </c>
      <c r="AL235" s="66" t="s">
        <v>31</v>
      </c>
      <c r="AM235" s="66" t="s">
        <v>31</v>
      </c>
      <c r="AN235" s="66" t="s">
        <v>31</v>
      </c>
      <c r="AO235" s="66" t="s">
        <v>31</v>
      </c>
      <c r="AP235" s="66" t="s">
        <v>31</v>
      </c>
      <c r="AQ235" s="66" t="s">
        <v>31</v>
      </c>
      <c r="AR235" s="66" t="s">
        <v>31</v>
      </c>
      <c r="AS235" s="66" t="s">
        <v>31</v>
      </c>
      <c r="AT235" s="66" t="s">
        <v>31</v>
      </c>
      <c r="AU235" s="66" t="s">
        <v>31</v>
      </c>
    </row>
    <row r="236" customFormat="false" ht="108" hidden="false" customHeight="true" outlineLevel="0" collapsed="false">
      <c r="A236" s="173"/>
      <c r="B236" s="176" t="s">
        <v>393</v>
      </c>
      <c r="C236" s="37"/>
      <c r="D236" s="104"/>
      <c r="E236" s="104"/>
      <c r="F236" s="38" t="n">
        <v>2023</v>
      </c>
      <c r="G236" s="38" t="n">
        <v>2025</v>
      </c>
      <c r="H236" s="39" t="n">
        <f aca="false">I236+S236+AA236</f>
        <v>0</v>
      </c>
      <c r="I236" s="30"/>
      <c r="J236" s="30"/>
      <c r="K236" s="30"/>
      <c r="L236" s="30"/>
      <c r="M236" s="30"/>
      <c r="N236" s="30"/>
      <c r="O236" s="30"/>
      <c r="P236" s="30"/>
      <c r="Q236" s="39"/>
      <c r="R236" s="30"/>
      <c r="S236" s="184"/>
      <c r="T236" s="184"/>
      <c r="U236" s="184"/>
      <c r="V236" s="184"/>
      <c r="W236" s="184"/>
      <c r="X236" s="184"/>
      <c r="Y236" s="172"/>
      <c r="Z236" s="184"/>
      <c r="AA236" s="184"/>
      <c r="AB236" s="184"/>
      <c r="AC236" s="184"/>
      <c r="AD236" s="184"/>
      <c r="AE236" s="184"/>
      <c r="AF236" s="184"/>
      <c r="AG236" s="172"/>
      <c r="AH236" s="184"/>
      <c r="AI236" s="66"/>
      <c r="AJ236" s="66"/>
      <c r="AK236" s="66"/>
      <c r="AL236" s="66" t="s">
        <v>31</v>
      </c>
      <c r="AM236" s="66"/>
      <c r="AN236" s="66"/>
      <c r="AO236" s="66"/>
      <c r="AP236" s="66" t="s">
        <v>31</v>
      </c>
      <c r="AQ236" s="66"/>
      <c r="AR236" s="66"/>
      <c r="AS236" s="66"/>
      <c r="AT236" s="66"/>
      <c r="AU236" s="66" t="s">
        <v>31</v>
      </c>
    </row>
    <row r="237" customFormat="false" ht="117" hidden="false" customHeight="true" outlineLevel="0" collapsed="false">
      <c r="A237" s="64" t="s">
        <v>394</v>
      </c>
      <c r="B237" s="176" t="s">
        <v>395</v>
      </c>
      <c r="C237" s="37" t="s">
        <v>392</v>
      </c>
      <c r="D237" s="104" t="s">
        <v>385</v>
      </c>
      <c r="E237" s="104"/>
      <c r="F237" s="38" t="n">
        <v>2023</v>
      </c>
      <c r="G237" s="38" t="n">
        <v>2025</v>
      </c>
      <c r="H237" s="39" t="n">
        <f aca="false">I237+S237+AA237</f>
        <v>6</v>
      </c>
      <c r="I237" s="39" t="n">
        <f aca="false">Q237</f>
        <v>2</v>
      </c>
      <c r="J237" s="39"/>
      <c r="K237" s="39"/>
      <c r="L237" s="39"/>
      <c r="M237" s="39"/>
      <c r="N237" s="39"/>
      <c r="O237" s="39"/>
      <c r="P237" s="39"/>
      <c r="Q237" s="39" t="n">
        <v>2</v>
      </c>
      <c r="R237" s="39"/>
      <c r="S237" s="172" t="n">
        <f aca="false">Y237</f>
        <v>2</v>
      </c>
      <c r="T237" s="172"/>
      <c r="U237" s="172"/>
      <c r="V237" s="172"/>
      <c r="W237" s="172"/>
      <c r="X237" s="172"/>
      <c r="Y237" s="172" t="n">
        <v>2</v>
      </c>
      <c r="Z237" s="172"/>
      <c r="AA237" s="172" t="n">
        <f aca="false">AG237</f>
        <v>2</v>
      </c>
      <c r="AB237" s="172"/>
      <c r="AC237" s="172"/>
      <c r="AD237" s="172"/>
      <c r="AE237" s="172"/>
      <c r="AF237" s="172"/>
      <c r="AG237" s="172" t="n">
        <v>2</v>
      </c>
      <c r="AH237" s="184"/>
      <c r="AI237" s="66" t="s">
        <v>31</v>
      </c>
      <c r="AJ237" s="66" t="s">
        <v>31</v>
      </c>
      <c r="AK237" s="66" t="s">
        <v>31</v>
      </c>
      <c r="AL237" s="66" t="s">
        <v>31</v>
      </c>
      <c r="AM237" s="66" t="s">
        <v>31</v>
      </c>
      <c r="AN237" s="66" t="s">
        <v>31</v>
      </c>
      <c r="AO237" s="66" t="s">
        <v>31</v>
      </c>
      <c r="AP237" s="66" t="s">
        <v>31</v>
      </c>
      <c r="AQ237" s="66" t="s">
        <v>31</v>
      </c>
      <c r="AR237" s="66" t="s">
        <v>31</v>
      </c>
      <c r="AS237" s="66" t="s">
        <v>31</v>
      </c>
      <c r="AT237" s="66" t="s">
        <v>31</v>
      </c>
      <c r="AU237" s="66" t="s">
        <v>31</v>
      </c>
    </row>
    <row r="238" customFormat="false" ht="142.5" hidden="false" customHeight="true" outlineLevel="0" collapsed="false">
      <c r="A238" s="64"/>
      <c r="B238" s="176" t="s">
        <v>396</v>
      </c>
      <c r="C238" s="37" t="s">
        <v>392</v>
      </c>
      <c r="D238" s="104" t="s">
        <v>385</v>
      </c>
      <c r="E238" s="104"/>
      <c r="F238" s="38" t="n">
        <v>2023</v>
      </c>
      <c r="G238" s="38" t="n">
        <v>2025</v>
      </c>
      <c r="H238" s="39" t="n">
        <f aca="false">I238+S238+AA238</f>
        <v>0</v>
      </c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84"/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customFormat="false" ht="120.75" hidden="false" customHeight="true" outlineLevel="0" collapsed="false">
      <c r="A239" s="64" t="s">
        <v>397</v>
      </c>
      <c r="B239" s="176" t="s">
        <v>398</v>
      </c>
      <c r="C239" s="37" t="s">
        <v>399</v>
      </c>
      <c r="D239" s="104" t="s">
        <v>385</v>
      </c>
      <c r="E239" s="104"/>
      <c r="F239" s="38" t="n">
        <v>2023</v>
      </c>
      <c r="G239" s="38" t="n">
        <v>2025</v>
      </c>
      <c r="H239" s="39" t="n">
        <f aca="false">I239+S239+AA239</f>
        <v>20</v>
      </c>
      <c r="I239" s="39" t="n">
        <f aca="false">Q239</f>
        <v>20</v>
      </c>
      <c r="J239" s="39"/>
      <c r="K239" s="39"/>
      <c r="L239" s="39"/>
      <c r="M239" s="39"/>
      <c r="N239" s="39"/>
      <c r="O239" s="39"/>
      <c r="P239" s="39"/>
      <c r="Q239" s="39" t="n">
        <v>20</v>
      </c>
      <c r="R239" s="39"/>
      <c r="S239" s="172" t="n">
        <f aca="false">Y239</f>
        <v>0</v>
      </c>
      <c r="T239" s="172"/>
      <c r="U239" s="172"/>
      <c r="V239" s="172"/>
      <c r="W239" s="172"/>
      <c r="X239" s="172"/>
      <c r="Y239" s="172" t="n">
        <v>0</v>
      </c>
      <c r="Z239" s="172"/>
      <c r="AA239" s="172" t="n">
        <f aca="false">AG239</f>
        <v>0</v>
      </c>
      <c r="AB239" s="172"/>
      <c r="AC239" s="172"/>
      <c r="AD239" s="172"/>
      <c r="AE239" s="172"/>
      <c r="AF239" s="172"/>
      <c r="AG239" s="172" t="n">
        <v>0</v>
      </c>
      <c r="AH239" s="184"/>
      <c r="AI239" s="66" t="s">
        <v>31</v>
      </c>
      <c r="AJ239" s="66" t="s">
        <v>31</v>
      </c>
      <c r="AK239" s="66" t="s">
        <v>31</v>
      </c>
      <c r="AL239" s="66" t="s">
        <v>31</v>
      </c>
      <c r="AM239" s="66"/>
      <c r="AN239" s="66"/>
      <c r="AO239" s="66"/>
      <c r="AP239" s="66"/>
      <c r="AQ239" s="66"/>
      <c r="AR239" s="66"/>
      <c r="AS239" s="66"/>
      <c r="AT239" s="66"/>
      <c r="AU239" s="66"/>
    </row>
    <row r="240" customFormat="false" ht="43.5" hidden="true" customHeight="true" outlineLevel="0" collapsed="false">
      <c r="A240" s="64"/>
      <c r="B240" s="176"/>
      <c r="C240" s="37"/>
      <c r="D240" s="37"/>
      <c r="E240" s="104"/>
      <c r="F240" s="38"/>
      <c r="G240" s="38"/>
      <c r="H240" s="39" t="n">
        <f aca="false">AA240</f>
        <v>0</v>
      </c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172"/>
      <c r="T240" s="172"/>
      <c r="U240" s="172"/>
      <c r="V240" s="172"/>
      <c r="W240" s="172"/>
      <c r="X240" s="172"/>
      <c r="Y240" s="172"/>
      <c r="Z240" s="172"/>
      <c r="AA240" s="172" t="n">
        <v>0</v>
      </c>
      <c r="AB240" s="172"/>
      <c r="AC240" s="172"/>
      <c r="AD240" s="172"/>
      <c r="AE240" s="172"/>
      <c r="AF240" s="172"/>
      <c r="AG240" s="172" t="n">
        <v>0</v>
      </c>
      <c r="AH240" s="184"/>
      <c r="AI240" s="66"/>
      <c r="AJ240" s="66"/>
      <c r="AK240" s="66"/>
      <c r="AL240" s="66" t="s">
        <v>31</v>
      </c>
      <c r="AM240" s="66"/>
      <c r="AN240" s="66"/>
      <c r="AO240" s="66"/>
      <c r="AP240" s="66"/>
      <c r="AQ240" s="66"/>
      <c r="AR240" s="66"/>
      <c r="AS240" s="66"/>
      <c r="AT240" s="66"/>
      <c r="AU240" s="66"/>
    </row>
    <row r="241" customFormat="false" ht="124.5" hidden="false" customHeight="true" outlineLevel="0" collapsed="false">
      <c r="A241" s="64"/>
      <c r="B241" s="176" t="s">
        <v>400</v>
      </c>
      <c r="C241" s="37" t="s">
        <v>401</v>
      </c>
      <c r="D241" s="104" t="s">
        <v>385</v>
      </c>
      <c r="E241" s="104"/>
      <c r="F241" s="38" t="n">
        <v>2023</v>
      </c>
      <c r="G241" s="38" t="n">
        <v>2025</v>
      </c>
      <c r="H241" s="39" t="n">
        <f aca="false">I241+S241+AA241</f>
        <v>0</v>
      </c>
      <c r="I241" s="39" t="n">
        <f aca="false">Q241</f>
        <v>0</v>
      </c>
      <c r="J241" s="39"/>
      <c r="K241" s="39"/>
      <c r="L241" s="39"/>
      <c r="M241" s="39"/>
      <c r="N241" s="39"/>
      <c r="O241" s="39"/>
      <c r="P241" s="39"/>
      <c r="Q241" s="39"/>
      <c r="R241" s="39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84"/>
      <c r="AI241" s="66"/>
      <c r="AJ241" s="66"/>
      <c r="AK241" s="66"/>
      <c r="AL241" s="66" t="s">
        <v>31</v>
      </c>
      <c r="AM241" s="66"/>
      <c r="AN241" s="66"/>
      <c r="AO241" s="66"/>
      <c r="AP241" s="66" t="s">
        <v>31</v>
      </c>
      <c r="AQ241" s="66"/>
      <c r="AR241" s="66"/>
      <c r="AS241" s="66"/>
      <c r="AT241" s="66"/>
      <c r="AU241" s="66" t="s">
        <v>31</v>
      </c>
    </row>
    <row r="242" customFormat="false" ht="126" hidden="false" customHeight="true" outlineLevel="0" collapsed="false">
      <c r="A242" s="64" t="s">
        <v>402</v>
      </c>
      <c r="B242" s="176" t="s">
        <v>403</v>
      </c>
      <c r="C242" s="37" t="s">
        <v>404</v>
      </c>
      <c r="D242" s="104" t="s">
        <v>385</v>
      </c>
      <c r="E242" s="104"/>
      <c r="F242" s="38" t="n">
        <v>2023</v>
      </c>
      <c r="G242" s="38" t="n">
        <v>2025</v>
      </c>
      <c r="H242" s="39" t="n">
        <f aca="false">I242+S242+AA242</f>
        <v>210</v>
      </c>
      <c r="I242" s="39" t="n">
        <f aca="false">Q242</f>
        <v>70</v>
      </c>
      <c r="J242" s="39"/>
      <c r="K242" s="39"/>
      <c r="L242" s="39"/>
      <c r="M242" s="39"/>
      <c r="N242" s="39"/>
      <c r="O242" s="39"/>
      <c r="P242" s="39"/>
      <c r="Q242" s="39" t="n">
        <v>70</v>
      </c>
      <c r="R242" s="39"/>
      <c r="S242" s="172" t="n">
        <f aca="false">Y242</f>
        <v>70</v>
      </c>
      <c r="T242" s="172"/>
      <c r="U242" s="172"/>
      <c r="V242" s="172"/>
      <c r="W242" s="172"/>
      <c r="X242" s="172"/>
      <c r="Y242" s="172" t="n">
        <v>70</v>
      </c>
      <c r="Z242" s="172"/>
      <c r="AA242" s="172" t="n">
        <f aca="false">AG242</f>
        <v>70</v>
      </c>
      <c r="AB242" s="172"/>
      <c r="AC242" s="172"/>
      <c r="AD242" s="172"/>
      <c r="AE242" s="172"/>
      <c r="AF242" s="172"/>
      <c r="AG242" s="172" t="n">
        <v>70</v>
      </c>
      <c r="AH242" s="172"/>
      <c r="AI242" s="66" t="s">
        <v>31</v>
      </c>
      <c r="AJ242" s="66" t="s">
        <v>31</v>
      </c>
      <c r="AK242" s="66" t="s">
        <v>31</v>
      </c>
      <c r="AL242" s="66" t="s">
        <v>31</v>
      </c>
      <c r="AM242" s="66" t="s">
        <v>31</v>
      </c>
      <c r="AN242" s="66" t="s">
        <v>31</v>
      </c>
      <c r="AO242" s="66" t="s">
        <v>31</v>
      </c>
      <c r="AP242" s="66" t="s">
        <v>31</v>
      </c>
      <c r="AQ242" s="66" t="s">
        <v>31</v>
      </c>
      <c r="AR242" s="104" t="s">
        <v>31</v>
      </c>
      <c r="AS242" s="104" t="s">
        <v>31</v>
      </c>
      <c r="AT242" s="104"/>
      <c r="AU242" s="104" t="s">
        <v>31</v>
      </c>
    </row>
    <row r="243" customFormat="false" ht="127.5" hidden="false" customHeight="true" outlineLevel="0" collapsed="false">
      <c r="A243" s="173"/>
      <c r="B243" s="176" t="s">
        <v>405</v>
      </c>
      <c r="C243" s="37" t="s">
        <v>401</v>
      </c>
      <c r="D243" s="104" t="s">
        <v>385</v>
      </c>
      <c r="E243" s="104"/>
      <c r="F243" s="38" t="n">
        <v>2023</v>
      </c>
      <c r="G243" s="38" t="n">
        <v>2025</v>
      </c>
      <c r="H243" s="39" t="n">
        <f aca="false">I243+S243+AA243</f>
        <v>0</v>
      </c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66"/>
      <c r="AJ243" s="66"/>
      <c r="AK243" s="66"/>
      <c r="AL243" s="66" t="s">
        <v>31</v>
      </c>
      <c r="AM243" s="66"/>
      <c r="AN243" s="66"/>
      <c r="AO243" s="66"/>
      <c r="AP243" s="66" t="s">
        <v>31</v>
      </c>
      <c r="AQ243" s="66"/>
      <c r="AR243" s="104"/>
      <c r="AS243" s="104"/>
      <c r="AT243" s="104"/>
      <c r="AU243" s="66" t="s">
        <v>31</v>
      </c>
    </row>
    <row r="244" customFormat="false" ht="130.5" hidden="false" customHeight="true" outlineLevel="0" collapsed="false">
      <c r="A244" s="64" t="s">
        <v>406</v>
      </c>
      <c r="B244" s="176" t="s">
        <v>407</v>
      </c>
      <c r="C244" s="37" t="s">
        <v>392</v>
      </c>
      <c r="D244" s="104" t="s">
        <v>385</v>
      </c>
      <c r="E244" s="189"/>
      <c r="F244" s="38" t="n">
        <v>2023</v>
      </c>
      <c r="G244" s="38" t="n">
        <v>2025</v>
      </c>
      <c r="H244" s="39" t="n">
        <f aca="false">S244</f>
        <v>2549.3</v>
      </c>
      <c r="I244" s="39" t="n">
        <f aca="false">Q244</f>
        <v>0</v>
      </c>
      <c r="J244" s="39"/>
      <c r="K244" s="39"/>
      <c r="L244" s="39"/>
      <c r="M244" s="39"/>
      <c r="N244" s="39"/>
      <c r="O244" s="39"/>
      <c r="P244" s="39"/>
      <c r="Q244" s="39" t="n">
        <v>0</v>
      </c>
      <c r="R244" s="39"/>
      <c r="S244" s="172" t="n">
        <f aca="false">Y244</f>
        <v>2549.3</v>
      </c>
      <c r="T244" s="172"/>
      <c r="U244" s="172"/>
      <c r="V244" s="172"/>
      <c r="W244" s="172"/>
      <c r="X244" s="172"/>
      <c r="Y244" s="172" t="n">
        <v>2549.3</v>
      </c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66"/>
      <c r="AJ244" s="66"/>
      <c r="AK244" s="66"/>
      <c r="AL244" s="66"/>
      <c r="AM244" s="66"/>
      <c r="AN244" s="66" t="s">
        <v>31</v>
      </c>
      <c r="AO244" s="66" t="s">
        <v>31</v>
      </c>
      <c r="AP244" s="66"/>
      <c r="AQ244" s="66"/>
      <c r="AR244" s="104"/>
      <c r="AS244" s="104"/>
      <c r="AT244" s="104"/>
      <c r="AU244" s="66"/>
    </row>
    <row r="245" customFormat="false" ht="118.5" hidden="false" customHeight="true" outlineLevel="0" collapsed="false">
      <c r="A245" s="173"/>
      <c r="B245" s="176" t="s">
        <v>408</v>
      </c>
      <c r="C245" s="37" t="s">
        <v>392</v>
      </c>
      <c r="D245" s="104" t="s">
        <v>385</v>
      </c>
      <c r="E245" s="189"/>
      <c r="F245" s="38" t="n">
        <v>2023</v>
      </c>
      <c r="G245" s="38" t="n">
        <v>2025</v>
      </c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66"/>
      <c r="AJ245" s="66"/>
      <c r="AK245" s="66"/>
      <c r="AL245" s="66"/>
      <c r="AM245" s="66"/>
      <c r="AN245" s="66" t="s">
        <v>31</v>
      </c>
      <c r="AO245" s="66" t="s">
        <v>31</v>
      </c>
      <c r="AP245" s="66"/>
      <c r="AQ245" s="66"/>
      <c r="AR245" s="104"/>
      <c r="AS245" s="104"/>
      <c r="AT245" s="104"/>
      <c r="AU245" s="66"/>
    </row>
    <row r="246" customFormat="false" ht="126" hidden="false" customHeight="true" outlineLevel="0" collapsed="false">
      <c r="A246" s="64" t="s">
        <v>409</v>
      </c>
      <c r="B246" s="176" t="s">
        <v>410</v>
      </c>
      <c r="C246" s="37" t="s">
        <v>392</v>
      </c>
      <c r="D246" s="104" t="s">
        <v>385</v>
      </c>
      <c r="E246" s="189"/>
      <c r="F246" s="38" t="n">
        <v>2023</v>
      </c>
      <c r="G246" s="38" t="n">
        <v>2025</v>
      </c>
      <c r="H246" s="39" t="n">
        <f aca="false">I246+S246+AA246</f>
        <v>180</v>
      </c>
      <c r="I246" s="39" t="n">
        <f aca="false">Q246</f>
        <v>60</v>
      </c>
      <c r="J246" s="39"/>
      <c r="K246" s="39"/>
      <c r="L246" s="39"/>
      <c r="M246" s="39"/>
      <c r="N246" s="39"/>
      <c r="O246" s="39"/>
      <c r="P246" s="39"/>
      <c r="Q246" s="39" t="n">
        <v>60</v>
      </c>
      <c r="R246" s="39"/>
      <c r="S246" s="172" t="n">
        <f aca="false">Y246</f>
        <v>60</v>
      </c>
      <c r="T246" s="172"/>
      <c r="U246" s="172"/>
      <c r="V246" s="172"/>
      <c r="W246" s="172"/>
      <c r="X246" s="172"/>
      <c r="Y246" s="172" t="n">
        <v>60</v>
      </c>
      <c r="Z246" s="172"/>
      <c r="AA246" s="172" t="n">
        <f aca="false">AG246</f>
        <v>60</v>
      </c>
      <c r="AB246" s="172"/>
      <c r="AC246" s="172"/>
      <c r="AD246" s="172"/>
      <c r="AE246" s="172"/>
      <c r="AF246" s="172"/>
      <c r="AG246" s="172" t="n">
        <v>60</v>
      </c>
      <c r="AH246" s="172"/>
      <c r="AI246" s="66" t="s">
        <v>31</v>
      </c>
      <c r="AJ246" s="66" t="s">
        <v>31</v>
      </c>
      <c r="AK246" s="66" t="s">
        <v>31</v>
      </c>
      <c r="AL246" s="66" t="s">
        <v>31</v>
      </c>
      <c r="AM246" s="66" t="s">
        <v>31</v>
      </c>
      <c r="AN246" s="66" t="s">
        <v>31</v>
      </c>
      <c r="AO246" s="66" t="s">
        <v>31</v>
      </c>
      <c r="AP246" s="66" t="s">
        <v>31</v>
      </c>
      <c r="AQ246" s="66" t="s">
        <v>31</v>
      </c>
      <c r="AR246" s="66" t="s">
        <v>31</v>
      </c>
      <c r="AS246" s="66" t="s">
        <v>31</v>
      </c>
      <c r="AT246" s="66" t="s">
        <v>31</v>
      </c>
      <c r="AU246" s="66" t="s">
        <v>31</v>
      </c>
    </row>
    <row r="247" customFormat="false" ht="135" hidden="false" customHeight="true" outlineLevel="0" collapsed="false">
      <c r="A247" s="173"/>
      <c r="B247" s="176" t="s">
        <v>411</v>
      </c>
      <c r="C247" s="37" t="s">
        <v>392</v>
      </c>
      <c r="D247" s="104" t="s">
        <v>385</v>
      </c>
      <c r="E247" s="189"/>
      <c r="F247" s="38" t="n">
        <v>2023</v>
      </c>
      <c r="G247" s="38" t="n">
        <v>2025</v>
      </c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66" t="s">
        <v>31</v>
      </c>
      <c r="AJ247" s="66" t="s">
        <v>31</v>
      </c>
      <c r="AK247" s="66" t="s">
        <v>31</v>
      </c>
      <c r="AL247" s="66" t="s">
        <v>31</v>
      </c>
      <c r="AM247" s="66" t="s">
        <v>31</v>
      </c>
      <c r="AN247" s="66" t="s">
        <v>31</v>
      </c>
      <c r="AO247" s="66" t="s">
        <v>31</v>
      </c>
      <c r="AP247" s="66" t="s">
        <v>31</v>
      </c>
      <c r="AQ247" s="66" t="s">
        <v>31</v>
      </c>
      <c r="AR247" s="66" t="s">
        <v>31</v>
      </c>
      <c r="AS247" s="66" t="s">
        <v>31</v>
      </c>
      <c r="AT247" s="66" t="s">
        <v>31</v>
      </c>
      <c r="AU247" s="66" t="s">
        <v>31</v>
      </c>
    </row>
    <row r="248" customFormat="false" ht="267.75" hidden="false" customHeight="true" outlineLevel="0" collapsed="false">
      <c r="A248" s="173" t="s">
        <v>412</v>
      </c>
      <c r="B248" s="25" t="s">
        <v>413</v>
      </c>
      <c r="C248" s="26" t="s">
        <v>414</v>
      </c>
      <c r="D248" s="190" t="s">
        <v>415</v>
      </c>
      <c r="E248" s="189" t="s">
        <v>416</v>
      </c>
      <c r="F248" s="177" t="n">
        <v>2023</v>
      </c>
      <c r="G248" s="177" t="n">
        <v>2025</v>
      </c>
      <c r="H248" s="39" t="n">
        <f aca="false">I248</f>
        <v>0</v>
      </c>
      <c r="I248" s="39" t="n">
        <f aca="false">I250+I249</f>
        <v>0</v>
      </c>
      <c r="J248" s="39" t="n">
        <f aca="false">J249+J250</f>
        <v>0</v>
      </c>
      <c r="K248" s="39" t="n">
        <f aca="false">K249+K250</f>
        <v>0</v>
      </c>
      <c r="L248" s="39" t="n">
        <f aca="false">L249+L250</f>
        <v>0</v>
      </c>
      <c r="M248" s="39" t="n">
        <f aca="false">M249+M250</f>
        <v>0</v>
      </c>
      <c r="N248" s="39" t="n">
        <f aca="false">N249+N250</f>
        <v>0</v>
      </c>
      <c r="O248" s="39" t="n">
        <f aca="false">O249+O250</f>
        <v>0</v>
      </c>
      <c r="P248" s="39" t="n">
        <f aca="false">P249+P250</f>
        <v>0</v>
      </c>
      <c r="Q248" s="39" t="n">
        <f aca="false">Q249+Q250</f>
        <v>0</v>
      </c>
      <c r="R248" s="39" t="n">
        <f aca="false">R249+R250</f>
        <v>0</v>
      </c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66" t="s">
        <v>31</v>
      </c>
      <c r="AJ248" s="66" t="s">
        <v>31</v>
      </c>
      <c r="AK248" s="66" t="s">
        <v>31</v>
      </c>
      <c r="AL248" s="66" t="s">
        <v>31</v>
      </c>
      <c r="AM248" s="66" t="s">
        <v>31</v>
      </c>
      <c r="AN248" s="66" t="s">
        <v>31</v>
      </c>
      <c r="AO248" s="66" t="s">
        <v>31</v>
      </c>
      <c r="AP248" s="66" t="s">
        <v>31</v>
      </c>
      <c r="AQ248" s="66" t="s">
        <v>31</v>
      </c>
      <c r="AR248" s="66" t="s">
        <v>31</v>
      </c>
      <c r="AS248" s="66" t="s">
        <v>31</v>
      </c>
      <c r="AT248" s="66" t="s">
        <v>31</v>
      </c>
      <c r="AU248" s="66" t="s">
        <v>31</v>
      </c>
    </row>
    <row r="249" customFormat="false" ht="224.25" hidden="false" customHeight="true" outlineLevel="0" collapsed="false">
      <c r="A249" s="64" t="s">
        <v>417</v>
      </c>
      <c r="B249" s="176" t="s">
        <v>418</v>
      </c>
      <c r="C249" s="37" t="s">
        <v>419</v>
      </c>
      <c r="D249" s="104" t="s">
        <v>420</v>
      </c>
      <c r="E249" s="189" t="s">
        <v>416</v>
      </c>
      <c r="F249" s="38" t="n">
        <v>2023</v>
      </c>
      <c r="G249" s="38" t="n">
        <v>2025</v>
      </c>
      <c r="H249" s="39" t="n">
        <f aca="false">I249</f>
        <v>0</v>
      </c>
      <c r="I249" s="39" t="n">
        <f aca="false">J249+K249+L249+M249+N249+O249+P249+Q249+R249</f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39" t="n">
        <v>0</v>
      </c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66" t="s">
        <v>31</v>
      </c>
      <c r="AJ249" s="66" t="s">
        <v>31</v>
      </c>
      <c r="AK249" s="66" t="s">
        <v>31</v>
      </c>
      <c r="AL249" s="66" t="s">
        <v>31</v>
      </c>
      <c r="AM249" s="66" t="s">
        <v>31</v>
      </c>
      <c r="AN249" s="66" t="s">
        <v>31</v>
      </c>
      <c r="AO249" s="66" t="s">
        <v>31</v>
      </c>
      <c r="AP249" s="66" t="s">
        <v>31</v>
      </c>
      <c r="AQ249" s="66" t="s">
        <v>31</v>
      </c>
      <c r="AR249" s="66" t="s">
        <v>31</v>
      </c>
      <c r="AS249" s="66" t="s">
        <v>31</v>
      </c>
      <c r="AT249" s="66" t="s">
        <v>31</v>
      </c>
      <c r="AU249" s="66" t="s">
        <v>31</v>
      </c>
    </row>
    <row r="250" customFormat="false" ht="165" hidden="false" customHeight="false" outlineLevel="0" collapsed="false">
      <c r="A250" s="64" t="s">
        <v>421</v>
      </c>
      <c r="B250" s="176" t="s">
        <v>422</v>
      </c>
      <c r="C250" s="37" t="s">
        <v>423</v>
      </c>
      <c r="D250" s="104" t="s">
        <v>415</v>
      </c>
      <c r="E250" s="189" t="s">
        <v>416</v>
      </c>
      <c r="F250" s="177" t="n">
        <v>2022</v>
      </c>
      <c r="G250" s="177" t="n">
        <v>2024</v>
      </c>
      <c r="H250" s="39" t="n">
        <f aca="false">I250</f>
        <v>0</v>
      </c>
      <c r="I250" s="39" t="n">
        <f aca="false">J250+K250+L250+M250+N250+O250+P250+Q250</f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39" t="n">
        <v>0</v>
      </c>
      <c r="R250" s="39" t="n">
        <v>0</v>
      </c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66" t="s">
        <v>31</v>
      </c>
      <c r="AJ250" s="66" t="s">
        <v>31</v>
      </c>
      <c r="AK250" s="66" t="s">
        <v>31</v>
      </c>
      <c r="AL250" s="66" t="s">
        <v>31</v>
      </c>
      <c r="AM250" s="66" t="s">
        <v>31</v>
      </c>
      <c r="AN250" s="66" t="s">
        <v>31</v>
      </c>
      <c r="AO250" s="66" t="s">
        <v>31</v>
      </c>
      <c r="AP250" s="66" t="s">
        <v>31</v>
      </c>
      <c r="AQ250" s="66" t="s">
        <v>31</v>
      </c>
      <c r="AR250" s="66" t="s">
        <v>31</v>
      </c>
      <c r="AS250" s="66" t="s">
        <v>31</v>
      </c>
      <c r="AT250" s="66" t="s">
        <v>31</v>
      </c>
      <c r="AU250" s="66" t="s">
        <v>31</v>
      </c>
    </row>
    <row r="251" customFormat="false" ht="255.75" hidden="false" customHeight="true" outlineLevel="0" collapsed="false">
      <c r="A251" s="173"/>
      <c r="B251" s="176" t="s">
        <v>424</v>
      </c>
      <c r="C251" s="37" t="s">
        <v>232</v>
      </c>
      <c r="D251" s="104" t="s">
        <v>415</v>
      </c>
      <c r="E251" s="189" t="s">
        <v>416</v>
      </c>
      <c r="F251" s="177"/>
      <c r="G251" s="177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66" t="s">
        <v>31</v>
      </c>
      <c r="AJ251" s="66" t="s">
        <v>31</v>
      </c>
      <c r="AK251" s="66" t="s">
        <v>31</v>
      </c>
      <c r="AL251" s="66" t="s">
        <v>31</v>
      </c>
      <c r="AM251" s="66" t="s">
        <v>31</v>
      </c>
      <c r="AN251" s="66" t="s">
        <v>31</v>
      </c>
      <c r="AO251" s="66" t="s">
        <v>31</v>
      </c>
      <c r="AP251" s="66" t="s">
        <v>31</v>
      </c>
      <c r="AQ251" s="66" t="s">
        <v>31</v>
      </c>
      <c r="AR251" s="66" t="s">
        <v>31</v>
      </c>
      <c r="AS251" s="66" t="s">
        <v>31</v>
      </c>
      <c r="AT251" s="66" t="s">
        <v>31</v>
      </c>
      <c r="AU251" s="66" t="s">
        <v>31</v>
      </c>
    </row>
    <row r="252" s="67" customFormat="true" ht="36" hidden="false" customHeight="true" outlineLevel="0" collapsed="false">
      <c r="A252" s="72"/>
      <c r="B252" s="73" t="s">
        <v>425</v>
      </c>
      <c r="C252" s="74"/>
      <c r="D252" s="75"/>
      <c r="E252" s="73"/>
      <c r="F252" s="152"/>
      <c r="G252" s="152"/>
      <c r="H252" s="77" t="n">
        <f aca="false">I252+S252+AA252</f>
        <v>3290.3</v>
      </c>
      <c r="I252" s="77" t="n">
        <f aca="false">SUM(I225+I228)</f>
        <v>267</v>
      </c>
      <c r="J252" s="77" t="n">
        <f aca="false">SUM(J225+J228)</f>
        <v>10</v>
      </c>
      <c r="K252" s="77" t="n">
        <f aca="false">SUM(K225+K228)</f>
        <v>0</v>
      </c>
      <c r="L252" s="77" t="n">
        <f aca="false">SUM(L225+L228)</f>
        <v>0</v>
      </c>
      <c r="M252" s="77"/>
      <c r="N252" s="77" t="n">
        <f aca="false">SUM(N225+N228)</f>
        <v>0</v>
      </c>
      <c r="O252" s="77" t="n">
        <f aca="false">SUM(O225+O228)</f>
        <v>0</v>
      </c>
      <c r="P252" s="77" t="n">
        <f aca="false">SUM(P225+P228)</f>
        <v>0</v>
      </c>
      <c r="Q252" s="77" t="n">
        <f aca="false">SUM(Q225+Q228)</f>
        <v>257</v>
      </c>
      <c r="R252" s="77" t="n">
        <f aca="false">SUM(R225+R228)</f>
        <v>0</v>
      </c>
      <c r="S252" s="77" t="n">
        <f aca="false">SUM(S225+S228)</f>
        <v>2786.3</v>
      </c>
      <c r="T252" s="77" t="n">
        <f aca="false">SUM(T225+T228)</f>
        <v>0</v>
      </c>
      <c r="U252" s="77" t="n">
        <f aca="false">SUM(U225+U228)</f>
        <v>0</v>
      </c>
      <c r="V252" s="77" t="n">
        <f aca="false">SUM(V225+V228)</f>
        <v>0</v>
      </c>
      <c r="W252" s="77" t="n">
        <f aca="false">SUM(W225+W228)</f>
        <v>0</v>
      </c>
      <c r="X252" s="77" t="n">
        <f aca="false">SUM(X225+X228)</f>
        <v>0</v>
      </c>
      <c r="Y252" s="77" t="n">
        <f aca="false">SUM(Y225+Y228)</f>
        <v>2786.3</v>
      </c>
      <c r="Z252" s="77" t="n">
        <f aca="false">SUM(Z225+Z228)</f>
        <v>0</v>
      </c>
      <c r="AA252" s="77" t="n">
        <f aca="false">AG252</f>
        <v>237</v>
      </c>
      <c r="AB252" s="77" t="n">
        <f aca="false">SUM(AB225+AB228)</f>
        <v>0</v>
      </c>
      <c r="AC252" s="77" t="n">
        <f aca="false">SUM(AC225+AC228)</f>
        <v>0</v>
      </c>
      <c r="AD252" s="77" t="n">
        <f aca="false">SUM(AD225+AD228)</f>
        <v>0</v>
      </c>
      <c r="AE252" s="77" t="n">
        <f aca="false">SUM(AE225+AE228)</f>
        <v>0</v>
      </c>
      <c r="AF252" s="77" t="n">
        <f aca="false">SUM(AF225+AF228)</f>
        <v>0</v>
      </c>
      <c r="AG252" s="77" t="n">
        <f aca="false">SUM(AG225+AG228)</f>
        <v>237</v>
      </c>
      <c r="AH252" s="77" t="n">
        <f aca="false">SUM(AH225+AH228)</f>
        <v>0</v>
      </c>
      <c r="AI252" s="154"/>
      <c r="AJ252" s="154"/>
      <c r="AK252" s="154"/>
      <c r="AL252" s="154"/>
      <c r="AM252" s="154"/>
      <c r="AN252" s="154"/>
      <c r="AO252" s="154"/>
      <c r="AP252" s="154"/>
      <c r="AQ252" s="154"/>
      <c r="AR252" s="151"/>
      <c r="AS252" s="151"/>
      <c r="AT252" s="151"/>
      <c r="AU252" s="151"/>
    </row>
    <row r="253" s="3" customFormat="true" ht="32.25" hidden="false" customHeight="true" outlineLevel="0" collapsed="false">
      <c r="A253" s="191" t="s">
        <v>426</v>
      </c>
      <c r="B253" s="191"/>
      <c r="C253" s="191"/>
      <c r="D253" s="191"/>
      <c r="E253" s="191"/>
      <c r="F253" s="191"/>
      <c r="G253" s="191"/>
      <c r="H253" s="191"/>
      <c r="I253" s="191"/>
      <c r="J253" s="191"/>
      <c r="K253" s="191"/>
      <c r="L253" s="191"/>
      <c r="M253" s="191"/>
      <c r="N253" s="191"/>
      <c r="O253" s="191"/>
      <c r="P253" s="191"/>
      <c r="Q253" s="191"/>
      <c r="R253" s="191"/>
      <c r="S253" s="191"/>
      <c r="T253" s="191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  <c r="AK253" s="191"/>
      <c r="AL253" s="191"/>
      <c r="AM253" s="191"/>
      <c r="AN253" s="191"/>
      <c r="AO253" s="191"/>
      <c r="AP253" s="191"/>
      <c r="AQ253" s="191"/>
      <c r="AR253" s="191"/>
      <c r="AS253" s="191"/>
      <c r="AT253" s="191"/>
      <c r="AU253" s="191"/>
    </row>
    <row r="254" s="3" customFormat="true" ht="109.5" hidden="false" customHeight="true" outlineLevel="0" collapsed="false">
      <c r="A254" s="24" t="s">
        <v>427</v>
      </c>
      <c r="B254" s="25" t="s">
        <v>428</v>
      </c>
      <c r="C254" s="37" t="s">
        <v>232</v>
      </c>
      <c r="D254" s="190" t="s">
        <v>34</v>
      </c>
      <c r="E254" s="28" t="s">
        <v>429</v>
      </c>
      <c r="F254" s="38" t="n">
        <v>2023</v>
      </c>
      <c r="G254" s="38" t="n">
        <v>2025</v>
      </c>
      <c r="H254" s="30" t="n">
        <f aca="false">I254+S254+AA254</f>
        <v>6409.8</v>
      </c>
      <c r="I254" s="30" t="n">
        <f aca="false">J254+P254</f>
        <v>2136.6</v>
      </c>
      <c r="J254" s="30" t="n">
        <f aca="false">J257</f>
        <v>0</v>
      </c>
      <c r="K254" s="30" t="n">
        <f aca="false">K257</f>
        <v>0</v>
      </c>
      <c r="L254" s="30" t="n">
        <f aca="false">L257</f>
        <v>0</v>
      </c>
      <c r="M254" s="30"/>
      <c r="N254" s="30" t="n">
        <f aca="false">N257</f>
        <v>0</v>
      </c>
      <c r="O254" s="30" t="n">
        <f aca="false">O257</f>
        <v>0</v>
      </c>
      <c r="P254" s="30" t="n">
        <f aca="false">P257</f>
        <v>2136.6</v>
      </c>
      <c r="Q254" s="30" t="n">
        <f aca="false">Q257</f>
        <v>0</v>
      </c>
      <c r="R254" s="30" t="n">
        <f aca="false">R257</f>
        <v>0</v>
      </c>
      <c r="S254" s="30" t="n">
        <f aca="false">S257</f>
        <v>2136.6</v>
      </c>
      <c r="T254" s="30" t="n">
        <f aca="false">T257</f>
        <v>0</v>
      </c>
      <c r="U254" s="30" t="n">
        <f aca="false">U257</f>
        <v>0</v>
      </c>
      <c r="V254" s="30" t="n">
        <f aca="false">V257</f>
        <v>0</v>
      </c>
      <c r="W254" s="30" t="n">
        <f aca="false">W257</f>
        <v>0</v>
      </c>
      <c r="X254" s="30" t="n">
        <f aca="false">X257</f>
        <v>2136.6</v>
      </c>
      <c r="Y254" s="30" t="n">
        <f aca="false">Y257</f>
        <v>0</v>
      </c>
      <c r="Z254" s="30" t="n">
        <f aca="false">Z257</f>
        <v>0</v>
      </c>
      <c r="AA254" s="30" t="n">
        <f aca="false">AA257</f>
        <v>2136.6</v>
      </c>
      <c r="AB254" s="30" t="n">
        <f aca="false">AB257</f>
        <v>0</v>
      </c>
      <c r="AC254" s="30" t="n">
        <f aca="false">AC257</f>
        <v>0</v>
      </c>
      <c r="AD254" s="30" t="n">
        <f aca="false">AD257</f>
        <v>0</v>
      </c>
      <c r="AE254" s="30" t="n">
        <f aca="false">AE257</f>
        <v>0</v>
      </c>
      <c r="AF254" s="30" t="n">
        <f aca="false">AF257</f>
        <v>2136.6</v>
      </c>
      <c r="AG254" s="30" t="n">
        <f aca="false">AG257</f>
        <v>0</v>
      </c>
      <c r="AH254" s="30" t="n">
        <f aca="false">AH257</f>
        <v>0</v>
      </c>
      <c r="AI254" s="66" t="s">
        <v>31</v>
      </c>
      <c r="AJ254" s="66" t="s">
        <v>31</v>
      </c>
      <c r="AK254" s="66" t="s">
        <v>31</v>
      </c>
      <c r="AL254" s="66" t="s">
        <v>31</v>
      </c>
      <c r="AM254" s="66" t="s">
        <v>31</v>
      </c>
      <c r="AN254" s="66" t="s">
        <v>31</v>
      </c>
      <c r="AO254" s="66" t="s">
        <v>31</v>
      </c>
      <c r="AP254" s="66" t="s">
        <v>31</v>
      </c>
      <c r="AQ254" s="66" t="s">
        <v>31</v>
      </c>
      <c r="AR254" s="66" t="s">
        <v>31</v>
      </c>
      <c r="AS254" s="66" t="s">
        <v>31</v>
      </c>
      <c r="AT254" s="66" t="s">
        <v>31</v>
      </c>
      <c r="AU254" s="66" t="s">
        <v>31</v>
      </c>
    </row>
    <row r="255" s="3" customFormat="true" ht="138" hidden="false" customHeight="true" outlineLevel="0" collapsed="false">
      <c r="A255" s="35" t="s">
        <v>430</v>
      </c>
      <c r="B255" s="59" t="s">
        <v>431</v>
      </c>
      <c r="C255" s="37" t="s">
        <v>232</v>
      </c>
      <c r="D255" s="104" t="s">
        <v>34</v>
      </c>
      <c r="E255" s="28"/>
      <c r="F255" s="38" t="n">
        <v>2023</v>
      </c>
      <c r="G255" s="38" t="n">
        <v>202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66" t="s">
        <v>31</v>
      </c>
      <c r="AJ255" s="66"/>
      <c r="AK255" s="66"/>
      <c r="AL255" s="66"/>
      <c r="AM255" s="66" t="s">
        <v>31</v>
      </c>
      <c r="AN255" s="66"/>
      <c r="AO255" s="66"/>
      <c r="AP255" s="66"/>
      <c r="AQ255" s="66" t="s">
        <v>31</v>
      </c>
      <c r="AR255" s="66"/>
      <c r="AS255" s="66"/>
      <c r="AT255" s="66"/>
      <c r="AU255" s="66"/>
    </row>
    <row r="256" s="3" customFormat="true" ht="117.75" hidden="false" customHeight="true" outlineLevel="0" collapsed="false">
      <c r="A256" s="24"/>
      <c r="B256" s="59" t="s">
        <v>432</v>
      </c>
      <c r="C256" s="37" t="s">
        <v>232</v>
      </c>
      <c r="D256" s="104" t="s">
        <v>34</v>
      </c>
      <c r="E256" s="28"/>
      <c r="F256" s="38" t="n">
        <v>2023</v>
      </c>
      <c r="G256" s="38" t="n">
        <v>202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66" t="s">
        <v>31</v>
      </c>
      <c r="AJ256" s="66"/>
      <c r="AK256" s="66"/>
      <c r="AL256" s="66"/>
      <c r="AM256" s="66" t="s">
        <v>31</v>
      </c>
      <c r="AN256" s="66"/>
      <c r="AO256" s="66"/>
      <c r="AP256" s="66"/>
      <c r="AQ256" s="66" t="s">
        <v>31</v>
      </c>
      <c r="AR256" s="66"/>
      <c r="AS256" s="66"/>
      <c r="AT256" s="66"/>
      <c r="AU256" s="66"/>
    </row>
    <row r="257" s="3" customFormat="true" ht="114.75" hidden="false" customHeight="true" outlineLevel="0" collapsed="false">
      <c r="A257" s="35" t="s">
        <v>433</v>
      </c>
      <c r="B257" s="59" t="s">
        <v>434</v>
      </c>
      <c r="C257" s="37" t="s">
        <v>232</v>
      </c>
      <c r="D257" s="104" t="s">
        <v>34</v>
      </c>
      <c r="E257" s="28"/>
      <c r="F257" s="38" t="n">
        <v>2023</v>
      </c>
      <c r="G257" s="38" t="n">
        <v>2025</v>
      </c>
      <c r="H257" s="39" t="n">
        <f aca="false">I257+S257+AA257</f>
        <v>6409.8</v>
      </c>
      <c r="I257" s="39" t="n">
        <f aca="false">J257+P257</f>
        <v>2136.6</v>
      </c>
      <c r="J257" s="39" t="n">
        <v>0</v>
      </c>
      <c r="K257" s="39"/>
      <c r="L257" s="39"/>
      <c r="M257" s="39"/>
      <c r="N257" s="39"/>
      <c r="O257" s="39"/>
      <c r="P257" s="39" t="n">
        <v>2136.6</v>
      </c>
      <c r="Q257" s="39"/>
      <c r="R257" s="39"/>
      <c r="S257" s="39" t="n">
        <f aca="false">T257+X257</f>
        <v>2136.6</v>
      </c>
      <c r="T257" s="39" t="n">
        <v>0</v>
      </c>
      <c r="U257" s="39"/>
      <c r="V257" s="39"/>
      <c r="W257" s="39"/>
      <c r="X257" s="39" t="n">
        <v>2136.6</v>
      </c>
      <c r="Y257" s="39"/>
      <c r="Z257" s="39"/>
      <c r="AA257" s="39" t="n">
        <f aca="false">AB257+AF257</f>
        <v>2136.6</v>
      </c>
      <c r="AB257" s="39" t="n">
        <v>0</v>
      </c>
      <c r="AC257" s="39"/>
      <c r="AD257" s="39"/>
      <c r="AE257" s="39"/>
      <c r="AF257" s="39" t="n">
        <v>2136.6</v>
      </c>
      <c r="AG257" s="39"/>
      <c r="AH257" s="30"/>
      <c r="AI257" s="66" t="s">
        <v>31</v>
      </c>
      <c r="AJ257" s="66" t="s">
        <v>31</v>
      </c>
      <c r="AK257" s="66" t="s">
        <v>31</v>
      </c>
      <c r="AL257" s="66" t="s">
        <v>31</v>
      </c>
      <c r="AM257" s="66" t="s">
        <v>31</v>
      </c>
      <c r="AN257" s="66" t="s">
        <v>31</v>
      </c>
      <c r="AO257" s="66" t="s">
        <v>31</v>
      </c>
      <c r="AP257" s="66" t="s">
        <v>31</v>
      </c>
      <c r="AQ257" s="66" t="s">
        <v>31</v>
      </c>
      <c r="AR257" s="66" t="s">
        <v>31</v>
      </c>
      <c r="AS257" s="66" t="s">
        <v>31</v>
      </c>
      <c r="AT257" s="66" t="s">
        <v>31</v>
      </c>
      <c r="AU257" s="66" t="s">
        <v>31</v>
      </c>
    </row>
    <row r="258" s="3" customFormat="true" ht="117.75" hidden="false" customHeight="true" outlineLevel="0" collapsed="false">
      <c r="A258" s="24"/>
      <c r="B258" s="59" t="s">
        <v>435</v>
      </c>
      <c r="C258" s="37" t="s">
        <v>232</v>
      </c>
      <c r="D258" s="104" t="s">
        <v>34</v>
      </c>
      <c r="E258" s="28"/>
      <c r="F258" s="38" t="n">
        <v>2023</v>
      </c>
      <c r="G258" s="38" t="n">
        <v>2025</v>
      </c>
      <c r="H258" s="39" t="n">
        <f aca="false">I258+S258+AA258</f>
        <v>0</v>
      </c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66" t="s">
        <v>31</v>
      </c>
      <c r="AJ258" s="66" t="s">
        <v>31</v>
      </c>
      <c r="AK258" s="66" t="s">
        <v>31</v>
      </c>
      <c r="AL258" s="66" t="s">
        <v>31</v>
      </c>
      <c r="AM258" s="66" t="s">
        <v>31</v>
      </c>
      <c r="AN258" s="66" t="s">
        <v>31</v>
      </c>
      <c r="AO258" s="66" t="s">
        <v>31</v>
      </c>
      <c r="AP258" s="66" t="s">
        <v>31</v>
      </c>
      <c r="AQ258" s="66" t="s">
        <v>31</v>
      </c>
      <c r="AR258" s="66" t="s">
        <v>31</v>
      </c>
      <c r="AS258" s="66" t="s">
        <v>31</v>
      </c>
      <c r="AT258" s="66" t="s">
        <v>31</v>
      </c>
      <c r="AU258" s="66" t="s">
        <v>31</v>
      </c>
    </row>
    <row r="259" s="3" customFormat="true" ht="120" hidden="false" customHeight="true" outlineLevel="0" collapsed="false">
      <c r="A259" s="24" t="s">
        <v>436</v>
      </c>
      <c r="B259" s="25" t="s">
        <v>437</v>
      </c>
      <c r="C259" s="37" t="s">
        <v>232</v>
      </c>
      <c r="D259" s="28"/>
      <c r="E259" s="93" t="s">
        <v>233</v>
      </c>
      <c r="F259" s="38" t="n">
        <v>2023</v>
      </c>
      <c r="G259" s="38" t="n">
        <v>2023</v>
      </c>
      <c r="H259" s="30" t="n">
        <f aca="false">I259</f>
        <v>192.4</v>
      </c>
      <c r="I259" s="30" t="n">
        <f aca="false">Q259</f>
        <v>192.4</v>
      </c>
      <c r="J259" s="30"/>
      <c r="K259" s="30"/>
      <c r="L259" s="30"/>
      <c r="M259" s="30"/>
      <c r="N259" s="30"/>
      <c r="O259" s="30"/>
      <c r="P259" s="30"/>
      <c r="Q259" s="30" t="n">
        <f aca="false">Q260</f>
        <v>192.4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</row>
    <row r="260" s="3" customFormat="true" ht="138" hidden="false" customHeight="true" outlineLevel="0" collapsed="false">
      <c r="A260" s="35" t="s">
        <v>438</v>
      </c>
      <c r="B260" s="59" t="s">
        <v>439</v>
      </c>
      <c r="C260" s="37" t="s">
        <v>232</v>
      </c>
      <c r="D260" s="28" t="s">
        <v>286</v>
      </c>
      <c r="E260" s="93"/>
      <c r="F260" s="38"/>
      <c r="G260" s="38"/>
      <c r="H260" s="30"/>
      <c r="I260" s="39" t="n">
        <f aca="false">Q260</f>
        <v>192.4</v>
      </c>
      <c r="J260" s="39"/>
      <c r="K260" s="39"/>
      <c r="L260" s="39"/>
      <c r="M260" s="39"/>
      <c r="N260" s="39"/>
      <c r="O260" s="39"/>
      <c r="P260" s="39"/>
      <c r="Q260" s="39" t="n">
        <v>192.4</v>
      </c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</row>
    <row r="261" s="3" customFormat="true" ht="144" hidden="false" customHeight="true" outlineLevel="0" collapsed="false">
      <c r="A261" s="24"/>
      <c r="B261" s="59" t="s">
        <v>440</v>
      </c>
      <c r="C261" s="37" t="s">
        <v>441</v>
      </c>
      <c r="D261" s="28" t="s">
        <v>286</v>
      </c>
      <c r="E261" s="93"/>
      <c r="F261" s="38"/>
      <c r="G261" s="38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</row>
    <row r="262" s="3" customFormat="true" ht="190.5" hidden="false" customHeight="true" outlineLevel="0" collapsed="false">
      <c r="A262" s="24" t="s">
        <v>442</v>
      </c>
      <c r="B262" s="25" t="s">
        <v>443</v>
      </c>
      <c r="C262" s="37"/>
      <c r="D262" s="104"/>
      <c r="E262" s="192"/>
      <c r="F262" s="177"/>
      <c r="G262" s="177"/>
      <c r="H262" s="30" t="n">
        <f aca="false">I262</f>
        <v>0</v>
      </c>
      <c r="I262" s="30" t="n">
        <f aca="false">P262+Q262</f>
        <v>0</v>
      </c>
      <c r="J262" s="30"/>
      <c r="K262" s="30"/>
      <c r="L262" s="30"/>
      <c r="M262" s="30"/>
      <c r="N262" s="30"/>
      <c r="O262" s="30"/>
      <c r="P262" s="30" t="n">
        <f aca="false">P264</f>
        <v>0</v>
      </c>
      <c r="Q262" s="30" t="n">
        <f aca="false">Q264</f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</row>
    <row r="263" s="3" customFormat="true" ht="254.25" hidden="true" customHeight="true" outlineLevel="0" collapsed="false">
      <c r="A263" s="35" t="s">
        <v>374</v>
      </c>
      <c r="B263" s="59" t="s">
        <v>444</v>
      </c>
      <c r="C263" s="37" t="s">
        <v>445</v>
      </c>
      <c r="D263" s="104" t="s">
        <v>446</v>
      </c>
      <c r="E263" s="192"/>
      <c r="F263" s="177"/>
      <c r="G263" s="177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66"/>
      <c r="AJ263" s="66"/>
      <c r="AK263" s="66" t="s">
        <v>31</v>
      </c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</row>
    <row r="264" s="3" customFormat="true" ht="249.75" hidden="true" customHeight="true" outlineLevel="0" collapsed="false">
      <c r="A264" s="35" t="s">
        <v>447</v>
      </c>
      <c r="B264" s="59" t="s">
        <v>448</v>
      </c>
      <c r="C264" s="37" t="s">
        <v>445</v>
      </c>
      <c r="D264" s="104" t="s">
        <v>449</v>
      </c>
      <c r="E264" s="192"/>
      <c r="F264" s="177"/>
      <c r="G264" s="177"/>
      <c r="H264" s="39" t="n">
        <f aca="false">I264</f>
        <v>0</v>
      </c>
      <c r="I264" s="39" t="n">
        <f aca="false">P264+Q264</f>
        <v>0</v>
      </c>
      <c r="J264" s="39"/>
      <c r="K264" s="39"/>
      <c r="L264" s="39"/>
      <c r="M264" s="39"/>
      <c r="N264" s="39"/>
      <c r="O264" s="39"/>
      <c r="P264" s="39" t="n">
        <v>0</v>
      </c>
      <c r="Q264" s="39" t="n">
        <v>0</v>
      </c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66"/>
      <c r="AJ264" s="66"/>
      <c r="AK264" s="66" t="s">
        <v>31</v>
      </c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</row>
    <row r="265" s="3" customFormat="true" ht="249.75" hidden="true" customHeight="true" outlineLevel="0" collapsed="false">
      <c r="A265" s="24"/>
      <c r="B265" s="59" t="s">
        <v>450</v>
      </c>
      <c r="C265" s="37"/>
      <c r="D265" s="104" t="s">
        <v>449</v>
      </c>
      <c r="E265" s="192"/>
      <c r="F265" s="177"/>
      <c r="G265" s="177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66"/>
      <c r="AJ265" s="66"/>
      <c r="AK265" s="66" t="s">
        <v>31</v>
      </c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</row>
    <row r="266" s="3" customFormat="true" ht="135.75" hidden="false" customHeight="true" outlineLevel="0" collapsed="false">
      <c r="A266" s="24" t="s">
        <v>451</v>
      </c>
      <c r="B266" s="25" t="s">
        <v>452</v>
      </c>
      <c r="C266" s="37" t="s">
        <v>232</v>
      </c>
      <c r="D266" s="28" t="s">
        <v>286</v>
      </c>
      <c r="E266" s="93" t="s">
        <v>453</v>
      </c>
      <c r="F266" s="38" t="n">
        <v>2023</v>
      </c>
      <c r="G266" s="38" t="n">
        <v>2025</v>
      </c>
      <c r="H266" s="30" t="n">
        <f aca="false">I266</f>
        <v>0</v>
      </c>
      <c r="I266" s="30" t="n">
        <f aca="false">Q266+P266</f>
        <v>0</v>
      </c>
      <c r="J266" s="30"/>
      <c r="K266" s="30"/>
      <c r="L266" s="30"/>
      <c r="M266" s="30"/>
      <c r="N266" s="30"/>
      <c r="O266" s="30"/>
      <c r="P266" s="30" t="n">
        <f aca="false">P267</f>
        <v>0</v>
      </c>
      <c r="Q266" s="30" t="n">
        <f aca="false">Q267</f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66"/>
      <c r="AJ266" s="66" t="s">
        <v>31</v>
      </c>
      <c r="AK266" s="66" t="s">
        <v>31</v>
      </c>
      <c r="AL266" s="66" t="s">
        <v>31</v>
      </c>
      <c r="AM266" s="66"/>
      <c r="AN266" s="66"/>
      <c r="AO266" s="66"/>
      <c r="AP266" s="66"/>
      <c r="AQ266" s="66"/>
      <c r="AR266" s="66"/>
      <c r="AS266" s="66"/>
      <c r="AT266" s="66"/>
      <c r="AU266" s="66"/>
    </row>
    <row r="267" s="3" customFormat="true" ht="123" hidden="true" customHeight="true" outlineLevel="0" collapsed="false">
      <c r="A267" s="35" t="s">
        <v>454</v>
      </c>
      <c r="B267" s="59" t="s">
        <v>455</v>
      </c>
      <c r="C267" s="37" t="s">
        <v>232</v>
      </c>
      <c r="D267" s="28" t="s">
        <v>286</v>
      </c>
      <c r="E267" s="93" t="s">
        <v>453</v>
      </c>
      <c r="F267" s="38" t="n">
        <v>2023</v>
      </c>
      <c r="G267" s="38" t="n">
        <v>2025</v>
      </c>
      <c r="H267" s="39" t="n">
        <f aca="false">I267</f>
        <v>0</v>
      </c>
      <c r="I267" s="39" t="n">
        <f aca="false">Q267+P267</f>
        <v>0</v>
      </c>
      <c r="J267" s="39"/>
      <c r="K267" s="39"/>
      <c r="L267" s="39"/>
      <c r="M267" s="39"/>
      <c r="N267" s="39"/>
      <c r="O267" s="39"/>
      <c r="P267" s="39" t="n">
        <v>0</v>
      </c>
      <c r="Q267" s="39" t="n">
        <v>0</v>
      </c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66"/>
      <c r="AJ267" s="66" t="s">
        <v>31</v>
      </c>
      <c r="AK267" s="66" t="s">
        <v>31</v>
      </c>
      <c r="AL267" s="66" t="s">
        <v>31</v>
      </c>
      <c r="AM267" s="66"/>
      <c r="AN267" s="66"/>
      <c r="AO267" s="66"/>
      <c r="AP267" s="66"/>
      <c r="AQ267" s="66"/>
      <c r="AR267" s="66"/>
      <c r="AS267" s="66"/>
      <c r="AT267" s="66"/>
      <c r="AU267" s="66"/>
    </row>
    <row r="268" s="3" customFormat="true" ht="114.75" hidden="true" customHeight="true" outlineLevel="0" collapsed="false">
      <c r="A268" s="24"/>
      <c r="B268" s="59" t="s">
        <v>456</v>
      </c>
      <c r="C268" s="37" t="s">
        <v>232</v>
      </c>
      <c r="D268" s="28" t="s">
        <v>286</v>
      </c>
      <c r="E268" s="93" t="s">
        <v>453</v>
      </c>
      <c r="F268" s="38" t="n">
        <v>2023</v>
      </c>
      <c r="G268" s="38" t="n">
        <v>2025</v>
      </c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66"/>
      <c r="AJ268" s="66" t="s">
        <v>31</v>
      </c>
      <c r="AK268" s="66" t="s">
        <v>31</v>
      </c>
      <c r="AL268" s="66" t="s">
        <v>31</v>
      </c>
      <c r="AM268" s="66"/>
      <c r="AN268" s="66"/>
      <c r="AO268" s="66"/>
      <c r="AP268" s="66"/>
      <c r="AQ268" s="66"/>
      <c r="AR268" s="66"/>
      <c r="AS268" s="66"/>
      <c r="AT268" s="66"/>
      <c r="AU268" s="66"/>
    </row>
    <row r="269" s="3" customFormat="true" ht="153" hidden="false" customHeight="true" outlineLevel="0" collapsed="false">
      <c r="A269" s="24" t="s">
        <v>457</v>
      </c>
      <c r="B269" s="25" t="s">
        <v>458</v>
      </c>
      <c r="C269" s="37" t="s">
        <v>232</v>
      </c>
      <c r="D269" s="28" t="s">
        <v>286</v>
      </c>
      <c r="E269" s="93" t="s">
        <v>453</v>
      </c>
      <c r="F269" s="38"/>
      <c r="G269" s="38"/>
      <c r="H269" s="30" t="n">
        <f aca="false">I269</f>
        <v>0</v>
      </c>
      <c r="I269" s="30" t="n">
        <f aca="false">Q269</f>
        <v>0</v>
      </c>
      <c r="J269" s="30"/>
      <c r="K269" s="30"/>
      <c r="L269" s="30"/>
      <c r="M269" s="30"/>
      <c r="N269" s="30"/>
      <c r="O269" s="30"/>
      <c r="P269" s="30"/>
      <c r="Q269" s="30" t="n">
        <f aca="false">Q270</f>
        <v>0</v>
      </c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66"/>
      <c r="AJ269" s="66" t="s">
        <v>31</v>
      </c>
      <c r="AK269" s="66" t="s">
        <v>31</v>
      </c>
      <c r="AL269" s="66" t="s">
        <v>31</v>
      </c>
      <c r="AM269" s="66"/>
      <c r="AN269" s="66"/>
      <c r="AO269" s="66"/>
      <c r="AP269" s="66"/>
      <c r="AQ269" s="66"/>
      <c r="AR269" s="66"/>
      <c r="AS269" s="66"/>
      <c r="AT269" s="66"/>
      <c r="AU269" s="66"/>
    </row>
    <row r="270" s="3" customFormat="true" ht="198.75" hidden="true" customHeight="true" outlineLevel="0" collapsed="false">
      <c r="A270" s="35" t="s">
        <v>459</v>
      </c>
      <c r="B270" s="59" t="s">
        <v>460</v>
      </c>
      <c r="C270" s="37" t="s">
        <v>232</v>
      </c>
      <c r="D270" s="28" t="s">
        <v>286</v>
      </c>
      <c r="E270" s="93" t="s">
        <v>453</v>
      </c>
      <c r="F270" s="38" t="n">
        <v>2023</v>
      </c>
      <c r="G270" s="38" t="n">
        <v>2025</v>
      </c>
      <c r="H270" s="39" t="n">
        <f aca="false">I270</f>
        <v>0</v>
      </c>
      <c r="I270" s="39" t="n">
        <f aca="false">Q270</f>
        <v>0</v>
      </c>
      <c r="J270" s="39"/>
      <c r="K270" s="39"/>
      <c r="L270" s="39"/>
      <c r="M270" s="39"/>
      <c r="N270" s="39"/>
      <c r="O270" s="39"/>
      <c r="P270" s="39"/>
      <c r="Q270" s="39" t="n">
        <v>0</v>
      </c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66"/>
      <c r="AJ270" s="66" t="s">
        <v>31</v>
      </c>
      <c r="AK270" s="66" t="s">
        <v>31</v>
      </c>
      <c r="AL270" s="66" t="s">
        <v>31</v>
      </c>
      <c r="AM270" s="66"/>
      <c r="AN270" s="66"/>
      <c r="AO270" s="66"/>
      <c r="AP270" s="66"/>
      <c r="AQ270" s="66"/>
      <c r="AR270" s="66"/>
      <c r="AS270" s="66"/>
      <c r="AT270" s="66"/>
      <c r="AU270" s="66"/>
    </row>
    <row r="271" s="3" customFormat="true" ht="129" hidden="false" customHeight="true" outlineLevel="0" collapsed="false">
      <c r="A271" s="24"/>
      <c r="B271" s="59" t="s">
        <v>461</v>
      </c>
      <c r="C271" s="37" t="s">
        <v>232</v>
      </c>
      <c r="D271" s="28" t="s">
        <v>286</v>
      </c>
      <c r="E271" s="93" t="s">
        <v>453</v>
      </c>
      <c r="F271" s="177"/>
      <c r="G271" s="177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66"/>
      <c r="AJ271" s="66" t="s">
        <v>31</v>
      </c>
      <c r="AK271" s="66" t="s">
        <v>31</v>
      </c>
      <c r="AL271" s="66" t="s">
        <v>31</v>
      </c>
      <c r="AM271" s="66"/>
      <c r="AN271" s="66"/>
      <c r="AO271" s="66"/>
      <c r="AP271" s="66"/>
      <c r="AQ271" s="66"/>
      <c r="AR271" s="66"/>
      <c r="AS271" s="66"/>
      <c r="AT271" s="66"/>
      <c r="AU271" s="66"/>
    </row>
    <row r="272" s="67" customFormat="true" ht="28.5" hidden="false" customHeight="true" outlineLevel="0" collapsed="false">
      <c r="A272" s="72"/>
      <c r="B272" s="73" t="s">
        <v>462</v>
      </c>
      <c r="C272" s="74"/>
      <c r="D272" s="75"/>
      <c r="E272" s="73"/>
      <c r="F272" s="152"/>
      <c r="G272" s="152"/>
      <c r="H272" s="77" t="n">
        <f aca="false">I272+S272+AA272</f>
        <v>6602.2</v>
      </c>
      <c r="I272" s="77" t="n">
        <f aca="false">J272+K272+L272+M272+N272+O272+P272+Q272+R272</f>
        <v>2329</v>
      </c>
      <c r="J272" s="77" t="n">
        <f aca="false">J254</f>
        <v>0</v>
      </c>
      <c r="K272" s="77" t="n">
        <f aca="false">K254</f>
        <v>0</v>
      </c>
      <c r="L272" s="77" t="n">
        <f aca="false">L254</f>
        <v>0</v>
      </c>
      <c r="M272" s="77" t="n">
        <f aca="false">M254</f>
        <v>0</v>
      </c>
      <c r="N272" s="77" t="n">
        <f aca="false">N254</f>
        <v>0</v>
      </c>
      <c r="O272" s="77" t="n">
        <f aca="false">O254</f>
        <v>0</v>
      </c>
      <c r="P272" s="77" t="n">
        <f aca="false">P254+P262+P266</f>
        <v>2136.6</v>
      </c>
      <c r="Q272" s="77" t="n">
        <f aca="false">Q266+Q259</f>
        <v>192.4</v>
      </c>
      <c r="R272" s="77" t="n">
        <f aca="false">R254</f>
        <v>0</v>
      </c>
      <c r="S272" s="77" t="n">
        <f aca="false">S254</f>
        <v>2136.6</v>
      </c>
      <c r="T272" s="77" t="n">
        <f aca="false">T254</f>
        <v>0</v>
      </c>
      <c r="U272" s="77" t="n">
        <f aca="false">U254</f>
        <v>0</v>
      </c>
      <c r="V272" s="77" t="n">
        <f aca="false">V254</f>
        <v>0</v>
      </c>
      <c r="W272" s="77" t="n">
        <f aca="false">W254</f>
        <v>0</v>
      </c>
      <c r="X272" s="77" t="n">
        <f aca="false">X254</f>
        <v>2136.6</v>
      </c>
      <c r="Y272" s="77" t="n">
        <f aca="false">Y254</f>
        <v>0</v>
      </c>
      <c r="Z272" s="77" t="n">
        <f aca="false">Z254</f>
        <v>0</v>
      </c>
      <c r="AA272" s="77" t="n">
        <f aca="false">AA254</f>
        <v>2136.6</v>
      </c>
      <c r="AB272" s="77" t="n">
        <f aca="false">AB254</f>
        <v>0</v>
      </c>
      <c r="AC272" s="77" t="n">
        <f aca="false">AC254</f>
        <v>0</v>
      </c>
      <c r="AD272" s="77" t="n">
        <f aca="false">AD254</f>
        <v>0</v>
      </c>
      <c r="AE272" s="77" t="n">
        <f aca="false">AE254</f>
        <v>0</v>
      </c>
      <c r="AF272" s="77" t="n">
        <f aca="false">AF254</f>
        <v>2136.6</v>
      </c>
      <c r="AG272" s="77" t="n">
        <f aca="false">AG254</f>
        <v>0</v>
      </c>
      <c r="AH272" s="77" t="n">
        <f aca="false">AH254</f>
        <v>0</v>
      </c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</row>
    <row r="273" customFormat="false" ht="44.25" hidden="false" customHeight="true" outlineLevel="0" collapsed="false">
      <c r="A273" s="72"/>
      <c r="B273" s="73" t="s">
        <v>463</v>
      </c>
      <c r="C273" s="73"/>
      <c r="D273" s="77"/>
      <c r="E273" s="73"/>
      <c r="F273" s="152"/>
      <c r="G273" s="152"/>
      <c r="H273" s="77" t="n">
        <f aca="false">I273+S273+AA273</f>
        <v>460646.82</v>
      </c>
      <c r="I273" s="77" t="n">
        <f aca="false">J273+K273+L273+P273+Q273+R273</f>
        <v>303200.6</v>
      </c>
      <c r="J273" s="77" t="n">
        <f aca="false">J119+J171+J212+J252+J272</f>
        <v>8345.3</v>
      </c>
      <c r="K273" s="77" t="n">
        <f aca="false">K119+K171+K212+K252+K272</f>
        <v>115.2</v>
      </c>
      <c r="L273" s="77" t="n">
        <f aca="false">L119+L171+L212+L252+L272</f>
        <v>191.9</v>
      </c>
      <c r="M273" s="77" t="n">
        <f aca="false">M119+M171+M212+M252+M272</f>
        <v>0</v>
      </c>
      <c r="N273" s="77" t="n">
        <f aca="false">N119+N171+N212+N252+N272</f>
        <v>0</v>
      </c>
      <c r="O273" s="77" t="n">
        <f aca="false">O119+O171+O212+O252+O272</f>
        <v>0</v>
      </c>
      <c r="P273" s="77" t="n">
        <f aca="false">P119+P171+P212+P252+P272</f>
        <v>175507.3</v>
      </c>
      <c r="Q273" s="193" t="n">
        <f aca="false">Q119+Q171+Q212+Q252+Q272</f>
        <v>117080.5</v>
      </c>
      <c r="R273" s="77" t="n">
        <f aca="false">R171</f>
        <v>1960.4</v>
      </c>
      <c r="S273" s="77" t="n">
        <f aca="false">T273+U273+V273+X273+Y273</f>
        <v>78080</v>
      </c>
      <c r="T273" s="77" t="n">
        <f aca="false">T119+T171+T212+T272</f>
        <v>3940.5</v>
      </c>
      <c r="U273" s="77" t="n">
        <f aca="false">U119+U171+U212+U252+U272</f>
        <v>6.9</v>
      </c>
      <c r="V273" s="77" t="n">
        <f aca="false">V171+V212+V272</f>
        <v>181.9</v>
      </c>
      <c r="W273" s="77" t="n">
        <f aca="false">W171+W212+W272</f>
        <v>0</v>
      </c>
      <c r="X273" s="77" t="n">
        <f aca="false">X272+X252+X223+X212+X171+X119</f>
        <v>29067.3</v>
      </c>
      <c r="Y273" s="77" t="n">
        <f aca="false">Y171+Y212+Y272+Y119+Y252</f>
        <v>44883.4</v>
      </c>
      <c r="Z273" s="77" t="n">
        <f aca="false">Z171+Z212+Z272</f>
        <v>0</v>
      </c>
      <c r="AA273" s="77" t="n">
        <f aca="false">AB273+AC273+AD273+AE273+AF273+AG273</f>
        <v>79366.22</v>
      </c>
      <c r="AB273" s="77" t="n">
        <f aca="false">AB119+AB212+AB272</f>
        <v>4258.7</v>
      </c>
      <c r="AC273" s="77" t="n">
        <f aca="false">AC171+AC212+AC272</f>
        <v>6.9</v>
      </c>
      <c r="AD273" s="77" t="n">
        <f aca="false">AD171+AD212+AD272</f>
        <v>181.9</v>
      </c>
      <c r="AE273" s="77" t="n">
        <f aca="false">AE171+AE212+AE272</f>
        <v>2735</v>
      </c>
      <c r="AF273" s="77" t="n">
        <f aca="false">AF171+AF212+AF272+AF252+AF119</f>
        <v>29281.6</v>
      </c>
      <c r="AG273" s="77" t="n">
        <f aca="false">AG171+AG212+AG272+AG119+AG252</f>
        <v>42902.12</v>
      </c>
      <c r="AH273" s="77" t="n">
        <f aca="false">AH171+AH212+AH272</f>
        <v>0</v>
      </c>
      <c r="AI273" s="154"/>
      <c r="AJ273" s="154"/>
      <c r="AK273" s="154"/>
      <c r="AL273" s="154"/>
      <c r="AM273" s="154"/>
      <c r="AN273" s="154"/>
      <c r="AO273" s="154"/>
      <c r="AP273" s="154"/>
      <c r="AQ273" s="154"/>
      <c r="AR273" s="151"/>
      <c r="AS273" s="151"/>
      <c r="AT273" s="151"/>
      <c r="AU273" s="151"/>
    </row>
    <row r="274" customFormat="false" ht="15.75" hidden="false" customHeight="false" outlineLevel="0" collapsed="false">
      <c r="A274" s="194"/>
      <c r="B274" s="195"/>
      <c r="C274" s="196"/>
      <c r="D274" s="34"/>
      <c r="E274" s="196"/>
      <c r="F274" s="197"/>
      <c r="G274" s="197"/>
      <c r="H274" s="197"/>
      <c r="I274" s="198"/>
      <c r="J274" s="198"/>
      <c r="K274" s="198"/>
      <c r="L274" s="198"/>
      <c r="M274" s="198"/>
      <c r="N274" s="170"/>
      <c r="O274" s="170"/>
      <c r="P274" s="170"/>
      <c r="Q274" s="198"/>
      <c r="R274" s="170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34"/>
      <c r="AS274" s="34"/>
      <c r="AT274" s="34"/>
      <c r="AU274" s="34"/>
    </row>
    <row r="275" customFormat="false" ht="15.75" hidden="false" customHeight="false" outlineLevel="0" collapsed="false">
      <c r="A275" s="194"/>
      <c r="B275" s="199"/>
      <c r="C275" s="196"/>
      <c r="D275" s="34"/>
      <c r="E275" s="196"/>
      <c r="F275" s="197"/>
      <c r="G275" s="197"/>
      <c r="H275" s="197"/>
      <c r="I275" s="198"/>
      <c r="J275" s="198"/>
      <c r="K275" s="198"/>
      <c r="L275" s="198"/>
      <c r="M275" s="198"/>
      <c r="N275" s="170"/>
      <c r="O275" s="170"/>
      <c r="P275" s="170"/>
      <c r="Q275" s="198"/>
      <c r="R275" s="170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34"/>
      <c r="AS275" s="34"/>
      <c r="AT275" s="34"/>
      <c r="AU275" s="34"/>
    </row>
    <row r="276" customFormat="false" ht="15.75" hidden="false" customHeight="false" outlineLevel="0" collapsed="false">
      <c r="A276" s="194"/>
      <c r="B276" s="199"/>
      <c r="C276" s="196"/>
      <c r="D276" s="34"/>
      <c r="E276" s="196"/>
      <c r="F276" s="197"/>
      <c r="G276" s="197"/>
      <c r="H276" s="197"/>
      <c r="I276" s="198"/>
      <c r="J276" s="198"/>
      <c r="K276" s="198"/>
      <c r="L276" s="198"/>
      <c r="M276" s="198"/>
      <c r="N276" s="170"/>
      <c r="O276" s="170"/>
      <c r="P276" s="200"/>
      <c r="Q276" s="198"/>
      <c r="R276" s="170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34"/>
      <c r="AS276" s="34"/>
      <c r="AT276" s="34"/>
      <c r="AU276" s="34"/>
    </row>
    <row r="277" customFormat="false" ht="15.75" hidden="false" customHeight="false" outlineLevel="0" collapsed="false">
      <c r="A277" s="194"/>
      <c r="B277" s="199"/>
      <c r="C277" s="196"/>
      <c r="D277" s="34"/>
      <c r="E277" s="196"/>
      <c r="F277" s="197"/>
      <c r="G277" s="197"/>
      <c r="H277" s="197"/>
      <c r="I277" s="198"/>
      <c r="J277" s="198"/>
      <c r="K277" s="198"/>
      <c r="L277" s="198"/>
      <c r="M277" s="198"/>
      <c r="N277" s="170"/>
      <c r="O277" s="170"/>
      <c r="P277" s="170"/>
      <c r="Q277" s="198"/>
      <c r="R277" s="170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34"/>
      <c r="AS277" s="34"/>
      <c r="AT277" s="34"/>
      <c r="AU277" s="34"/>
    </row>
    <row r="278" customFormat="false" ht="15.75" hidden="false" customHeight="false" outlineLevel="0" collapsed="false">
      <c r="A278" s="194"/>
      <c r="B278" s="199"/>
      <c r="C278" s="196"/>
      <c r="D278" s="34"/>
      <c r="E278" s="196"/>
      <c r="F278" s="197"/>
      <c r="G278" s="197"/>
      <c r="H278" s="197"/>
      <c r="I278" s="198"/>
      <c r="J278" s="198"/>
      <c r="K278" s="198"/>
      <c r="L278" s="198"/>
      <c r="M278" s="198"/>
      <c r="N278" s="170"/>
      <c r="O278" s="170"/>
      <c r="P278" s="170"/>
      <c r="Q278" s="198"/>
      <c r="R278" s="170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34"/>
      <c r="AS278" s="34"/>
      <c r="AT278" s="34"/>
      <c r="AU278" s="34"/>
    </row>
    <row r="279" customFormat="false" ht="15.75" hidden="false" customHeight="false" outlineLevel="0" collapsed="false">
      <c r="A279" s="194"/>
      <c r="B279" s="199"/>
      <c r="C279" s="196"/>
      <c r="D279" s="34"/>
      <c r="E279" s="196"/>
      <c r="F279" s="197"/>
      <c r="G279" s="197"/>
      <c r="H279" s="197"/>
      <c r="I279" s="198"/>
      <c r="J279" s="198"/>
      <c r="K279" s="198"/>
      <c r="L279" s="198"/>
      <c r="M279" s="198"/>
      <c r="N279" s="170"/>
      <c r="O279" s="170"/>
      <c r="P279" s="170"/>
      <c r="Q279" s="198"/>
      <c r="R279" s="170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34"/>
      <c r="AS279" s="34"/>
      <c r="AT279" s="34"/>
      <c r="AU279" s="34"/>
    </row>
    <row r="280" customFormat="false" ht="15.75" hidden="false" customHeight="false" outlineLevel="0" collapsed="false">
      <c r="A280" s="194"/>
      <c r="B280" s="199"/>
      <c r="C280" s="196"/>
      <c r="D280" s="34"/>
      <c r="E280" s="196"/>
      <c r="F280" s="197"/>
      <c r="G280" s="197"/>
      <c r="H280" s="197"/>
      <c r="I280" s="198"/>
      <c r="J280" s="198"/>
      <c r="K280" s="198"/>
      <c r="L280" s="198"/>
      <c r="M280" s="198"/>
      <c r="N280" s="170"/>
      <c r="O280" s="170"/>
      <c r="P280" s="170"/>
      <c r="Q280" s="198"/>
      <c r="R280" s="170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34"/>
      <c r="AS280" s="34"/>
      <c r="AT280" s="34"/>
      <c r="AU280" s="34"/>
    </row>
    <row r="281" customFormat="false" ht="15.75" hidden="false" customHeight="false" outlineLevel="0" collapsed="false">
      <c r="A281" s="194"/>
      <c r="B281" s="199"/>
      <c r="C281" s="196"/>
      <c r="D281" s="34"/>
      <c r="E281" s="196"/>
      <c r="F281" s="197"/>
      <c r="G281" s="197"/>
      <c r="H281" s="197"/>
      <c r="I281" s="198"/>
      <c r="J281" s="198"/>
      <c r="K281" s="198"/>
      <c r="L281" s="198"/>
      <c r="M281" s="198"/>
      <c r="N281" s="170"/>
      <c r="O281" s="170"/>
      <c r="P281" s="170"/>
      <c r="Q281" s="198"/>
      <c r="R281" s="170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34"/>
      <c r="AS281" s="34"/>
      <c r="AT281" s="34"/>
      <c r="AU281" s="34"/>
    </row>
    <row r="282" customFormat="false" ht="15.75" hidden="false" customHeight="false" outlineLevel="0" collapsed="false">
      <c r="A282" s="194"/>
      <c r="B282" s="199"/>
      <c r="C282" s="196"/>
      <c r="D282" s="34"/>
      <c r="E282" s="196"/>
      <c r="F282" s="197"/>
      <c r="G282" s="197"/>
      <c r="H282" s="197"/>
      <c r="I282" s="198"/>
      <c r="J282" s="198"/>
      <c r="K282" s="198"/>
      <c r="L282" s="198"/>
      <c r="M282" s="198"/>
      <c r="N282" s="170"/>
      <c r="O282" s="170"/>
      <c r="P282" s="170"/>
      <c r="Q282" s="198"/>
      <c r="R282" s="170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34"/>
      <c r="AS282" s="34"/>
      <c r="AT282" s="34"/>
      <c r="AU282" s="34"/>
    </row>
    <row r="283" customFormat="false" ht="15.75" hidden="false" customHeight="false" outlineLevel="0" collapsed="false">
      <c r="A283" s="194"/>
      <c r="B283" s="199"/>
      <c r="C283" s="196"/>
      <c r="D283" s="34"/>
      <c r="E283" s="196"/>
      <c r="F283" s="197"/>
      <c r="G283" s="197"/>
      <c r="H283" s="197"/>
      <c r="I283" s="198"/>
      <c r="J283" s="198"/>
      <c r="K283" s="198"/>
      <c r="L283" s="198"/>
      <c r="M283" s="198"/>
      <c r="N283" s="170"/>
      <c r="O283" s="170"/>
      <c r="P283" s="170"/>
      <c r="Q283" s="198"/>
      <c r="R283" s="170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34"/>
      <c r="AS283" s="34"/>
      <c r="AT283" s="34"/>
      <c r="AU283" s="34"/>
    </row>
    <row r="284" customFormat="false" ht="15.75" hidden="false" customHeight="false" outlineLevel="0" collapsed="false">
      <c r="A284" s="194"/>
      <c r="B284" s="199"/>
      <c r="C284" s="196"/>
      <c r="D284" s="34"/>
      <c r="E284" s="196"/>
      <c r="F284" s="197"/>
      <c r="G284" s="197"/>
      <c r="H284" s="197"/>
      <c r="I284" s="198"/>
      <c r="J284" s="198"/>
      <c r="K284" s="198"/>
      <c r="L284" s="198"/>
      <c r="M284" s="198"/>
      <c r="N284" s="170"/>
      <c r="O284" s="170"/>
      <c r="P284" s="170"/>
      <c r="Q284" s="198"/>
      <c r="R284" s="170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34"/>
      <c r="AS284" s="34"/>
      <c r="AT284" s="34"/>
      <c r="AU284" s="34"/>
    </row>
    <row r="285" customFormat="false" ht="15.75" hidden="false" customHeight="false" outlineLevel="0" collapsed="false">
      <c r="A285" s="201"/>
      <c r="B285" s="199"/>
      <c r="C285" s="196"/>
      <c r="D285" s="34"/>
      <c r="E285" s="196"/>
      <c r="F285" s="34"/>
      <c r="G285" s="34"/>
      <c r="H285" s="34"/>
      <c r="I285" s="170"/>
      <c r="J285" s="170"/>
      <c r="K285" s="170"/>
      <c r="L285" s="170"/>
      <c r="M285" s="170"/>
      <c r="N285" s="170"/>
      <c r="O285" s="170"/>
      <c r="P285" s="170"/>
      <c r="Q285" s="170"/>
      <c r="R285" s="170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</row>
    <row r="286" customFormat="false" ht="68.25" hidden="false" customHeight="true" outlineLevel="0" collapsed="false">
      <c r="B286" s="196"/>
      <c r="C286" s="196"/>
      <c r="D286" s="34"/>
      <c r="R286" s="202"/>
      <c r="X286" s="8"/>
    </row>
  </sheetData>
  <mergeCells count="138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8:AU98"/>
    <mergeCell ref="E99:E101"/>
    <mergeCell ref="A120:AU120"/>
    <mergeCell ref="A121:AU121"/>
    <mergeCell ref="E123:E133"/>
    <mergeCell ref="B127:B128"/>
    <mergeCell ref="A131:A132"/>
    <mergeCell ref="B131:B132"/>
    <mergeCell ref="A144:AU144"/>
    <mergeCell ref="E148:E150"/>
    <mergeCell ref="A162:AU162"/>
    <mergeCell ref="C164:C165"/>
    <mergeCell ref="D164:D165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AH180:AH181"/>
    <mergeCell ref="AI180:AI181"/>
    <mergeCell ref="AJ180:AJ181"/>
    <mergeCell ref="AK180:AK181"/>
    <mergeCell ref="AL180:AL181"/>
    <mergeCell ref="AM180:AM181"/>
    <mergeCell ref="AN180:AN181"/>
    <mergeCell ref="AO180:AO181"/>
    <mergeCell ref="AP180:AP181"/>
    <mergeCell ref="AQ180:AQ181"/>
    <mergeCell ref="AR180:AR181"/>
    <mergeCell ref="AS180:AS181"/>
    <mergeCell ref="AU180:AU181"/>
    <mergeCell ref="A213:S213"/>
    <mergeCell ref="D219:D221"/>
    <mergeCell ref="E228:E243"/>
    <mergeCell ref="A232:A233"/>
    <mergeCell ref="B232:B233"/>
    <mergeCell ref="C232:C233"/>
    <mergeCell ref="D232:D233"/>
    <mergeCell ref="F232:F233"/>
    <mergeCell ref="G232:G233"/>
    <mergeCell ref="H232:H233"/>
    <mergeCell ref="I232:I233"/>
    <mergeCell ref="J232:J233"/>
    <mergeCell ref="K232:K233"/>
    <mergeCell ref="L232:L233"/>
    <mergeCell ref="N232:N233"/>
    <mergeCell ref="P232:P233"/>
    <mergeCell ref="Q232:Q233"/>
    <mergeCell ref="R232:R233"/>
    <mergeCell ref="S232:S233"/>
    <mergeCell ref="T232:T233"/>
    <mergeCell ref="U232:U233"/>
    <mergeCell ref="V232:V233"/>
    <mergeCell ref="W232:W233"/>
    <mergeCell ref="X232:X233"/>
    <mergeCell ref="Y232:Y233"/>
    <mergeCell ref="Z232:Z233"/>
    <mergeCell ref="AA232:AA233"/>
    <mergeCell ref="AB232:AB233"/>
    <mergeCell ref="AC232:AC233"/>
    <mergeCell ref="AD232:AD233"/>
    <mergeCell ref="AE232:AE233"/>
    <mergeCell ref="AF232:AF233"/>
    <mergeCell ref="AG232:AG233"/>
    <mergeCell ref="AH232:AH233"/>
    <mergeCell ref="AI232:AI233"/>
    <mergeCell ref="AJ232:AJ233"/>
    <mergeCell ref="AK232:AK233"/>
    <mergeCell ref="AL232:AL233"/>
    <mergeCell ref="AM232:AM233"/>
    <mergeCell ref="AN232:AN233"/>
    <mergeCell ref="AO232:AO233"/>
    <mergeCell ref="AP232:AP233"/>
    <mergeCell ref="AQ232:AQ233"/>
    <mergeCell ref="AR232:AR233"/>
    <mergeCell ref="AS232:AS233"/>
    <mergeCell ref="AU232:AU233"/>
    <mergeCell ref="A234:A235"/>
    <mergeCell ref="B234:B235"/>
    <mergeCell ref="A239:A240"/>
    <mergeCell ref="B239:B240"/>
    <mergeCell ref="C239:C240"/>
    <mergeCell ref="D239:D240"/>
    <mergeCell ref="A253:AU253"/>
    <mergeCell ref="E254:E258"/>
    <mergeCell ref="E259:E261"/>
    <mergeCell ref="E262:E26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7-28T08:51:09Z</cp:lastPrinted>
  <dcterms:modified xsi:type="dcterms:W3CDTF">2023-08-07T08:49:51Z</dcterms:modified>
  <cp:revision>0</cp:revision>
  <dc:subject/>
  <dc:title/>
</cp:coreProperties>
</file>