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86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484">
  <si>
    <t xml:space="preserve">Приложение 
к постановлению администрации МР "Печора" 
от    4 сентября   2023 г. №  1509_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</t>
  </si>
  <si>
    <t xml:space="preserve"> Мероприятие 1.1.1.2  Выполнение работ по ремонту помещений, расположенных по адресу: г. Печора, ул. Социалистическая, д.53</t>
  </si>
  <si>
    <t xml:space="preserve">Контрольное событие 2      Проведен ремонт помещений, расположенных по адресу: г. 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 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 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о адресу: г. 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о адресу: г. Печора, ул. Западная, д. 47                                                     </t>
  </si>
  <si>
    <t xml:space="preserve">1.5. </t>
  </si>
  <si>
    <t xml:space="preserve"> Мероприятие 1.1.1.5. Проведение обследования конструкций фундаментов многоквартирного жилого дома, расположенного по адресу: г. Печора, Печорский проспект, д. 69</t>
  </si>
  <si>
    <t xml:space="preserve">Контрольное событие 5   Проведено обследование конструкций фундаментов многоквартирного жилого дома, расположенного по адресу: г. Печора, Печорский проспект, д. 69</t>
  </si>
  <si>
    <t xml:space="preserve">1.6.</t>
  </si>
  <si>
    <t xml:space="preserve">Мероприятие 1.1.1.6. 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Выполнение работ по ограничению доступа в подъезд № 2 аварийного дома расположенного по адресу: ул. Привокзальная д. 2</t>
  </si>
  <si>
    <t xml:space="preserve">Контрольное событие 7  Выполнены работы по ограничению доступа в подъезд № 2 аварийного дома расположенного по адресу: ул. Привокзальная д. 2</t>
  </si>
  <si>
    <t xml:space="preserve">1.8.</t>
  </si>
  <si>
    <t xml:space="preserve">Мероприятие 1.1.1.8. 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Проведен ремонт вентиляционной системы ул. Пионерская д. 27</t>
  </si>
  <si>
    <t xml:space="preserve">1.9.</t>
  </si>
  <si>
    <t xml:space="preserve">Мероприятие 1.1.1.9. 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Ремонт цокольного перекрытия многокварт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тирного жилого дома, расположенного по адресу: Печорский проспект д. 50 "а"</t>
  </si>
  <si>
    <t xml:space="preserve">1.11</t>
  </si>
  <si>
    <t xml:space="preserve">Мероприятие 1.1.1.11. 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1.13</t>
  </si>
  <si>
    <t xml:space="preserve">Мероприятие 1.1.1.13. Частичная замена участков кирпичной кладки наружных стен фасадов здания общежития по адресу: г. Печора, ул. Социалистическая, д. 12     </t>
  </si>
  <si>
    <t xml:space="preserve">Директор  МКУ "Управление капитального строительства"
Начальник отдела жилищно-коммунального хозяйства  администрации МР "Печора"</t>
  </si>
  <si>
    <t xml:space="preserve">Контрольное событие 13   Проведена частичная замена участков кирпичной кладки наружных стен фасадов здания общежития по адресу: г. Печора, ул. Социалистическая, д. 12       </t>
  </si>
  <si>
    <t xml:space="preserve">1.14</t>
  </si>
  <si>
    <t xml:space="preserve">Мероприятие 1.1.1.14.  Выполнение работ по ремонту кровли в многоквартирном доме по адресу: г. Печора, ул. Строительная, д. 13    </t>
  </si>
  <si>
    <t xml:space="preserve">Контрольное событие 14    Выполнены работы по ремонту кровли в многоквартирном доме по адресу: г. Печора, ул. Строительная, д. 13      </t>
  </si>
  <si>
    <t xml:space="preserve">1.15</t>
  </si>
  <si>
    <t xml:space="preserve">Мероприятие 1.1.1.15.   Восстановление кирпичной кладки стен по адресу: г. Печора, Печорский проспект, д. 20</t>
  </si>
  <si>
    <t xml:space="preserve">Контрольное событие 15  Восстановлена кирпичная кладка стен по адресу: г. Печора, Печорский проспект, д. 20</t>
  </si>
  <si>
    <t xml:space="preserve">1.16</t>
  </si>
  <si>
    <t xml:space="preserve">Мероприятие 1.1.1.16. 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</t>
  </si>
  <si>
    <t xml:space="preserve">Контрольное событие  16 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                 </t>
  </si>
  <si>
    <t xml:space="preserve">1.17</t>
  </si>
  <si>
    <t xml:space="preserve">Мероприятие 1.1.1.17 Проведение ремонта квартиры по адресу: г. Печора, ул. Школьная, д. 5 корп. 1, кв. 16</t>
  </si>
  <si>
    <t xml:space="preserve">Контрольное событие 17  Проведен ремонт квартиры по адресу: г. Печора, ул. Школьная, д. 5 корп. 1, кв. 16</t>
  </si>
  <si>
    <t xml:space="preserve">1.18</t>
  </si>
  <si>
    <t xml:space="preserve">Мероприятие 1.1.1.18 Выполнение работ по устранению течи кровли квартиры по ул. Русанова д. 36</t>
  </si>
  <si>
    <t xml:space="preserve">Контрольное событие 18 Выполнены работы  по устранению течи кровли квартиры по ул. Русанова д. 36</t>
  </si>
  <si>
    <t xml:space="preserve">1.19</t>
  </si>
  <si>
    <t xml:space="preserve">Мероприятие 1.1.1.19
Ремонт кровли жилого здания по адресу г. Печора, п. Талый, ул. Станционная, д. 1</t>
  </si>
  <si>
    <t xml:space="preserve">Контрольное событие 19
 Выполнен ремонт кровли жилого здания по адресу г. Печора, п. Талый, ул. Станционная, д. 1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 Мероприятие 1.1.2.1. Установка пандуса по ул. Юбилейная д. 15, п. Изъяю</t>
  </si>
  <si>
    <t xml:space="preserve">Контрольное событие 20  Установлен пандус по ул. Юбилейная д. 15, п. Изъяю</t>
  </si>
  <si>
    <t xml:space="preserve">2.2.</t>
  </si>
  <si>
    <t xml:space="preserve"> Мероприятие 1.1.2.2. Установка подъемника для выхода через лоджию инвалида, проживающего по адресу: ул. Ленина, д. 36 "а"</t>
  </si>
  <si>
    <t xml:space="preserve">Контрольное событие 21   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22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3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24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Приобретение насосов:  ЭЦВ 5-6,5-100 - 2 шт.,  ЭЦВ 6-10-50 - 2 шт.,  ЭЦВ 6-10-90 - 5 шт., ЭЦВ 6-16-50 - 2 шт., ЭЦВ 6-16-90 - 4 шт., ЭЦВ 6-25-90 - 8 шт.,  ЭЦВ 6-25-100 - 5 шт., ЭЦВ 8-40-90  - 2шт, ЭЦВ 8-40-120 нрк - 4 шт.</t>
  </si>
  <si>
    <t xml:space="preserve">Контрольное событие 25 Приобретены насосы ЭЦВ</t>
  </si>
  <si>
    <t xml:space="preserve">3.5.</t>
  </si>
  <si>
    <t xml:space="preserve">Мероприятие 1.1.3.5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6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                                .Капитальный ремонт сетей отопления от ЦТП "Восточный" на участке от ТК 10 до ТК 13, Д 89 мм</t>
  </si>
  <si>
    <t xml:space="preserve">Контрольное событие 27                   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Капитальный ремонт сетей отопления от ЦТП № 17 на участке от ТК-20 до ТК-21, Д 193мм</t>
  </si>
  <si>
    <t xml:space="preserve">Контрольное событие  28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9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30 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1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2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33              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34                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оприятие 1.1.3.15 Подключение жилых домов и общественных зданий к сетям ХВС в п. Озерный</t>
  </si>
  <si>
    <t xml:space="preserve">Контрольное событие    35        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36  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7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38   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39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20</t>
  </si>
  <si>
    <t xml:space="preserve">Мероприятие 1.1.3.20. Приобретение оборудования и материалов для нужд предприятия МУП "Горводоканал"</t>
  </si>
  <si>
    <t xml:space="preserve">Контрольное событие  40 Приобретено оборудование и материалы для нужд предприятия МУП "Горводоканал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1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2.1. 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2   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Приобретение  каналапромывочной машины  КАМАЗ 65115.</t>
  </si>
  <si>
    <t xml:space="preserve">Контрольное событие  43   Приобретена  каналапромывочная машина  КАМАЗ 65115.</t>
  </si>
  <si>
    <t xml:space="preserve">8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1.</t>
  </si>
  <si>
    <t xml:space="preserve">Контрольное событие   44  Осуществлено строительство внутрипоселкового газопровода в п. Кожва</t>
  </si>
  <si>
    <t xml:space="preserve">8.2.</t>
  </si>
  <si>
    <t xml:space="preserve">Мероприятие 1.3.1.2.  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5  Осуществлен 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3.</t>
  </si>
  <si>
    <t xml:space="preserve">Мероприятие 1.3.1.2.  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t xml:space="preserve">Контрольное событие 46 Осуществлен  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9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0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9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50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1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52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Серов В. А.  - глава-муниципального района-руководитель администрации МР "Печора"            </t>
  </si>
  <si>
    <t xml:space="preserve">Благоустройство городской среды</t>
  </si>
  <si>
    <t xml:space="preserve">Контрольное событие 53               Осуществлен снос аварийного жилищного фонда, расположенного по адресу: г. Печора, ул. Западная д. 62</t>
  </si>
  <si>
    <t xml:space="preserve">Задача 2 "Обеспечение градостроительной деятельности"</t>
  </si>
  <si>
    <t xml:space="preserve">11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2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2.1.</t>
  </si>
  <si>
    <t xml:space="preserve">Мероприятие 2.2.2.2.                  Внесение сведений в ЕГРН по описанию границ СП Чикшино</t>
  </si>
  <si>
    <t xml:space="preserve">Контрольное событие  54  
Внесены сведения в ЕГРН по описанию границ СП Чикшино</t>
  </si>
  <si>
    <t xml:space="preserve">13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3.1.</t>
  </si>
  <si>
    <t xml:space="preserve">Мероприятие 2.2.3.1. Проведение комплексных кадастровых работ</t>
  </si>
  <si>
    <t xml:space="preserve">Контрольное событие 55 
Проведены комплексные кадастровые работы</t>
  </si>
  <si>
    <t xml:space="preserve">14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5.</t>
  </si>
  <si>
    <t xml:space="preserve">Основное мероприятие 2.2.5 Разработка проекта планировки и проекта межевания территории ГП "Печора" </t>
  </si>
  <si>
    <t xml:space="preserve">15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6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16.1.</t>
  </si>
  <si>
    <t xml:space="preserve">2.3.1.1. Выкуп жилых помещений у собственников</t>
  </si>
  <si>
    <t xml:space="preserve">Контрольное событие  57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60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61    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62  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63  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64
Осуществлен технический контроль, услуги госэкспертизы</t>
  </si>
  <si>
    <t xml:space="preserve">18.</t>
  </si>
  <si>
    <t xml:space="preserve">Основное мероприятие 3.1.2 Содержание автомобильных дорог общего пользования местного значения</t>
  </si>
  <si>
    <t xml:space="preserve">18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65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66  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7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8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9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0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71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2     Обеспечение транспортного сообщения</t>
  </si>
  <si>
    <t xml:space="preserve">22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Обеспечение транспортной подвижности на водном транспорте</t>
  </si>
  <si>
    <t xml:space="preserve">25.1.</t>
  </si>
  <si>
    <t xml:space="preserve">Мероприятие 3.3.1.1. Выполнение буксировки земснаряда к месту проведения работ по дноуглублению подхода к месту причаливания судов на участке реки Печора, в районе 878 км от ее устья</t>
  </si>
  <si>
    <t xml:space="preserve">Контрольное событие 73 Выполнена буксировка земснаряда к месту проведения работ по дноуглублению подхода к месту причаливания судов на участке реки Печора, в районе 878 км от ее устья</t>
  </si>
  <si>
    <t xml:space="preserve">25.2.</t>
  </si>
  <si>
    <t xml:space="preserve">Мероприятие 3.3.1.2. Выполнение комплекса путевых работ по дноуглублению подхода к месту причаливания судов на участке реки Печора, в районе 878 км от ее устья</t>
  </si>
  <si>
    <t xml:space="preserve">Контрольное событие 74 
Выполнен комплекс путевых работ по дноуглублению подхода к месту причаливания судов на участке реки Печора, в районе 878 км от ее усть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5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6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7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8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9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1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5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6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4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77  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78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9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4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80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 Замена оконных блоков</t>
  </si>
  <si>
    <t xml:space="preserve">Контрольное событие 81         Осуществлена замена оконных блоков</t>
  </si>
  <si>
    <t xml:space="preserve">34.6.</t>
  </si>
  <si>
    <t xml:space="preserve">Мероприятие 5.1.2.7 Приобретение и замена энергосберегающих ламп</t>
  </si>
  <si>
    <t xml:space="preserve">Контрольное событие 82   Осуществлено приобретение и замена энергосберегающих ламп</t>
  </si>
  <si>
    <t xml:space="preserve">35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5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83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84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85       Осуществлен отлов и содержание безнадзорных животных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37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86  Приобретена аварийная осветительная установка для организации освещения на берегой зоне. </t>
  </si>
  <si>
    <t xml:space="preserve">Серов В. А.  - глава-муниципального района-руководитель администрации МР "Печора"       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87
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9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3" topLeftCell="E100" activePane="bottomRight" state="frozen"/>
      <selection pane="topLeft" activeCell="A1" activeCellId="0" sqref="A1"/>
      <selection pane="topRight" activeCell="E1" activeCellId="0" sqref="E1"/>
      <selection pane="bottomLeft" activeCell="A100" activeCellId="0" sqref="A100"/>
      <selection pane="bottomRight" activeCell="AD101" activeCellId="0" sqref="AD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19.41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2.99"/>
    <col collapsed="false" customWidth="true" hidden="false" outlineLevel="0" max="9" min="9" style="3" width="12.99"/>
    <col collapsed="false" customWidth="true" hidden="false" outlineLevel="0" max="10" min="10" style="3" width="10.13"/>
    <col collapsed="false" customWidth="true" hidden="false" outlineLevel="0" max="11" min="11" style="3" width="8.14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false" outlineLevel="0" max="15" min="15" style="3" width="5.28"/>
    <col collapsed="false" customWidth="true" hidden="false" outlineLevel="0" max="17" min="16" style="3" width="12.99"/>
    <col collapsed="false" customWidth="true" hidden="false" outlineLevel="0" max="18" min="18" style="3" width="10.13"/>
    <col collapsed="false" customWidth="true" hidden="false" outlineLevel="0" max="19" min="19" style="4" width="11.56"/>
    <col collapsed="false" customWidth="true" hidden="false" outlineLevel="0" max="20" min="20" style="4" width="10.13"/>
    <col collapsed="false" customWidth="true" hidden="false" outlineLevel="0" max="21" min="21" style="4" width="5.28"/>
    <col collapsed="false" customWidth="true" hidden="false" outlineLevel="0" max="22" min="22" style="4" width="8.14"/>
    <col collapsed="false" customWidth="true" hidden="true" outlineLevel="0" max="23" min="23" style="4" width="6.99"/>
    <col collapsed="false" customWidth="true" hidden="false" outlineLevel="0" max="25" min="24" style="4" width="11.56"/>
    <col collapsed="false" customWidth="true" hidden="true" outlineLevel="0" max="26" min="26" style="4" width="11.13"/>
    <col collapsed="false" customWidth="true" hidden="false" outlineLevel="0" max="27" min="27" style="4" width="9.85"/>
    <col collapsed="false" customWidth="true" hidden="false" outlineLevel="0" max="28" min="28" style="4" width="10.99"/>
    <col collapsed="false" customWidth="true" hidden="false" outlineLevel="0" max="29" min="29" style="4" width="5.28"/>
    <col collapsed="false" customWidth="true" hidden="false" outlineLevel="0" max="30" min="30" style="4" width="8.14"/>
    <col collapsed="false" customWidth="true" hidden="false" outlineLevel="0" max="31" min="31" style="4" width="10.13"/>
    <col collapsed="false" customWidth="true" hidden="false" outlineLevel="0" max="33" min="32" style="4" width="11.56"/>
    <col collapsed="false" customWidth="true" hidden="true" outlineLevel="0" max="34" min="34" style="4" width="10.28"/>
    <col collapsed="false" customWidth="true" hidden="false" outlineLevel="0" max="42" min="35" style="4" width="4.41"/>
    <col collapsed="false" customWidth="true" hidden="false" outlineLevel="0" max="43" min="43" style="4" width="3.56"/>
    <col collapsed="false" customWidth="true" hidden="false" outlineLevel="0" max="45" min="44" style="4" width="4.41"/>
    <col collapsed="false" customWidth="true" hidden="true" outlineLevel="0" max="46" min="46" style="4" width="3.85"/>
    <col collapsed="false" customWidth="true" hidden="false" outlineLevel="0" max="47" min="47" style="4" width="4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24" hidden="false" customHeight="tru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71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customFormat="false" ht="27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59.2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24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5.75" hidden="tru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5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6.5" hidden="false" customHeight="tru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41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1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 t="s">
        <v>10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 t="s">
        <v>11</v>
      </c>
      <c r="AJ10" s="13"/>
      <c r="AK10" s="13"/>
      <c r="AL10" s="13"/>
      <c r="AM10" s="13" t="s">
        <v>12</v>
      </c>
      <c r="AN10" s="13"/>
      <c r="AO10" s="13"/>
      <c r="AP10" s="13"/>
      <c r="AQ10" s="13" t="s">
        <v>13</v>
      </c>
      <c r="AR10" s="13"/>
      <c r="AS10" s="13"/>
      <c r="AT10" s="13"/>
      <c r="AU10" s="13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6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4" t="s">
        <v>11</v>
      </c>
      <c r="J12" s="14"/>
      <c r="K12" s="14"/>
      <c r="L12" s="14"/>
      <c r="M12" s="14"/>
      <c r="N12" s="14"/>
      <c r="O12" s="14"/>
      <c r="P12" s="14"/>
      <c r="Q12" s="14"/>
      <c r="R12" s="14"/>
      <c r="S12" s="15" t="s">
        <v>12</v>
      </c>
      <c r="T12" s="15"/>
      <c r="U12" s="15"/>
      <c r="V12" s="15"/>
      <c r="W12" s="15"/>
      <c r="X12" s="15"/>
      <c r="Y12" s="15"/>
      <c r="Z12" s="15"/>
      <c r="AA12" s="15" t="s">
        <v>13</v>
      </c>
      <c r="AB12" s="15"/>
      <c r="AC12" s="15"/>
      <c r="AD12" s="15"/>
      <c r="AE12" s="15"/>
      <c r="AF12" s="15"/>
      <c r="AG12" s="15"/>
      <c r="AH12" s="15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154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6" t="s">
        <v>14</v>
      </c>
      <c r="J13" s="17" t="s">
        <v>15</v>
      </c>
      <c r="K13" s="18" t="s">
        <v>16</v>
      </c>
      <c r="L13" s="17" t="s">
        <v>17</v>
      </c>
      <c r="M13" s="17" t="s">
        <v>18</v>
      </c>
      <c r="N13" s="17" t="s">
        <v>19</v>
      </c>
      <c r="O13" s="17" t="s">
        <v>20</v>
      </c>
      <c r="P13" s="17" t="s">
        <v>21</v>
      </c>
      <c r="Q13" s="17" t="s">
        <v>22</v>
      </c>
      <c r="R13" s="17" t="s">
        <v>23</v>
      </c>
      <c r="S13" s="19" t="s">
        <v>14</v>
      </c>
      <c r="T13" s="19" t="s">
        <v>15</v>
      </c>
      <c r="U13" s="19" t="s">
        <v>16</v>
      </c>
      <c r="V13" s="19" t="s">
        <v>17</v>
      </c>
      <c r="W13" s="19" t="s">
        <v>19</v>
      </c>
      <c r="X13" s="19" t="s">
        <v>21</v>
      </c>
      <c r="Y13" s="19" t="s">
        <v>22</v>
      </c>
      <c r="Z13" s="20" t="s">
        <v>23</v>
      </c>
      <c r="AA13" s="19" t="s">
        <v>14</v>
      </c>
      <c r="AB13" s="19" t="s">
        <v>15</v>
      </c>
      <c r="AC13" s="19" t="s">
        <v>16</v>
      </c>
      <c r="AD13" s="19" t="s">
        <v>17</v>
      </c>
      <c r="AE13" s="19" t="s">
        <v>19</v>
      </c>
      <c r="AF13" s="19" t="s">
        <v>21</v>
      </c>
      <c r="AG13" s="19" t="s">
        <v>22</v>
      </c>
      <c r="AH13" s="20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/>
      <c r="AU13" s="11" t="n">
        <v>4</v>
      </c>
    </row>
    <row r="14" customFormat="false" ht="24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5</v>
      </c>
      <c r="AU14" s="11" t="n">
        <v>46</v>
      </c>
    </row>
    <row r="15" customFormat="false" ht="29.2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32.2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W16" s="23"/>
      <c r="AX16" s="23"/>
      <c r="AY16" s="23"/>
      <c r="AZ16" s="23"/>
      <c r="BA16" s="23"/>
      <c r="BB16" s="23"/>
      <c r="BC16" s="23"/>
      <c r="BD16" s="23"/>
      <c r="BE16" s="23"/>
    </row>
    <row r="17" s="33" customFormat="true" ht="180" hidden="false" customHeight="true" outlineLevel="0" collapsed="false">
      <c r="A17" s="24" t="s">
        <v>26</v>
      </c>
      <c r="B17" s="25" t="s">
        <v>27</v>
      </c>
      <c r="C17" s="26" t="s">
        <v>28</v>
      </c>
      <c r="D17" s="27" t="s">
        <v>29</v>
      </c>
      <c r="E17" s="28" t="s">
        <v>30</v>
      </c>
      <c r="F17" s="29" t="n">
        <v>2023</v>
      </c>
      <c r="G17" s="29" t="n">
        <v>2025</v>
      </c>
      <c r="H17" s="29" t="n">
        <f aca="false">I17+S17+AA17</f>
        <v>60104.3</v>
      </c>
      <c r="I17" s="30" t="n">
        <f aca="false">SUM(J17:Q17)</f>
        <v>49739.3</v>
      </c>
      <c r="J17" s="30" t="n">
        <f aca="false">J18</f>
        <v>50</v>
      </c>
      <c r="K17" s="30"/>
      <c r="L17" s="30"/>
      <c r="M17" s="30"/>
      <c r="N17" s="30"/>
      <c r="O17" s="30"/>
      <c r="P17" s="30" t="n">
        <f aca="false">P18+P20+P22+P24+P26+P28+P30+P32+P34+P36+P38+P40</f>
        <v>33767</v>
      </c>
      <c r="Q17" s="30" t="n">
        <f aca="false">Q18+Q20+Q22+Q24+Q26+Q28+Q30+Q32+Q34+Q36+Q38+Q40+Q42+Q44+Q46+Q48+Q50+Q52+Q54</f>
        <v>15922.3</v>
      </c>
      <c r="R17" s="30" t="n">
        <f aca="false">SUM(R18:R19)</f>
        <v>0</v>
      </c>
      <c r="S17" s="30" t="n">
        <f aca="false">T17+Y17</f>
        <v>5182.5</v>
      </c>
      <c r="T17" s="30" t="n">
        <f aca="false">SUM(T18:T19)</f>
        <v>50</v>
      </c>
      <c r="U17" s="30" t="n">
        <f aca="false">SUM(U18:U19)</f>
        <v>0</v>
      </c>
      <c r="V17" s="30" t="n">
        <f aca="false">SUM(V18:V19)</f>
        <v>0</v>
      </c>
      <c r="W17" s="30" t="n">
        <f aca="false">SUM(W18:W19)</f>
        <v>0</v>
      </c>
      <c r="X17" s="30" t="n">
        <f aca="false">SUM(X18:X19)</f>
        <v>0</v>
      </c>
      <c r="Y17" s="30" t="n">
        <f aca="false">Y18</f>
        <v>5132.5</v>
      </c>
      <c r="Z17" s="30" t="n">
        <f aca="false">SUM(Z18:Z19)</f>
        <v>0</v>
      </c>
      <c r="AA17" s="30" t="n">
        <f aca="false">AB17+AG17</f>
        <v>5182.5</v>
      </c>
      <c r="AB17" s="31" t="n">
        <f aca="false">SUM(AB18:AB19)</f>
        <v>50</v>
      </c>
      <c r="AC17" s="31" t="n">
        <f aca="false">SUM(AC18:AC19)</f>
        <v>0</v>
      </c>
      <c r="AD17" s="31" t="n">
        <f aca="false">SUM(AD18:AD19)</f>
        <v>0</v>
      </c>
      <c r="AE17" s="31" t="n">
        <f aca="false">SUM(AE18:AE19)</f>
        <v>0</v>
      </c>
      <c r="AF17" s="31" t="n">
        <f aca="false">SUM(AF18:AF19)</f>
        <v>0</v>
      </c>
      <c r="AG17" s="30" t="n">
        <f aca="false">AG18</f>
        <v>5132.5</v>
      </c>
      <c r="AH17" s="31" t="n">
        <f aca="false">SUM(AH18:AH19)</f>
        <v>0</v>
      </c>
      <c r="AI17" s="32" t="s">
        <v>31</v>
      </c>
      <c r="AJ17" s="32" t="s">
        <v>31</v>
      </c>
      <c r="AK17" s="32" t="s">
        <v>31</v>
      </c>
      <c r="AL17" s="32" t="s">
        <v>31</v>
      </c>
      <c r="AM17" s="32" t="s">
        <v>31</v>
      </c>
      <c r="AN17" s="32" t="s">
        <v>31</v>
      </c>
      <c r="AO17" s="32" t="s">
        <v>31</v>
      </c>
      <c r="AP17" s="32" t="s">
        <v>31</v>
      </c>
      <c r="AQ17" s="32" t="s">
        <v>31</v>
      </c>
      <c r="AR17" s="32" t="s">
        <v>31</v>
      </c>
      <c r="AS17" s="32" t="s">
        <v>31</v>
      </c>
      <c r="AT17" s="32" t="s">
        <v>31</v>
      </c>
      <c r="AU17" s="32" t="s">
        <v>31</v>
      </c>
      <c r="AW17" s="34"/>
      <c r="AX17" s="34"/>
      <c r="AY17" s="34"/>
      <c r="AZ17" s="34"/>
      <c r="BA17" s="34"/>
      <c r="BB17" s="34"/>
      <c r="BC17" s="34"/>
      <c r="BD17" s="34"/>
      <c r="BE17" s="34"/>
    </row>
    <row r="18" customFormat="false" ht="133.5" hidden="false" customHeight="true" outlineLevel="0" collapsed="false">
      <c r="A18" s="35" t="s">
        <v>32</v>
      </c>
      <c r="B18" s="36" t="s">
        <v>33</v>
      </c>
      <c r="C18" s="37" t="s">
        <v>28</v>
      </c>
      <c r="D18" s="28" t="s">
        <v>34</v>
      </c>
      <c r="E18" s="28" t="s">
        <v>30</v>
      </c>
      <c r="F18" s="38" t="n">
        <v>2023</v>
      </c>
      <c r="G18" s="38" t="n">
        <v>2025</v>
      </c>
      <c r="H18" s="38" t="n">
        <f aca="false">I18+S18+AA18</f>
        <v>19576.2</v>
      </c>
      <c r="I18" s="39" t="n">
        <f aca="false">SUM(J18:Q18)</f>
        <v>9211.2</v>
      </c>
      <c r="J18" s="39" t="n">
        <v>50</v>
      </c>
      <c r="K18" s="39"/>
      <c r="L18" s="39"/>
      <c r="M18" s="39"/>
      <c r="N18" s="39"/>
      <c r="O18" s="39"/>
      <c r="P18" s="39" t="n">
        <v>0</v>
      </c>
      <c r="Q18" s="39" t="n">
        <v>9161.2</v>
      </c>
      <c r="R18" s="39" t="n">
        <v>0</v>
      </c>
      <c r="S18" s="39" t="n">
        <f aca="false">T18+Y18</f>
        <v>5182.5</v>
      </c>
      <c r="T18" s="39" t="n">
        <v>50</v>
      </c>
      <c r="U18" s="39"/>
      <c r="V18" s="39"/>
      <c r="W18" s="39"/>
      <c r="X18" s="39"/>
      <c r="Y18" s="39" t="n">
        <v>5132.5</v>
      </c>
      <c r="Z18" s="39"/>
      <c r="AA18" s="39" t="n">
        <f aca="false">AB18+AG18</f>
        <v>5182.5</v>
      </c>
      <c r="AB18" s="39" t="n">
        <v>50</v>
      </c>
      <c r="AC18" s="39"/>
      <c r="AD18" s="39"/>
      <c r="AE18" s="39"/>
      <c r="AF18" s="39"/>
      <c r="AG18" s="39" t="n">
        <v>5132.5</v>
      </c>
      <c r="AH18" s="40"/>
      <c r="AI18" s="40" t="s">
        <v>31</v>
      </c>
      <c r="AJ18" s="40" t="s">
        <v>31</v>
      </c>
      <c r="AK18" s="40" t="s">
        <v>31</v>
      </c>
      <c r="AL18" s="40" t="s">
        <v>31</v>
      </c>
      <c r="AM18" s="40" t="s">
        <v>31</v>
      </c>
      <c r="AN18" s="40" t="s">
        <v>31</v>
      </c>
      <c r="AO18" s="40" t="s">
        <v>31</v>
      </c>
      <c r="AP18" s="40" t="s">
        <v>31</v>
      </c>
      <c r="AQ18" s="40" t="s">
        <v>31</v>
      </c>
      <c r="AR18" s="40" t="s">
        <v>31</v>
      </c>
      <c r="AS18" s="40" t="s">
        <v>31</v>
      </c>
      <c r="AT18" s="40" t="s">
        <v>31</v>
      </c>
      <c r="AU18" s="41" t="s">
        <v>31</v>
      </c>
      <c r="AV18" s="42"/>
      <c r="AW18" s="43"/>
      <c r="AX18" s="42"/>
      <c r="AY18" s="44"/>
      <c r="AZ18" s="45"/>
      <c r="BA18" s="45"/>
      <c r="BB18" s="45"/>
      <c r="BC18" s="45"/>
      <c r="BD18" s="45"/>
      <c r="BE18" s="45"/>
      <c r="BF18" s="23"/>
    </row>
    <row r="19" customFormat="false" ht="134.25" hidden="false" customHeight="true" outlineLevel="0" collapsed="false">
      <c r="A19" s="35"/>
      <c r="B19" s="36" t="s">
        <v>35</v>
      </c>
      <c r="C19" s="37" t="s">
        <v>28</v>
      </c>
      <c r="D19" s="28" t="s">
        <v>34</v>
      </c>
      <c r="E19" s="28" t="s">
        <v>30</v>
      </c>
      <c r="F19" s="38" t="n">
        <v>2023</v>
      </c>
      <c r="G19" s="38" t="n">
        <v>2025</v>
      </c>
      <c r="H19" s="46"/>
      <c r="I19" s="30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28"/>
      <c r="AI19" s="28"/>
      <c r="AJ19" s="28"/>
      <c r="AK19" s="28"/>
      <c r="AL19" s="28" t="s">
        <v>31</v>
      </c>
      <c r="AM19" s="28"/>
      <c r="AN19" s="28"/>
      <c r="AO19" s="28"/>
      <c r="AP19" s="28" t="s">
        <v>31</v>
      </c>
      <c r="AQ19" s="28"/>
      <c r="AR19" s="28"/>
      <c r="AS19" s="28"/>
      <c r="AT19" s="28"/>
      <c r="AU19" s="48" t="s">
        <v>31</v>
      </c>
      <c r="AV19" s="23"/>
      <c r="AW19" s="49"/>
      <c r="AX19" s="49"/>
      <c r="AY19" s="49"/>
      <c r="AZ19" s="49"/>
      <c r="BA19" s="49"/>
      <c r="BB19" s="49"/>
      <c r="BC19" s="49"/>
      <c r="BD19" s="49"/>
      <c r="BE19" s="49"/>
      <c r="BF19" s="50"/>
    </row>
    <row r="20" customFormat="false" ht="142.5" hidden="false" customHeight="true" outlineLevel="0" collapsed="false">
      <c r="A20" s="35" t="s">
        <v>36</v>
      </c>
      <c r="B20" s="36" t="s">
        <v>37</v>
      </c>
      <c r="C20" s="37" t="s">
        <v>28</v>
      </c>
      <c r="D20" s="28" t="s">
        <v>34</v>
      </c>
      <c r="E20" s="28" t="s">
        <v>30</v>
      </c>
      <c r="F20" s="38" t="n">
        <v>2023</v>
      </c>
      <c r="G20" s="38" t="n">
        <v>2023</v>
      </c>
      <c r="H20" s="39" t="n">
        <f aca="false">I20+S20+AA20</f>
        <v>289.1</v>
      </c>
      <c r="I20" s="39" t="n">
        <f aca="false">Q20</f>
        <v>289.1</v>
      </c>
      <c r="J20" s="39"/>
      <c r="K20" s="39"/>
      <c r="L20" s="39"/>
      <c r="M20" s="39"/>
      <c r="N20" s="39"/>
      <c r="O20" s="39"/>
      <c r="P20" s="39"/>
      <c r="Q20" s="39" t="n">
        <v>289.1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28"/>
      <c r="AI20" s="40" t="s">
        <v>31</v>
      </c>
      <c r="AJ20" s="40" t="s">
        <v>31</v>
      </c>
      <c r="AK20" s="40" t="s">
        <v>31</v>
      </c>
      <c r="AL20" s="40" t="s">
        <v>31</v>
      </c>
      <c r="AM20" s="28"/>
      <c r="AN20" s="28"/>
      <c r="AO20" s="28"/>
      <c r="AP20" s="28"/>
      <c r="AQ20" s="28"/>
      <c r="AR20" s="28"/>
      <c r="AS20" s="28"/>
      <c r="AT20" s="28"/>
      <c r="AU20" s="48"/>
      <c r="AV20" s="23"/>
      <c r="AW20" s="49"/>
      <c r="AX20" s="49"/>
      <c r="AY20" s="49"/>
      <c r="AZ20" s="49"/>
      <c r="BA20" s="49"/>
      <c r="BB20" s="49"/>
      <c r="BC20" s="49"/>
      <c r="BD20" s="49"/>
      <c r="BE20" s="49"/>
      <c r="BF20" s="50"/>
    </row>
    <row r="21" customFormat="false" ht="138.75" hidden="false" customHeight="true" outlineLevel="0" collapsed="false">
      <c r="A21" s="35"/>
      <c r="B21" s="36" t="s">
        <v>38</v>
      </c>
      <c r="C21" s="37" t="s">
        <v>28</v>
      </c>
      <c r="D21" s="28" t="s">
        <v>34</v>
      </c>
      <c r="E21" s="28" t="s">
        <v>30</v>
      </c>
      <c r="F21" s="38" t="n">
        <v>2023</v>
      </c>
      <c r="G21" s="38" t="n">
        <v>2023</v>
      </c>
      <c r="H21" s="46"/>
      <c r="I21" s="39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28"/>
      <c r="AI21" s="40" t="s">
        <v>31</v>
      </c>
      <c r="AJ21" s="40" t="s">
        <v>31</v>
      </c>
      <c r="AK21" s="40" t="s">
        <v>31</v>
      </c>
      <c r="AL21" s="40" t="s">
        <v>31</v>
      </c>
      <c r="AM21" s="28"/>
      <c r="AN21" s="28"/>
      <c r="AO21" s="28"/>
      <c r="AP21" s="28"/>
      <c r="AQ21" s="28"/>
      <c r="AR21" s="28"/>
      <c r="AS21" s="28"/>
      <c r="AT21" s="28"/>
      <c r="AU21" s="48"/>
      <c r="AV21" s="23"/>
      <c r="AW21" s="49"/>
      <c r="AX21" s="49"/>
      <c r="AY21" s="49"/>
      <c r="AZ21" s="49"/>
      <c r="BA21" s="49"/>
      <c r="BB21" s="49"/>
      <c r="BC21" s="49"/>
      <c r="BD21" s="49"/>
      <c r="BE21" s="49"/>
      <c r="BF21" s="50"/>
    </row>
    <row r="22" customFormat="false" ht="136.5" hidden="false" customHeight="true" outlineLevel="0" collapsed="false">
      <c r="A22" s="35" t="s">
        <v>39</v>
      </c>
      <c r="B22" s="36" t="s">
        <v>40</v>
      </c>
      <c r="C22" s="37" t="s">
        <v>28</v>
      </c>
      <c r="D22" s="28" t="s">
        <v>34</v>
      </c>
      <c r="E22" s="28" t="s">
        <v>30</v>
      </c>
      <c r="F22" s="38" t="n">
        <v>2023</v>
      </c>
      <c r="G22" s="38" t="n">
        <v>2023</v>
      </c>
      <c r="H22" s="39" t="n">
        <f aca="false">I22+S22+AA22</f>
        <v>343.1</v>
      </c>
      <c r="I22" s="39" t="n">
        <f aca="false">Q22</f>
        <v>343.1</v>
      </c>
      <c r="J22" s="39"/>
      <c r="K22" s="39"/>
      <c r="L22" s="39"/>
      <c r="M22" s="39"/>
      <c r="N22" s="39"/>
      <c r="O22" s="39"/>
      <c r="P22" s="39"/>
      <c r="Q22" s="39" t="n">
        <v>343.1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28"/>
      <c r="AI22" s="40" t="s">
        <v>31</v>
      </c>
      <c r="AJ22" s="40" t="s">
        <v>31</v>
      </c>
      <c r="AK22" s="40" t="s">
        <v>31</v>
      </c>
      <c r="AL22" s="40" t="s">
        <v>31</v>
      </c>
      <c r="AM22" s="28"/>
      <c r="AN22" s="28"/>
      <c r="AO22" s="28"/>
      <c r="AP22" s="28"/>
      <c r="AQ22" s="28"/>
      <c r="AR22" s="28"/>
      <c r="AS22" s="28"/>
      <c r="AT22" s="28"/>
      <c r="AU22" s="48"/>
      <c r="AV22" s="23"/>
      <c r="AW22" s="49"/>
      <c r="AX22" s="49"/>
      <c r="AY22" s="49"/>
      <c r="AZ22" s="49"/>
      <c r="BA22" s="49"/>
      <c r="BB22" s="49"/>
      <c r="BC22" s="49"/>
      <c r="BD22" s="49"/>
      <c r="BE22" s="49"/>
      <c r="BF22" s="50"/>
    </row>
    <row r="23" customFormat="false" ht="144.75" hidden="false" customHeight="true" outlineLevel="0" collapsed="false">
      <c r="A23" s="35"/>
      <c r="B23" s="36" t="s">
        <v>41</v>
      </c>
      <c r="C23" s="37" t="s">
        <v>28</v>
      </c>
      <c r="D23" s="28" t="s">
        <v>34</v>
      </c>
      <c r="E23" s="28" t="s">
        <v>30</v>
      </c>
      <c r="F23" s="38" t="n">
        <v>2023</v>
      </c>
      <c r="G23" s="38" t="n">
        <v>2023</v>
      </c>
      <c r="H23" s="46"/>
      <c r="I23" s="30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28"/>
      <c r="AI23" s="40" t="s">
        <v>31</v>
      </c>
      <c r="AJ23" s="40" t="s">
        <v>31</v>
      </c>
      <c r="AK23" s="40" t="s">
        <v>31</v>
      </c>
      <c r="AL23" s="40" t="s">
        <v>31</v>
      </c>
      <c r="AM23" s="28"/>
      <c r="AN23" s="28"/>
      <c r="AO23" s="28"/>
      <c r="AP23" s="28"/>
      <c r="AQ23" s="28"/>
      <c r="AR23" s="28"/>
      <c r="AS23" s="28"/>
      <c r="AT23" s="28"/>
      <c r="AU23" s="48"/>
      <c r="AV23" s="23"/>
      <c r="AW23" s="49"/>
      <c r="AX23" s="49"/>
      <c r="AY23" s="49"/>
      <c r="AZ23" s="49"/>
      <c r="BA23" s="49"/>
      <c r="BB23" s="49"/>
      <c r="BC23" s="49"/>
      <c r="BD23" s="49"/>
      <c r="BE23" s="49"/>
      <c r="BF23" s="50"/>
    </row>
    <row r="24" customFormat="false" ht="137.25" hidden="false" customHeight="true" outlineLevel="0" collapsed="false">
      <c r="A24" s="35" t="s">
        <v>42</v>
      </c>
      <c r="B24" s="36" t="s">
        <v>43</v>
      </c>
      <c r="C24" s="37" t="s">
        <v>28</v>
      </c>
      <c r="D24" s="28" t="s">
        <v>44</v>
      </c>
      <c r="E24" s="28" t="s">
        <v>30</v>
      </c>
      <c r="F24" s="38" t="n">
        <v>2023</v>
      </c>
      <c r="G24" s="38" t="n">
        <v>2023</v>
      </c>
      <c r="H24" s="39" t="n">
        <f aca="false">I24+S24+AA24</f>
        <v>296.5</v>
      </c>
      <c r="I24" s="39" t="n">
        <f aca="false">J24+K24+L24+M24+N24+O24+P24+Q24+R24</f>
        <v>296.5</v>
      </c>
      <c r="J24" s="39"/>
      <c r="K24" s="39"/>
      <c r="L24" s="39"/>
      <c r="M24" s="39"/>
      <c r="N24" s="39"/>
      <c r="O24" s="39"/>
      <c r="P24" s="39"/>
      <c r="Q24" s="39" t="n">
        <v>296.5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40" t="s">
        <v>31</v>
      </c>
      <c r="AJ24" s="40" t="s">
        <v>31</v>
      </c>
      <c r="AK24" s="40" t="s">
        <v>31</v>
      </c>
      <c r="AL24" s="40" t="s">
        <v>31</v>
      </c>
      <c r="AM24" s="28"/>
      <c r="AN24" s="28"/>
      <c r="AO24" s="28"/>
      <c r="AP24" s="28"/>
      <c r="AQ24" s="28"/>
      <c r="AR24" s="28"/>
      <c r="AS24" s="28"/>
      <c r="AT24" s="28"/>
      <c r="AU24" s="48"/>
      <c r="AV24" s="23"/>
      <c r="AW24" s="49"/>
      <c r="AX24" s="49"/>
      <c r="AY24" s="49"/>
      <c r="AZ24" s="49"/>
      <c r="BA24" s="49"/>
      <c r="BB24" s="49"/>
      <c r="BC24" s="49"/>
      <c r="BD24" s="49"/>
      <c r="BE24" s="49"/>
      <c r="BF24" s="50"/>
    </row>
    <row r="25" customFormat="false" ht="135" hidden="false" customHeight="true" outlineLevel="0" collapsed="false">
      <c r="A25" s="35"/>
      <c r="B25" s="36" t="s">
        <v>45</v>
      </c>
      <c r="C25" s="37" t="s">
        <v>28</v>
      </c>
      <c r="D25" s="28" t="s">
        <v>44</v>
      </c>
      <c r="E25" s="28" t="s">
        <v>30</v>
      </c>
      <c r="F25" s="38" t="n">
        <v>2023</v>
      </c>
      <c r="G25" s="38" t="n">
        <v>2023</v>
      </c>
      <c r="H25" s="46"/>
      <c r="I25" s="30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28"/>
      <c r="AI25" s="40" t="s">
        <v>31</v>
      </c>
      <c r="AJ25" s="40" t="s">
        <v>31</v>
      </c>
      <c r="AK25" s="40" t="s">
        <v>31</v>
      </c>
      <c r="AL25" s="40" t="s">
        <v>31</v>
      </c>
      <c r="AM25" s="28"/>
      <c r="AN25" s="28"/>
      <c r="AO25" s="28"/>
      <c r="AP25" s="28"/>
      <c r="AQ25" s="28"/>
      <c r="AR25" s="28"/>
      <c r="AS25" s="28"/>
      <c r="AT25" s="28"/>
      <c r="AU25" s="48"/>
      <c r="AV25" s="23"/>
      <c r="AW25" s="49"/>
      <c r="AX25" s="49"/>
      <c r="AY25" s="49"/>
      <c r="AZ25" s="49"/>
      <c r="BA25" s="49"/>
      <c r="BB25" s="49"/>
      <c r="BC25" s="49"/>
      <c r="BD25" s="49"/>
      <c r="BE25" s="49"/>
      <c r="BF25" s="50"/>
    </row>
    <row r="26" customFormat="false" ht="147" hidden="false" customHeight="true" outlineLevel="0" collapsed="false">
      <c r="A26" s="35" t="s">
        <v>46</v>
      </c>
      <c r="B26" s="36" t="s">
        <v>47</v>
      </c>
      <c r="C26" s="37" t="s">
        <v>28</v>
      </c>
      <c r="D26" s="28" t="s">
        <v>44</v>
      </c>
      <c r="E26" s="28" t="s">
        <v>30</v>
      </c>
      <c r="F26" s="38" t="n">
        <v>2023</v>
      </c>
      <c r="G26" s="38" t="n">
        <v>2023</v>
      </c>
      <c r="H26" s="39" t="n">
        <f aca="false">I26+S26+AA26</f>
        <v>292.2</v>
      </c>
      <c r="I26" s="39" t="n">
        <f aca="false">J26+K26+L26+M26+N26+O26+P26+Q26+R26</f>
        <v>292.2</v>
      </c>
      <c r="J26" s="39"/>
      <c r="K26" s="39"/>
      <c r="L26" s="39"/>
      <c r="M26" s="39"/>
      <c r="N26" s="39"/>
      <c r="O26" s="39"/>
      <c r="P26" s="39"/>
      <c r="Q26" s="39" t="n">
        <v>292.2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40" t="s">
        <v>31</v>
      </c>
      <c r="AJ26" s="40" t="s">
        <v>31</v>
      </c>
      <c r="AK26" s="40" t="s">
        <v>31</v>
      </c>
      <c r="AL26" s="40" t="s">
        <v>31</v>
      </c>
      <c r="AM26" s="28"/>
      <c r="AN26" s="28"/>
      <c r="AO26" s="28"/>
      <c r="AP26" s="28"/>
      <c r="AQ26" s="28"/>
      <c r="AR26" s="28"/>
      <c r="AS26" s="28"/>
      <c r="AT26" s="28"/>
      <c r="AU26" s="48"/>
      <c r="AV26" s="23"/>
      <c r="AW26" s="49"/>
      <c r="AX26" s="49"/>
      <c r="AY26" s="49"/>
      <c r="AZ26" s="49"/>
      <c r="BA26" s="49"/>
      <c r="BB26" s="49"/>
      <c r="BC26" s="49"/>
      <c r="BD26" s="49"/>
      <c r="BE26" s="49"/>
      <c r="BF26" s="50"/>
    </row>
    <row r="27" customFormat="false" ht="126.75" hidden="false" customHeight="true" outlineLevel="0" collapsed="false">
      <c r="A27" s="35"/>
      <c r="B27" s="36" t="s">
        <v>48</v>
      </c>
      <c r="C27" s="37" t="s">
        <v>28</v>
      </c>
      <c r="D27" s="28" t="s">
        <v>44</v>
      </c>
      <c r="E27" s="28" t="s">
        <v>30</v>
      </c>
      <c r="F27" s="38" t="n">
        <v>2023</v>
      </c>
      <c r="G27" s="38" t="n">
        <v>2023</v>
      </c>
      <c r="H27" s="46"/>
      <c r="I27" s="30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28"/>
      <c r="AI27" s="40" t="s">
        <v>31</v>
      </c>
      <c r="AJ27" s="40" t="s">
        <v>31</v>
      </c>
      <c r="AK27" s="40" t="s">
        <v>31</v>
      </c>
      <c r="AL27" s="40" t="s">
        <v>31</v>
      </c>
      <c r="AM27" s="28"/>
      <c r="AN27" s="28"/>
      <c r="AO27" s="28"/>
      <c r="AP27" s="28"/>
      <c r="AQ27" s="28"/>
      <c r="AR27" s="28"/>
      <c r="AS27" s="28"/>
      <c r="AT27" s="28"/>
      <c r="AU27" s="48"/>
      <c r="AV27" s="23"/>
      <c r="AW27" s="49"/>
      <c r="AX27" s="49"/>
      <c r="AY27" s="49"/>
      <c r="AZ27" s="49"/>
      <c r="BA27" s="49"/>
      <c r="BB27" s="49"/>
      <c r="BC27" s="49"/>
      <c r="BD27" s="49"/>
      <c r="BE27" s="49"/>
      <c r="BF27" s="50"/>
    </row>
    <row r="28" customFormat="false" ht="156.75" hidden="false" customHeight="true" outlineLevel="0" collapsed="false">
      <c r="A28" s="35" t="s">
        <v>49</v>
      </c>
      <c r="B28" s="36" t="s">
        <v>50</v>
      </c>
      <c r="C28" s="37" t="s">
        <v>28</v>
      </c>
      <c r="D28" s="28" t="s">
        <v>44</v>
      </c>
      <c r="E28" s="28" t="s">
        <v>30</v>
      </c>
      <c r="F28" s="38" t="n">
        <v>2023</v>
      </c>
      <c r="G28" s="38" t="n">
        <v>2023</v>
      </c>
      <c r="H28" s="39" t="n">
        <f aca="false">I28+S28+AA28</f>
        <v>2500</v>
      </c>
      <c r="I28" s="39" t="n">
        <f aca="false">J28+K28+L28+M28+N28+O28+P28+Q28+R28</f>
        <v>2500</v>
      </c>
      <c r="J28" s="39"/>
      <c r="K28" s="39"/>
      <c r="L28" s="39"/>
      <c r="M28" s="39"/>
      <c r="N28" s="39"/>
      <c r="O28" s="39"/>
      <c r="P28" s="39"/>
      <c r="Q28" s="39" t="n">
        <v>2500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40" t="s">
        <v>31</v>
      </c>
      <c r="AJ28" s="40" t="s">
        <v>31</v>
      </c>
      <c r="AK28" s="40" t="s">
        <v>31</v>
      </c>
      <c r="AL28" s="40" t="s">
        <v>31</v>
      </c>
      <c r="AM28" s="28"/>
      <c r="AN28" s="28"/>
      <c r="AO28" s="28"/>
      <c r="AP28" s="28"/>
      <c r="AQ28" s="28"/>
      <c r="AR28" s="28"/>
      <c r="AS28" s="28"/>
      <c r="AT28" s="28"/>
      <c r="AU28" s="48"/>
      <c r="AV28" s="23"/>
      <c r="AW28" s="49"/>
      <c r="AX28" s="49"/>
      <c r="AY28" s="49"/>
      <c r="AZ28" s="49"/>
      <c r="BA28" s="49"/>
      <c r="BB28" s="49"/>
      <c r="BC28" s="49"/>
      <c r="BD28" s="49"/>
      <c r="BE28" s="49"/>
      <c r="BF28" s="50"/>
    </row>
    <row r="29" customFormat="false" ht="163.5" hidden="false" customHeight="true" outlineLevel="0" collapsed="false">
      <c r="A29" s="35"/>
      <c r="B29" s="36" t="s">
        <v>51</v>
      </c>
      <c r="C29" s="37" t="s">
        <v>28</v>
      </c>
      <c r="D29" s="28" t="s">
        <v>44</v>
      </c>
      <c r="E29" s="28" t="s">
        <v>30</v>
      </c>
      <c r="F29" s="38" t="n">
        <v>2023</v>
      </c>
      <c r="G29" s="38" t="n">
        <v>2023</v>
      </c>
      <c r="H29" s="46"/>
      <c r="I29" s="30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28"/>
      <c r="AI29" s="40" t="s">
        <v>31</v>
      </c>
      <c r="AJ29" s="40" t="s">
        <v>31</v>
      </c>
      <c r="AK29" s="40" t="s">
        <v>31</v>
      </c>
      <c r="AL29" s="40" t="s">
        <v>31</v>
      </c>
      <c r="AM29" s="28"/>
      <c r="AN29" s="28"/>
      <c r="AO29" s="28"/>
      <c r="AP29" s="28"/>
      <c r="AQ29" s="28"/>
      <c r="AR29" s="28"/>
      <c r="AS29" s="28"/>
      <c r="AT29" s="28"/>
      <c r="AU29" s="48"/>
      <c r="AV29" s="23"/>
      <c r="AW29" s="49"/>
      <c r="AX29" s="49"/>
      <c r="AY29" s="49"/>
      <c r="AZ29" s="49"/>
      <c r="BA29" s="49"/>
      <c r="BB29" s="49"/>
      <c r="BC29" s="49"/>
      <c r="BD29" s="49"/>
      <c r="BE29" s="49"/>
      <c r="BF29" s="50"/>
    </row>
    <row r="30" customFormat="false" ht="127.5" hidden="false" customHeight="true" outlineLevel="0" collapsed="false">
      <c r="A30" s="35" t="s">
        <v>52</v>
      </c>
      <c r="B30" s="36" t="s">
        <v>53</v>
      </c>
      <c r="C30" s="37" t="s">
        <v>28</v>
      </c>
      <c r="D30" s="28" t="s">
        <v>44</v>
      </c>
      <c r="E30" s="28" t="s">
        <v>30</v>
      </c>
      <c r="F30" s="38" t="n">
        <v>2023</v>
      </c>
      <c r="G30" s="38" t="n">
        <v>2023</v>
      </c>
      <c r="H30" s="39" t="n">
        <f aca="false">I30+S30+AA30</f>
        <v>28.3</v>
      </c>
      <c r="I30" s="30" t="n">
        <f aca="false">Q30</f>
        <v>28.3</v>
      </c>
      <c r="J30" s="47"/>
      <c r="K30" s="47"/>
      <c r="L30" s="47"/>
      <c r="M30" s="47"/>
      <c r="N30" s="47"/>
      <c r="O30" s="47"/>
      <c r="P30" s="47"/>
      <c r="Q30" s="39" t="n">
        <v>28.3</v>
      </c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39"/>
      <c r="AI30" s="40" t="s">
        <v>31</v>
      </c>
      <c r="AJ30" s="40" t="s">
        <v>31</v>
      </c>
      <c r="AK30" s="40" t="s">
        <v>31</v>
      </c>
      <c r="AL30" s="40" t="s">
        <v>31</v>
      </c>
      <c r="AM30" s="28"/>
      <c r="AN30" s="28"/>
      <c r="AO30" s="28"/>
      <c r="AP30" s="28"/>
      <c r="AQ30" s="28"/>
      <c r="AR30" s="28"/>
      <c r="AS30" s="28"/>
      <c r="AT30" s="28"/>
      <c r="AU30" s="48"/>
      <c r="AV30" s="23"/>
      <c r="AW30" s="49"/>
      <c r="AX30" s="49"/>
      <c r="AY30" s="49"/>
      <c r="AZ30" s="49"/>
      <c r="BA30" s="49"/>
      <c r="BB30" s="49"/>
      <c r="BC30" s="49"/>
      <c r="BD30" s="49"/>
      <c r="BE30" s="49"/>
      <c r="BF30" s="50"/>
    </row>
    <row r="31" customFormat="false" ht="141" hidden="false" customHeight="true" outlineLevel="0" collapsed="false">
      <c r="A31" s="35"/>
      <c r="B31" s="36" t="s">
        <v>54</v>
      </c>
      <c r="C31" s="37" t="s">
        <v>28</v>
      </c>
      <c r="D31" s="28" t="s">
        <v>44</v>
      </c>
      <c r="E31" s="28" t="s">
        <v>30</v>
      </c>
      <c r="F31" s="38" t="n">
        <v>2023</v>
      </c>
      <c r="G31" s="38" t="n">
        <v>2023</v>
      </c>
      <c r="H31" s="46"/>
      <c r="I31" s="30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28"/>
      <c r="AI31" s="40" t="s">
        <v>31</v>
      </c>
      <c r="AJ31" s="40" t="s">
        <v>31</v>
      </c>
      <c r="AK31" s="40" t="s">
        <v>31</v>
      </c>
      <c r="AL31" s="40" t="s">
        <v>31</v>
      </c>
      <c r="AM31" s="28"/>
      <c r="AN31" s="28"/>
      <c r="AO31" s="28"/>
      <c r="AP31" s="28"/>
      <c r="AQ31" s="28"/>
      <c r="AR31" s="28"/>
      <c r="AS31" s="28"/>
      <c r="AT31" s="28"/>
      <c r="AU31" s="48"/>
      <c r="AV31" s="23"/>
      <c r="AW31" s="49"/>
      <c r="AX31" s="49"/>
      <c r="AY31" s="49"/>
      <c r="AZ31" s="49"/>
      <c r="BA31" s="49"/>
      <c r="BB31" s="49"/>
      <c r="BC31" s="49"/>
      <c r="BD31" s="49"/>
      <c r="BE31" s="49"/>
      <c r="BF31" s="50"/>
    </row>
    <row r="32" customFormat="false" ht="141" hidden="false" customHeight="true" outlineLevel="0" collapsed="false">
      <c r="A32" s="35" t="s">
        <v>55</v>
      </c>
      <c r="B32" s="36" t="s">
        <v>56</v>
      </c>
      <c r="C32" s="37" t="s">
        <v>28</v>
      </c>
      <c r="D32" s="28" t="s">
        <v>44</v>
      </c>
      <c r="E32" s="28" t="s">
        <v>30</v>
      </c>
      <c r="F32" s="38" t="n">
        <v>2023</v>
      </c>
      <c r="G32" s="38" t="n">
        <v>2023</v>
      </c>
      <c r="H32" s="39" t="n">
        <f aca="false">I32+S32+AA32</f>
        <v>1292.9</v>
      </c>
      <c r="I32" s="39" t="n">
        <f aca="false">Q32</f>
        <v>1292.9</v>
      </c>
      <c r="J32" s="47"/>
      <c r="K32" s="47"/>
      <c r="L32" s="47"/>
      <c r="M32" s="47"/>
      <c r="N32" s="47"/>
      <c r="O32" s="47"/>
      <c r="P32" s="47"/>
      <c r="Q32" s="39" t="n">
        <v>1292.9</v>
      </c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39"/>
      <c r="AI32" s="40" t="s">
        <v>31</v>
      </c>
      <c r="AJ32" s="40" t="s">
        <v>31</v>
      </c>
      <c r="AK32" s="40" t="s">
        <v>31</v>
      </c>
      <c r="AL32" s="40" t="s">
        <v>31</v>
      </c>
      <c r="AM32" s="28"/>
      <c r="AN32" s="28"/>
      <c r="AO32" s="28"/>
      <c r="AP32" s="28"/>
      <c r="AQ32" s="28"/>
      <c r="AR32" s="28"/>
      <c r="AS32" s="28"/>
      <c r="AT32" s="28"/>
      <c r="AU32" s="48"/>
      <c r="AV32" s="23"/>
      <c r="AW32" s="49"/>
      <c r="AX32" s="49"/>
      <c r="AY32" s="49"/>
      <c r="AZ32" s="49"/>
      <c r="BA32" s="49"/>
      <c r="BB32" s="49"/>
      <c r="BC32" s="49"/>
      <c r="BD32" s="49"/>
      <c r="BE32" s="49"/>
      <c r="BF32" s="50"/>
    </row>
    <row r="33" customFormat="false" ht="124.5" hidden="false" customHeight="true" outlineLevel="0" collapsed="false">
      <c r="A33" s="35"/>
      <c r="B33" s="36" t="s">
        <v>57</v>
      </c>
      <c r="C33" s="37" t="s">
        <v>28</v>
      </c>
      <c r="D33" s="28" t="s">
        <v>44</v>
      </c>
      <c r="E33" s="28" t="s">
        <v>30</v>
      </c>
      <c r="F33" s="38" t="n">
        <v>2023</v>
      </c>
      <c r="G33" s="38" t="n">
        <v>2023</v>
      </c>
      <c r="H33" s="46"/>
      <c r="I33" s="30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28"/>
      <c r="AI33" s="40" t="s">
        <v>31</v>
      </c>
      <c r="AJ33" s="40" t="s">
        <v>31</v>
      </c>
      <c r="AK33" s="40" t="s">
        <v>31</v>
      </c>
      <c r="AL33" s="40" t="s">
        <v>31</v>
      </c>
      <c r="AM33" s="28"/>
      <c r="AN33" s="28"/>
      <c r="AO33" s="28"/>
      <c r="AP33" s="28"/>
      <c r="AQ33" s="28"/>
      <c r="AR33" s="28"/>
      <c r="AS33" s="28"/>
      <c r="AT33" s="28"/>
      <c r="AU33" s="48"/>
      <c r="AV33" s="23"/>
      <c r="AW33" s="49"/>
      <c r="AX33" s="49"/>
      <c r="AY33" s="49"/>
      <c r="AZ33" s="49"/>
      <c r="BA33" s="49"/>
      <c r="BB33" s="49"/>
      <c r="BC33" s="49"/>
      <c r="BD33" s="49"/>
      <c r="BE33" s="49"/>
      <c r="BF33" s="50"/>
    </row>
    <row r="34" customFormat="false" ht="150.75" hidden="false" customHeight="true" outlineLevel="0" collapsed="false">
      <c r="A34" s="35" t="s">
        <v>58</v>
      </c>
      <c r="B34" s="36" t="s">
        <v>59</v>
      </c>
      <c r="C34" s="37" t="s">
        <v>28</v>
      </c>
      <c r="D34" s="28" t="s">
        <v>44</v>
      </c>
      <c r="E34" s="28" t="s">
        <v>30</v>
      </c>
      <c r="F34" s="38" t="n">
        <v>2023</v>
      </c>
      <c r="G34" s="38" t="n">
        <v>2023</v>
      </c>
      <c r="H34" s="39" t="n">
        <f aca="false">I34+S34+AA34</f>
        <v>254.3</v>
      </c>
      <c r="I34" s="39" t="n">
        <f aca="false">Q34</f>
        <v>254.3</v>
      </c>
      <c r="J34" s="47"/>
      <c r="K34" s="47"/>
      <c r="L34" s="47"/>
      <c r="M34" s="47"/>
      <c r="N34" s="47"/>
      <c r="O34" s="47"/>
      <c r="P34" s="47"/>
      <c r="Q34" s="39" t="n">
        <v>254.3</v>
      </c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28"/>
      <c r="AI34" s="40" t="s">
        <v>31</v>
      </c>
      <c r="AJ34" s="40" t="s">
        <v>31</v>
      </c>
      <c r="AK34" s="40" t="s">
        <v>31</v>
      </c>
      <c r="AL34" s="40" t="s">
        <v>31</v>
      </c>
      <c r="AM34" s="28"/>
      <c r="AN34" s="28"/>
      <c r="AO34" s="28"/>
      <c r="AP34" s="28"/>
      <c r="AQ34" s="28"/>
      <c r="AR34" s="28"/>
      <c r="AS34" s="28"/>
      <c r="AT34" s="28"/>
      <c r="AU34" s="48"/>
      <c r="AV34" s="23"/>
      <c r="AW34" s="49"/>
      <c r="AX34" s="49"/>
      <c r="AY34" s="49"/>
      <c r="AZ34" s="49"/>
      <c r="BA34" s="49"/>
      <c r="BB34" s="49"/>
      <c r="BC34" s="49"/>
      <c r="BD34" s="49"/>
      <c r="BE34" s="49"/>
      <c r="BF34" s="50"/>
    </row>
    <row r="35" customFormat="false" ht="162.75" hidden="false" customHeight="true" outlineLevel="0" collapsed="false">
      <c r="A35" s="35"/>
      <c r="B35" s="36" t="s">
        <v>60</v>
      </c>
      <c r="C35" s="37" t="s">
        <v>28</v>
      </c>
      <c r="D35" s="28" t="s">
        <v>44</v>
      </c>
      <c r="E35" s="28" t="s">
        <v>30</v>
      </c>
      <c r="F35" s="38" t="n">
        <v>2023</v>
      </c>
      <c r="G35" s="38" t="n">
        <v>2023</v>
      </c>
      <c r="H35" s="46"/>
      <c r="I35" s="30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28"/>
      <c r="AI35" s="40" t="s">
        <v>31</v>
      </c>
      <c r="AJ35" s="40" t="s">
        <v>31</v>
      </c>
      <c r="AK35" s="40" t="s">
        <v>31</v>
      </c>
      <c r="AL35" s="40" t="s">
        <v>31</v>
      </c>
      <c r="AM35" s="28"/>
      <c r="AN35" s="28"/>
      <c r="AO35" s="28"/>
      <c r="AP35" s="28"/>
      <c r="AQ35" s="28"/>
      <c r="AR35" s="28"/>
      <c r="AS35" s="28"/>
      <c r="AT35" s="28"/>
      <c r="AU35" s="48"/>
      <c r="AV35" s="23"/>
      <c r="AW35" s="49"/>
      <c r="AX35" s="49"/>
      <c r="AY35" s="49"/>
      <c r="AZ35" s="49"/>
      <c r="BA35" s="49"/>
      <c r="BB35" s="49"/>
      <c r="BC35" s="49"/>
      <c r="BD35" s="49"/>
      <c r="BE35" s="49"/>
      <c r="BF35" s="50"/>
    </row>
    <row r="36" customFormat="false" ht="126.75" hidden="false" customHeight="true" outlineLevel="0" collapsed="false">
      <c r="A36" s="35" t="s">
        <v>61</v>
      </c>
      <c r="B36" s="36" t="s">
        <v>62</v>
      </c>
      <c r="C36" s="37" t="s">
        <v>28</v>
      </c>
      <c r="D36" s="28" t="s">
        <v>44</v>
      </c>
      <c r="E36" s="28" t="s">
        <v>30</v>
      </c>
      <c r="F36" s="38" t="n">
        <v>2023</v>
      </c>
      <c r="G36" s="38" t="n">
        <v>2023</v>
      </c>
      <c r="H36" s="51" t="n">
        <f aca="false">I36+S36+AA36</f>
        <v>121.9</v>
      </c>
      <c r="I36" s="39" t="n">
        <f aca="false">Q36</f>
        <v>121.9</v>
      </c>
      <c r="J36" s="47"/>
      <c r="K36" s="47"/>
      <c r="L36" s="47"/>
      <c r="M36" s="47"/>
      <c r="N36" s="47"/>
      <c r="O36" s="47"/>
      <c r="P36" s="47"/>
      <c r="Q36" s="39" t="n">
        <v>121.9</v>
      </c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28"/>
      <c r="AI36" s="40" t="s">
        <v>31</v>
      </c>
      <c r="AJ36" s="40" t="s">
        <v>31</v>
      </c>
      <c r="AK36" s="40" t="s">
        <v>31</v>
      </c>
      <c r="AL36" s="40" t="s">
        <v>31</v>
      </c>
      <c r="AM36" s="28"/>
      <c r="AN36" s="28"/>
      <c r="AO36" s="28"/>
      <c r="AP36" s="28"/>
      <c r="AQ36" s="28"/>
      <c r="AR36" s="28"/>
      <c r="AS36" s="28"/>
      <c r="AT36" s="28"/>
      <c r="AU36" s="48"/>
      <c r="AV36" s="23"/>
      <c r="AW36" s="49"/>
      <c r="AX36" s="49"/>
      <c r="AY36" s="49"/>
      <c r="AZ36" s="49"/>
      <c r="BA36" s="49"/>
      <c r="BB36" s="49"/>
      <c r="BC36" s="49"/>
      <c r="BD36" s="49"/>
      <c r="BE36" s="49"/>
      <c r="BF36" s="50"/>
    </row>
    <row r="37" customFormat="false" ht="141.75" hidden="false" customHeight="true" outlineLevel="0" collapsed="false">
      <c r="A37" s="35"/>
      <c r="B37" s="36" t="s">
        <v>63</v>
      </c>
      <c r="C37" s="37" t="s">
        <v>28</v>
      </c>
      <c r="D37" s="28" t="s">
        <v>44</v>
      </c>
      <c r="E37" s="28" t="s">
        <v>30</v>
      </c>
      <c r="F37" s="38" t="n">
        <v>2023</v>
      </c>
      <c r="G37" s="38" t="n">
        <v>2023</v>
      </c>
      <c r="H37" s="46"/>
      <c r="I37" s="30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28"/>
      <c r="AI37" s="40" t="s">
        <v>31</v>
      </c>
      <c r="AJ37" s="40" t="s">
        <v>31</v>
      </c>
      <c r="AK37" s="40" t="s">
        <v>31</v>
      </c>
      <c r="AL37" s="40" t="s">
        <v>31</v>
      </c>
      <c r="AM37" s="28"/>
      <c r="AN37" s="28"/>
      <c r="AO37" s="28"/>
      <c r="AP37" s="28"/>
      <c r="AQ37" s="28"/>
      <c r="AR37" s="28"/>
      <c r="AS37" s="28"/>
      <c r="AT37" s="28"/>
      <c r="AU37" s="48"/>
      <c r="AV37" s="23"/>
      <c r="AW37" s="49"/>
      <c r="AX37" s="49"/>
      <c r="AY37" s="49"/>
      <c r="AZ37" s="49"/>
      <c r="BA37" s="49"/>
      <c r="BB37" s="49"/>
      <c r="BC37" s="49"/>
      <c r="BD37" s="49"/>
      <c r="BE37" s="49"/>
      <c r="BF37" s="50"/>
    </row>
    <row r="38" customFormat="false" ht="141.75" hidden="false" customHeight="true" outlineLevel="0" collapsed="false">
      <c r="A38" s="35" t="s">
        <v>64</v>
      </c>
      <c r="B38" s="36" t="s">
        <v>65</v>
      </c>
      <c r="C38" s="37" t="s">
        <v>28</v>
      </c>
      <c r="D38" s="28" t="s">
        <v>44</v>
      </c>
      <c r="E38" s="28" t="s">
        <v>30</v>
      </c>
      <c r="F38" s="38" t="n">
        <v>2023</v>
      </c>
      <c r="G38" s="38" t="n">
        <v>2023</v>
      </c>
      <c r="H38" s="39" t="n">
        <f aca="false">I38+S38+AA38</f>
        <v>230</v>
      </c>
      <c r="I38" s="30" t="n">
        <f aca="false">Q38</f>
        <v>230</v>
      </c>
      <c r="J38" s="39"/>
      <c r="K38" s="39"/>
      <c r="L38" s="39"/>
      <c r="M38" s="39"/>
      <c r="N38" s="39"/>
      <c r="O38" s="39"/>
      <c r="P38" s="39"/>
      <c r="Q38" s="39" t="n">
        <v>230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28"/>
      <c r="AI38" s="40" t="s">
        <v>31</v>
      </c>
      <c r="AJ38" s="40" t="s">
        <v>31</v>
      </c>
      <c r="AK38" s="40"/>
      <c r="AL38" s="40"/>
      <c r="AM38" s="28"/>
      <c r="AN38" s="28"/>
      <c r="AO38" s="28"/>
      <c r="AP38" s="28"/>
      <c r="AQ38" s="28"/>
      <c r="AR38" s="28"/>
      <c r="AS38" s="28"/>
      <c r="AT38" s="28"/>
      <c r="AU38" s="48"/>
      <c r="AV38" s="23"/>
      <c r="AW38" s="49"/>
      <c r="AX38" s="49"/>
      <c r="AY38" s="49"/>
      <c r="AZ38" s="49"/>
      <c r="BA38" s="49"/>
      <c r="BB38" s="49"/>
      <c r="BC38" s="49"/>
      <c r="BD38" s="49"/>
      <c r="BE38" s="49"/>
      <c r="BF38" s="50"/>
    </row>
    <row r="39" customFormat="false" ht="141.75" hidden="false" customHeight="true" outlineLevel="0" collapsed="false">
      <c r="A39" s="35"/>
      <c r="B39" s="36" t="s">
        <v>66</v>
      </c>
      <c r="C39" s="37" t="s">
        <v>28</v>
      </c>
      <c r="D39" s="28" t="s">
        <v>44</v>
      </c>
      <c r="E39" s="28" t="s">
        <v>30</v>
      </c>
      <c r="F39" s="38" t="n">
        <v>2023</v>
      </c>
      <c r="G39" s="38" t="n">
        <v>2023</v>
      </c>
      <c r="H39" s="46"/>
      <c r="I39" s="30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28"/>
      <c r="AI39" s="40" t="s">
        <v>31</v>
      </c>
      <c r="AJ39" s="40" t="s">
        <v>31</v>
      </c>
      <c r="AK39" s="40"/>
      <c r="AL39" s="40"/>
      <c r="AM39" s="28"/>
      <c r="AN39" s="28"/>
      <c r="AO39" s="28"/>
      <c r="AP39" s="28"/>
      <c r="AQ39" s="28"/>
      <c r="AR39" s="28"/>
      <c r="AS39" s="28"/>
      <c r="AT39" s="28"/>
      <c r="AU39" s="48"/>
      <c r="AV39" s="23"/>
      <c r="AW39" s="49"/>
      <c r="AX39" s="49"/>
      <c r="AY39" s="49"/>
      <c r="AZ39" s="49"/>
      <c r="BA39" s="49"/>
      <c r="BB39" s="49"/>
      <c r="BC39" s="49"/>
      <c r="BD39" s="49"/>
      <c r="BE39" s="49"/>
      <c r="BF39" s="50"/>
    </row>
    <row r="40" customFormat="false" ht="216" hidden="false" customHeight="true" outlineLevel="0" collapsed="false">
      <c r="A40" s="35" t="s">
        <v>67</v>
      </c>
      <c r="B40" s="36" t="s">
        <v>68</v>
      </c>
      <c r="C40" s="37" t="s">
        <v>28</v>
      </c>
      <c r="D40" s="28" t="s">
        <v>44</v>
      </c>
      <c r="E40" s="28" t="s">
        <v>30</v>
      </c>
      <c r="F40" s="38" t="n">
        <v>2023</v>
      </c>
      <c r="G40" s="38" t="n">
        <v>2023</v>
      </c>
      <c r="H40" s="39" t="n">
        <f aca="false">I40+S40+AA40</f>
        <v>33767</v>
      </c>
      <c r="I40" s="39" t="n">
        <f aca="false">P40</f>
        <v>33767</v>
      </c>
      <c r="J40" s="39"/>
      <c r="K40" s="39"/>
      <c r="L40" s="39"/>
      <c r="M40" s="39"/>
      <c r="N40" s="39"/>
      <c r="O40" s="39"/>
      <c r="P40" s="39" t="n">
        <v>33767</v>
      </c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28"/>
      <c r="AI40" s="40"/>
      <c r="AJ40" s="40" t="s">
        <v>31</v>
      </c>
      <c r="AK40" s="40" t="s">
        <v>31</v>
      </c>
      <c r="AL40" s="40" t="s">
        <v>31</v>
      </c>
      <c r="AM40" s="28"/>
      <c r="AN40" s="28"/>
      <c r="AO40" s="28"/>
      <c r="AP40" s="28"/>
      <c r="AQ40" s="28"/>
      <c r="AR40" s="28"/>
      <c r="AS40" s="28"/>
      <c r="AT40" s="28"/>
      <c r="AU40" s="48"/>
      <c r="AV40" s="23"/>
      <c r="AW40" s="49"/>
      <c r="AX40" s="49"/>
      <c r="AY40" s="49"/>
      <c r="AZ40" s="49"/>
      <c r="BA40" s="49"/>
      <c r="BB40" s="49"/>
      <c r="BC40" s="49"/>
      <c r="BD40" s="49"/>
      <c r="BE40" s="49"/>
      <c r="BF40" s="50"/>
    </row>
    <row r="41" customFormat="false" ht="196.5" hidden="false" customHeight="true" outlineLevel="0" collapsed="false">
      <c r="A41" s="35"/>
      <c r="B41" s="36" t="s">
        <v>69</v>
      </c>
      <c r="C41" s="37" t="s">
        <v>28</v>
      </c>
      <c r="D41" s="28" t="s">
        <v>44</v>
      </c>
      <c r="E41" s="28" t="s">
        <v>30</v>
      </c>
      <c r="F41" s="38" t="n">
        <v>2023</v>
      </c>
      <c r="G41" s="38" t="n">
        <v>2023</v>
      </c>
      <c r="H41" s="46"/>
      <c r="I41" s="30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28"/>
      <c r="AI41" s="40"/>
      <c r="AJ41" s="40" t="s">
        <v>31</v>
      </c>
      <c r="AK41" s="40" t="s">
        <v>31</v>
      </c>
      <c r="AL41" s="40" t="s">
        <v>31</v>
      </c>
      <c r="AM41" s="28"/>
      <c r="AN41" s="28"/>
      <c r="AO41" s="28"/>
      <c r="AP41" s="28"/>
      <c r="AQ41" s="28"/>
      <c r="AR41" s="28"/>
      <c r="AS41" s="28"/>
      <c r="AT41" s="28"/>
      <c r="AU41" s="48"/>
      <c r="AV41" s="23"/>
      <c r="AW41" s="49"/>
      <c r="AX41" s="49"/>
      <c r="AY41" s="49"/>
      <c r="AZ41" s="49"/>
      <c r="BA41" s="49"/>
      <c r="BB41" s="49"/>
      <c r="BC41" s="49"/>
      <c r="BD41" s="49"/>
      <c r="BE41" s="49"/>
      <c r="BF41" s="50"/>
    </row>
    <row r="42" customFormat="false" ht="181.5" hidden="false" customHeight="true" outlineLevel="0" collapsed="false">
      <c r="A42" s="35" t="s">
        <v>70</v>
      </c>
      <c r="B42" s="36" t="s">
        <v>71</v>
      </c>
      <c r="C42" s="37" t="s">
        <v>28</v>
      </c>
      <c r="D42" s="28" t="s">
        <v>72</v>
      </c>
      <c r="E42" s="28" t="s">
        <v>30</v>
      </c>
      <c r="F42" s="38" t="n">
        <v>2023</v>
      </c>
      <c r="G42" s="38" t="n">
        <v>2023</v>
      </c>
      <c r="H42" s="39" t="n">
        <f aca="false">I42+S42+AA42</f>
        <v>340.5</v>
      </c>
      <c r="I42" s="30" t="n">
        <f aca="false">Q42</f>
        <v>340.5</v>
      </c>
      <c r="J42" s="39"/>
      <c r="K42" s="39"/>
      <c r="L42" s="39"/>
      <c r="M42" s="39"/>
      <c r="N42" s="39"/>
      <c r="O42" s="39"/>
      <c r="P42" s="39"/>
      <c r="Q42" s="39" t="n">
        <v>340.5</v>
      </c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28"/>
      <c r="AI42" s="40"/>
      <c r="AJ42" s="40" t="s">
        <v>31</v>
      </c>
      <c r="AK42" s="40" t="s">
        <v>31</v>
      </c>
      <c r="AL42" s="40" t="s">
        <v>31</v>
      </c>
      <c r="AM42" s="28"/>
      <c r="AN42" s="28"/>
      <c r="AO42" s="28"/>
      <c r="AP42" s="28"/>
      <c r="AQ42" s="28"/>
      <c r="AR42" s="28"/>
      <c r="AS42" s="28"/>
      <c r="AT42" s="28"/>
      <c r="AU42" s="48"/>
      <c r="AV42" s="23"/>
      <c r="AW42" s="49"/>
      <c r="AX42" s="49"/>
      <c r="AY42" s="49"/>
      <c r="AZ42" s="49"/>
      <c r="BA42" s="49"/>
      <c r="BB42" s="49"/>
      <c r="BC42" s="49"/>
      <c r="BD42" s="49"/>
      <c r="BE42" s="49"/>
      <c r="BF42" s="50"/>
    </row>
    <row r="43" customFormat="false" ht="168.75" hidden="false" customHeight="true" outlineLevel="0" collapsed="false">
      <c r="A43" s="35"/>
      <c r="B43" s="36" t="s">
        <v>73</v>
      </c>
      <c r="C43" s="37" t="s">
        <v>28</v>
      </c>
      <c r="D43" s="28" t="s">
        <v>72</v>
      </c>
      <c r="E43" s="28" t="s">
        <v>30</v>
      </c>
      <c r="F43" s="38" t="n">
        <v>2023</v>
      </c>
      <c r="G43" s="38" t="n">
        <v>2023</v>
      </c>
      <c r="H43" s="46"/>
      <c r="I43" s="30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28"/>
      <c r="AI43" s="40"/>
      <c r="AJ43" s="40" t="s">
        <v>31</v>
      </c>
      <c r="AK43" s="40" t="s">
        <v>31</v>
      </c>
      <c r="AL43" s="40" t="s">
        <v>31</v>
      </c>
      <c r="AM43" s="28"/>
      <c r="AN43" s="28"/>
      <c r="AO43" s="28"/>
      <c r="AP43" s="28"/>
      <c r="AQ43" s="28"/>
      <c r="AR43" s="28"/>
      <c r="AS43" s="28"/>
      <c r="AT43" s="28"/>
      <c r="AU43" s="48"/>
      <c r="AV43" s="23"/>
      <c r="AW43" s="49"/>
      <c r="AX43" s="49"/>
      <c r="AY43" s="49"/>
      <c r="AZ43" s="49"/>
      <c r="BA43" s="49"/>
      <c r="BB43" s="49"/>
      <c r="BC43" s="49"/>
      <c r="BD43" s="49"/>
      <c r="BE43" s="49"/>
      <c r="BF43" s="50"/>
    </row>
    <row r="44" customFormat="false" ht="173.25" hidden="false" customHeight="true" outlineLevel="0" collapsed="false">
      <c r="A44" s="35" t="s">
        <v>74</v>
      </c>
      <c r="B44" s="36" t="s">
        <v>75</v>
      </c>
      <c r="C44" s="37" t="s">
        <v>28</v>
      </c>
      <c r="D44" s="28" t="s">
        <v>72</v>
      </c>
      <c r="E44" s="28" t="s">
        <v>30</v>
      </c>
      <c r="F44" s="38" t="n">
        <v>2023</v>
      </c>
      <c r="G44" s="38" t="n">
        <v>2023</v>
      </c>
      <c r="H44" s="39" t="n">
        <f aca="false">I44+S44+AA44</f>
        <v>224.3</v>
      </c>
      <c r="I44" s="30" t="n">
        <f aca="false">Q44</f>
        <v>224.3</v>
      </c>
      <c r="J44" s="39"/>
      <c r="K44" s="39"/>
      <c r="L44" s="39"/>
      <c r="M44" s="39"/>
      <c r="N44" s="39"/>
      <c r="O44" s="39"/>
      <c r="P44" s="39"/>
      <c r="Q44" s="39" t="n">
        <v>224.3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28"/>
      <c r="AI44" s="40"/>
      <c r="AJ44" s="40" t="s">
        <v>31</v>
      </c>
      <c r="AK44" s="40" t="s">
        <v>31</v>
      </c>
      <c r="AL44" s="40" t="s">
        <v>31</v>
      </c>
      <c r="AM44" s="28"/>
      <c r="AN44" s="28"/>
      <c r="AO44" s="28"/>
      <c r="AP44" s="28"/>
      <c r="AQ44" s="28"/>
      <c r="AR44" s="28"/>
      <c r="AS44" s="28"/>
      <c r="AT44" s="28"/>
      <c r="AU44" s="48"/>
      <c r="AV44" s="23"/>
      <c r="AW44" s="49"/>
      <c r="AX44" s="49"/>
      <c r="AY44" s="49"/>
      <c r="AZ44" s="49"/>
      <c r="BA44" s="49"/>
      <c r="BB44" s="49"/>
      <c r="BC44" s="49"/>
      <c r="BD44" s="49"/>
      <c r="BE44" s="49"/>
      <c r="BF44" s="50"/>
    </row>
    <row r="45" customFormat="false" ht="168.75" hidden="false" customHeight="true" outlineLevel="0" collapsed="false">
      <c r="A45" s="35"/>
      <c r="B45" s="36" t="s">
        <v>76</v>
      </c>
      <c r="C45" s="37" t="s">
        <v>28</v>
      </c>
      <c r="D45" s="28" t="s">
        <v>72</v>
      </c>
      <c r="E45" s="28" t="s">
        <v>30</v>
      </c>
      <c r="F45" s="38" t="n">
        <v>2023</v>
      </c>
      <c r="G45" s="38" t="n">
        <v>2023</v>
      </c>
      <c r="H45" s="46"/>
      <c r="I45" s="30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28"/>
      <c r="AI45" s="40"/>
      <c r="AJ45" s="40" t="s">
        <v>31</v>
      </c>
      <c r="AK45" s="40" t="s">
        <v>31</v>
      </c>
      <c r="AL45" s="40" t="s">
        <v>31</v>
      </c>
      <c r="AM45" s="28"/>
      <c r="AN45" s="28"/>
      <c r="AO45" s="28"/>
      <c r="AP45" s="28"/>
      <c r="AQ45" s="28"/>
      <c r="AR45" s="28"/>
      <c r="AS45" s="28"/>
      <c r="AT45" s="28"/>
      <c r="AU45" s="48"/>
      <c r="AV45" s="23"/>
      <c r="AW45" s="49"/>
      <c r="AX45" s="49"/>
      <c r="AY45" s="49"/>
      <c r="AZ45" s="49"/>
      <c r="BA45" s="49"/>
      <c r="BB45" s="49"/>
      <c r="BC45" s="49"/>
      <c r="BD45" s="49"/>
      <c r="BE45" s="49"/>
      <c r="BF45" s="50"/>
    </row>
    <row r="46" customFormat="false" ht="170.25" hidden="false" customHeight="true" outlineLevel="0" collapsed="false">
      <c r="A46" s="35" t="s">
        <v>77</v>
      </c>
      <c r="B46" s="36" t="s">
        <v>78</v>
      </c>
      <c r="C46" s="37" t="s">
        <v>28</v>
      </c>
      <c r="D46" s="28" t="s">
        <v>72</v>
      </c>
      <c r="E46" s="28" t="s">
        <v>30</v>
      </c>
      <c r="F46" s="38" t="n">
        <v>2023</v>
      </c>
      <c r="G46" s="38" t="n">
        <v>2023</v>
      </c>
      <c r="H46" s="39" t="n">
        <f aca="false">I46+S46+AA46</f>
        <v>116.9</v>
      </c>
      <c r="I46" s="39" t="n">
        <f aca="false">Q46</f>
        <v>116.9</v>
      </c>
      <c r="J46" s="39"/>
      <c r="K46" s="39"/>
      <c r="L46" s="39"/>
      <c r="M46" s="39"/>
      <c r="N46" s="39"/>
      <c r="O46" s="39"/>
      <c r="P46" s="39"/>
      <c r="Q46" s="39" t="n">
        <v>116.9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28"/>
      <c r="AI46" s="40"/>
      <c r="AJ46" s="40" t="s">
        <v>31</v>
      </c>
      <c r="AK46" s="40" t="s">
        <v>31</v>
      </c>
      <c r="AL46" s="40" t="s">
        <v>31</v>
      </c>
      <c r="AM46" s="28"/>
      <c r="AN46" s="28"/>
      <c r="AO46" s="28"/>
      <c r="AP46" s="28"/>
      <c r="AQ46" s="28"/>
      <c r="AR46" s="28"/>
      <c r="AS46" s="28"/>
      <c r="AT46" s="28"/>
      <c r="AU46" s="48"/>
      <c r="AV46" s="23"/>
      <c r="AW46" s="49"/>
      <c r="AX46" s="49"/>
      <c r="AY46" s="49"/>
      <c r="AZ46" s="49"/>
      <c r="BA46" s="49"/>
      <c r="BB46" s="49"/>
      <c r="BC46" s="49"/>
      <c r="BD46" s="49"/>
      <c r="BE46" s="49"/>
      <c r="BF46" s="50"/>
    </row>
    <row r="47" customFormat="false" ht="189" hidden="false" customHeight="true" outlineLevel="0" collapsed="false">
      <c r="A47" s="35"/>
      <c r="B47" s="36" t="s">
        <v>79</v>
      </c>
      <c r="C47" s="37" t="s">
        <v>28</v>
      </c>
      <c r="D47" s="28" t="s">
        <v>72</v>
      </c>
      <c r="E47" s="28" t="s">
        <v>30</v>
      </c>
      <c r="F47" s="38" t="n">
        <v>2023</v>
      </c>
      <c r="G47" s="38" t="n">
        <v>2023</v>
      </c>
      <c r="H47" s="46"/>
      <c r="I47" s="30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28"/>
      <c r="AI47" s="40"/>
      <c r="AJ47" s="40" t="s">
        <v>31</v>
      </c>
      <c r="AK47" s="40" t="s">
        <v>31</v>
      </c>
      <c r="AL47" s="40" t="s">
        <v>31</v>
      </c>
      <c r="AM47" s="28"/>
      <c r="AN47" s="28"/>
      <c r="AO47" s="28"/>
      <c r="AP47" s="28"/>
      <c r="AQ47" s="28"/>
      <c r="AR47" s="28"/>
      <c r="AS47" s="28"/>
      <c r="AT47" s="28"/>
      <c r="AU47" s="48"/>
      <c r="AV47" s="23"/>
      <c r="AW47" s="49"/>
      <c r="AX47" s="49"/>
      <c r="AY47" s="49"/>
      <c r="AZ47" s="49"/>
      <c r="BA47" s="49"/>
      <c r="BB47" s="49"/>
      <c r="BC47" s="49"/>
      <c r="BD47" s="49"/>
      <c r="BE47" s="49"/>
      <c r="BF47" s="50"/>
    </row>
    <row r="48" customFormat="false" ht="288.75" hidden="false" customHeight="true" outlineLevel="0" collapsed="false">
      <c r="A48" s="35" t="s">
        <v>80</v>
      </c>
      <c r="B48" s="52" t="s">
        <v>81</v>
      </c>
      <c r="C48" s="53" t="s">
        <v>28</v>
      </c>
      <c r="D48" s="28" t="s">
        <v>44</v>
      </c>
      <c r="E48" s="28" t="s">
        <v>30</v>
      </c>
      <c r="F48" s="38" t="n">
        <v>2023</v>
      </c>
      <c r="G48" s="38" t="n">
        <v>2023</v>
      </c>
      <c r="H48" s="39"/>
      <c r="I48" s="30" t="n">
        <f aca="false">Q48</f>
        <v>24</v>
      </c>
      <c r="J48" s="47"/>
      <c r="K48" s="47"/>
      <c r="L48" s="47"/>
      <c r="M48" s="47"/>
      <c r="N48" s="47"/>
      <c r="O48" s="47"/>
      <c r="P48" s="47"/>
      <c r="Q48" s="39" t="n">
        <v>24</v>
      </c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0"/>
      <c r="AI48" s="40"/>
      <c r="AJ48" s="40" t="s">
        <v>31</v>
      </c>
      <c r="AK48" s="40"/>
      <c r="AL48" s="40"/>
      <c r="AM48" s="40"/>
      <c r="AN48" s="54"/>
      <c r="AO48" s="54"/>
      <c r="AP48" s="40"/>
      <c r="AQ48" s="40"/>
      <c r="AR48" s="40"/>
      <c r="AS48" s="40"/>
      <c r="AT48" s="40"/>
      <c r="AU48" s="40"/>
      <c r="AV48" s="23"/>
      <c r="AW48" s="49"/>
      <c r="AX48" s="49"/>
      <c r="AY48" s="49"/>
      <c r="AZ48" s="49"/>
      <c r="BA48" s="49"/>
      <c r="BB48" s="49"/>
      <c r="BC48" s="49"/>
      <c r="BD48" s="49"/>
      <c r="BE48" s="49"/>
      <c r="BF48" s="50"/>
    </row>
    <row r="49" customFormat="false" ht="246.75" hidden="false" customHeight="true" outlineLevel="0" collapsed="false">
      <c r="A49" s="35"/>
      <c r="B49" s="52" t="s">
        <v>82</v>
      </c>
      <c r="C49" s="53" t="s">
        <v>28</v>
      </c>
      <c r="D49" s="28" t="s">
        <v>44</v>
      </c>
      <c r="E49" s="28" t="s">
        <v>30</v>
      </c>
      <c r="F49" s="38" t="n">
        <v>2023</v>
      </c>
      <c r="G49" s="38" t="n">
        <v>2023</v>
      </c>
      <c r="H49" s="39"/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0"/>
      <c r="AI49" s="40"/>
      <c r="AJ49" s="40" t="s">
        <v>31</v>
      </c>
      <c r="AK49" s="40"/>
      <c r="AL49" s="40"/>
      <c r="AM49" s="40"/>
      <c r="AN49" s="54"/>
      <c r="AO49" s="54"/>
      <c r="AP49" s="40"/>
      <c r="AQ49" s="40"/>
      <c r="AR49" s="40"/>
      <c r="AS49" s="40"/>
      <c r="AT49" s="40"/>
      <c r="AU49" s="40"/>
      <c r="AV49" s="23"/>
      <c r="AW49" s="49"/>
      <c r="AX49" s="49"/>
      <c r="AY49" s="49"/>
      <c r="AZ49" s="49"/>
      <c r="BA49" s="49"/>
      <c r="BB49" s="49"/>
      <c r="BC49" s="49"/>
      <c r="BD49" s="49"/>
      <c r="BE49" s="49"/>
      <c r="BF49" s="50"/>
    </row>
    <row r="50" customFormat="false" ht="135.75" hidden="false" customHeight="true" outlineLevel="0" collapsed="false">
      <c r="A50" s="35" t="s">
        <v>83</v>
      </c>
      <c r="B50" s="52" t="s">
        <v>84</v>
      </c>
      <c r="C50" s="53" t="s">
        <v>28</v>
      </c>
      <c r="D50" s="28" t="s">
        <v>44</v>
      </c>
      <c r="E50" s="28" t="s">
        <v>30</v>
      </c>
      <c r="F50" s="38" t="n">
        <v>2023</v>
      </c>
      <c r="G50" s="38" t="n">
        <v>2023</v>
      </c>
      <c r="H50" s="39" t="n">
        <f aca="false">I50</f>
        <v>52.9</v>
      </c>
      <c r="I50" s="39" t="n">
        <f aca="false">Q50</f>
        <v>52.9</v>
      </c>
      <c r="J50" s="47"/>
      <c r="K50" s="47"/>
      <c r="L50" s="47"/>
      <c r="M50" s="47"/>
      <c r="N50" s="47"/>
      <c r="O50" s="47"/>
      <c r="P50" s="47"/>
      <c r="Q50" s="39" t="n">
        <v>52.9</v>
      </c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0"/>
      <c r="AI50" s="40"/>
      <c r="AJ50" s="40"/>
      <c r="AK50" s="40" t="s">
        <v>31</v>
      </c>
      <c r="AL50" s="40" t="s">
        <v>31</v>
      </c>
      <c r="AM50" s="40"/>
      <c r="AN50" s="54"/>
      <c r="AO50" s="54"/>
      <c r="AP50" s="40"/>
      <c r="AQ50" s="40"/>
      <c r="AR50" s="40"/>
      <c r="AS50" s="40"/>
      <c r="AT50" s="40"/>
      <c r="AU50" s="40"/>
      <c r="AV50" s="23"/>
      <c r="AW50" s="49"/>
      <c r="AX50" s="49"/>
      <c r="AY50" s="49"/>
      <c r="AZ50" s="49"/>
      <c r="BA50" s="49"/>
      <c r="BB50" s="49"/>
      <c r="BC50" s="49"/>
      <c r="BD50" s="49"/>
      <c r="BE50" s="49"/>
      <c r="BF50" s="50"/>
    </row>
    <row r="51" customFormat="false" ht="146.25" hidden="false" customHeight="true" outlineLevel="0" collapsed="false">
      <c r="A51" s="35"/>
      <c r="B51" s="52" t="s">
        <v>85</v>
      </c>
      <c r="C51" s="53" t="s">
        <v>28</v>
      </c>
      <c r="D51" s="28" t="s">
        <v>44</v>
      </c>
      <c r="E51" s="28" t="s">
        <v>30</v>
      </c>
      <c r="F51" s="38" t="n">
        <v>2023</v>
      </c>
      <c r="G51" s="38" t="n">
        <v>2023</v>
      </c>
      <c r="H51" s="39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0"/>
      <c r="AI51" s="40"/>
      <c r="AJ51" s="40"/>
      <c r="AK51" s="40" t="s">
        <v>31</v>
      </c>
      <c r="AL51" s="40" t="s">
        <v>31</v>
      </c>
      <c r="AM51" s="40"/>
      <c r="AN51" s="54"/>
      <c r="AO51" s="54"/>
      <c r="AP51" s="40"/>
      <c r="AQ51" s="40"/>
      <c r="AR51" s="40"/>
      <c r="AS51" s="40"/>
      <c r="AT51" s="40"/>
      <c r="AU51" s="40"/>
      <c r="AV51" s="23"/>
      <c r="AW51" s="49"/>
      <c r="AX51" s="49"/>
      <c r="AY51" s="49"/>
      <c r="AZ51" s="49"/>
      <c r="BA51" s="49"/>
      <c r="BB51" s="49"/>
      <c r="BC51" s="49"/>
      <c r="BD51" s="49"/>
      <c r="BE51" s="49"/>
      <c r="BF51" s="50"/>
    </row>
    <row r="52" customFormat="false" ht="135.75" hidden="false" customHeight="true" outlineLevel="0" collapsed="false">
      <c r="A52" s="35" t="s">
        <v>86</v>
      </c>
      <c r="B52" s="52" t="s">
        <v>87</v>
      </c>
      <c r="C52" s="53" t="s">
        <v>28</v>
      </c>
      <c r="D52" s="28" t="s">
        <v>34</v>
      </c>
      <c r="E52" s="28" t="s">
        <v>30</v>
      </c>
      <c r="F52" s="38" t="n">
        <v>2023</v>
      </c>
      <c r="G52" s="38" t="n">
        <v>2023</v>
      </c>
      <c r="H52" s="39" t="n">
        <f aca="false">I52</f>
        <v>147.5</v>
      </c>
      <c r="I52" s="39" t="n">
        <f aca="false">Q52</f>
        <v>147.5</v>
      </c>
      <c r="J52" s="47"/>
      <c r="K52" s="47"/>
      <c r="L52" s="47"/>
      <c r="M52" s="47"/>
      <c r="N52" s="47"/>
      <c r="O52" s="47"/>
      <c r="P52" s="47"/>
      <c r="Q52" s="39" t="n">
        <v>147.5</v>
      </c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0"/>
      <c r="AI52" s="40"/>
      <c r="AJ52" s="40"/>
      <c r="AK52" s="40" t="s">
        <v>31</v>
      </c>
      <c r="AL52" s="40" t="s">
        <v>31</v>
      </c>
      <c r="AM52" s="40"/>
      <c r="AN52" s="54"/>
      <c r="AO52" s="54"/>
      <c r="AP52" s="40"/>
      <c r="AQ52" s="40"/>
      <c r="AR52" s="40"/>
      <c r="AS52" s="40"/>
      <c r="AT52" s="40"/>
      <c r="AU52" s="40"/>
      <c r="AV52" s="23"/>
      <c r="AW52" s="49"/>
      <c r="AX52" s="49"/>
      <c r="AY52" s="49"/>
      <c r="AZ52" s="49"/>
      <c r="BA52" s="49"/>
      <c r="BB52" s="49"/>
      <c r="BC52" s="49"/>
      <c r="BD52" s="49"/>
      <c r="BE52" s="49"/>
      <c r="BF52" s="50"/>
    </row>
    <row r="53" customFormat="false" ht="131.25" hidden="false" customHeight="true" outlineLevel="0" collapsed="false">
      <c r="A53" s="35"/>
      <c r="B53" s="52" t="s">
        <v>88</v>
      </c>
      <c r="C53" s="53" t="s">
        <v>28</v>
      </c>
      <c r="D53" s="28" t="s">
        <v>34</v>
      </c>
      <c r="E53" s="28" t="s">
        <v>30</v>
      </c>
      <c r="F53" s="38" t="n">
        <v>2023</v>
      </c>
      <c r="G53" s="38" t="n">
        <v>2023</v>
      </c>
      <c r="H53" s="39"/>
      <c r="I53" s="31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0"/>
      <c r="AI53" s="40"/>
      <c r="AJ53" s="40"/>
      <c r="AK53" s="40" t="s">
        <v>31</v>
      </c>
      <c r="AL53" s="40" t="s">
        <v>31</v>
      </c>
      <c r="AM53" s="40"/>
      <c r="AN53" s="54"/>
      <c r="AO53" s="54"/>
      <c r="AP53" s="40"/>
      <c r="AQ53" s="40"/>
      <c r="AR53" s="40"/>
      <c r="AS53" s="40"/>
      <c r="AT53" s="40"/>
      <c r="AU53" s="40"/>
      <c r="AV53" s="23"/>
      <c r="AW53" s="49"/>
      <c r="AX53" s="49"/>
      <c r="AY53" s="49"/>
      <c r="AZ53" s="49"/>
      <c r="BA53" s="49"/>
      <c r="BB53" s="49"/>
      <c r="BC53" s="49"/>
      <c r="BD53" s="49"/>
      <c r="BE53" s="49"/>
      <c r="BF53" s="50"/>
    </row>
    <row r="54" customFormat="false" ht="131.25" hidden="false" customHeight="true" outlineLevel="0" collapsed="false">
      <c r="A54" s="35" t="s">
        <v>89</v>
      </c>
      <c r="B54" s="52" t="s">
        <v>90</v>
      </c>
      <c r="C54" s="53" t="s">
        <v>28</v>
      </c>
      <c r="D54" s="28" t="s">
        <v>34</v>
      </c>
      <c r="E54" s="28" t="s">
        <v>30</v>
      </c>
      <c r="F54" s="38" t="n">
        <v>2023</v>
      </c>
      <c r="G54" s="38" t="n">
        <v>2023</v>
      </c>
      <c r="H54" s="39" t="n">
        <f aca="false">I54</f>
        <v>206.7</v>
      </c>
      <c r="I54" s="39" t="n">
        <f aca="false">Q54</f>
        <v>206.7</v>
      </c>
      <c r="J54" s="47"/>
      <c r="K54" s="47"/>
      <c r="L54" s="47"/>
      <c r="M54" s="47"/>
      <c r="N54" s="47"/>
      <c r="O54" s="47"/>
      <c r="P54" s="47"/>
      <c r="Q54" s="39" t="n">
        <v>206.7</v>
      </c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0"/>
      <c r="AI54" s="40"/>
      <c r="AJ54" s="40"/>
      <c r="AK54" s="40" t="s">
        <v>31</v>
      </c>
      <c r="AL54" s="40" t="s">
        <v>31</v>
      </c>
      <c r="AM54" s="40"/>
      <c r="AN54" s="54"/>
      <c r="AO54" s="54"/>
      <c r="AP54" s="40"/>
      <c r="AQ54" s="40"/>
      <c r="AR54" s="40"/>
      <c r="AS54" s="40"/>
      <c r="AT54" s="40"/>
      <c r="AU54" s="40"/>
      <c r="AV54" s="23"/>
      <c r="AW54" s="49"/>
      <c r="AX54" s="49"/>
      <c r="AY54" s="49"/>
      <c r="AZ54" s="49"/>
      <c r="BA54" s="49"/>
      <c r="BB54" s="49"/>
      <c r="BC54" s="49"/>
      <c r="BD54" s="49"/>
      <c r="BE54" s="49"/>
      <c r="BF54" s="50"/>
    </row>
    <row r="55" customFormat="false" ht="131.25" hidden="false" customHeight="true" outlineLevel="0" collapsed="false">
      <c r="A55" s="35"/>
      <c r="B55" s="52" t="s">
        <v>91</v>
      </c>
      <c r="C55" s="53" t="s">
        <v>28</v>
      </c>
      <c r="D55" s="28" t="s">
        <v>34</v>
      </c>
      <c r="E55" s="28" t="s">
        <v>30</v>
      </c>
      <c r="F55" s="38" t="n">
        <v>2023</v>
      </c>
      <c r="G55" s="38" t="n">
        <v>2023</v>
      </c>
      <c r="H55" s="39"/>
      <c r="I55" s="31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0"/>
      <c r="AI55" s="40"/>
      <c r="AJ55" s="40"/>
      <c r="AK55" s="40" t="s">
        <v>31</v>
      </c>
      <c r="AL55" s="40" t="s">
        <v>31</v>
      </c>
      <c r="AM55" s="40"/>
      <c r="AN55" s="54"/>
      <c r="AO55" s="54"/>
      <c r="AP55" s="40"/>
      <c r="AQ55" s="40"/>
      <c r="AR55" s="40"/>
      <c r="AS55" s="40"/>
      <c r="AT55" s="40"/>
      <c r="AU55" s="40"/>
      <c r="AV55" s="23"/>
      <c r="AW55" s="49"/>
      <c r="AX55" s="49"/>
      <c r="AY55" s="49"/>
      <c r="AZ55" s="49"/>
      <c r="BA55" s="49"/>
      <c r="BB55" s="49"/>
      <c r="BC55" s="49"/>
      <c r="BD55" s="49"/>
      <c r="BE55" s="49"/>
      <c r="BF55" s="50"/>
    </row>
    <row r="56" s="33" customFormat="true" ht="130.5" hidden="false" customHeight="true" outlineLevel="0" collapsed="false">
      <c r="A56" s="24" t="s">
        <v>92</v>
      </c>
      <c r="B56" s="25" t="s">
        <v>93</v>
      </c>
      <c r="C56" s="26" t="s">
        <v>28</v>
      </c>
      <c r="D56" s="27" t="s">
        <v>44</v>
      </c>
      <c r="E56" s="28" t="s">
        <v>30</v>
      </c>
      <c r="F56" s="38" t="n">
        <v>2023</v>
      </c>
      <c r="G56" s="38" t="n">
        <v>2023</v>
      </c>
      <c r="H56" s="55" t="n">
        <f aca="false">I56+S56+AA56</f>
        <v>679.9</v>
      </c>
      <c r="I56" s="30" t="n">
        <f aca="false">Q56</f>
        <v>679.9</v>
      </c>
      <c r="J56" s="30"/>
      <c r="K56" s="30"/>
      <c r="L56" s="30"/>
      <c r="M56" s="30"/>
      <c r="N56" s="30" t="n">
        <v>0</v>
      </c>
      <c r="O56" s="30"/>
      <c r="P56" s="30" t="n">
        <v>0</v>
      </c>
      <c r="Q56" s="30" t="n">
        <f aca="false">Q57+Q59</f>
        <v>679.9</v>
      </c>
      <c r="R56" s="30" t="n">
        <v>0</v>
      </c>
      <c r="S56" s="30" t="n">
        <f aca="false">SUM(W56:Z56)</f>
        <v>0</v>
      </c>
      <c r="T56" s="30"/>
      <c r="U56" s="30"/>
      <c r="V56" s="30"/>
      <c r="W56" s="30" t="n">
        <v>0</v>
      </c>
      <c r="X56" s="30"/>
      <c r="Y56" s="30"/>
      <c r="Z56" s="30" t="n">
        <v>0</v>
      </c>
      <c r="AA56" s="30" t="n">
        <f aca="false">SUM(AE56:AH56)</f>
        <v>0</v>
      </c>
      <c r="AB56" s="30"/>
      <c r="AC56" s="30"/>
      <c r="AD56" s="30"/>
      <c r="AE56" s="30" t="n">
        <v>0</v>
      </c>
      <c r="AF56" s="30" t="n">
        <v>0</v>
      </c>
      <c r="AG56" s="30"/>
      <c r="AH56" s="32"/>
      <c r="AI56" s="40" t="s">
        <v>31</v>
      </c>
      <c r="AJ56" s="40" t="s">
        <v>31</v>
      </c>
      <c r="AK56" s="40" t="s">
        <v>31</v>
      </c>
      <c r="AL56" s="40" t="s">
        <v>31</v>
      </c>
      <c r="AM56" s="32"/>
      <c r="AN56" s="32"/>
      <c r="AO56" s="32"/>
      <c r="AP56" s="32"/>
      <c r="AQ56" s="32"/>
      <c r="AR56" s="32"/>
      <c r="AS56" s="32"/>
      <c r="AT56" s="32"/>
      <c r="AU56" s="32"/>
      <c r="AW56" s="56"/>
      <c r="AX56" s="57"/>
      <c r="AY56" s="58"/>
      <c r="AZ56" s="56"/>
      <c r="BA56" s="56"/>
      <c r="BB56" s="56"/>
      <c r="BC56" s="56"/>
      <c r="BD56" s="56"/>
      <c r="BE56" s="56"/>
    </row>
    <row r="57" s="33" customFormat="true" ht="135.75" hidden="false" customHeight="true" outlineLevel="0" collapsed="false">
      <c r="A57" s="35" t="s">
        <v>94</v>
      </c>
      <c r="B57" s="59" t="s">
        <v>95</v>
      </c>
      <c r="C57" s="26" t="s">
        <v>28</v>
      </c>
      <c r="D57" s="28" t="s">
        <v>44</v>
      </c>
      <c r="E57" s="28" t="s">
        <v>30</v>
      </c>
      <c r="F57" s="38" t="n">
        <v>2023</v>
      </c>
      <c r="G57" s="38" t="n">
        <v>2023</v>
      </c>
      <c r="H57" s="55" t="n">
        <f aca="false">I57+S57+AA57</f>
        <v>91.2</v>
      </c>
      <c r="I57" s="30" t="n">
        <f aca="false">Q57</f>
        <v>91.2</v>
      </c>
      <c r="J57" s="30"/>
      <c r="K57" s="30"/>
      <c r="L57" s="30"/>
      <c r="M57" s="30"/>
      <c r="N57" s="30"/>
      <c r="O57" s="30"/>
      <c r="P57" s="30"/>
      <c r="Q57" s="39" t="n">
        <v>91.2</v>
      </c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2"/>
      <c r="AI57" s="40" t="s">
        <v>31</v>
      </c>
      <c r="AJ57" s="40" t="s">
        <v>31</v>
      </c>
      <c r="AK57" s="40" t="s">
        <v>31</v>
      </c>
      <c r="AL57" s="40" t="s">
        <v>31</v>
      </c>
      <c r="AM57" s="32"/>
      <c r="AN57" s="32"/>
      <c r="AO57" s="32"/>
      <c r="AP57" s="32"/>
      <c r="AQ57" s="32"/>
      <c r="AR57" s="32"/>
      <c r="AS57" s="32"/>
      <c r="AT57" s="32"/>
      <c r="AU57" s="32"/>
      <c r="AW57" s="56"/>
      <c r="AX57" s="57"/>
      <c r="AY57" s="58"/>
      <c r="AZ57" s="56"/>
      <c r="BA57" s="56"/>
      <c r="BB57" s="56"/>
      <c r="BC57" s="56"/>
      <c r="BD57" s="56"/>
      <c r="BE57" s="56"/>
    </row>
    <row r="58" s="33" customFormat="true" ht="125.25" hidden="false" customHeight="true" outlineLevel="0" collapsed="false">
      <c r="A58" s="24"/>
      <c r="B58" s="59" t="s">
        <v>96</v>
      </c>
      <c r="C58" s="26" t="s">
        <v>28</v>
      </c>
      <c r="D58" s="27" t="s">
        <v>44</v>
      </c>
      <c r="E58" s="28" t="s">
        <v>30</v>
      </c>
      <c r="F58" s="38" t="n">
        <v>2023</v>
      </c>
      <c r="G58" s="38" t="n">
        <v>2023</v>
      </c>
      <c r="H58" s="55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2"/>
      <c r="AI58" s="40" t="s">
        <v>31</v>
      </c>
      <c r="AJ58" s="40" t="s">
        <v>31</v>
      </c>
      <c r="AK58" s="40" t="s">
        <v>31</v>
      </c>
      <c r="AL58" s="40" t="s">
        <v>31</v>
      </c>
      <c r="AM58" s="32"/>
      <c r="AN58" s="32"/>
      <c r="AO58" s="32"/>
      <c r="AP58" s="32"/>
      <c r="AQ58" s="32"/>
      <c r="AR58" s="32"/>
      <c r="AS58" s="32"/>
      <c r="AT58" s="32"/>
      <c r="AU58" s="32"/>
      <c r="AW58" s="56"/>
      <c r="AX58" s="57"/>
      <c r="AY58" s="58"/>
      <c r="AZ58" s="56"/>
      <c r="BA58" s="56"/>
      <c r="BB58" s="56"/>
      <c r="BC58" s="56"/>
      <c r="BD58" s="56"/>
      <c r="BE58" s="56"/>
    </row>
    <row r="59" s="33" customFormat="true" ht="141" hidden="false" customHeight="true" outlineLevel="0" collapsed="false">
      <c r="A59" s="35" t="s">
        <v>97</v>
      </c>
      <c r="B59" s="59" t="s">
        <v>98</v>
      </c>
      <c r="C59" s="26" t="s">
        <v>28</v>
      </c>
      <c r="D59" s="27" t="s">
        <v>44</v>
      </c>
      <c r="E59" s="28" t="s">
        <v>30</v>
      </c>
      <c r="F59" s="38" t="n">
        <v>2023</v>
      </c>
      <c r="G59" s="38" t="n">
        <v>2023</v>
      </c>
      <c r="H59" s="60" t="n">
        <f aca="false">I59+S59+AA59</f>
        <v>588.7</v>
      </c>
      <c r="I59" s="39" t="n">
        <f aca="false">Q59</f>
        <v>588.7</v>
      </c>
      <c r="J59" s="39"/>
      <c r="K59" s="30"/>
      <c r="L59" s="30"/>
      <c r="M59" s="30"/>
      <c r="N59" s="30"/>
      <c r="O59" s="30"/>
      <c r="P59" s="30"/>
      <c r="Q59" s="39" t="n">
        <v>588.7</v>
      </c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2"/>
      <c r="AI59" s="40" t="s">
        <v>31</v>
      </c>
      <c r="AJ59" s="40" t="s">
        <v>31</v>
      </c>
      <c r="AK59" s="40" t="s">
        <v>31</v>
      </c>
      <c r="AL59" s="40" t="s">
        <v>31</v>
      </c>
      <c r="AM59" s="32"/>
      <c r="AN59" s="32"/>
      <c r="AO59" s="32"/>
      <c r="AP59" s="32"/>
      <c r="AQ59" s="32"/>
      <c r="AR59" s="32"/>
      <c r="AS59" s="32"/>
      <c r="AT59" s="32"/>
      <c r="AU59" s="32"/>
      <c r="AW59" s="56"/>
      <c r="AX59" s="57"/>
      <c r="AY59" s="58"/>
      <c r="AZ59" s="56"/>
      <c r="BA59" s="56"/>
      <c r="BB59" s="56"/>
      <c r="BC59" s="56"/>
      <c r="BD59" s="56"/>
      <c r="BE59" s="56"/>
    </row>
    <row r="60" s="33" customFormat="true" ht="137.25" hidden="false" customHeight="true" outlineLevel="0" collapsed="false">
      <c r="A60" s="24"/>
      <c r="B60" s="59" t="s">
        <v>99</v>
      </c>
      <c r="C60" s="26" t="s">
        <v>28</v>
      </c>
      <c r="D60" s="27" t="s">
        <v>44</v>
      </c>
      <c r="E60" s="28" t="s">
        <v>30</v>
      </c>
      <c r="F60" s="38" t="n">
        <v>2023</v>
      </c>
      <c r="G60" s="38" t="n">
        <v>2023</v>
      </c>
      <c r="H60" s="55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2"/>
      <c r="AI60" s="40" t="s">
        <v>31</v>
      </c>
      <c r="AJ60" s="40" t="s">
        <v>31</v>
      </c>
      <c r="AK60" s="40" t="s">
        <v>31</v>
      </c>
      <c r="AL60" s="40" t="s">
        <v>31</v>
      </c>
      <c r="AM60" s="32"/>
      <c r="AN60" s="32"/>
      <c r="AO60" s="32"/>
      <c r="AP60" s="32"/>
      <c r="AQ60" s="32"/>
      <c r="AR60" s="32"/>
      <c r="AS60" s="32"/>
      <c r="AT60" s="32"/>
      <c r="AU60" s="32"/>
      <c r="AW60" s="56"/>
      <c r="AX60" s="57"/>
      <c r="AY60" s="58"/>
      <c r="AZ60" s="56"/>
      <c r="BA60" s="56"/>
      <c r="BB60" s="56"/>
      <c r="BC60" s="56"/>
      <c r="BD60" s="56"/>
      <c r="BE60" s="56"/>
    </row>
    <row r="61" s="33" customFormat="true" ht="184.5" hidden="false" customHeight="true" outlineLevel="0" collapsed="false">
      <c r="A61" s="24" t="s">
        <v>100</v>
      </c>
      <c r="B61" s="25" t="s">
        <v>101</v>
      </c>
      <c r="C61" s="37" t="s">
        <v>28</v>
      </c>
      <c r="D61" s="27" t="s">
        <v>102</v>
      </c>
      <c r="E61" s="28" t="s">
        <v>103</v>
      </c>
      <c r="F61" s="29" t="n">
        <v>2023</v>
      </c>
      <c r="G61" s="29" t="n">
        <v>2025</v>
      </c>
      <c r="H61" s="30" t="n">
        <f aca="false">I61+S61+AA61</f>
        <v>55145.22</v>
      </c>
      <c r="I61" s="30" t="n">
        <f aca="false">SUM(J61:Q61)</f>
        <v>36997.5</v>
      </c>
      <c r="J61" s="30" t="n">
        <v>0</v>
      </c>
      <c r="K61" s="30" t="n">
        <v>0</v>
      </c>
      <c r="L61" s="30" t="n">
        <v>0</v>
      </c>
      <c r="M61" s="30"/>
      <c r="N61" s="30" t="n">
        <v>0</v>
      </c>
      <c r="O61" s="30"/>
      <c r="P61" s="30" t="n">
        <v>0</v>
      </c>
      <c r="Q61" s="30" t="n">
        <f aca="false">Q62+Q70+Q72+Q78+Q80+Q82+Q88+Q90+Q68+Q92+Q94+Q96+Q98</f>
        <v>36997.5</v>
      </c>
      <c r="R61" s="30" t="n">
        <v>0</v>
      </c>
      <c r="S61" s="30" t="n">
        <f aca="false">SUM(Y61)</f>
        <v>980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f aca="false">Y64+Y74+Y76</f>
        <v>9800</v>
      </c>
      <c r="Z61" s="30" t="n">
        <v>0</v>
      </c>
      <c r="AA61" s="30" t="n">
        <f aca="false">AG61</f>
        <v>8347.72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f aca="false">AG62+AG66+AG84+AG86</f>
        <v>8347.72</v>
      </c>
      <c r="AH61" s="30" t="n">
        <v>0</v>
      </c>
      <c r="AI61" s="32" t="s">
        <v>31</v>
      </c>
      <c r="AJ61" s="32" t="s">
        <v>31</v>
      </c>
      <c r="AK61" s="32" t="s">
        <v>31</v>
      </c>
      <c r="AL61" s="32" t="s">
        <v>31</v>
      </c>
      <c r="AM61" s="32" t="s">
        <v>31</v>
      </c>
      <c r="AN61" s="32" t="s">
        <v>31</v>
      </c>
      <c r="AO61" s="32" t="s">
        <v>31</v>
      </c>
      <c r="AP61" s="32" t="s">
        <v>31</v>
      </c>
      <c r="AQ61" s="32" t="s">
        <v>31</v>
      </c>
      <c r="AR61" s="32" t="s">
        <v>31</v>
      </c>
      <c r="AS61" s="32" t="s">
        <v>31</v>
      </c>
      <c r="AT61" s="32" t="s">
        <v>31</v>
      </c>
      <c r="AU61" s="32" t="s">
        <v>31</v>
      </c>
    </row>
    <row r="62" customFormat="false" ht="136.5" hidden="false" customHeight="true" outlineLevel="0" collapsed="false">
      <c r="A62" s="35" t="s">
        <v>104</v>
      </c>
      <c r="B62" s="59" t="s">
        <v>105</v>
      </c>
      <c r="C62" s="53" t="s">
        <v>28</v>
      </c>
      <c r="D62" s="28" t="s">
        <v>44</v>
      </c>
      <c r="E62" s="28" t="s">
        <v>103</v>
      </c>
      <c r="F62" s="38" t="n">
        <v>2023</v>
      </c>
      <c r="G62" s="38" t="n">
        <v>2023</v>
      </c>
      <c r="H62" s="39" t="n">
        <f aca="false">S62</f>
        <v>0</v>
      </c>
      <c r="I62" s="39" t="n">
        <f aca="false">Q62</f>
        <v>2660</v>
      </c>
      <c r="J62" s="39"/>
      <c r="K62" s="39"/>
      <c r="L62" s="39"/>
      <c r="M62" s="39"/>
      <c r="N62" s="39"/>
      <c r="O62" s="39"/>
      <c r="P62" s="39"/>
      <c r="Q62" s="39" t="n">
        <v>2660</v>
      </c>
      <c r="R62" s="47"/>
      <c r="S62" s="39" t="n">
        <f aca="false">Y62</f>
        <v>0</v>
      </c>
      <c r="T62" s="39"/>
      <c r="U62" s="39"/>
      <c r="V62" s="39"/>
      <c r="W62" s="39"/>
      <c r="X62" s="39"/>
      <c r="Y62" s="39" t="n">
        <v>0</v>
      </c>
      <c r="Z62" s="47"/>
      <c r="AA62" s="39" t="n">
        <f aca="false">AG62</f>
        <v>0</v>
      </c>
      <c r="AB62" s="39"/>
      <c r="AC62" s="39"/>
      <c r="AD62" s="39"/>
      <c r="AE62" s="39"/>
      <c r="AF62" s="39"/>
      <c r="AG62" s="39" t="n">
        <v>0</v>
      </c>
      <c r="AH62" s="40"/>
      <c r="AI62" s="40"/>
      <c r="AJ62" s="54"/>
      <c r="AK62" s="54"/>
      <c r="AL62" s="40"/>
      <c r="AM62" s="40"/>
      <c r="AN62" s="40" t="s">
        <v>31</v>
      </c>
      <c r="AO62" s="40" t="s">
        <v>31</v>
      </c>
      <c r="AP62" s="40"/>
      <c r="AQ62" s="40"/>
      <c r="AR62" s="40"/>
      <c r="AS62" s="40"/>
      <c r="AT62" s="61"/>
      <c r="AU62" s="61"/>
      <c r="BC62" s="8"/>
      <c r="BD62" s="8"/>
      <c r="BE62" s="8"/>
    </row>
    <row r="63" customFormat="false" ht="140.25" hidden="false" customHeight="true" outlineLevel="0" collapsed="false">
      <c r="A63" s="35"/>
      <c r="B63" s="59" t="s">
        <v>106</v>
      </c>
      <c r="C63" s="37" t="s">
        <v>28</v>
      </c>
      <c r="D63" s="28" t="s">
        <v>44</v>
      </c>
      <c r="E63" s="28" t="s">
        <v>103</v>
      </c>
      <c r="F63" s="38" t="n">
        <v>2023</v>
      </c>
      <c r="G63" s="38" t="n">
        <v>2023</v>
      </c>
      <c r="H63" s="38"/>
      <c r="I63" s="31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0"/>
      <c r="AI63" s="40"/>
      <c r="AJ63" s="54"/>
      <c r="AK63" s="54"/>
      <c r="AL63" s="40"/>
      <c r="AM63" s="40"/>
      <c r="AN63" s="40"/>
      <c r="AO63" s="40" t="s">
        <v>31</v>
      </c>
      <c r="AP63" s="40"/>
      <c r="AQ63" s="40"/>
      <c r="AR63" s="40"/>
      <c r="AS63" s="40"/>
      <c r="AT63" s="61"/>
      <c r="AU63" s="61"/>
      <c r="BC63" s="8"/>
      <c r="BD63" s="8"/>
      <c r="BE63" s="8"/>
    </row>
    <row r="64" customFormat="false" ht="135" hidden="false" customHeight="true" outlineLevel="0" collapsed="false">
      <c r="A64" s="35" t="s">
        <v>107</v>
      </c>
      <c r="B64" s="59" t="s">
        <v>108</v>
      </c>
      <c r="C64" s="53" t="s">
        <v>28</v>
      </c>
      <c r="D64" s="28" t="s">
        <v>44</v>
      </c>
      <c r="E64" s="28" t="s">
        <v>103</v>
      </c>
      <c r="F64" s="38" t="n">
        <v>2024</v>
      </c>
      <c r="G64" s="38" t="n">
        <v>2024</v>
      </c>
      <c r="H64" s="39" t="n">
        <f aca="false">S64</f>
        <v>4800</v>
      </c>
      <c r="I64" s="31"/>
      <c r="J64" s="47"/>
      <c r="K64" s="47"/>
      <c r="L64" s="47"/>
      <c r="M64" s="47"/>
      <c r="N64" s="47"/>
      <c r="O64" s="47"/>
      <c r="P64" s="47"/>
      <c r="Q64" s="47"/>
      <c r="R64" s="47"/>
      <c r="S64" s="39" t="n">
        <f aca="false">Y64</f>
        <v>4800</v>
      </c>
      <c r="T64" s="39"/>
      <c r="U64" s="39"/>
      <c r="V64" s="39"/>
      <c r="W64" s="39"/>
      <c r="X64" s="39"/>
      <c r="Y64" s="39" t="n">
        <v>4800</v>
      </c>
      <c r="Z64" s="47"/>
      <c r="AA64" s="39" t="n">
        <f aca="false">AG64</f>
        <v>0</v>
      </c>
      <c r="AB64" s="39"/>
      <c r="AC64" s="39"/>
      <c r="AD64" s="39"/>
      <c r="AE64" s="39"/>
      <c r="AF64" s="39"/>
      <c r="AG64" s="39" t="n">
        <v>0</v>
      </c>
      <c r="AH64" s="40"/>
      <c r="AI64" s="40"/>
      <c r="AJ64" s="54"/>
      <c r="AK64" s="54"/>
      <c r="AL64" s="40"/>
      <c r="AM64" s="40"/>
      <c r="AN64" s="40"/>
      <c r="AO64" s="40"/>
      <c r="AP64" s="40"/>
      <c r="AQ64" s="40"/>
      <c r="AR64" s="40" t="s">
        <v>31</v>
      </c>
      <c r="AS64" s="40" t="s">
        <v>31</v>
      </c>
      <c r="AT64" s="62"/>
      <c r="AU64" s="62"/>
      <c r="BC64" s="8"/>
      <c r="BD64" s="8"/>
      <c r="BE64" s="8"/>
    </row>
    <row r="65" customFormat="false" ht="146.25" hidden="false" customHeight="true" outlineLevel="0" collapsed="false">
      <c r="A65" s="35"/>
      <c r="B65" s="59" t="s">
        <v>109</v>
      </c>
      <c r="C65" s="37" t="s">
        <v>28</v>
      </c>
      <c r="D65" s="28" t="s">
        <v>44</v>
      </c>
      <c r="E65" s="28" t="s">
        <v>103</v>
      </c>
      <c r="F65" s="38" t="n">
        <v>2024</v>
      </c>
      <c r="G65" s="38" t="n">
        <v>2024</v>
      </c>
      <c r="H65" s="38"/>
      <c r="I65" s="31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0"/>
      <c r="AI65" s="40"/>
      <c r="AJ65" s="54"/>
      <c r="AK65" s="54"/>
      <c r="AL65" s="40"/>
      <c r="AM65" s="40"/>
      <c r="AN65" s="40"/>
      <c r="AO65" s="40"/>
      <c r="AP65" s="40"/>
      <c r="AQ65" s="40"/>
      <c r="AR65" s="40" t="s">
        <v>31</v>
      </c>
      <c r="AS65" s="40" t="s">
        <v>31</v>
      </c>
      <c r="AT65" s="62"/>
      <c r="AU65" s="62"/>
      <c r="BC65" s="8"/>
      <c r="BD65" s="8"/>
      <c r="BE65" s="8"/>
    </row>
    <row r="66" customFormat="false" ht="145.5" hidden="false" customHeight="true" outlineLevel="0" collapsed="false">
      <c r="A66" s="35" t="s">
        <v>110</v>
      </c>
      <c r="B66" s="59" t="s">
        <v>111</v>
      </c>
      <c r="C66" s="37" t="s">
        <v>28</v>
      </c>
      <c r="D66" s="28" t="s">
        <v>44</v>
      </c>
      <c r="E66" s="28" t="s">
        <v>103</v>
      </c>
      <c r="F66" s="38" t="n">
        <v>2025</v>
      </c>
      <c r="G66" s="38" t="n">
        <v>2025</v>
      </c>
      <c r="H66" s="39" t="n">
        <f aca="false">AA66</f>
        <v>3347.72</v>
      </c>
      <c r="I66" s="31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39" t="n">
        <f aca="false">AG66</f>
        <v>3347.72</v>
      </c>
      <c r="AB66" s="39"/>
      <c r="AC66" s="39"/>
      <c r="AD66" s="39"/>
      <c r="AE66" s="39"/>
      <c r="AF66" s="39"/>
      <c r="AG66" s="39" t="n">
        <v>3347.72</v>
      </c>
      <c r="AH66" s="40"/>
      <c r="AI66" s="40"/>
      <c r="AJ66" s="54"/>
      <c r="AK66" s="54"/>
      <c r="AL66" s="40"/>
      <c r="AM66" s="40"/>
      <c r="AN66" s="40"/>
      <c r="AO66" s="40"/>
      <c r="AP66" s="40"/>
      <c r="AQ66" s="40"/>
      <c r="AR66" s="40" t="s">
        <v>31</v>
      </c>
      <c r="AS66" s="40" t="s">
        <v>31</v>
      </c>
      <c r="AT66" s="62"/>
      <c r="AU66" s="62"/>
      <c r="BC66" s="8"/>
      <c r="BD66" s="8"/>
      <c r="BE66" s="8"/>
    </row>
    <row r="67" customFormat="false" ht="138.75" hidden="false" customHeight="true" outlineLevel="0" collapsed="false">
      <c r="A67" s="35"/>
      <c r="B67" s="59" t="s">
        <v>112</v>
      </c>
      <c r="C67" s="37" t="s">
        <v>28</v>
      </c>
      <c r="D67" s="28" t="s">
        <v>44</v>
      </c>
      <c r="E67" s="28" t="s">
        <v>103</v>
      </c>
      <c r="F67" s="38" t="n">
        <v>2025</v>
      </c>
      <c r="G67" s="38" t="n">
        <v>2025</v>
      </c>
      <c r="H67" s="38"/>
      <c r="I67" s="31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0"/>
      <c r="AI67" s="40"/>
      <c r="AJ67" s="54"/>
      <c r="AK67" s="54"/>
      <c r="AL67" s="40"/>
      <c r="AM67" s="40"/>
      <c r="AN67" s="40"/>
      <c r="AO67" s="40"/>
      <c r="AP67" s="40"/>
      <c r="AQ67" s="40"/>
      <c r="AR67" s="40" t="s">
        <v>31</v>
      </c>
      <c r="AS67" s="40" t="s">
        <v>31</v>
      </c>
      <c r="AT67" s="62"/>
      <c r="AU67" s="62"/>
      <c r="BC67" s="8"/>
      <c r="BD67" s="8"/>
      <c r="BE67" s="8"/>
    </row>
    <row r="68" customFormat="false" ht="153" hidden="false" customHeight="true" outlineLevel="0" collapsed="false">
      <c r="A68" s="35" t="s">
        <v>113</v>
      </c>
      <c r="B68" s="52" t="s">
        <v>114</v>
      </c>
      <c r="C68" s="37" t="s">
        <v>28</v>
      </c>
      <c r="D68" s="28" t="s">
        <v>34</v>
      </c>
      <c r="E68" s="28" t="s">
        <v>103</v>
      </c>
      <c r="F68" s="38" t="n">
        <v>2023</v>
      </c>
      <c r="G68" s="38" t="n">
        <v>2023</v>
      </c>
      <c r="H68" s="39" t="n">
        <f aca="false">I68</f>
        <v>2234.7</v>
      </c>
      <c r="I68" s="39" t="n">
        <f aca="false">Q68</f>
        <v>2234.7</v>
      </c>
      <c r="J68" s="39"/>
      <c r="K68" s="39"/>
      <c r="L68" s="39"/>
      <c r="M68" s="39"/>
      <c r="N68" s="39"/>
      <c r="O68" s="39"/>
      <c r="P68" s="39"/>
      <c r="Q68" s="39" t="n">
        <v>2234.7</v>
      </c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0"/>
      <c r="AI68" s="40" t="s">
        <v>31</v>
      </c>
      <c r="AJ68" s="40" t="s">
        <v>31</v>
      </c>
      <c r="AK68" s="40" t="s">
        <v>31</v>
      </c>
      <c r="AL68" s="40" t="s">
        <v>31</v>
      </c>
      <c r="AM68" s="40"/>
      <c r="AN68" s="54"/>
      <c r="AO68" s="54"/>
      <c r="AP68" s="40"/>
      <c r="AQ68" s="40"/>
      <c r="AR68" s="40"/>
      <c r="AS68" s="40"/>
      <c r="AT68" s="40"/>
      <c r="AU68" s="40"/>
    </row>
    <row r="69" customFormat="false" ht="143.25" hidden="false" customHeight="true" outlineLevel="0" collapsed="false">
      <c r="A69" s="35"/>
      <c r="B69" s="52" t="s">
        <v>115</v>
      </c>
      <c r="C69" s="37" t="s">
        <v>28</v>
      </c>
      <c r="D69" s="28" t="s">
        <v>34</v>
      </c>
      <c r="E69" s="28" t="s">
        <v>103</v>
      </c>
      <c r="F69" s="38" t="n">
        <v>2023</v>
      </c>
      <c r="G69" s="38" t="n">
        <v>2023</v>
      </c>
      <c r="H69" s="29"/>
      <c r="I69" s="31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0"/>
      <c r="AI69" s="40" t="s">
        <v>31</v>
      </c>
      <c r="AJ69" s="40" t="s">
        <v>31</v>
      </c>
      <c r="AK69" s="40" t="s">
        <v>31</v>
      </c>
      <c r="AL69" s="40" t="s">
        <v>31</v>
      </c>
      <c r="AM69" s="40"/>
      <c r="AN69" s="54"/>
      <c r="AO69" s="54"/>
      <c r="AP69" s="40"/>
      <c r="AQ69" s="40"/>
      <c r="AR69" s="40"/>
      <c r="AS69" s="40"/>
      <c r="AT69" s="40"/>
      <c r="AU69" s="40"/>
    </row>
    <row r="70" customFormat="false" ht="125.25" hidden="false" customHeight="true" outlineLevel="0" collapsed="false">
      <c r="A70" s="35" t="s">
        <v>116</v>
      </c>
      <c r="B70" s="52" t="s">
        <v>117</v>
      </c>
      <c r="C70" s="37" t="s">
        <v>28</v>
      </c>
      <c r="D70" s="28" t="s">
        <v>44</v>
      </c>
      <c r="E70" s="28" t="s">
        <v>103</v>
      </c>
      <c r="F70" s="38" t="n">
        <v>2023</v>
      </c>
      <c r="G70" s="38" t="n">
        <v>2023</v>
      </c>
      <c r="H70" s="39" t="n">
        <f aca="false">I70</f>
        <v>3800.1</v>
      </c>
      <c r="I70" s="39" t="n">
        <f aca="false">Q70</f>
        <v>3800.1</v>
      </c>
      <c r="J70" s="47"/>
      <c r="K70" s="47"/>
      <c r="L70" s="47"/>
      <c r="M70" s="47"/>
      <c r="N70" s="47"/>
      <c r="O70" s="47"/>
      <c r="P70" s="47"/>
      <c r="Q70" s="39" t="n">
        <v>3800.1</v>
      </c>
      <c r="R70" s="47"/>
      <c r="S70" s="39" t="n">
        <f aca="false">Y70</f>
        <v>0</v>
      </c>
      <c r="T70" s="39"/>
      <c r="U70" s="39"/>
      <c r="V70" s="39"/>
      <c r="W70" s="39"/>
      <c r="X70" s="39"/>
      <c r="Y70" s="39" t="n">
        <v>0</v>
      </c>
      <c r="Z70" s="47"/>
      <c r="AA70" s="39" t="n">
        <f aca="false">AG70</f>
        <v>0</v>
      </c>
      <c r="AB70" s="39"/>
      <c r="AC70" s="39"/>
      <c r="AD70" s="39"/>
      <c r="AE70" s="39"/>
      <c r="AF70" s="39"/>
      <c r="AG70" s="39" t="n">
        <v>0</v>
      </c>
      <c r="AH70" s="40"/>
      <c r="AI70" s="40"/>
      <c r="AJ70" s="40" t="s">
        <v>31</v>
      </c>
      <c r="AK70" s="40" t="s">
        <v>31</v>
      </c>
      <c r="AL70" s="40"/>
      <c r="AM70" s="40"/>
      <c r="AN70" s="63"/>
      <c r="AO70" s="63"/>
      <c r="AP70" s="40"/>
      <c r="AQ70" s="40"/>
      <c r="AR70" s="40"/>
      <c r="AS70" s="40"/>
      <c r="AT70" s="40"/>
      <c r="AU70" s="40"/>
    </row>
    <row r="71" customFormat="false" ht="125.25" hidden="false" customHeight="true" outlineLevel="0" collapsed="false">
      <c r="A71" s="35"/>
      <c r="B71" s="52" t="s">
        <v>118</v>
      </c>
      <c r="C71" s="37" t="s">
        <v>28</v>
      </c>
      <c r="D71" s="28" t="s">
        <v>44</v>
      </c>
      <c r="E71" s="28" t="s">
        <v>103</v>
      </c>
      <c r="F71" s="38" t="n">
        <v>2023</v>
      </c>
      <c r="G71" s="38" t="n">
        <v>2023</v>
      </c>
      <c r="H71" s="29"/>
      <c r="I71" s="31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0"/>
      <c r="AI71" s="40"/>
      <c r="AJ71" s="40"/>
      <c r="AK71" s="40" t="s">
        <v>31</v>
      </c>
      <c r="AL71" s="40"/>
      <c r="AM71" s="40"/>
      <c r="AN71" s="40"/>
      <c r="AO71" s="40"/>
      <c r="AP71" s="40"/>
      <c r="AQ71" s="40"/>
      <c r="AR71" s="40"/>
      <c r="AS71" s="40"/>
      <c r="AT71" s="40"/>
      <c r="AU71" s="40"/>
    </row>
    <row r="72" customFormat="false" ht="138.75" hidden="false" customHeight="true" outlineLevel="0" collapsed="false">
      <c r="A72" s="35" t="s">
        <v>119</v>
      </c>
      <c r="B72" s="52" t="s">
        <v>120</v>
      </c>
      <c r="C72" s="37" t="s">
        <v>28</v>
      </c>
      <c r="D72" s="28" t="s">
        <v>44</v>
      </c>
      <c r="E72" s="28" t="s">
        <v>103</v>
      </c>
      <c r="F72" s="38" t="n">
        <v>2023</v>
      </c>
      <c r="G72" s="38" t="n">
        <v>2023</v>
      </c>
      <c r="H72" s="39" t="n">
        <f aca="false">I72</f>
        <v>1199.9</v>
      </c>
      <c r="I72" s="39" t="n">
        <f aca="false">Q72</f>
        <v>1199.9</v>
      </c>
      <c r="J72" s="47"/>
      <c r="K72" s="47"/>
      <c r="L72" s="47"/>
      <c r="M72" s="47"/>
      <c r="N72" s="47"/>
      <c r="O72" s="47"/>
      <c r="P72" s="47"/>
      <c r="Q72" s="39" t="n">
        <v>1199.9</v>
      </c>
      <c r="R72" s="47"/>
      <c r="S72" s="39" t="n">
        <f aca="false">Y72</f>
        <v>0</v>
      </c>
      <c r="T72" s="39"/>
      <c r="U72" s="39"/>
      <c r="V72" s="39"/>
      <c r="W72" s="39"/>
      <c r="X72" s="39"/>
      <c r="Y72" s="39" t="n">
        <v>0</v>
      </c>
      <c r="Z72" s="47"/>
      <c r="AA72" s="39" t="n">
        <f aca="false">AG72</f>
        <v>0</v>
      </c>
      <c r="AB72" s="39"/>
      <c r="AC72" s="39"/>
      <c r="AD72" s="39"/>
      <c r="AE72" s="39"/>
      <c r="AF72" s="39"/>
      <c r="AG72" s="39" t="n">
        <v>0</v>
      </c>
      <c r="AH72" s="40"/>
      <c r="AI72" s="40" t="s">
        <v>31</v>
      </c>
      <c r="AJ72" s="40" t="s">
        <v>31</v>
      </c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</row>
    <row r="73" customFormat="false" ht="131.25" hidden="false" customHeight="true" outlineLevel="0" collapsed="false">
      <c r="A73" s="35"/>
      <c r="B73" s="52" t="s">
        <v>121</v>
      </c>
      <c r="C73" s="37" t="s">
        <v>28</v>
      </c>
      <c r="D73" s="28" t="s">
        <v>44</v>
      </c>
      <c r="E73" s="28" t="s">
        <v>103</v>
      </c>
      <c r="F73" s="38" t="n">
        <v>2023</v>
      </c>
      <c r="G73" s="38" t="n">
        <v>2023</v>
      </c>
      <c r="H73" s="39"/>
      <c r="I73" s="31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0"/>
      <c r="AI73" s="40"/>
      <c r="AJ73" s="40" t="s">
        <v>31</v>
      </c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</row>
    <row r="74" customFormat="false" ht="135.75" hidden="false" customHeight="true" outlineLevel="0" collapsed="false">
      <c r="A74" s="35" t="s">
        <v>122</v>
      </c>
      <c r="B74" s="52" t="s">
        <v>123</v>
      </c>
      <c r="C74" s="37" t="s">
        <v>28</v>
      </c>
      <c r="D74" s="28" t="s">
        <v>44</v>
      </c>
      <c r="E74" s="28" t="s">
        <v>103</v>
      </c>
      <c r="F74" s="38" t="n">
        <v>2024</v>
      </c>
      <c r="G74" s="38" t="n">
        <v>2024</v>
      </c>
      <c r="H74" s="39" t="n">
        <f aca="false">AA74</f>
        <v>0</v>
      </c>
      <c r="I74" s="31"/>
      <c r="J74" s="47"/>
      <c r="K74" s="47"/>
      <c r="L74" s="47"/>
      <c r="M74" s="47"/>
      <c r="N74" s="47"/>
      <c r="O74" s="47"/>
      <c r="P74" s="47"/>
      <c r="Q74" s="47"/>
      <c r="R74" s="47"/>
      <c r="S74" s="39" t="n">
        <f aca="false">Y74</f>
        <v>1983.3</v>
      </c>
      <c r="T74" s="39"/>
      <c r="U74" s="39"/>
      <c r="V74" s="39"/>
      <c r="W74" s="39"/>
      <c r="X74" s="39"/>
      <c r="Y74" s="39" t="n">
        <v>1983.3</v>
      </c>
      <c r="Z74" s="47"/>
      <c r="AA74" s="39" t="n">
        <f aca="false">AG74</f>
        <v>0</v>
      </c>
      <c r="AB74" s="39"/>
      <c r="AC74" s="39"/>
      <c r="AD74" s="39"/>
      <c r="AE74" s="39"/>
      <c r="AF74" s="39"/>
      <c r="AG74" s="39" t="n">
        <v>0</v>
      </c>
      <c r="AH74" s="40"/>
      <c r="AI74" s="40"/>
      <c r="AJ74" s="40"/>
      <c r="AK74" s="40"/>
      <c r="AL74" s="40"/>
      <c r="AM74" s="40"/>
      <c r="AN74" s="40" t="s">
        <v>31</v>
      </c>
      <c r="AO74" s="40" t="s">
        <v>31</v>
      </c>
      <c r="AP74" s="40"/>
      <c r="AQ74" s="40"/>
      <c r="AR74" s="40"/>
      <c r="AS74" s="40"/>
      <c r="AT74" s="40"/>
      <c r="AU74" s="40"/>
    </row>
    <row r="75" customFormat="false" ht="131.25" hidden="false" customHeight="true" outlineLevel="0" collapsed="false">
      <c r="A75" s="35"/>
      <c r="B75" s="52" t="s">
        <v>124</v>
      </c>
      <c r="C75" s="37" t="s">
        <v>28</v>
      </c>
      <c r="D75" s="28" t="s">
        <v>44</v>
      </c>
      <c r="E75" s="28" t="s">
        <v>103</v>
      </c>
      <c r="F75" s="38" t="n">
        <v>2024</v>
      </c>
      <c r="G75" s="38" t="n">
        <v>2024</v>
      </c>
      <c r="H75" s="39"/>
      <c r="I75" s="31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0"/>
      <c r="AI75" s="40"/>
      <c r="AJ75" s="40"/>
      <c r="AK75" s="40"/>
      <c r="AL75" s="40"/>
      <c r="AM75" s="40"/>
      <c r="AN75" s="40" t="s">
        <v>31</v>
      </c>
      <c r="AO75" s="40" t="s">
        <v>31</v>
      </c>
      <c r="AP75" s="40"/>
      <c r="AQ75" s="40"/>
      <c r="AR75" s="40"/>
      <c r="AS75" s="40"/>
      <c r="AT75" s="40"/>
      <c r="AU75" s="40"/>
    </row>
    <row r="76" customFormat="false" ht="115.5" hidden="false" customHeight="true" outlineLevel="0" collapsed="false">
      <c r="A76" s="35" t="s">
        <v>125</v>
      </c>
      <c r="B76" s="52" t="s">
        <v>126</v>
      </c>
      <c r="C76" s="37" t="s">
        <v>28</v>
      </c>
      <c r="D76" s="28" t="s">
        <v>44</v>
      </c>
      <c r="E76" s="28" t="s">
        <v>103</v>
      </c>
      <c r="F76" s="38" t="n">
        <v>2024</v>
      </c>
      <c r="G76" s="38" t="n">
        <v>2024</v>
      </c>
      <c r="H76" s="39" t="n">
        <f aca="false">AA76</f>
        <v>0</v>
      </c>
      <c r="I76" s="31"/>
      <c r="J76" s="47"/>
      <c r="K76" s="47"/>
      <c r="L76" s="47"/>
      <c r="M76" s="47"/>
      <c r="N76" s="47"/>
      <c r="O76" s="47"/>
      <c r="P76" s="47"/>
      <c r="Q76" s="47"/>
      <c r="R76" s="47"/>
      <c r="S76" s="39" t="n">
        <f aca="false">Y76</f>
        <v>3016.7</v>
      </c>
      <c r="T76" s="39"/>
      <c r="U76" s="39"/>
      <c r="V76" s="39"/>
      <c r="W76" s="39"/>
      <c r="X76" s="39"/>
      <c r="Y76" s="39" t="n">
        <v>3016.7</v>
      </c>
      <c r="Z76" s="47"/>
      <c r="AA76" s="39" t="n">
        <f aca="false">AG76</f>
        <v>0</v>
      </c>
      <c r="AB76" s="39"/>
      <c r="AC76" s="39"/>
      <c r="AD76" s="39"/>
      <c r="AE76" s="39"/>
      <c r="AF76" s="39"/>
      <c r="AG76" s="39" t="n">
        <v>0</v>
      </c>
      <c r="AH76" s="40"/>
      <c r="AI76" s="40"/>
      <c r="AJ76" s="40"/>
      <c r="AK76" s="40"/>
      <c r="AL76" s="40"/>
      <c r="AM76" s="40"/>
      <c r="AN76" s="40" t="s">
        <v>31</v>
      </c>
      <c r="AO76" s="40" t="s">
        <v>31</v>
      </c>
      <c r="AP76" s="40"/>
      <c r="AQ76" s="40"/>
      <c r="AR76" s="40"/>
      <c r="AS76" s="40"/>
      <c r="AT76" s="40"/>
      <c r="AU76" s="40"/>
    </row>
    <row r="77" customFormat="false" ht="117" hidden="false" customHeight="true" outlineLevel="0" collapsed="false">
      <c r="A77" s="35"/>
      <c r="B77" s="52" t="s">
        <v>127</v>
      </c>
      <c r="C77" s="37" t="s">
        <v>28</v>
      </c>
      <c r="D77" s="28" t="s">
        <v>44</v>
      </c>
      <c r="E77" s="28" t="s">
        <v>103</v>
      </c>
      <c r="F77" s="38" t="n">
        <v>2024</v>
      </c>
      <c r="G77" s="38" t="n">
        <v>2024</v>
      </c>
      <c r="H77" s="39"/>
      <c r="I77" s="31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0"/>
      <c r="AI77" s="40"/>
      <c r="AJ77" s="40"/>
      <c r="AK77" s="40"/>
      <c r="AL77" s="40"/>
      <c r="AM77" s="40"/>
      <c r="AN77" s="40" t="s">
        <v>31</v>
      </c>
      <c r="AO77" s="40" t="s">
        <v>31</v>
      </c>
      <c r="AP77" s="40"/>
      <c r="AQ77" s="40"/>
      <c r="AR77" s="40"/>
      <c r="AS77" s="40"/>
      <c r="AT77" s="40"/>
      <c r="AU77" s="40"/>
    </row>
    <row r="78" customFormat="false" ht="114" hidden="false" customHeight="true" outlineLevel="0" collapsed="false">
      <c r="A78" s="35" t="s">
        <v>128</v>
      </c>
      <c r="B78" s="52" t="s">
        <v>129</v>
      </c>
      <c r="C78" s="37" t="s">
        <v>28</v>
      </c>
      <c r="D78" s="28" t="s">
        <v>44</v>
      </c>
      <c r="E78" s="28" t="s">
        <v>103</v>
      </c>
      <c r="F78" s="38" t="n">
        <v>2023</v>
      </c>
      <c r="G78" s="38" t="n">
        <v>2023</v>
      </c>
      <c r="H78" s="39" t="n">
        <f aca="false">I78</f>
        <v>6775.6</v>
      </c>
      <c r="I78" s="39" t="n">
        <f aca="false">Q78</f>
        <v>6775.6</v>
      </c>
      <c r="J78" s="39"/>
      <c r="K78" s="39"/>
      <c r="L78" s="39"/>
      <c r="M78" s="39"/>
      <c r="N78" s="39"/>
      <c r="O78" s="39"/>
      <c r="P78" s="39"/>
      <c r="Q78" s="39" t="n">
        <v>6775.6</v>
      </c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0"/>
      <c r="AI78" s="40"/>
      <c r="AJ78" s="40"/>
      <c r="AK78" s="40" t="s">
        <v>31</v>
      </c>
      <c r="AL78" s="40" t="s">
        <v>31</v>
      </c>
      <c r="AM78" s="40"/>
      <c r="AN78" s="54"/>
      <c r="AO78" s="54"/>
      <c r="AP78" s="40"/>
      <c r="AQ78" s="40"/>
      <c r="AR78" s="40"/>
      <c r="AS78" s="40"/>
      <c r="AT78" s="40"/>
      <c r="AU78" s="40"/>
    </row>
    <row r="79" customFormat="false" ht="115.5" hidden="false" customHeight="true" outlineLevel="0" collapsed="false">
      <c r="A79" s="35"/>
      <c r="B79" s="52" t="s">
        <v>130</v>
      </c>
      <c r="C79" s="37" t="s">
        <v>28</v>
      </c>
      <c r="D79" s="28" t="s">
        <v>44</v>
      </c>
      <c r="E79" s="28" t="s">
        <v>103</v>
      </c>
      <c r="F79" s="38" t="n">
        <v>2023</v>
      </c>
      <c r="G79" s="38" t="n">
        <v>2023</v>
      </c>
      <c r="H79" s="39"/>
      <c r="I79" s="31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0"/>
      <c r="AI79" s="40"/>
      <c r="AJ79" s="40"/>
      <c r="AK79" s="40" t="s">
        <v>31</v>
      </c>
      <c r="AL79" s="40" t="s">
        <v>31</v>
      </c>
      <c r="AM79" s="40"/>
      <c r="AN79" s="54"/>
      <c r="AO79" s="54"/>
      <c r="AP79" s="40"/>
      <c r="AQ79" s="40"/>
      <c r="AR79" s="40"/>
      <c r="AS79" s="40"/>
      <c r="AT79" s="40"/>
      <c r="AU79" s="40"/>
    </row>
    <row r="80" customFormat="false" ht="135" hidden="false" customHeight="true" outlineLevel="0" collapsed="false">
      <c r="A80" s="35" t="s">
        <v>131</v>
      </c>
      <c r="B80" s="52" t="s">
        <v>132</v>
      </c>
      <c r="C80" s="53" t="s">
        <v>28</v>
      </c>
      <c r="D80" s="28" t="s">
        <v>44</v>
      </c>
      <c r="E80" s="28" t="s">
        <v>103</v>
      </c>
      <c r="F80" s="38" t="n">
        <v>2023</v>
      </c>
      <c r="G80" s="38" t="n">
        <v>2023</v>
      </c>
      <c r="H80" s="39" t="n">
        <f aca="false">I80</f>
        <v>429.4</v>
      </c>
      <c r="I80" s="39" t="n">
        <f aca="false">Q80</f>
        <v>429.4</v>
      </c>
      <c r="J80" s="47"/>
      <c r="K80" s="47"/>
      <c r="L80" s="47"/>
      <c r="M80" s="47"/>
      <c r="N80" s="47"/>
      <c r="O80" s="47"/>
      <c r="P80" s="47"/>
      <c r="Q80" s="39" t="n">
        <v>429.4</v>
      </c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0"/>
      <c r="AI80" s="40"/>
      <c r="AJ80" s="40" t="s">
        <v>31</v>
      </c>
      <c r="AK80" s="40" t="s">
        <v>31</v>
      </c>
      <c r="AL80" s="40" t="s">
        <v>31</v>
      </c>
      <c r="AM80" s="40"/>
      <c r="AN80" s="54"/>
      <c r="AO80" s="54"/>
      <c r="AP80" s="40"/>
      <c r="AQ80" s="40"/>
      <c r="AR80" s="40"/>
      <c r="AS80" s="40"/>
      <c r="AT80" s="40"/>
      <c r="AU80" s="40"/>
    </row>
    <row r="81" customFormat="false" ht="147.75" hidden="false" customHeight="true" outlineLevel="0" collapsed="false">
      <c r="A81" s="35"/>
      <c r="B81" s="52" t="s">
        <v>133</v>
      </c>
      <c r="C81" s="37" t="s">
        <v>28</v>
      </c>
      <c r="D81" s="28" t="s">
        <v>44</v>
      </c>
      <c r="E81" s="28" t="s">
        <v>103</v>
      </c>
      <c r="F81" s="38" t="n">
        <v>2023</v>
      </c>
      <c r="G81" s="38" t="n">
        <v>2023</v>
      </c>
      <c r="H81" s="39"/>
      <c r="I81" s="31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0"/>
      <c r="AI81" s="40"/>
      <c r="AJ81" s="40" t="s">
        <v>31</v>
      </c>
      <c r="AK81" s="40" t="s">
        <v>31</v>
      </c>
      <c r="AL81" s="40" t="s">
        <v>31</v>
      </c>
      <c r="AM81" s="40"/>
      <c r="AN81" s="54"/>
      <c r="AO81" s="54"/>
      <c r="AP81" s="40"/>
      <c r="AQ81" s="40"/>
      <c r="AR81" s="40"/>
      <c r="AS81" s="40"/>
      <c r="AT81" s="40"/>
      <c r="AU81" s="40"/>
    </row>
    <row r="82" s="67" customFormat="true" ht="141" hidden="false" customHeight="true" outlineLevel="0" collapsed="false">
      <c r="A82" s="64" t="s">
        <v>134</v>
      </c>
      <c r="B82" s="52" t="s">
        <v>135</v>
      </c>
      <c r="C82" s="53" t="s">
        <v>28</v>
      </c>
      <c r="D82" s="28" t="s">
        <v>44</v>
      </c>
      <c r="E82" s="28" t="s">
        <v>103</v>
      </c>
      <c r="F82" s="38" t="n">
        <v>2023</v>
      </c>
      <c r="G82" s="38" t="n">
        <v>2023</v>
      </c>
      <c r="H82" s="39" t="n">
        <f aca="false">I82</f>
        <v>1880.5</v>
      </c>
      <c r="I82" s="39" t="n">
        <f aca="false">Q82</f>
        <v>1880.5</v>
      </c>
      <c r="J82" s="47"/>
      <c r="K82" s="47"/>
      <c r="L82" s="47"/>
      <c r="M82" s="47"/>
      <c r="N82" s="47"/>
      <c r="O82" s="47"/>
      <c r="P82" s="47"/>
      <c r="Q82" s="39" t="n">
        <v>1880.5</v>
      </c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6"/>
      <c r="AI82" s="66"/>
      <c r="AJ82" s="66" t="s">
        <v>31</v>
      </c>
      <c r="AK82" s="66" t="s">
        <v>31</v>
      </c>
      <c r="AL82" s="66" t="s">
        <v>31</v>
      </c>
      <c r="AM82" s="66"/>
      <c r="AN82" s="63"/>
      <c r="AO82" s="63"/>
      <c r="AP82" s="66"/>
      <c r="AQ82" s="66"/>
      <c r="AR82" s="66"/>
      <c r="AS82" s="66"/>
      <c r="AT82" s="66"/>
      <c r="AU82" s="66"/>
    </row>
    <row r="83" customFormat="false" ht="139.5" hidden="false" customHeight="true" outlineLevel="0" collapsed="false">
      <c r="A83" s="35"/>
      <c r="B83" s="52" t="s">
        <v>136</v>
      </c>
      <c r="C83" s="53" t="s">
        <v>28</v>
      </c>
      <c r="D83" s="28" t="s">
        <v>44</v>
      </c>
      <c r="E83" s="28" t="s">
        <v>103</v>
      </c>
      <c r="F83" s="38" t="n">
        <v>2023</v>
      </c>
      <c r="G83" s="38" t="n">
        <v>2023</v>
      </c>
      <c r="H83" s="39"/>
      <c r="I83" s="31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0"/>
      <c r="AI83" s="40"/>
      <c r="AJ83" s="40" t="s">
        <v>31</v>
      </c>
      <c r="AK83" s="40" t="s">
        <v>31</v>
      </c>
      <c r="AL83" s="40" t="s">
        <v>31</v>
      </c>
      <c r="AM83" s="40"/>
      <c r="AN83" s="54"/>
      <c r="AO83" s="54"/>
      <c r="AP83" s="40"/>
      <c r="AQ83" s="40"/>
      <c r="AR83" s="40"/>
      <c r="AS83" s="40"/>
      <c r="AT83" s="40"/>
      <c r="AU83" s="40"/>
    </row>
    <row r="84" customFormat="false" ht="138.75" hidden="false" customHeight="true" outlineLevel="0" collapsed="false">
      <c r="A84" s="35" t="s">
        <v>137</v>
      </c>
      <c r="B84" s="52" t="s">
        <v>138</v>
      </c>
      <c r="C84" s="53" t="s">
        <v>28</v>
      </c>
      <c r="D84" s="28" t="s">
        <v>44</v>
      </c>
      <c r="E84" s="28" t="s">
        <v>103</v>
      </c>
      <c r="F84" s="38" t="n">
        <v>2025</v>
      </c>
      <c r="G84" s="38" t="n">
        <v>2025</v>
      </c>
      <c r="H84" s="39" t="n">
        <f aca="false">AA84</f>
        <v>2860</v>
      </c>
      <c r="I84" s="31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39" t="n">
        <f aca="false">AG84</f>
        <v>2860</v>
      </c>
      <c r="AB84" s="39"/>
      <c r="AC84" s="39"/>
      <c r="AD84" s="39"/>
      <c r="AE84" s="39"/>
      <c r="AF84" s="39"/>
      <c r="AG84" s="39" t="n">
        <v>2860</v>
      </c>
      <c r="AH84" s="40"/>
      <c r="AI84" s="40"/>
      <c r="AJ84" s="40"/>
      <c r="AK84" s="40"/>
      <c r="AL84" s="40"/>
      <c r="AM84" s="40"/>
      <c r="AN84" s="54"/>
      <c r="AO84" s="54"/>
      <c r="AP84" s="40"/>
      <c r="AQ84" s="40"/>
      <c r="AR84" s="40" t="s">
        <v>31</v>
      </c>
      <c r="AS84" s="40" t="s">
        <v>31</v>
      </c>
      <c r="AT84" s="40"/>
      <c r="AU84" s="40"/>
    </row>
    <row r="85" customFormat="false" ht="130.5" hidden="false" customHeight="true" outlineLevel="0" collapsed="false">
      <c r="A85" s="35"/>
      <c r="B85" s="52" t="s">
        <v>139</v>
      </c>
      <c r="C85" s="53" t="s">
        <v>28</v>
      </c>
      <c r="D85" s="28" t="s">
        <v>44</v>
      </c>
      <c r="E85" s="28" t="s">
        <v>103</v>
      </c>
      <c r="F85" s="38" t="n">
        <v>2025</v>
      </c>
      <c r="G85" s="38" t="n">
        <v>2025</v>
      </c>
      <c r="H85" s="39"/>
      <c r="I85" s="31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0"/>
      <c r="AI85" s="40"/>
      <c r="AJ85" s="40"/>
      <c r="AK85" s="40"/>
      <c r="AL85" s="40"/>
      <c r="AM85" s="40"/>
      <c r="AN85" s="54"/>
      <c r="AO85" s="54"/>
      <c r="AP85" s="40"/>
      <c r="AQ85" s="40"/>
      <c r="AR85" s="40" t="s">
        <v>31</v>
      </c>
      <c r="AS85" s="40" t="s">
        <v>31</v>
      </c>
      <c r="AT85" s="40"/>
      <c r="AU85" s="40"/>
    </row>
    <row r="86" customFormat="false" ht="119.25" hidden="false" customHeight="true" outlineLevel="0" collapsed="false">
      <c r="A86" s="35" t="s">
        <v>140</v>
      </c>
      <c r="B86" s="52" t="s">
        <v>141</v>
      </c>
      <c r="C86" s="53" t="s">
        <v>28</v>
      </c>
      <c r="D86" s="28" t="s">
        <v>44</v>
      </c>
      <c r="E86" s="28" t="s">
        <v>103</v>
      </c>
      <c r="F86" s="38" t="n">
        <v>2025</v>
      </c>
      <c r="G86" s="38" t="n">
        <v>2025</v>
      </c>
      <c r="H86" s="39" t="n">
        <f aca="false">AA86</f>
        <v>2140</v>
      </c>
      <c r="I86" s="39" t="n">
        <f aca="false">Q86</f>
        <v>0</v>
      </c>
      <c r="J86" s="47"/>
      <c r="K86" s="47"/>
      <c r="L86" s="47"/>
      <c r="M86" s="47"/>
      <c r="N86" s="47"/>
      <c r="O86" s="47"/>
      <c r="P86" s="47"/>
      <c r="Q86" s="39" t="n">
        <v>0</v>
      </c>
      <c r="R86" s="47"/>
      <c r="S86" s="47"/>
      <c r="T86" s="47"/>
      <c r="U86" s="47"/>
      <c r="V86" s="47"/>
      <c r="W86" s="47"/>
      <c r="X86" s="47"/>
      <c r="Y86" s="47"/>
      <c r="Z86" s="47"/>
      <c r="AA86" s="39" t="n">
        <f aca="false">AG86</f>
        <v>2140</v>
      </c>
      <c r="AB86" s="39"/>
      <c r="AC86" s="47"/>
      <c r="AD86" s="47"/>
      <c r="AE86" s="47"/>
      <c r="AF86" s="47"/>
      <c r="AG86" s="39" t="n">
        <v>2140</v>
      </c>
      <c r="AH86" s="40"/>
      <c r="AI86" s="40"/>
      <c r="AJ86" s="40"/>
      <c r="AK86" s="40"/>
      <c r="AL86" s="40"/>
      <c r="AM86" s="40"/>
      <c r="AN86" s="54"/>
      <c r="AO86" s="54"/>
      <c r="AP86" s="40"/>
      <c r="AQ86" s="40"/>
      <c r="AR86" s="40" t="s">
        <v>31</v>
      </c>
      <c r="AS86" s="40" t="s">
        <v>31</v>
      </c>
      <c r="AT86" s="40"/>
      <c r="AU86" s="40"/>
    </row>
    <row r="87" customFormat="false" ht="141.75" hidden="false" customHeight="true" outlineLevel="0" collapsed="false">
      <c r="A87" s="35"/>
      <c r="B87" s="52" t="s">
        <v>142</v>
      </c>
      <c r="C87" s="53" t="s">
        <v>28</v>
      </c>
      <c r="D87" s="28" t="s">
        <v>44</v>
      </c>
      <c r="E87" s="28" t="s">
        <v>103</v>
      </c>
      <c r="F87" s="38" t="n">
        <v>2025</v>
      </c>
      <c r="G87" s="38" t="n">
        <v>2025</v>
      </c>
      <c r="H87" s="39"/>
      <c r="I87" s="31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0"/>
      <c r="AI87" s="40"/>
      <c r="AJ87" s="40"/>
      <c r="AK87" s="40"/>
      <c r="AL87" s="40"/>
      <c r="AM87" s="40"/>
      <c r="AN87" s="54"/>
      <c r="AO87" s="54"/>
      <c r="AP87" s="40"/>
      <c r="AQ87" s="40"/>
      <c r="AR87" s="40" t="s">
        <v>31</v>
      </c>
      <c r="AS87" s="40" t="s">
        <v>31</v>
      </c>
      <c r="AT87" s="40"/>
      <c r="AU87" s="40"/>
    </row>
    <row r="88" customFormat="false" ht="132.75" hidden="false" customHeight="true" outlineLevel="0" collapsed="false">
      <c r="A88" s="35" t="s">
        <v>143</v>
      </c>
      <c r="B88" s="52" t="s">
        <v>144</v>
      </c>
      <c r="C88" s="53" t="s">
        <v>28</v>
      </c>
      <c r="D88" s="28" t="s">
        <v>44</v>
      </c>
      <c r="E88" s="28"/>
      <c r="F88" s="38" t="n">
        <v>2023</v>
      </c>
      <c r="G88" s="38" t="n">
        <v>2023</v>
      </c>
      <c r="H88" s="39" t="n">
        <f aca="false">I88</f>
        <v>7575.7</v>
      </c>
      <c r="I88" s="39" t="n">
        <f aca="false">Q88</f>
        <v>7575.7</v>
      </c>
      <c r="J88" s="47"/>
      <c r="K88" s="47"/>
      <c r="L88" s="47"/>
      <c r="M88" s="47"/>
      <c r="N88" s="47"/>
      <c r="O88" s="47"/>
      <c r="P88" s="47"/>
      <c r="Q88" s="39" t="n">
        <v>7575.7</v>
      </c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0"/>
      <c r="AI88" s="40"/>
      <c r="AJ88" s="40" t="s">
        <v>31</v>
      </c>
      <c r="AK88" s="40" t="s">
        <v>31</v>
      </c>
      <c r="AL88" s="40" t="s">
        <v>31</v>
      </c>
      <c r="AM88" s="40"/>
      <c r="AN88" s="54"/>
      <c r="AO88" s="54"/>
      <c r="AP88" s="40"/>
      <c r="AQ88" s="40"/>
      <c r="AR88" s="40"/>
      <c r="AS88" s="40"/>
      <c r="AT88" s="40"/>
      <c r="AU88" s="40"/>
    </row>
    <row r="89" customFormat="false" ht="131.25" hidden="false" customHeight="true" outlineLevel="0" collapsed="false">
      <c r="A89" s="35"/>
      <c r="B89" s="52" t="s">
        <v>145</v>
      </c>
      <c r="C89" s="53" t="s">
        <v>28</v>
      </c>
      <c r="D89" s="28" t="s">
        <v>44</v>
      </c>
      <c r="E89" s="28"/>
      <c r="F89" s="38" t="n">
        <v>2023</v>
      </c>
      <c r="G89" s="38" t="n">
        <v>2023</v>
      </c>
      <c r="H89" s="39"/>
      <c r="I89" s="39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0"/>
      <c r="AI89" s="40"/>
      <c r="AJ89" s="40" t="s">
        <v>31</v>
      </c>
      <c r="AK89" s="40" t="s">
        <v>31</v>
      </c>
      <c r="AL89" s="40" t="s">
        <v>31</v>
      </c>
      <c r="AM89" s="40"/>
      <c r="AN89" s="54"/>
      <c r="AO89" s="54"/>
      <c r="AP89" s="40"/>
      <c r="AQ89" s="40"/>
      <c r="AR89" s="40"/>
      <c r="AS89" s="40"/>
      <c r="AT89" s="40"/>
      <c r="AU89" s="40"/>
    </row>
    <row r="90" customFormat="false" ht="126" hidden="false" customHeight="true" outlineLevel="0" collapsed="false">
      <c r="A90" s="35" t="s">
        <v>146</v>
      </c>
      <c r="B90" s="52" t="s">
        <v>147</v>
      </c>
      <c r="C90" s="53" t="s">
        <v>28</v>
      </c>
      <c r="D90" s="28" t="s">
        <v>44</v>
      </c>
      <c r="E90" s="28"/>
      <c r="F90" s="38" t="n">
        <v>2023</v>
      </c>
      <c r="G90" s="38" t="n">
        <v>2023</v>
      </c>
      <c r="H90" s="39" t="n">
        <f aca="false">I90</f>
        <v>817.7</v>
      </c>
      <c r="I90" s="39" t="n">
        <f aca="false">Q90</f>
        <v>817.7</v>
      </c>
      <c r="J90" s="47"/>
      <c r="K90" s="47"/>
      <c r="L90" s="47"/>
      <c r="M90" s="47"/>
      <c r="N90" s="47"/>
      <c r="O90" s="47"/>
      <c r="P90" s="47"/>
      <c r="Q90" s="39" t="n">
        <v>817.7</v>
      </c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0"/>
      <c r="AI90" s="40"/>
      <c r="AJ90" s="40" t="s">
        <v>31</v>
      </c>
      <c r="AK90" s="40" t="s">
        <v>31</v>
      </c>
      <c r="AL90" s="40"/>
      <c r="AM90" s="40"/>
      <c r="AN90" s="54"/>
      <c r="AO90" s="54"/>
      <c r="AP90" s="40"/>
      <c r="AQ90" s="40"/>
      <c r="AR90" s="40"/>
      <c r="AS90" s="40"/>
      <c r="AT90" s="40"/>
      <c r="AU90" s="40"/>
    </row>
    <row r="91" customFormat="false" ht="134.25" hidden="false" customHeight="true" outlineLevel="0" collapsed="false">
      <c r="A91" s="35"/>
      <c r="B91" s="52" t="s">
        <v>148</v>
      </c>
      <c r="C91" s="53" t="s">
        <v>28</v>
      </c>
      <c r="D91" s="28" t="s">
        <v>44</v>
      </c>
      <c r="E91" s="28"/>
      <c r="F91" s="38" t="n">
        <v>2023</v>
      </c>
      <c r="G91" s="38" t="n">
        <v>2023</v>
      </c>
      <c r="H91" s="39"/>
      <c r="I91" s="31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0"/>
      <c r="AI91" s="40"/>
      <c r="AJ91" s="40" t="s">
        <v>31</v>
      </c>
      <c r="AK91" s="40" t="s">
        <v>31</v>
      </c>
      <c r="AL91" s="40"/>
      <c r="AM91" s="40"/>
      <c r="AN91" s="54"/>
      <c r="AO91" s="54"/>
      <c r="AP91" s="40"/>
      <c r="AQ91" s="40"/>
      <c r="AR91" s="40"/>
      <c r="AS91" s="40"/>
      <c r="AT91" s="40"/>
      <c r="AU91" s="40"/>
    </row>
    <row r="92" customFormat="false" ht="147" hidden="false" customHeight="true" outlineLevel="0" collapsed="false">
      <c r="A92" s="35" t="s">
        <v>149</v>
      </c>
      <c r="B92" s="52" t="s">
        <v>150</v>
      </c>
      <c r="C92" s="53" t="s">
        <v>28</v>
      </c>
      <c r="D92" s="28" t="s">
        <v>34</v>
      </c>
      <c r="E92" s="28" t="s">
        <v>103</v>
      </c>
      <c r="F92" s="38" t="n">
        <v>2023</v>
      </c>
      <c r="G92" s="38" t="n">
        <v>2023</v>
      </c>
      <c r="H92" s="39" t="n">
        <f aca="false">I92</f>
        <v>598</v>
      </c>
      <c r="I92" s="39" t="n">
        <f aca="false">Q92</f>
        <v>598</v>
      </c>
      <c r="J92" s="47"/>
      <c r="K92" s="47"/>
      <c r="L92" s="47"/>
      <c r="M92" s="47"/>
      <c r="N92" s="47"/>
      <c r="O92" s="47"/>
      <c r="P92" s="47"/>
      <c r="Q92" s="39" t="n">
        <v>598</v>
      </c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0"/>
      <c r="AI92" s="40"/>
      <c r="AJ92" s="40" t="s">
        <v>31</v>
      </c>
      <c r="AK92" s="40" t="s">
        <v>31</v>
      </c>
      <c r="AL92" s="40"/>
      <c r="AM92" s="40"/>
      <c r="AN92" s="54"/>
      <c r="AO92" s="54"/>
      <c r="AP92" s="40"/>
      <c r="AQ92" s="40"/>
      <c r="AR92" s="40"/>
      <c r="AS92" s="40"/>
      <c r="AT92" s="40"/>
      <c r="AU92" s="40"/>
    </row>
    <row r="93" customFormat="false" ht="163.5" hidden="false" customHeight="true" outlineLevel="0" collapsed="false">
      <c r="A93" s="35"/>
      <c r="B93" s="52" t="s">
        <v>151</v>
      </c>
      <c r="C93" s="53" t="s">
        <v>28</v>
      </c>
      <c r="D93" s="28" t="s">
        <v>34</v>
      </c>
      <c r="E93" s="28" t="s">
        <v>103</v>
      </c>
      <c r="F93" s="38" t="n">
        <v>2023</v>
      </c>
      <c r="G93" s="38" t="n">
        <v>2023</v>
      </c>
      <c r="H93" s="39"/>
      <c r="I93" s="31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0"/>
      <c r="AI93" s="40"/>
      <c r="AJ93" s="40" t="s">
        <v>31</v>
      </c>
      <c r="AK93" s="40" t="s">
        <v>31</v>
      </c>
      <c r="AL93" s="40"/>
      <c r="AM93" s="40"/>
      <c r="AN93" s="54"/>
      <c r="AO93" s="54"/>
      <c r="AP93" s="40"/>
      <c r="AQ93" s="40"/>
      <c r="AR93" s="40"/>
      <c r="AS93" s="40"/>
      <c r="AT93" s="40"/>
      <c r="AU93" s="40"/>
    </row>
    <row r="94" customFormat="false" ht="132" hidden="false" customHeight="true" outlineLevel="0" collapsed="false">
      <c r="A94" s="35" t="s">
        <v>152</v>
      </c>
      <c r="B94" s="52" t="s">
        <v>153</v>
      </c>
      <c r="C94" s="53" t="s">
        <v>28</v>
      </c>
      <c r="D94" s="28" t="s">
        <v>44</v>
      </c>
      <c r="E94" s="28" t="s">
        <v>103</v>
      </c>
      <c r="F94" s="38" t="n">
        <v>2023</v>
      </c>
      <c r="G94" s="38" t="n">
        <v>2023</v>
      </c>
      <c r="H94" s="39" t="n">
        <f aca="false">I94+S94+AA94</f>
        <v>2659</v>
      </c>
      <c r="I94" s="31" t="n">
        <f aca="false">Q94</f>
        <v>2659</v>
      </c>
      <c r="J94" s="47"/>
      <c r="K94" s="47"/>
      <c r="L94" s="47"/>
      <c r="M94" s="47"/>
      <c r="N94" s="47"/>
      <c r="O94" s="47"/>
      <c r="P94" s="47"/>
      <c r="Q94" s="39" t="n">
        <v>2659</v>
      </c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0" t="s">
        <v>31</v>
      </c>
      <c r="AJ94" s="40" t="s">
        <v>31</v>
      </c>
      <c r="AK94" s="40" t="s">
        <v>31</v>
      </c>
      <c r="AL94" s="40" t="s">
        <v>31</v>
      </c>
      <c r="AM94" s="40"/>
      <c r="AN94" s="54"/>
      <c r="AO94" s="54"/>
      <c r="AP94" s="40"/>
      <c r="AQ94" s="40"/>
      <c r="AR94" s="40"/>
      <c r="AS94" s="40"/>
      <c r="AT94" s="40"/>
      <c r="AU94" s="40"/>
    </row>
    <row r="95" customFormat="false" ht="132" hidden="false" customHeight="true" outlineLevel="0" collapsed="false">
      <c r="A95" s="35"/>
      <c r="B95" s="52" t="s">
        <v>154</v>
      </c>
      <c r="C95" s="53" t="s">
        <v>28</v>
      </c>
      <c r="D95" s="28" t="s">
        <v>44</v>
      </c>
      <c r="E95" s="28" t="s">
        <v>103</v>
      </c>
      <c r="F95" s="38" t="n">
        <v>2023</v>
      </c>
      <c r="G95" s="38" t="n">
        <v>2023</v>
      </c>
      <c r="H95" s="39"/>
      <c r="I95" s="31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0"/>
      <c r="AI95" s="40" t="s">
        <v>31</v>
      </c>
      <c r="AJ95" s="40" t="s">
        <v>31</v>
      </c>
      <c r="AK95" s="40" t="s">
        <v>31</v>
      </c>
      <c r="AL95" s="40" t="s">
        <v>31</v>
      </c>
      <c r="AM95" s="40"/>
      <c r="AN95" s="54"/>
      <c r="AO95" s="54"/>
      <c r="AP95" s="40"/>
      <c r="AQ95" s="40"/>
      <c r="AR95" s="40"/>
      <c r="AS95" s="40"/>
      <c r="AT95" s="40"/>
      <c r="AU95" s="40"/>
    </row>
    <row r="96" customFormat="false" ht="201" hidden="false" customHeight="true" outlineLevel="0" collapsed="false">
      <c r="A96" s="35" t="s">
        <v>155</v>
      </c>
      <c r="B96" s="52" t="s">
        <v>156</v>
      </c>
      <c r="C96" s="53" t="s">
        <v>28</v>
      </c>
      <c r="D96" s="28" t="s">
        <v>44</v>
      </c>
      <c r="E96" s="28" t="s">
        <v>103</v>
      </c>
      <c r="F96" s="38" t="n">
        <v>2023</v>
      </c>
      <c r="G96" s="38" t="n">
        <v>2023</v>
      </c>
      <c r="H96" s="39" t="n">
        <f aca="false">I96+S96+AA96</f>
        <v>1994.8</v>
      </c>
      <c r="I96" s="30" t="n">
        <f aca="false">Q96</f>
        <v>1994.8</v>
      </c>
      <c r="J96" s="47"/>
      <c r="K96" s="47"/>
      <c r="L96" s="47"/>
      <c r="M96" s="47"/>
      <c r="N96" s="47"/>
      <c r="O96" s="47"/>
      <c r="P96" s="47"/>
      <c r="Q96" s="39" t="n">
        <v>1994.8</v>
      </c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0" t="s">
        <v>31</v>
      </c>
      <c r="AJ96" s="40" t="s">
        <v>31</v>
      </c>
      <c r="AK96" s="40" t="s">
        <v>31</v>
      </c>
      <c r="AL96" s="40" t="s">
        <v>31</v>
      </c>
      <c r="AM96" s="40"/>
      <c r="AN96" s="54"/>
      <c r="AO96" s="54"/>
      <c r="AP96" s="40"/>
      <c r="AQ96" s="40"/>
      <c r="AR96" s="40"/>
      <c r="AS96" s="40"/>
      <c r="AT96" s="40"/>
      <c r="AU96" s="40"/>
    </row>
    <row r="97" customFormat="false" ht="215.25" hidden="false" customHeight="true" outlineLevel="0" collapsed="false">
      <c r="A97" s="35"/>
      <c r="B97" s="52" t="s">
        <v>157</v>
      </c>
      <c r="C97" s="53" t="s">
        <v>28</v>
      </c>
      <c r="D97" s="28" t="s">
        <v>44</v>
      </c>
      <c r="E97" s="28" t="s">
        <v>103</v>
      </c>
      <c r="F97" s="38" t="n">
        <v>2023</v>
      </c>
      <c r="G97" s="38" t="n">
        <v>2023</v>
      </c>
      <c r="H97" s="39"/>
      <c r="I97" s="31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0"/>
      <c r="AI97" s="40" t="s">
        <v>31</v>
      </c>
      <c r="AJ97" s="40" t="s">
        <v>31</v>
      </c>
      <c r="AK97" s="40" t="s">
        <v>31</v>
      </c>
      <c r="AL97" s="40" t="s">
        <v>31</v>
      </c>
      <c r="AM97" s="40"/>
      <c r="AN97" s="54"/>
      <c r="AO97" s="54"/>
      <c r="AP97" s="40"/>
      <c r="AQ97" s="40"/>
      <c r="AR97" s="40"/>
      <c r="AS97" s="40"/>
      <c r="AT97" s="40"/>
      <c r="AU97" s="40"/>
    </row>
    <row r="98" customFormat="false" ht="188.25" hidden="false" customHeight="true" outlineLevel="0" collapsed="false">
      <c r="A98" s="35" t="s">
        <v>158</v>
      </c>
      <c r="B98" s="52" t="s">
        <v>159</v>
      </c>
      <c r="C98" s="53" t="s">
        <v>28</v>
      </c>
      <c r="D98" s="28" t="s">
        <v>34</v>
      </c>
      <c r="E98" s="28" t="s">
        <v>103</v>
      </c>
      <c r="F98" s="38" t="n">
        <v>2023</v>
      </c>
      <c r="G98" s="38" t="n">
        <v>2023</v>
      </c>
      <c r="H98" s="39" t="n">
        <f aca="false">I98</f>
        <v>4372.1</v>
      </c>
      <c r="I98" s="30" t="n">
        <f aca="false">Q98</f>
        <v>4372.1</v>
      </c>
      <c r="J98" s="39"/>
      <c r="K98" s="39"/>
      <c r="L98" s="39"/>
      <c r="M98" s="39"/>
      <c r="N98" s="39"/>
      <c r="O98" s="39"/>
      <c r="P98" s="39"/>
      <c r="Q98" s="39" t="n">
        <v>4372.1</v>
      </c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0"/>
      <c r="AI98" s="40"/>
      <c r="AJ98" s="40" t="s">
        <v>31</v>
      </c>
      <c r="AK98" s="40" t="s">
        <v>31</v>
      </c>
      <c r="AL98" s="40" t="s">
        <v>31</v>
      </c>
      <c r="AM98" s="40"/>
      <c r="AN98" s="54"/>
      <c r="AO98" s="54"/>
      <c r="AP98" s="40"/>
      <c r="AQ98" s="40"/>
      <c r="AR98" s="40"/>
      <c r="AS98" s="40"/>
      <c r="AT98" s="40"/>
      <c r="AU98" s="40"/>
    </row>
    <row r="99" customFormat="false" ht="195.75" hidden="false" customHeight="true" outlineLevel="0" collapsed="false">
      <c r="A99" s="35"/>
      <c r="B99" s="52" t="s">
        <v>160</v>
      </c>
      <c r="C99" s="53" t="s">
        <v>28</v>
      </c>
      <c r="D99" s="28" t="s">
        <v>34</v>
      </c>
      <c r="E99" s="28" t="s">
        <v>103</v>
      </c>
      <c r="F99" s="38" t="n">
        <v>2023</v>
      </c>
      <c r="G99" s="38" t="n">
        <v>2023</v>
      </c>
      <c r="H99" s="39"/>
      <c r="I99" s="31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0"/>
      <c r="AI99" s="40"/>
      <c r="AJ99" s="40" t="s">
        <v>31</v>
      </c>
      <c r="AK99" s="40" t="s">
        <v>31</v>
      </c>
      <c r="AL99" s="40" t="s">
        <v>31</v>
      </c>
      <c r="AM99" s="40"/>
      <c r="AN99" s="54"/>
      <c r="AO99" s="54"/>
      <c r="AP99" s="40"/>
      <c r="AQ99" s="40"/>
      <c r="AR99" s="40"/>
      <c r="AS99" s="40"/>
      <c r="AT99" s="40"/>
      <c r="AU99" s="40"/>
    </row>
    <row r="100" customFormat="false" ht="33.75" hidden="false" customHeight="true" outlineLevel="0" collapsed="false">
      <c r="A100" s="68" t="s">
        <v>161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</row>
    <row r="101" s="33" customFormat="true" ht="147.75" hidden="false" customHeight="true" outlineLevel="0" collapsed="false">
      <c r="A101" s="24" t="s">
        <v>162</v>
      </c>
      <c r="B101" s="25" t="s">
        <v>163</v>
      </c>
      <c r="C101" s="53" t="s">
        <v>28</v>
      </c>
      <c r="D101" s="27" t="s">
        <v>34</v>
      </c>
      <c r="E101" s="28" t="s">
        <v>164</v>
      </c>
      <c r="F101" s="38" t="n">
        <v>2023</v>
      </c>
      <c r="G101" s="38" t="n">
        <v>2025</v>
      </c>
      <c r="H101" s="30" t="n">
        <f aca="false">I101+S101+AA101</f>
        <v>29165.9</v>
      </c>
      <c r="I101" s="30" t="n">
        <f aca="false">SUM(J101:P101)</f>
        <v>12752.5</v>
      </c>
      <c r="J101" s="30"/>
      <c r="K101" s="30"/>
      <c r="L101" s="30"/>
      <c r="M101" s="30"/>
      <c r="N101" s="30"/>
      <c r="O101" s="30"/>
      <c r="P101" s="30" t="n">
        <f aca="false">P102</f>
        <v>12752.5</v>
      </c>
      <c r="Q101" s="30"/>
      <c r="R101" s="30"/>
      <c r="S101" s="30" t="n">
        <f aca="false">X101</f>
        <v>8206.7</v>
      </c>
      <c r="T101" s="30"/>
      <c r="U101" s="30"/>
      <c r="V101" s="30"/>
      <c r="W101" s="30"/>
      <c r="X101" s="30" t="n">
        <f aca="false">X102</f>
        <v>8206.7</v>
      </c>
      <c r="Y101" s="30"/>
      <c r="Z101" s="30"/>
      <c r="AA101" s="30" t="n">
        <f aca="false">AF101</f>
        <v>8206.7</v>
      </c>
      <c r="AB101" s="30"/>
      <c r="AC101" s="30"/>
      <c r="AD101" s="30"/>
      <c r="AE101" s="30"/>
      <c r="AF101" s="30" t="n">
        <f aca="false">AF102</f>
        <v>8206.7</v>
      </c>
      <c r="AG101" s="31"/>
      <c r="AH101" s="32"/>
      <c r="AI101" s="32" t="s">
        <v>31</v>
      </c>
      <c r="AJ101" s="32" t="s">
        <v>31</v>
      </c>
      <c r="AK101" s="32" t="s">
        <v>31</v>
      </c>
      <c r="AL101" s="32" t="s">
        <v>31</v>
      </c>
      <c r="AM101" s="32" t="s">
        <v>31</v>
      </c>
      <c r="AN101" s="32" t="s">
        <v>31</v>
      </c>
      <c r="AO101" s="32" t="s">
        <v>31</v>
      </c>
      <c r="AP101" s="32" t="s">
        <v>31</v>
      </c>
      <c r="AQ101" s="32" t="s">
        <v>31</v>
      </c>
      <c r="AR101" s="27" t="s">
        <v>31</v>
      </c>
      <c r="AS101" s="27" t="s">
        <v>31</v>
      </c>
      <c r="AT101" s="27"/>
      <c r="AU101" s="27" t="s">
        <v>31</v>
      </c>
    </row>
    <row r="102" customFormat="false" ht="156.75" hidden="false" customHeight="true" outlineLevel="0" collapsed="false">
      <c r="A102" s="35" t="s">
        <v>165</v>
      </c>
      <c r="B102" s="52" t="s">
        <v>166</v>
      </c>
      <c r="C102" s="53" t="s">
        <v>28</v>
      </c>
      <c r="D102" s="28" t="s">
        <v>34</v>
      </c>
      <c r="E102" s="28"/>
      <c r="F102" s="38" t="n">
        <v>2023</v>
      </c>
      <c r="G102" s="38" t="n">
        <v>2025</v>
      </c>
      <c r="H102" s="39" t="n">
        <f aca="false">I102+S102+AA102</f>
        <v>29165.9</v>
      </c>
      <c r="I102" s="39" t="n">
        <f aca="false">P102</f>
        <v>12752.5</v>
      </c>
      <c r="J102" s="39"/>
      <c r="K102" s="39"/>
      <c r="L102" s="39"/>
      <c r="M102" s="39"/>
      <c r="N102" s="39"/>
      <c r="O102" s="39"/>
      <c r="P102" s="39" t="n">
        <v>12752.5</v>
      </c>
      <c r="Q102" s="39"/>
      <c r="R102" s="39"/>
      <c r="S102" s="39" t="n">
        <f aca="false">X102</f>
        <v>8206.7</v>
      </c>
      <c r="T102" s="39"/>
      <c r="U102" s="39"/>
      <c r="V102" s="39"/>
      <c r="W102" s="39"/>
      <c r="X102" s="39" t="n">
        <v>8206.7</v>
      </c>
      <c r="Y102" s="39"/>
      <c r="Z102" s="39"/>
      <c r="AA102" s="39" t="n">
        <f aca="false">AF102</f>
        <v>8206.7</v>
      </c>
      <c r="AB102" s="39"/>
      <c r="AC102" s="39"/>
      <c r="AD102" s="39"/>
      <c r="AE102" s="39" t="n">
        <v>0</v>
      </c>
      <c r="AF102" s="39" t="n">
        <v>8206.7</v>
      </c>
      <c r="AG102" s="47"/>
      <c r="AH102" s="40"/>
      <c r="AI102" s="40" t="s">
        <v>31</v>
      </c>
      <c r="AJ102" s="40" t="s">
        <v>31</v>
      </c>
      <c r="AK102" s="40" t="s">
        <v>31</v>
      </c>
      <c r="AL102" s="40" t="s">
        <v>31</v>
      </c>
      <c r="AM102" s="40" t="s">
        <v>31</v>
      </c>
      <c r="AN102" s="40" t="s">
        <v>31</v>
      </c>
      <c r="AO102" s="40" t="s">
        <v>31</v>
      </c>
      <c r="AP102" s="40" t="s">
        <v>31</v>
      </c>
      <c r="AQ102" s="40" t="s">
        <v>31</v>
      </c>
      <c r="AR102" s="28" t="s">
        <v>31</v>
      </c>
      <c r="AS102" s="28" t="s">
        <v>31</v>
      </c>
      <c r="AT102" s="28"/>
      <c r="AU102" s="28" t="s">
        <v>31</v>
      </c>
    </row>
    <row r="103" customFormat="false" ht="129.75" hidden="false" customHeight="true" outlineLevel="0" collapsed="false">
      <c r="A103" s="24"/>
      <c r="B103" s="59" t="s">
        <v>167</v>
      </c>
      <c r="C103" s="53" t="s">
        <v>28</v>
      </c>
      <c r="D103" s="28" t="s">
        <v>34</v>
      </c>
      <c r="E103" s="28"/>
      <c r="F103" s="38" t="n">
        <v>2023</v>
      </c>
      <c r="G103" s="38" t="n">
        <v>2023</v>
      </c>
      <c r="H103" s="38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0"/>
      <c r="AI103" s="40"/>
      <c r="AJ103" s="40"/>
      <c r="AK103" s="40"/>
      <c r="AL103" s="40" t="s">
        <v>31</v>
      </c>
      <c r="AM103" s="40"/>
      <c r="AN103" s="40"/>
      <c r="AO103" s="40"/>
      <c r="AP103" s="40" t="s">
        <v>31</v>
      </c>
      <c r="AQ103" s="40"/>
      <c r="AR103" s="28"/>
      <c r="AS103" s="28"/>
      <c r="AT103" s="28"/>
      <c r="AU103" s="40" t="s">
        <v>31</v>
      </c>
    </row>
    <row r="104" customFormat="false" ht="141.75" hidden="false" customHeight="true" outlineLevel="0" collapsed="false">
      <c r="A104" s="24" t="s">
        <v>168</v>
      </c>
      <c r="B104" s="25" t="s">
        <v>169</v>
      </c>
      <c r="C104" s="69" t="s">
        <v>28</v>
      </c>
      <c r="D104" s="27" t="s">
        <v>44</v>
      </c>
      <c r="E104" s="28"/>
      <c r="F104" s="38" t="n">
        <v>2023</v>
      </c>
      <c r="G104" s="38" t="n">
        <v>2023</v>
      </c>
      <c r="H104" s="30" t="n">
        <f aca="false">I104</f>
        <v>0</v>
      </c>
      <c r="I104" s="30" t="n">
        <f aca="false">P104+Q104</f>
        <v>0</v>
      </c>
      <c r="J104" s="30"/>
      <c r="K104" s="30"/>
      <c r="L104" s="39"/>
      <c r="M104" s="39"/>
      <c r="N104" s="39"/>
      <c r="O104" s="39"/>
      <c r="P104" s="30" t="n">
        <f aca="false">P105</f>
        <v>0</v>
      </c>
      <c r="Q104" s="30" t="n">
        <v>0</v>
      </c>
      <c r="R104" s="39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28"/>
      <c r="AS104" s="28"/>
      <c r="AT104" s="28"/>
      <c r="AU104" s="40"/>
    </row>
    <row r="105" customFormat="false" ht="216.75" hidden="true" customHeight="true" outlineLevel="0" collapsed="false">
      <c r="A105" s="35" t="s">
        <v>170</v>
      </c>
      <c r="B105" s="59" t="s">
        <v>171</v>
      </c>
      <c r="C105" s="53" t="s">
        <v>28</v>
      </c>
      <c r="D105" s="28" t="s">
        <v>172</v>
      </c>
      <c r="E105" s="70"/>
      <c r="F105" s="38" t="n">
        <v>2023</v>
      </c>
      <c r="G105" s="38" t="n">
        <v>2025</v>
      </c>
      <c r="H105" s="39" t="n">
        <f aca="false">I105</f>
        <v>0</v>
      </c>
      <c r="I105" s="39" t="n">
        <f aca="false">P105+Q105</f>
        <v>0</v>
      </c>
      <c r="J105" s="39"/>
      <c r="K105" s="39"/>
      <c r="L105" s="39"/>
      <c r="M105" s="39"/>
      <c r="N105" s="39"/>
      <c r="O105" s="39"/>
      <c r="P105" s="39" t="n">
        <v>0</v>
      </c>
      <c r="Q105" s="39" t="n">
        <v>0</v>
      </c>
      <c r="R105" s="39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28"/>
      <c r="AS105" s="28"/>
      <c r="AT105" s="28"/>
      <c r="AU105" s="40"/>
    </row>
    <row r="106" customFormat="false" ht="210.75" hidden="true" customHeight="true" outlineLevel="0" collapsed="false">
      <c r="A106" s="24"/>
      <c r="B106" s="59" t="s">
        <v>173</v>
      </c>
      <c r="C106" s="53" t="s">
        <v>28</v>
      </c>
      <c r="D106" s="28" t="s">
        <v>172</v>
      </c>
      <c r="E106" s="70"/>
      <c r="F106" s="38" t="n">
        <v>2023</v>
      </c>
      <c r="G106" s="38" t="n">
        <v>2025</v>
      </c>
      <c r="H106" s="30"/>
      <c r="I106" s="30"/>
      <c r="J106" s="30"/>
      <c r="K106" s="30"/>
      <c r="L106" s="39"/>
      <c r="M106" s="39"/>
      <c r="N106" s="39"/>
      <c r="O106" s="39"/>
      <c r="P106" s="30"/>
      <c r="Q106" s="30"/>
      <c r="R106" s="39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28"/>
      <c r="AS106" s="28"/>
      <c r="AT106" s="28"/>
      <c r="AU106" s="40"/>
    </row>
    <row r="107" customFormat="false" ht="122.25" hidden="false" customHeight="true" outlineLevel="0" collapsed="false">
      <c r="A107" s="24" t="s">
        <v>174</v>
      </c>
      <c r="B107" s="25" t="s">
        <v>175</v>
      </c>
      <c r="C107" s="53" t="s">
        <v>28</v>
      </c>
      <c r="D107" s="28" t="s">
        <v>176</v>
      </c>
      <c r="E107" s="70"/>
      <c r="F107" s="38" t="n">
        <v>2023</v>
      </c>
      <c r="G107" s="38" t="n">
        <v>2023</v>
      </c>
      <c r="H107" s="30" t="n">
        <f aca="false">H108</f>
        <v>5006.4</v>
      </c>
      <c r="I107" s="30" t="n">
        <f aca="false">I108</f>
        <v>5006.4</v>
      </c>
      <c r="J107" s="30"/>
      <c r="K107" s="30"/>
      <c r="L107" s="39"/>
      <c r="M107" s="39"/>
      <c r="N107" s="39"/>
      <c r="O107" s="39"/>
      <c r="P107" s="30"/>
      <c r="Q107" s="30" t="n">
        <f aca="false">Q108</f>
        <v>5006.4</v>
      </c>
      <c r="R107" s="39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0"/>
      <c r="AI107" s="40"/>
      <c r="AJ107" s="40" t="s">
        <v>31</v>
      </c>
      <c r="AK107" s="40" t="s">
        <v>31</v>
      </c>
      <c r="AL107" s="40" t="s">
        <v>31</v>
      </c>
      <c r="AM107" s="40"/>
      <c r="AN107" s="40"/>
      <c r="AO107" s="40"/>
      <c r="AP107" s="40"/>
      <c r="AQ107" s="40"/>
      <c r="AR107" s="28"/>
      <c r="AS107" s="28"/>
      <c r="AT107" s="28"/>
      <c r="AU107" s="40"/>
    </row>
    <row r="108" customFormat="false" ht="144" hidden="false" customHeight="true" outlineLevel="0" collapsed="false">
      <c r="A108" s="35" t="s">
        <v>177</v>
      </c>
      <c r="B108" s="59" t="s">
        <v>178</v>
      </c>
      <c r="C108" s="53" t="s">
        <v>28</v>
      </c>
      <c r="D108" s="28" t="s">
        <v>176</v>
      </c>
      <c r="E108" s="70"/>
      <c r="F108" s="38" t="n">
        <v>2023</v>
      </c>
      <c r="G108" s="38" t="n">
        <v>2023</v>
      </c>
      <c r="H108" s="39" t="n">
        <f aca="false">I108+S108+AA108</f>
        <v>5006.4</v>
      </c>
      <c r="I108" s="39" t="n">
        <f aca="false">Q108</f>
        <v>5006.4</v>
      </c>
      <c r="J108" s="39"/>
      <c r="K108" s="39"/>
      <c r="L108" s="39"/>
      <c r="M108" s="39"/>
      <c r="N108" s="39"/>
      <c r="O108" s="39"/>
      <c r="P108" s="39"/>
      <c r="Q108" s="39" t="n">
        <v>5006.4</v>
      </c>
      <c r="R108" s="39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0"/>
      <c r="AI108" s="40"/>
      <c r="AJ108" s="40" t="s">
        <v>31</v>
      </c>
      <c r="AK108" s="40" t="s">
        <v>31</v>
      </c>
      <c r="AL108" s="40" t="s">
        <v>31</v>
      </c>
      <c r="AM108" s="40"/>
      <c r="AN108" s="40"/>
      <c r="AO108" s="40"/>
      <c r="AP108" s="40"/>
      <c r="AQ108" s="40"/>
      <c r="AR108" s="28"/>
      <c r="AS108" s="28"/>
      <c r="AT108" s="28"/>
      <c r="AU108" s="40"/>
    </row>
    <row r="109" customFormat="false" ht="154.5" hidden="false" customHeight="true" outlineLevel="0" collapsed="false">
      <c r="A109" s="24"/>
      <c r="B109" s="59" t="s">
        <v>179</v>
      </c>
      <c r="C109" s="53" t="s">
        <v>28</v>
      </c>
      <c r="D109" s="28" t="s">
        <v>176</v>
      </c>
      <c r="E109" s="70"/>
      <c r="F109" s="38" t="n">
        <v>2023</v>
      </c>
      <c r="G109" s="38" t="n">
        <v>2023</v>
      </c>
      <c r="H109" s="30"/>
      <c r="I109" s="30"/>
      <c r="J109" s="30"/>
      <c r="K109" s="30"/>
      <c r="L109" s="39"/>
      <c r="M109" s="39"/>
      <c r="N109" s="39"/>
      <c r="O109" s="39"/>
      <c r="P109" s="30"/>
      <c r="Q109" s="30"/>
      <c r="R109" s="39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0"/>
      <c r="AI109" s="40"/>
      <c r="AJ109" s="40" t="s">
        <v>31</v>
      </c>
      <c r="AK109" s="40" t="s">
        <v>31</v>
      </c>
      <c r="AL109" s="40" t="s">
        <v>31</v>
      </c>
      <c r="AM109" s="40"/>
      <c r="AN109" s="40"/>
      <c r="AO109" s="40"/>
      <c r="AP109" s="40"/>
      <c r="AQ109" s="40"/>
      <c r="AR109" s="28"/>
      <c r="AS109" s="28"/>
      <c r="AT109" s="28"/>
      <c r="AU109" s="40"/>
    </row>
    <row r="110" customFormat="false" ht="132" hidden="false" customHeight="true" outlineLevel="0" collapsed="false">
      <c r="A110" s="24" t="s">
        <v>180</v>
      </c>
      <c r="B110" s="25" t="s">
        <v>181</v>
      </c>
      <c r="C110" s="53" t="s">
        <v>28</v>
      </c>
      <c r="D110" s="28" t="s">
        <v>34</v>
      </c>
      <c r="E110" s="70"/>
      <c r="F110" s="38" t="n">
        <v>2023</v>
      </c>
      <c r="G110" s="38" t="n">
        <v>2023</v>
      </c>
      <c r="H110" s="30" t="n">
        <f aca="false">H111</f>
        <v>13665</v>
      </c>
      <c r="I110" s="30" t="n">
        <f aca="false">I111</f>
        <v>13665</v>
      </c>
      <c r="J110" s="30"/>
      <c r="K110" s="30"/>
      <c r="L110" s="39"/>
      <c r="M110" s="39"/>
      <c r="N110" s="39"/>
      <c r="O110" s="39"/>
      <c r="P110" s="30"/>
      <c r="Q110" s="30" t="n">
        <f aca="false">Q111</f>
        <v>13665</v>
      </c>
      <c r="R110" s="39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0"/>
      <c r="AI110" s="40"/>
      <c r="AJ110" s="40" t="s">
        <v>31</v>
      </c>
      <c r="AK110" s="40" t="s">
        <v>31</v>
      </c>
      <c r="AL110" s="40" t="s">
        <v>31</v>
      </c>
      <c r="AM110" s="40"/>
      <c r="AN110" s="40"/>
      <c r="AO110" s="40"/>
      <c r="AP110" s="40"/>
      <c r="AQ110" s="40"/>
      <c r="AR110" s="28"/>
      <c r="AS110" s="28"/>
      <c r="AT110" s="28"/>
      <c r="AU110" s="40"/>
    </row>
    <row r="111" customFormat="false" ht="134.25" hidden="false" customHeight="true" outlineLevel="0" collapsed="false">
      <c r="A111" s="35" t="s">
        <v>182</v>
      </c>
      <c r="B111" s="59" t="s">
        <v>183</v>
      </c>
      <c r="C111" s="53" t="s">
        <v>28</v>
      </c>
      <c r="D111" s="28" t="s">
        <v>34</v>
      </c>
      <c r="E111" s="70"/>
      <c r="F111" s="38" t="n">
        <v>2023</v>
      </c>
      <c r="G111" s="38" t="n">
        <v>2023</v>
      </c>
      <c r="H111" s="39" t="n">
        <f aca="false">I111+S111+AA111</f>
        <v>13665</v>
      </c>
      <c r="I111" s="39" t="n">
        <f aca="false">Q111</f>
        <v>13665</v>
      </c>
      <c r="J111" s="39"/>
      <c r="K111" s="39"/>
      <c r="L111" s="39"/>
      <c r="M111" s="39"/>
      <c r="N111" s="39"/>
      <c r="O111" s="39"/>
      <c r="P111" s="39"/>
      <c r="Q111" s="39" t="n">
        <v>13665</v>
      </c>
      <c r="R111" s="39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0"/>
      <c r="AI111" s="40"/>
      <c r="AJ111" s="40" t="s">
        <v>31</v>
      </c>
      <c r="AK111" s="40" t="s">
        <v>31</v>
      </c>
      <c r="AL111" s="40" t="s">
        <v>31</v>
      </c>
      <c r="AM111" s="40"/>
      <c r="AN111" s="40"/>
      <c r="AO111" s="40"/>
      <c r="AP111" s="40"/>
      <c r="AQ111" s="40"/>
      <c r="AR111" s="28"/>
      <c r="AS111" s="28"/>
      <c r="AT111" s="28"/>
      <c r="AU111" s="40"/>
    </row>
    <row r="112" customFormat="false" ht="117.75" hidden="false" customHeight="true" outlineLevel="0" collapsed="false">
      <c r="A112" s="24"/>
      <c r="B112" s="59" t="s">
        <v>184</v>
      </c>
      <c r="C112" s="53" t="s">
        <v>28</v>
      </c>
      <c r="D112" s="28" t="s">
        <v>34</v>
      </c>
      <c r="E112" s="70"/>
      <c r="F112" s="38" t="n">
        <v>2023</v>
      </c>
      <c r="G112" s="38" t="n">
        <v>2023</v>
      </c>
      <c r="H112" s="30"/>
      <c r="I112" s="30"/>
      <c r="J112" s="30"/>
      <c r="K112" s="30"/>
      <c r="L112" s="39"/>
      <c r="M112" s="39"/>
      <c r="N112" s="39"/>
      <c r="O112" s="39"/>
      <c r="P112" s="30"/>
      <c r="Q112" s="30"/>
      <c r="R112" s="39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0"/>
      <c r="AI112" s="40"/>
      <c r="AJ112" s="40" t="s">
        <v>31</v>
      </c>
      <c r="AK112" s="40" t="s">
        <v>31</v>
      </c>
      <c r="AL112" s="40" t="s">
        <v>31</v>
      </c>
      <c r="AM112" s="40"/>
      <c r="AN112" s="40"/>
      <c r="AO112" s="40"/>
      <c r="AP112" s="40"/>
      <c r="AQ112" s="40"/>
      <c r="AR112" s="28"/>
      <c r="AS112" s="28"/>
      <c r="AT112" s="28"/>
      <c r="AU112" s="40"/>
    </row>
    <row r="113" customFormat="false" ht="192" hidden="false" customHeight="true" outlineLevel="0" collapsed="false">
      <c r="A113" s="24" t="s">
        <v>185</v>
      </c>
      <c r="B113" s="25" t="s">
        <v>186</v>
      </c>
      <c r="C113" s="53" t="s">
        <v>28</v>
      </c>
      <c r="D113" s="28" t="s">
        <v>176</v>
      </c>
      <c r="E113" s="70" t="s">
        <v>187</v>
      </c>
      <c r="F113" s="38" t="n">
        <v>2023</v>
      </c>
      <c r="G113" s="38" t="n">
        <v>2023</v>
      </c>
      <c r="H113" s="30" t="n">
        <f aca="false">I113</f>
        <v>30149.7</v>
      </c>
      <c r="I113" s="30" t="n">
        <f aca="false">P113+Q113+K113</f>
        <v>30149.7</v>
      </c>
      <c r="J113" s="30"/>
      <c r="K113" s="30" t="n">
        <f aca="false">K115</f>
        <v>0</v>
      </c>
      <c r="L113" s="39"/>
      <c r="M113" s="39"/>
      <c r="N113" s="39"/>
      <c r="O113" s="39"/>
      <c r="P113" s="30" t="n">
        <f aca="false">P118</f>
        <v>27762.2</v>
      </c>
      <c r="Q113" s="30" t="n">
        <f aca="false">Q118+Q120+Q122</f>
        <v>2387.5</v>
      </c>
      <c r="R113" s="39"/>
      <c r="S113" s="30" t="n">
        <f aca="false">X113+Y113</f>
        <v>0</v>
      </c>
      <c r="T113" s="30"/>
      <c r="U113" s="30"/>
      <c r="V113" s="30"/>
      <c r="W113" s="30"/>
      <c r="X113" s="30" t="n">
        <v>0</v>
      </c>
      <c r="Y113" s="30" t="n">
        <v>0</v>
      </c>
      <c r="Z113" s="47"/>
      <c r="AA113" s="47"/>
      <c r="AB113" s="47"/>
      <c r="AC113" s="47"/>
      <c r="AD113" s="47"/>
      <c r="AE113" s="47"/>
      <c r="AF113" s="47"/>
      <c r="AG113" s="47"/>
      <c r="AH113" s="40"/>
      <c r="AI113" s="40"/>
      <c r="AJ113" s="40" t="s">
        <v>31</v>
      </c>
      <c r="AK113" s="40" t="s">
        <v>31</v>
      </c>
      <c r="AL113" s="40" t="s">
        <v>31</v>
      </c>
      <c r="AM113" s="40"/>
      <c r="AN113" s="40"/>
      <c r="AO113" s="40"/>
      <c r="AP113" s="40"/>
      <c r="AQ113" s="40"/>
      <c r="AR113" s="28"/>
      <c r="AS113" s="28"/>
      <c r="AT113" s="28"/>
      <c r="AU113" s="40"/>
    </row>
    <row r="114" customFormat="false" ht="169.5" hidden="true" customHeight="true" outlineLevel="0" collapsed="false">
      <c r="A114" s="35" t="s">
        <v>188</v>
      </c>
      <c r="B114" s="59" t="s">
        <v>189</v>
      </c>
      <c r="C114" s="37" t="s">
        <v>28</v>
      </c>
      <c r="D114" s="28" t="s">
        <v>172</v>
      </c>
      <c r="E114" s="70" t="s">
        <v>187</v>
      </c>
      <c r="F114" s="38" t="n">
        <v>2023</v>
      </c>
      <c r="G114" s="38" t="n">
        <v>2025</v>
      </c>
      <c r="H114" s="39" t="n">
        <f aca="false">I114</f>
        <v>0</v>
      </c>
      <c r="I114" s="39" t="n">
        <f aca="false">P114+Q114</f>
        <v>0</v>
      </c>
      <c r="J114" s="39"/>
      <c r="K114" s="39"/>
      <c r="L114" s="39"/>
      <c r="M114" s="39"/>
      <c r="N114" s="39"/>
      <c r="O114" s="39"/>
      <c r="P114" s="39" t="n">
        <v>0</v>
      </c>
      <c r="Q114" s="39" t="n">
        <v>0</v>
      </c>
      <c r="R114" s="39"/>
      <c r="S114" s="30"/>
      <c r="T114" s="30"/>
      <c r="U114" s="30"/>
      <c r="V114" s="30"/>
      <c r="W114" s="30"/>
      <c r="X114" s="30"/>
      <c r="Y114" s="30"/>
      <c r="Z114" s="47"/>
      <c r="AA114" s="47"/>
      <c r="AB114" s="47"/>
      <c r="AC114" s="47"/>
      <c r="AD114" s="47"/>
      <c r="AE114" s="47"/>
      <c r="AF114" s="47"/>
      <c r="AG114" s="47"/>
      <c r="AH114" s="40"/>
      <c r="AI114" s="40"/>
      <c r="AJ114" s="28" t="s">
        <v>31</v>
      </c>
      <c r="AK114" s="28" t="s">
        <v>31</v>
      </c>
      <c r="AL114" s="28" t="s">
        <v>31</v>
      </c>
      <c r="AM114" s="40"/>
      <c r="AN114" s="40"/>
      <c r="AO114" s="40"/>
      <c r="AP114" s="40"/>
      <c r="AQ114" s="40"/>
      <c r="AR114" s="28"/>
      <c r="AS114" s="28"/>
      <c r="AT114" s="28"/>
      <c r="AU114" s="40"/>
    </row>
    <row r="115" customFormat="false" ht="303.75" hidden="true" customHeight="true" outlineLevel="0" collapsed="false">
      <c r="A115" s="35" t="s">
        <v>190</v>
      </c>
      <c r="B115" s="59" t="s">
        <v>191</v>
      </c>
      <c r="C115" s="37" t="s">
        <v>28</v>
      </c>
      <c r="D115" s="28" t="s">
        <v>172</v>
      </c>
      <c r="E115" s="70" t="s">
        <v>187</v>
      </c>
      <c r="F115" s="38" t="n">
        <v>2023</v>
      </c>
      <c r="G115" s="38" t="n">
        <v>2025</v>
      </c>
      <c r="H115" s="39" t="n">
        <f aca="false">I115</f>
        <v>0</v>
      </c>
      <c r="I115" s="39" t="n">
        <f aca="false">Q115</f>
        <v>0</v>
      </c>
      <c r="J115" s="39"/>
      <c r="K115" s="39" t="n">
        <v>0</v>
      </c>
      <c r="L115" s="39"/>
      <c r="M115" s="39"/>
      <c r="N115" s="39"/>
      <c r="O115" s="39"/>
      <c r="P115" s="39"/>
      <c r="Q115" s="39" t="n">
        <v>0</v>
      </c>
      <c r="R115" s="39"/>
      <c r="S115" s="30"/>
      <c r="T115" s="30"/>
      <c r="U115" s="30"/>
      <c r="V115" s="30"/>
      <c r="W115" s="30"/>
      <c r="X115" s="30"/>
      <c r="Y115" s="30"/>
      <c r="Z115" s="47"/>
      <c r="AA115" s="47"/>
      <c r="AB115" s="47"/>
      <c r="AC115" s="47"/>
      <c r="AD115" s="47"/>
      <c r="AE115" s="47"/>
      <c r="AF115" s="47"/>
      <c r="AG115" s="47"/>
      <c r="AH115" s="40"/>
      <c r="AI115" s="40"/>
      <c r="AJ115" s="28"/>
      <c r="AK115" s="28" t="s">
        <v>31</v>
      </c>
      <c r="AL115" s="28" t="s">
        <v>31</v>
      </c>
      <c r="AM115" s="40"/>
      <c r="AN115" s="40"/>
      <c r="AO115" s="40"/>
      <c r="AP115" s="40"/>
      <c r="AQ115" s="40"/>
      <c r="AR115" s="28"/>
      <c r="AS115" s="28"/>
      <c r="AT115" s="28"/>
      <c r="AU115" s="40"/>
    </row>
    <row r="116" customFormat="false" ht="291" hidden="true" customHeight="true" outlineLevel="0" collapsed="false">
      <c r="A116" s="24"/>
      <c r="B116" s="59" t="s">
        <v>192</v>
      </c>
      <c r="C116" s="37" t="s">
        <v>28</v>
      </c>
      <c r="D116" s="28" t="s">
        <v>172</v>
      </c>
      <c r="E116" s="70" t="s">
        <v>187</v>
      </c>
      <c r="F116" s="38" t="n">
        <v>2023</v>
      </c>
      <c r="G116" s="38" t="n">
        <v>2025</v>
      </c>
      <c r="H116" s="30"/>
      <c r="I116" s="30"/>
      <c r="J116" s="30"/>
      <c r="K116" s="30"/>
      <c r="L116" s="39"/>
      <c r="M116" s="39"/>
      <c r="N116" s="39"/>
      <c r="O116" s="39"/>
      <c r="P116" s="30"/>
      <c r="Q116" s="30"/>
      <c r="R116" s="39"/>
      <c r="S116" s="30"/>
      <c r="T116" s="30"/>
      <c r="U116" s="30"/>
      <c r="V116" s="30"/>
      <c r="W116" s="30"/>
      <c r="X116" s="30"/>
      <c r="Y116" s="30"/>
      <c r="Z116" s="47"/>
      <c r="AA116" s="47"/>
      <c r="AB116" s="47"/>
      <c r="AC116" s="47"/>
      <c r="AD116" s="47"/>
      <c r="AE116" s="47"/>
      <c r="AF116" s="47"/>
      <c r="AG116" s="47"/>
      <c r="AH116" s="40"/>
      <c r="AI116" s="40"/>
      <c r="AJ116" s="28" t="s">
        <v>31</v>
      </c>
      <c r="AK116" s="28" t="s">
        <v>31</v>
      </c>
      <c r="AL116" s="28" t="s">
        <v>31</v>
      </c>
      <c r="AM116" s="40"/>
      <c r="AN116" s="40"/>
      <c r="AO116" s="40"/>
      <c r="AP116" s="40"/>
      <c r="AQ116" s="71"/>
      <c r="AR116" s="28"/>
      <c r="AS116" s="28"/>
      <c r="AT116" s="28"/>
      <c r="AU116" s="40"/>
    </row>
    <row r="117" customFormat="false" ht="291" hidden="true" customHeight="true" outlineLevel="0" collapsed="false">
      <c r="A117" s="24" t="s">
        <v>193</v>
      </c>
      <c r="B117" s="59" t="s">
        <v>194</v>
      </c>
      <c r="C117" s="37" t="s">
        <v>28</v>
      </c>
      <c r="D117" s="28" t="s">
        <v>172</v>
      </c>
      <c r="E117" s="70" t="s">
        <v>187</v>
      </c>
      <c r="F117" s="38" t="n">
        <v>2023</v>
      </c>
      <c r="G117" s="38" t="n">
        <v>2025</v>
      </c>
      <c r="H117" s="39" t="n">
        <f aca="false">I117</f>
        <v>0</v>
      </c>
      <c r="I117" s="39" t="n">
        <f aca="false">Q117</f>
        <v>0</v>
      </c>
      <c r="J117" s="39"/>
      <c r="K117" s="39"/>
      <c r="L117" s="39"/>
      <c r="M117" s="39"/>
      <c r="N117" s="39"/>
      <c r="O117" s="39"/>
      <c r="P117" s="39"/>
      <c r="Q117" s="39" t="n">
        <v>0</v>
      </c>
      <c r="R117" s="39"/>
      <c r="S117" s="30"/>
      <c r="T117" s="30"/>
      <c r="U117" s="30"/>
      <c r="V117" s="30"/>
      <c r="W117" s="30"/>
      <c r="X117" s="30"/>
      <c r="Y117" s="30"/>
      <c r="Z117" s="47"/>
      <c r="AA117" s="47"/>
      <c r="AB117" s="47"/>
      <c r="AC117" s="47"/>
      <c r="AD117" s="47"/>
      <c r="AE117" s="47"/>
      <c r="AF117" s="47"/>
      <c r="AG117" s="47"/>
      <c r="AH117" s="40"/>
      <c r="AI117" s="40"/>
      <c r="AJ117" s="28" t="s">
        <v>31</v>
      </c>
      <c r="AK117" s="28" t="s">
        <v>31</v>
      </c>
      <c r="AL117" s="28" t="s">
        <v>31</v>
      </c>
      <c r="AM117" s="40"/>
      <c r="AN117" s="40"/>
      <c r="AO117" s="40"/>
      <c r="AP117" s="40"/>
      <c r="AQ117" s="40"/>
      <c r="AR117" s="28"/>
      <c r="AS117" s="28"/>
      <c r="AT117" s="28"/>
      <c r="AU117" s="40"/>
    </row>
    <row r="118" customFormat="false" ht="137.25" hidden="false" customHeight="true" outlineLevel="0" collapsed="false">
      <c r="A118" s="35" t="s">
        <v>195</v>
      </c>
      <c r="B118" s="59" t="s">
        <v>189</v>
      </c>
      <c r="C118" s="53" t="s">
        <v>28</v>
      </c>
      <c r="D118" s="28" t="s">
        <v>176</v>
      </c>
      <c r="E118" s="70"/>
      <c r="F118" s="38" t="n">
        <v>2023</v>
      </c>
      <c r="G118" s="38" t="n">
        <v>2023</v>
      </c>
      <c r="H118" s="39" t="n">
        <f aca="false">I118+S118+AA118</f>
        <v>29223.3</v>
      </c>
      <c r="I118" s="39" t="n">
        <f aca="false">Q118+P118</f>
        <v>29223.3</v>
      </c>
      <c r="J118" s="39"/>
      <c r="K118" s="39"/>
      <c r="L118" s="39"/>
      <c r="M118" s="39"/>
      <c r="N118" s="39"/>
      <c r="O118" s="39"/>
      <c r="P118" s="39" t="n">
        <v>27762.2</v>
      </c>
      <c r="Q118" s="39" t="n">
        <v>1461.1</v>
      </c>
      <c r="R118" s="39"/>
      <c r="S118" s="30"/>
      <c r="T118" s="30"/>
      <c r="U118" s="30"/>
      <c r="V118" s="30"/>
      <c r="W118" s="30"/>
      <c r="X118" s="30"/>
      <c r="Y118" s="30"/>
      <c r="Z118" s="47"/>
      <c r="AA118" s="47"/>
      <c r="AB118" s="47"/>
      <c r="AC118" s="47"/>
      <c r="AD118" s="47"/>
      <c r="AE118" s="47"/>
      <c r="AF118" s="47"/>
      <c r="AG118" s="47"/>
      <c r="AH118" s="40"/>
      <c r="AI118" s="40"/>
      <c r="AJ118" s="28" t="s">
        <v>31</v>
      </c>
      <c r="AK118" s="28" t="s">
        <v>31</v>
      </c>
      <c r="AL118" s="28" t="s">
        <v>31</v>
      </c>
      <c r="AM118" s="40"/>
      <c r="AN118" s="40"/>
      <c r="AO118" s="40"/>
      <c r="AP118" s="40"/>
      <c r="AQ118" s="40"/>
      <c r="AR118" s="28"/>
      <c r="AS118" s="28"/>
      <c r="AT118" s="28"/>
      <c r="AU118" s="40"/>
    </row>
    <row r="119" customFormat="false" ht="137.25" hidden="false" customHeight="true" outlineLevel="0" collapsed="false">
      <c r="A119" s="24"/>
      <c r="B119" s="59" t="s">
        <v>196</v>
      </c>
      <c r="C119" s="53" t="s">
        <v>28</v>
      </c>
      <c r="D119" s="28" t="s">
        <v>176</v>
      </c>
      <c r="E119" s="70"/>
      <c r="F119" s="38" t="n">
        <v>2023</v>
      </c>
      <c r="G119" s="38" t="n">
        <v>2023</v>
      </c>
      <c r="H119" s="30"/>
      <c r="I119" s="30"/>
      <c r="J119" s="30"/>
      <c r="K119" s="30"/>
      <c r="L119" s="39"/>
      <c r="M119" s="39"/>
      <c r="N119" s="39"/>
      <c r="O119" s="39"/>
      <c r="P119" s="30"/>
      <c r="Q119" s="30"/>
      <c r="R119" s="39"/>
      <c r="S119" s="30"/>
      <c r="T119" s="30"/>
      <c r="U119" s="30"/>
      <c r="V119" s="30"/>
      <c r="W119" s="30"/>
      <c r="X119" s="30"/>
      <c r="Y119" s="30"/>
      <c r="Z119" s="47"/>
      <c r="AA119" s="47"/>
      <c r="AB119" s="47"/>
      <c r="AC119" s="47"/>
      <c r="AD119" s="47"/>
      <c r="AE119" s="47"/>
      <c r="AF119" s="47"/>
      <c r="AG119" s="47"/>
      <c r="AH119" s="40"/>
      <c r="AI119" s="40"/>
      <c r="AJ119" s="28" t="s">
        <v>31</v>
      </c>
      <c r="AK119" s="28" t="s">
        <v>31</v>
      </c>
      <c r="AL119" s="28" t="s">
        <v>31</v>
      </c>
      <c r="AM119" s="40"/>
      <c r="AN119" s="40"/>
      <c r="AO119" s="40"/>
      <c r="AP119" s="40"/>
      <c r="AQ119" s="40"/>
      <c r="AR119" s="28"/>
      <c r="AS119" s="28"/>
      <c r="AT119" s="28"/>
      <c r="AU119" s="40"/>
    </row>
    <row r="120" customFormat="false" ht="162" hidden="false" customHeight="true" outlineLevel="0" collapsed="false">
      <c r="A120" s="24" t="s">
        <v>197</v>
      </c>
      <c r="B120" s="59" t="s">
        <v>198</v>
      </c>
      <c r="C120" s="53" t="s">
        <v>28</v>
      </c>
      <c r="D120" s="28" t="s">
        <v>176</v>
      </c>
      <c r="E120" s="70"/>
      <c r="F120" s="38" t="n">
        <v>2023</v>
      </c>
      <c r="G120" s="38" t="n">
        <v>2023</v>
      </c>
      <c r="H120" s="30"/>
      <c r="I120" s="30" t="n">
        <f aca="false">Q120</f>
        <v>520</v>
      </c>
      <c r="J120" s="30"/>
      <c r="K120" s="30"/>
      <c r="L120" s="39"/>
      <c r="M120" s="39"/>
      <c r="N120" s="39"/>
      <c r="O120" s="39"/>
      <c r="P120" s="30"/>
      <c r="Q120" s="30" t="n">
        <v>520</v>
      </c>
      <c r="R120" s="39"/>
      <c r="S120" s="30"/>
      <c r="T120" s="30"/>
      <c r="U120" s="30"/>
      <c r="V120" s="30"/>
      <c r="W120" s="30"/>
      <c r="X120" s="30"/>
      <c r="Y120" s="30"/>
      <c r="Z120" s="47"/>
      <c r="AA120" s="47"/>
      <c r="AB120" s="47"/>
      <c r="AC120" s="47"/>
      <c r="AD120" s="47"/>
      <c r="AE120" s="47"/>
      <c r="AF120" s="47"/>
      <c r="AG120" s="47"/>
      <c r="AH120" s="40"/>
      <c r="AI120" s="40"/>
      <c r="AJ120" s="28"/>
      <c r="AK120" s="28" t="s">
        <v>31</v>
      </c>
      <c r="AL120" s="28" t="s">
        <v>31</v>
      </c>
      <c r="AM120" s="40"/>
      <c r="AN120" s="40"/>
      <c r="AO120" s="40"/>
      <c r="AP120" s="40"/>
      <c r="AQ120" s="40"/>
      <c r="AR120" s="28"/>
      <c r="AS120" s="28"/>
      <c r="AT120" s="28"/>
      <c r="AU120" s="40"/>
    </row>
    <row r="121" customFormat="false" ht="216" hidden="false" customHeight="true" outlineLevel="0" collapsed="false">
      <c r="A121" s="24"/>
      <c r="B121" s="59" t="s">
        <v>199</v>
      </c>
      <c r="C121" s="53" t="s">
        <v>28</v>
      </c>
      <c r="D121" s="28" t="s">
        <v>176</v>
      </c>
      <c r="E121" s="70"/>
      <c r="F121" s="38" t="n">
        <v>2023</v>
      </c>
      <c r="G121" s="38" t="n">
        <v>2023</v>
      </c>
      <c r="H121" s="30"/>
      <c r="I121" s="30"/>
      <c r="J121" s="30"/>
      <c r="K121" s="30"/>
      <c r="L121" s="39"/>
      <c r="M121" s="39"/>
      <c r="N121" s="39"/>
      <c r="O121" s="39"/>
      <c r="P121" s="30"/>
      <c r="Q121" s="30"/>
      <c r="R121" s="39"/>
      <c r="S121" s="30"/>
      <c r="T121" s="30"/>
      <c r="U121" s="30"/>
      <c r="V121" s="30"/>
      <c r="W121" s="30"/>
      <c r="X121" s="30"/>
      <c r="Y121" s="30"/>
      <c r="Z121" s="47"/>
      <c r="AA121" s="47"/>
      <c r="AB121" s="47"/>
      <c r="AC121" s="47"/>
      <c r="AD121" s="47"/>
      <c r="AE121" s="47"/>
      <c r="AF121" s="47"/>
      <c r="AG121" s="47"/>
      <c r="AH121" s="40"/>
      <c r="AI121" s="40"/>
      <c r="AJ121" s="28"/>
      <c r="AK121" s="28" t="s">
        <v>31</v>
      </c>
      <c r="AL121" s="28" t="s">
        <v>31</v>
      </c>
      <c r="AM121" s="40"/>
      <c r="AN121" s="40"/>
      <c r="AO121" s="40"/>
      <c r="AP121" s="40"/>
      <c r="AQ121" s="40"/>
      <c r="AR121" s="28"/>
      <c r="AS121" s="28"/>
      <c r="AT121" s="28"/>
      <c r="AU121" s="40"/>
    </row>
    <row r="122" customFormat="false" ht="205.5" hidden="false" customHeight="true" outlineLevel="0" collapsed="false">
      <c r="A122" s="24" t="s">
        <v>200</v>
      </c>
      <c r="B122" s="59" t="s">
        <v>201</v>
      </c>
      <c r="C122" s="53" t="s">
        <v>28</v>
      </c>
      <c r="D122" s="28" t="s">
        <v>34</v>
      </c>
      <c r="E122" s="70"/>
      <c r="F122" s="38" t="n">
        <v>2023</v>
      </c>
      <c r="G122" s="38" t="n">
        <v>2023</v>
      </c>
      <c r="H122" s="30"/>
      <c r="I122" s="30" t="n">
        <f aca="false">Q122</f>
        <v>406.4</v>
      </c>
      <c r="J122" s="30"/>
      <c r="K122" s="30"/>
      <c r="L122" s="39"/>
      <c r="M122" s="39"/>
      <c r="N122" s="39"/>
      <c r="O122" s="39"/>
      <c r="P122" s="30"/>
      <c r="Q122" s="30" t="n">
        <v>406.4</v>
      </c>
      <c r="R122" s="39"/>
      <c r="S122" s="30"/>
      <c r="T122" s="30"/>
      <c r="U122" s="30"/>
      <c r="V122" s="30"/>
      <c r="W122" s="30"/>
      <c r="X122" s="30"/>
      <c r="Y122" s="30"/>
      <c r="Z122" s="47"/>
      <c r="AA122" s="47"/>
      <c r="AB122" s="47"/>
      <c r="AC122" s="47"/>
      <c r="AD122" s="47"/>
      <c r="AE122" s="47"/>
      <c r="AF122" s="47"/>
      <c r="AG122" s="47"/>
      <c r="AH122" s="40"/>
      <c r="AI122" s="40"/>
      <c r="AJ122" s="28"/>
      <c r="AK122" s="28" t="s">
        <v>31</v>
      </c>
      <c r="AL122" s="28" t="s">
        <v>31</v>
      </c>
      <c r="AM122" s="40"/>
      <c r="AN122" s="40"/>
      <c r="AO122" s="40"/>
      <c r="AP122" s="40"/>
      <c r="AQ122" s="40"/>
      <c r="AR122" s="28"/>
      <c r="AS122" s="28"/>
      <c r="AT122" s="28"/>
      <c r="AU122" s="40"/>
    </row>
    <row r="123" customFormat="false" ht="218.25" hidden="false" customHeight="true" outlineLevel="0" collapsed="false">
      <c r="A123" s="24"/>
      <c r="B123" s="59" t="s">
        <v>202</v>
      </c>
      <c r="C123" s="53" t="s">
        <v>28</v>
      </c>
      <c r="D123" s="28" t="s">
        <v>34</v>
      </c>
      <c r="E123" s="70"/>
      <c r="F123" s="38"/>
      <c r="G123" s="38"/>
      <c r="H123" s="30"/>
      <c r="I123" s="30"/>
      <c r="J123" s="30"/>
      <c r="K123" s="30"/>
      <c r="L123" s="39"/>
      <c r="M123" s="39"/>
      <c r="N123" s="39"/>
      <c r="O123" s="39"/>
      <c r="P123" s="30"/>
      <c r="Q123" s="30"/>
      <c r="R123" s="39"/>
      <c r="S123" s="30"/>
      <c r="T123" s="30"/>
      <c r="U123" s="30"/>
      <c r="V123" s="30"/>
      <c r="W123" s="30"/>
      <c r="X123" s="30"/>
      <c r="Y123" s="30"/>
      <c r="Z123" s="47"/>
      <c r="AA123" s="47"/>
      <c r="AB123" s="47"/>
      <c r="AC123" s="47"/>
      <c r="AD123" s="47"/>
      <c r="AE123" s="47"/>
      <c r="AF123" s="47"/>
      <c r="AG123" s="47"/>
      <c r="AH123" s="40"/>
      <c r="AI123" s="40"/>
      <c r="AJ123" s="28"/>
      <c r="AK123" s="28" t="s">
        <v>31</v>
      </c>
      <c r="AL123" s="28" t="s">
        <v>31</v>
      </c>
      <c r="AM123" s="40"/>
      <c r="AN123" s="40"/>
      <c r="AO123" s="40"/>
      <c r="AP123" s="40"/>
      <c r="AQ123" s="40"/>
      <c r="AR123" s="28"/>
      <c r="AS123" s="28"/>
      <c r="AT123" s="28"/>
      <c r="AU123" s="40"/>
    </row>
    <row r="124" s="67" customFormat="true" ht="33" hidden="false" customHeight="true" outlineLevel="0" collapsed="false">
      <c r="A124" s="72"/>
      <c r="B124" s="73" t="s">
        <v>203</v>
      </c>
      <c r="C124" s="74"/>
      <c r="D124" s="75"/>
      <c r="E124" s="74"/>
      <c r="F124" s="76"/>
      <c r="G124" s="76"/>
      <c r="H124" s="77" t="n">
        <f aca="false">I124+S124+AA124</f>
        <v>193916.42</v>
      </c>
      <c r="I124" s="77" t="n">
        <f aca="false">P124+Q124+K124+J124</f>
        <v>148990.3</v>
      </c>
      <c r="J124" s="77" t="n">
        <f aca="false">J17+J56+J61+J104</f>
        <v>50</v>
      </c>
      <c r="K124" s="77" t="n">
        <f aca="false">K17+K56+K61+K104+K113</f>
        <v>0</v>
      </c>
      <c r="L124" s="77" t="n">
        <f aca="false">L101</f>
        <v>0</v>
      </c>
      <c r="M124" s="77"/>
      <c r="N124" s="77" t="n">
        <f aca="false">N101</f>
        <v>0</v>
      </c>
      <c r="O124" s="77" t="n">
        <f aca="false">O101</f>
        <v>0</v>
      </c>
      <c r="P124" s="77" t="n">
        <f aca="false">P17+P56+P104+P101+P113</f>
        <v>74281.7</v>
      </c>
      <c r="Q124" s="77" t="n">
        <f aca="false">Q17+Q56+Q61+Q104+Q113+Q111+Q107</f>
        <v>74658.6</v>
      </c>
      <c r="R124" s="77" t="n">
        <f aca="false">R17+R56+R61+R104</f>
        <v>0</v>
      </c>
      <c r="S124" s="77" t="n">
        <f aca="false">X124+Y124+T124</f>
        <v>23189.2</v>
      </c>
      <c r="T124" s="77" t="n">
        <f aca="false">T17+T56+T61+T104</f>
        <v>50</v>
      </c>
      <c r="U124" s="77" t="n">
        <f aca="false">U17+U56+U61+U104</f>
        <v>0</v>
      </c>
      <c r="V124" s="77" t="n">
        <f aca="false">V17+V56+V61+V104</f>
        <v>0</v>
      </c>
      <c r="W124" s="77" t="n">
        <f aca="false">W17+W56+W61+W104</f>
        <v>0</v>
      </c>
      <c r="X124" s="77" t="n">
        <f aca="false">X113+X101+X61+X17</f>
        <v>8206.7</v>
      </c>
      <c r="Y124" s="77" t="n">
        <f aca="false">Y17+Y61</f>
        <v>14932.5</v>
      </c>
      <c r="Z124" s="77" t="n">
        <f aca="false">Z17+Z56+Z61+Z104</f>
        <v>0</v>
      </c>
      <c r="AA124" s="78" t="n">
        <f aca="false">AF124+AG124+AB124</f>
        <v>21736.92</v>
      </c>
      <c r="AB124" s="77" t="n">
        <f aca="false">AB17+AB56+AB61+AB104</f>
        <v>50</v>
      </c>
      <c r="AC124" s="77" t="n">
        <f aca="false">AC17+AC56+AC61+AC104</f>
        <v>0</v>
      </c>
      <c r="AD124" s="77" t="n">
        <f aca="false">AD17+AD56+AD61+AD104</f>
        <v>0</v>
      </c>
      <c r="AE124" s="77" t="n">
        <f aca="false">AE17+AE56+AE61+AE104</f>
        <v>0</v>
      </c>
      <c r="AF124" s="77" t="n">
        <f aca="false">AF101</f>
        <v>8206.7</v>
      </c>
      <c r="AG124" s="77" t="n">
        <f aca="false">AG17+AG61</f>
        <v>13480.22</v>
      </c>
      <c r="AH124" s="77" t="n">
        <f aca="false">AH17+AH56+AH61+AH104</f>
        <v>0</v>
      </c>
      <c r="AI124" s="79"/>
      <c r="AJ124" s="79"/>
      <c r="AK124" s="79"/>
      <c r="AL124" s="79"/>
      <c r="AM124" s="79"/>
      <c r="AN124" s="79"/>
      <c r="AO124" s="79"/>
      <c r="AP124" s="79"/>
      <c r="AQ124" s="79"/>
      <c r="AR124" s="75"/>
      <c r="AS124" s="75"/>
      <c r="AT124" s="75"/>
      <c r="AU124" s="75"/>
    </row>
    <row r="125" customFormat="false" ht="30.75" hidden="false" customHeight="true" outlineLevel="0" collapsed="false">
      <c r="A125" s="68" t="s">
        <v>204</v>
      </c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</row>
    <row r="126" customFormat="false" ht="24.75" hidden="false" customHeight="true" outlineLevel="0" collapsed="false">
      <c r="A126" s="68" t="s">
        <v>205</v>
      </c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</row>
    <row r="127" s="86" customFormat="true" ht="164.25" hidden="false" customHeight="true" outlineLevel="0" collapsed="false">
      <c r="A127" s="80" t="s">
        <v>206</v>
      </c>
      <c r="B127" s="81" t="s">
        <v>207</v>
      </c>
      <c r="C127" s="37" t="s">
        <v>28</v>
      </c>
      <c r="D127" s="37" t="s">
        <v>208</v>
      </c>
      <c r="E127" s="53" t="s">
        <v>209</v>
      </c>
      <c r="F127" s="82" t="n">
        <v>2023</v>
      </c>
      <c r="G127" s="82" t="n">
        <v>2023</v>
      </c>
      <c r="H127" s="83" t="n">
        <f aca="false">I127+S127+AA127</f>
        <v>3020.9</v>
      </c>
      <c r="I127" s="84" t="n">
        <f aca="false">P127+Q127+R127</f>
        <v>3020.9</v>
      </c>
      <c r="J127" s="84" t="n">
        <v>0</v>
      </c>
      <c r="K127" s="84" t="n">
        <v>0</v>
      </c>
      <c r="L127" s="84" t="n">
        <v>0</v>
      </c>
      <c r="M127" s="84"/>
      <c r="N127" s="84" t="n">
        <v>0</v>
      </c>
      <c r="O127" s="84" t="n">
        <v>0</v>
      </c>
      <c r="P127" s="84" t="n">
        <f aca="false">P128+P133+P130+P132</f>
        <v>82.6</v>
      </c>
      <c r="Q127" s="84" t="n">
        <f aca="false">Q128+Q130+Q133+Q132</f>
        <v>977.9</v>
      </c>
      <c r="R127" s="84" t="n">
        <f aca="false">R128+R133+R130+R132</f>
        <v>1960.4</v>
      </c>
      <c r="S127" s="84" t="n">
        <f aca="false">X127+Y127</f>
        <v>0</v>
      </c>
      <c r="T127" s="84" t="n">
        <v>0</v>
      </c>
      <c r="U127" s="84" t="n">
        <v>0</v>
      </c>
      <c r="V127" s="84" t="n">
        <v>0</v>
      </c>
      <c r="W127" s="84" t="n">
        <v>0</v>
      </c>
      <c r="X127" s="84" t="n">
        <f aca="false">X128</f>
        <v>0</v>
      </c>
      <c r="Y127" s="84" t="n">
        <f aca="false">Y128</f>
        <v>0</v>
      </c>
      <c r="Z127" s="84" t="n">
        <v>0</v>
      </c>
      <c r="AA127" s="84" t="n">
        <f aca="false">SUM(AE127:AH127)</f>
        <v>0</v>
      </c>
      <c r="AB127" s="84" t="n">
        <v>0</v>
      </c>
      <c r="AC127" s="84" t="n">
        <v>0</v>
      </c>
      <c r="AD127" s="84" t="n">
        <v>0</v>
      </c>
      <c r="AE127" s="84" t="n">
        <v>0</v>
      </c>
      <c r="AF127" s="84" t="n">
        <f aca="false">AF128</f>
        <v>0</v>
      </c>
      <c r="AG127" s="84" t="n">
        <f aca="false">AG128</f>
        <v>0</v>
      </c>
      <c r="AH127" s="84" t="n">
        <v>0</v>
      </c>
      <c r="AI127" s="28" t="s">
        <v>31</v>
      </c>
      <c r="AJ127" s="28" t="s">
        <v>31</v>
      </c>
      <c r="AK127" s="28" t="s">
        <v>31</v>
      </c>
      <c r="AL127" s="28" t="s">
        <v>31</v>
      </c>
      <c r="AM127" s="28"/>
      <c r="AN127" s="28"/>
      <c r="AO127" s="28"/>
      <c r="AP127" s="28"/>
      <c r="AQ127" s="28"/>
      <c r="AR127" s="28"/>
      <c r="AS127" s="28"/>
      <c r="AT127" s="28"/>
      <c r="AU127" s="28"/>
      <c r="AV127" s="85"/>
    </row>
    <row r="128" s="3" customFormat="true" ht="119.25" hidden="false" customHeight="true" outlineLevel="0" collapsed="false">
      <c r="A128" s="35" t="s">
        <v>210</v>
      </c>
      <c r="B128" s="59" t="s">
        <v>211</v>
      </c>
      <c r="C128" s="37" t="s">
        <v>28</v>
      </c>
      <c r="D128" s="37" t="s">
        <v>208</v>
      </c>
      <c r="E128" s="53"/>
      <c r="F128" s="87" t="n">
        <v>2023</v>
      </c>
      <c r="G128" s="87" t="n">
        <v>2023</v>
      </c>
      <c r="H128" s="88" t="n">
        <f aca="false">I128</f>
        <v>650</v>
      </c>
      <c r="I128" s="88" t="n">
        <f aca="false">P128+Q128+R128</f>
        <v>65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26</v>
      </c>
      <c r="Q128" s="89" t="n">
        <v>6.5</v>
      </c>
      <c r="R128" s="88" t="n">
        <v>617.5</v>
      </c>
      <c r="S128" s="88"/>
      <c r="T128" s="88" t="n">
        <v>0</v>
      </c>
      <c r="U128" s="87" t="n">
        <v>0</v>
      </c>
      <c r="V128" s="87" t="n">
        <v>0</v>
      </c>
      <c r="W128" s="87" t="n">
        <v>0</v>
      </c>
      <c r="X128" s="87" t="n">
        <v>0</v>
      </c>
      <c r="Y128" s="90" t="n">
        <v>0</v>
      </c>
      <c r="Z128" s="87"/>
      <c r="AA128" s="87" t="n">
        <f aca="false">AF128</f>
        <v>0</v>
      </c>
      <c r="AB128" s="87" t="n">
        <v>0</v>
      </c>
      <c r="AC128" s="87" t="n">
        <v>0</v>
      </c>
      <c r="AD128" s="87" t="n">
        <v>0</v>
      </c>
      <c r="AE128" s="87" t="n">
        <v>0</v>
      </c>
      <c r="AF128" s="87" t="n">
        <v>0</v>
      </c>
      <c r="AG128" s="87" t="n">
        <v>0</v>
      </c>
      <c r="AH128" s="87"/>
      <c r="AI128" s="40" t="s">
        <v>31</v>
      </c>
      <c r="AJ128" s="40" t="s">
        <v>31</v>
      </c>
      <c r="AK128" s="40" t="s">
        <v>31</v>
      </c>
      <c r="AL128" s="40" t="s">
        <v>31</v>
      </c>
      <c r="AM128" s="40"/>
      <c r="AN128" s="40"/>
      <c r="AO128" s="40"/>
      <c r="AP128" s="40"/>
      <c r="AQ128" s="28"/>
      <c r="AR128" s="28"/>
      <c r="AS128" s="28"/>
      <c r="AT128" s="28"/>
      <c r="AU128" s="28"/>
    </row>
    <row r="129" s="3" customFormat="true" ht="141" hidden="false" customHeight="true" outlineLevel="0" collapsed="false">
      <c r="A129" s="35"/>
      <c r="B129" s="59" t="s">
        <v>212</v>
      </c>
      <c r="C129" s="37" t="s">
        <v>28</v>
      </c>
      <c r="D129" s="37" t="s">
        <v>208</v>
      </c>
      <c r="E129" s="53"/>
      <c r="F129" s="87" t="n">
        <v>2023</v>
      </c>
      <c r="G129" s="87" t="n">
        <v>2023</v>
      </c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7"/>
      <c r="V129" s="87"/>
      <c r="W129" s="87"/>
      <c r="X129" s="87"/>
      <c r="Y129" s="90"/>
      <c r="Z129" s="87"/>
      <c r="AA129" s="87"/>
      <c r="AB129" s="87"/>
      <c r="AC129" s="87"/>
      <c r="AD129" s="87"/>
      <c r="AE129" s="87"/>
      <c r="AF129" s="87"/>
      <c r="AG129" s="87"/>
      <c r="AH129" s="87"/>
      <c r="AI129" s="40" t="s">
        <v>31</v>
      </c>
      <c r="AJ129" s="40" t="s">
        <v>31</v>
      </c>
      <c r="AK129" s="40" t="s">
        <v>31</v>
      </c>
      <c r="AL129" s="40" t="s">
        <v>31</v>
      </c>
      <c r="AM129" s="40"/>
      <c r="AN129" s="40"/>
      <c r="AO129" s="91"/>
      <c r="AP129" s="40"/>
      <c r="AQ129" s="28"/>
      <c r="AR129" s="28"/>
      <c r="AS129" s="92"/>
      <c r="AT129" s="28"/>
      <c r="AU129" s="28"/>
    </row>
    <row r="130" s="3" customFormat="true" ht="126" hidden="true" customHeight="true" outlineLevel="0" collapsed="false">
      <c r="A130" s="35" t="s">
        <v>213</v>
      </c>
      <c r="B130" s="59" t="s">
        <v>214</v>
      </c>
      <c r="C130" s="37" t="s">
        <v>28</v>
      </c>
      <c r="D130" s="37" t="s">
        <v>208</v>
      </c>
      <c r="E130" s="53"/>
      <c r="F130" s="87" t="n">
        <v>2023</v>
      </c>
      <c r="G130" s="87" t="n">
        <v>2023</v>
      </c>
      <c r="H130" s="88" t="n">
        <f aca="false">I130</f>
        <v>0</v>
      </c>
      <c r="I130" s="88" t="n">
        <f aca="false">Q130</f>
        <v>0</v>
      </c>
      <c r="J130" s="88" t="n">
        <v>0</v>
      </c>
      <c r="K130" s="88" t="n">
        <v>0</v>
      </c>
      <c r="L130" s="88" t="n">
        <v>0</v>
      </c>
      <c r="M130" s="88" t="n">
        <v>0</v>
      </c>
      <c r="N130" s="88" t="n">
        <v>0</v>
      </c>
      <c r="O130" s="88" t="n">
        <v>0</v>
      </c>
      <c r="P130" s="88" t="n">
        <v>0</v>
      </c>
      <c r="Q130" s="88" t="n">
        <v>0</v>
      </c>
      <c r="R130" s="88"/>
      <c r="S130" s="88"/>
      <c r="T130" s="88"/>
      <c r="U130" s="87"/>
      <c r="V130" s="87"/>
      <c r="W130" s="87"/>
      <c r="X130" s="87"/>
      <c r="Y130" s="90"/>
      <c r="Z130" s="87"/>
      <c r="AA130" s="87"/>
      <c r="AB130" s="87"/>
      <c r="AC130" s="87"/>
      <c r="AD130" s="87"/>
      <c r="AE130" s="87"/>
      <c r="AF130" s="87"/>
      <c r="AG130" s="87"/>
      <c r="AH130" s="87"/>
      <c r="AI130" s="40" t="s">
        <v>31</v>
      </c>
      <c r="AJ130" s="40" t="s">
        <v>31</v>
      </c>
      <c r="AK130" s="40" t="s">
        <v>31</v>
      </c>
      <c r="AL130" s="40" t="s">
        <v>31</v>
      </c>
      <c r="AM130" s="40"/>
      <c r="AN130" s="40"/>
      <c r="AO130" s="91"/>
      <c r="AP130" s="40"/>
      <c r="AQ130" s="28"/>
      <c r="AR130" s="28"/>
      <c r="AS130" s="92"/>
      <c r="AT130" s="28"/>
      <c r="AU130" s="28"/>
    </row>
    <row r="131" s="3" customFormat="true" ht="137.25" hidden="true" customHeight="true" outlineLevel="0" collapsed="false">
      <c r="A131" s="28"/>
      <c r="B131" s="59" t="s">
        <v>215</v>
      </c>
      <c r="C131" s="37" t="s">
        <v>28</v>
      </c>
      <c r="D131" s="37" t="s">
        <v>208</v>
      </c>
      <c r="E131" s="53"/>
      <c r="F131" s="87" t="n">
        <v>2023</v>
      </c>
      <c r="G131" s="87" t="n">
        <v>2023</v>
      </c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4"/>
      <c r="AJ131" s="94"/>
      <c r="AK131" s="94"/>
      <c r="AL131" s="66" t="s">
        <v>31</v>
      </c>
      <c r="AM131" s="94"/>
      <c r="AN131" s="94"/>
      <c r="AO131" s="95"/>
      <c r="AP131" s="66"/>
      <c r="AQ131" s="94"/>
      <c r="AR131" s="94"/>
      <c r="AS131" s="95"/>
      <c r="AT131" s="27"/>
      <c r="AU131" s="66"/>
    </row>
    <row r="132" s="3" customFormat="true" ht="123.75" hidden="false" customHeight="true" outlineLevel="0" collapsed="false">
      <c r="A132" s="28"/>
      <c r="B132" s="96" t="s">
        <v>216</v>
      </c>
      <c r="C132" s="97" t="s">
        <v>28</v>
      </c>
      <c r="D132" s="37" t="s">
        <v>217</v>
      </c>
      <c r="E132" s="53"/>
      <c r="F132" s="87" t="n">
        <v>2023</v>
      </c>
      <c r="G132" s="87" t="n">
        <v>2023</v>
      </c>
      <c r="H132" s="39" t="n">
        <f aca="false">I132+S132+AA132</f>
        <v>1413.6</v>
      </c>
      <c r="I132" s="39" t="n">
        <f aca="false">P132+Q132+R132</f>
        <v>1413.6</v>
      </c>
      <c r="J132" s="39"/>
      <c r="K132" s="39"/>
      <c r="L132" s="39"/>
      <c r="M132" s="39"/>
      <c r="N132" s="39"/>
      <c r="O132" s="39"/>
      <c r="P132" s="39" t="n">
        <v>56.6</v>
      </c>
      <c r="Q132" s="39" t="n">
        <v>14.1</v>
      </c>
      <c r="R132" s="39" t="n">
        <v>1342.9</v>
      </c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4"/>
      <c r="AJ132" s="66" t="s">
        <v>31</v>
      </c>
      <c r="AK132" s="66" t="s">
        <v>31</v>
      </c>
      <c r="AL132" s="66" t="s">
        <v>31</v>
      </c>
      <c r="AM132" s="94"/>
      <c r="AN132" s="94"/>
      <c r="AO132" s="95"/>
      <c r="AP132" s="66"/>
      <c r="AQ132" s="94"/>
      <c r="AR132" s="94"/>
      <c r="AS132" s="95"/>
      <c r="AT132" s="27"/>
      <c r="AU132" s="66"/>
    </row>
    <row r="133" s="3" customFormat="true" ht="121.5" hidden="false" customHeight="true" outlineLevel="0" collapsed="false">
      <c r="A133" s="28" t="s">
        <v>218</v>
      </c>
      <c r="B133" s="96"/>
      <c r="C133" s="98"/>
      <c r="D133" s="37" t="s">
        <v>208</v>
      </c>
      <c r="E133" s="53"/>
      <c r="F133" s="87" t="n">
        <v>2023</v>
      </c>
      <c r="G133" s="87" t="n">
        <v>2023</v>
      </c>
      <c r="H133" s="39" t="n">
        <f aca="false">I133+S133+AA133</f>
        <v>957.3</v>
      </c>
      <c r="I133" s="39" t="n">
        <f aca="false">P133+Q133+R133</f>
        <v>957.3</v>
      </c>
      <c r="J133" s="39"/>
      <c r="K133" s="39"/>
      <c r="L133" s="39"/>
      <c r="M133" s="39"/>
      <c r="N133" s="39"/>
      <c r="O133" s="39"/>
      <c r="P133" s="39" t="n">
        <v>0</v>
      </c>
      <c r="Q133" s="39" t="n">
        <v>957.3</v>
      </c>
      <c r="R133" s="39" t="n">
        <v>0</v>
      </c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4"/>
      <c r="AJ133" s="66" t="s">
        <v>31</v>
      </c>
      <c r="AK133" s="66" t="s">
        <v>31</v>
      </c>
      <c r="AL133" s="66" t="s">
        <v>31</v>
      </c>
      <c r="AM133" s="94"/>
      <c r="AN133" s="94"/>
      <c r="AO133" s="95"/>
      <c r="AP133" s="66"/>
      <c r="AQ133" s="94"/>
      <c r="AR133" s="94"/>
      <c r="AS133" s="95"/>
      <c r="AT133" s="27"/>
      <c r="AU133" s="66"/>
    </row>
    <row r="134" s="3" customFormat="true" ht="137.25" hidden="false" customHeight="true" outlineLevel="0" collapsed="false">
      <c r="A134" s="28"/>
      <c r="B134" s="59" t="s">
        <v>219</v>
      </c>
      <c r="C134" s="37" t="s">
        <v>28</v>
      </c>
      <c r="D134" s="37" t="s">
        <v>208</v>
      </c>
      <c r="E134" s="53"/>
      <c r="F134" s="87" t="n">
        <v>2023</v>
      </c>
      <c r="G134" s="87" t="n">
        <v>2023</v>
      </c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4"/>
      <c r="AJ134" s="66" t="s">
        <v>31</v>
      </c>
      <c r="AK134" s="66" t="s">
        <v>31</v>
      </c>
      <c r="AL134" s="66" t="s">
        <v>31</v>
      </c>
      <c r="AM134" s="94"/>
      <c r="AN134" s="94"/>
      <c r="AO134" s="95"/>
      <c r="AP134" s="66"/>
      <c r="AQ134" s="94"/>
      <c r="AR134" s="94"/>
      <c r="AS134" s="95"/>
      <c r="AT134" s="27"/>
      <c r="AU134" s="66"/>
    </row>
    <row r="135" s="3" customFormat="true" ht="136.5" hidden="false" customHeight="true" outlineLevel="0" collapsed="false">
      <c r="A135" s="100" t="s">
        <v>220</v>
      </c>
      <c r="B135" s="25" t="s">
        <v>221</v>
      </c>
      <c r="C135" s="26" t="s">
        <v>28</v>
      </c>
      <c r="D135" s="27" t="s">
        <v>222</v>
      </c>
      <c r="E135" s="53"/>
      <c r="F135" s="87" t="n">
        <v>2023</v>
      </c>
      <c r="G135" s="87" t="n">
        <v>2023</v>
      </c>
      <c r="H135" s="30" t="n">
        <f aca="false">I135+S135+AA135</f>
        <v>72408.9</v>
      </c>
      <c r="I135" s="30" t="n">
        <f aca="false">Q135+P135</f>
        <v>72408.9</v>
      </c>
      <c r="J135" s="30"/>
      <c r="K135" s="30"/>
      <c r="L135" s="30"/>
      <c r="M135" s="30"/>
      <c r="N135" s="30"/>
      <c r="O135" s="30"/>
      <c r="P135" s="30" t="n">
        <f aca="false">P139+P141+P143+P145</f>
        <v>59382.5</v>
      </c>
      <c r="Q135" s="30" t="n">
        <f aca="false">Q139+Q141+Q143+Q147</f>
        <v>13026.4</v>
      </c>
      <c r="R135" s="39"/>
      <c r="S135" s="101" t="n">
        <f aca="false">Y135</f>
        <v>0</v>
      </c>
      <c r="T135" s="101"/>
      <c r="U135" s="101"/>
      <c r="V135" s="101"/>
      <c r="W135" s="101"/>
      <c r="X135" s="101"/>
      <c r="Y135" s="101" t="n">
        <f aca="false">Y136</f>
        <v>0</v>
      </c>
      <c r="Z135" s="99"/>
      <c r="AA135" s="99"/>
      <c r="AB135" s="99"/>
      <c r="AC135" s="99"/>
      <c r="AD135" s="99"/>
      <c r="AE135" s="99"/>
      <c r="AF135" s="99"/>
      <c r="AG135" s="99"/>
      <c r="AH135" s="99"/>
      <c r="AI135" s="102"/>
      <c r="AJ135" s="28" t="s">
        <v>31</v>
      </c>
      <c r="AK135" s="28" t="s">
        <v>31</v>
      </c>
      <c r="AL135" s="28"/>
      <c r="AM135" s="102"/>
      <c r="AN135" s="28"/>
      <c r="AO135" s="28"/>
      <c r="AP135" s="65"/>
      <c r="AQ135" s="102"/>
      <c r="AR135" s="102"/>
      <c r="AS135" s="103"/>
      <c r="AT135" s="30"/>
      <c r="AU135" s="65"/>
    </row>
    <row r="136" s="3" customFormat="true" ht="196.5" hidden="true" customHeight="true" outlineLevel="0" collapsed="false">
      <c r="A136" s="35" t="s">
        <v>223</v>
      </c>
      <c r="B136" s="96" t="s">
        <v>224</v>
      </c>
      <c r="C136" s="37" t="s">
        <v>28</v>
      </c>
      <c r="D136" s="28" t="s">
        <v>225</v>
      </c>
      <c r="E136" s="53"/>
      <c r="F136" s="87" t="n">
        <v>2023</v>
      </c>
      <c r="G136" s="87" t="n">
        <v>2023</v>
      </c>
      <c r="H136" s="39" t="n">
        <f aca="false">I136+S136</f>
        <v>0</v>
      </c>
      <c r="I136" s="39" t="n">
        <f aca="false">Q136+P136</f>
        <v>0</v>
      </c>
      <c r="J136" s="39"/>
      <c r="K136" s="39"/>
      <c r="L136" s="39"/>
      <c r="M136" s="39"/>
      <c r="N136" s="39"/>
      <c r="O136" s="39"/>
      <c r="P136" s="39" t="n">
        <v>0</v>
      </c>
      <c r="Q136" s="39" t="n">
        <v>0</v>
      </c>
      <c r="R136" s="39"/>
      <c r="S136" s="99" t="n">
        <f aca="false">Y136</f>
        <v>0</v>
      </c>
      <c r="T136" s="99"/>
      <c r="U136" s="99"/>
      <c r="V136" s="99"/>
      <c r="W136" s="99"/>
      <c r="X136" s="99"/>
      <c r="Y136" s="99" t="n">
        <v>0</v>
      </c>
      <c r="Z136" s="99"/>
      <c r="AA136" s="99"/>
      <c r="AB136" s="99"/>
      <c r="AC136" s="99"/>
      <c r="AD136" s="99"/>
      <c r="AE136" s="99"/>
      <c r="AF136" s="99"/>
      <c r="AG136" s="99"/>
      <c r="AH136" s="99"/>
      <c r="AI136" s="102"/>
      <c r="AJ136" s="28" t="s">
        <v>31</v>
      </c>
      <c r="AK136" s="28" t="s">
        <v>31</v>
      </c>
      <c r="AL136" s="28"/>
      <c r="AM136" s="102"/>
      <c r="AN136" s="28"/>
      <c r="AO136" s="28"/>
      <c r="AP136" s="65"/>
      <c r="AQ136" s="102"/>
      <c r="AR136" s="102"/>
      <c r="AS136" s="103"/>
      <c r="AT136" s="30"/>
      <c r="AU136" s="65"/>
    </row>
    <row r="137" s="3" customFormat="true" ht="196.5" hidden="true" customHeight="true" outlineLevel="0" collapsed="false">
      <c r="A137" s="35"/>
      <c r="B137" s="96"/>
      <c r="C137" s="37" t="s">
        <v>28</v>
      </c>
      <c r="D137" s="37" t="s">
        <v>208</v>
      </c>
      <c r="E137" s="53"/>
      <c r="F137" s="87" t="n">
        <v>2023</v>
      </c>
      <c r="G137" s="87" t="n">
        <v>2023</v>
      </c>
      <c r="H137" s="39" t="n">
        <f aca="false">I137+S137+AA137</f>
        <v>0</v>
      </c>
      <c r="I137" s="39" t="n">
        <f aca="false">Q137</f>
        <v>0</v>
      </c>
      <c r="J137" s="39"/>
      <c r="K137" s="39"/>
      <c r="L137" s="39"/>
      <c r="M137" s="39"/>
      <c r="N137" s="39"/>
      <c r="O137" s="39"/>
      <c r="P137" s="39" t="n">
        <v>0</v>
      </c>
      <c r="Q137" s="39" t="n">
        <v>0</v>
      </c>
      <c r="R137" s="39"/>
      <c r="S137" s="99" t="n">
        <v>0</v>
      </c>
      <c r="T137" s="99"/>
      <c r="U137" s="99"/>
      <c r="V137" s="99"/>
      <c r="W137" s="99"/>
      <c r="X137" s="99"/>
      <c r="Y137" s="99" t="n">
        <v>0</v>
      </c>
      <c r="Z137" s="99"/>
      <c r="AA137" s="99"/>
      <c r="AB137" s="99"/>
      <c r="AC137" s="99"/>
      <c r="AD137" s="99"/>
      <c r="AE137" s="99"/>
      <c r="AF137" s="99"/>
      <c r="AG137" s="99"/>
      <c r="AH137" s="99"/>
      <c r="AI137" s="102"/>
      <c r="AJ137" s="28" t="s">
        <v>31</v>
      </c>
      <c r="AK137" s="28" t="s">
        <v>31</v>
      </c>
      <c r="AL137" s="28"/>
      <c r="AM137" s="102"/>
      <c r="AN137" s="28"/>
      <c r="AO137" s="28"/>
      <c r="AP137" s="65"/>
      <c r="AQ137" s="102"/>
      <c r="AR137" s="102"/>
      <c r="AS137" s="103"/>
      <c r="AT137" s="30"/>
      <c r="AU137" s="65"/>
    </row>
    <row r="138" s="3" customFormat="true" ht="186" hidden="true" customHeight="true" outlineLevel="0" collapsed="false">
      <c r="A138" s="28"/>
      <c r="B138" s="59" t="s">
        <v>226</v>
      </c>
      <c r="C138" s="37" t="s">
        <v>28</v>
      </c>
      <c r="D138" s="104" t="s">
        <v>225</v>
      </c>
      <c r="E138" s="53"/>
      <c r="F138" s="87" t="n">
        <v>2023</v>
      </c>
      <c r="G138" s="87" t="n">
        <v>2023</v>
      </c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3"/>
      <c r="AI138" s="94"/>
      <c r="AJ138" s="28" t="s">
        <v>31</v>
      </c>
      <c r="AK138" s="28" t="s">
        <v>31</v>
      </c>
      <c r="AL138" s="28"/>
      <c r="AM138" s="94"/>
      <c r="AN138" s="28"/>
      <c r="AO138" s="28"/>
      <c r="AP138" s="66"/>
      <c r="AQ138" s="94"/>
      <c r="AR138" s="94"/>
      <c r="AS138" s="54"/>
      <c r="AT138" s="27"/>
      <c r="AU138" s="66"/>
    </row>
    <row r="139" s="3" customFormat="true" ht="142.5" hidden="false" customHeight="true" outlineLevel="0" collapsed="false">
      <c r="A139" s="28" t="s">
        <v>227</v>
      </c>
      <c r="B139" s="59" t="s">
        <v>228</v>
      </c>
      <c r="C139" s="26" t="s">
        <v>28</v>
      </c>
      <c r="D139" s="104" t="s">
        <v>208</v>
      </c>
      <c r="E139" s="53"/>
      <c r="F139" s="87" t="n">
        <v>2023</v>
      </c>
      <c r="G139" s="87" t="n">
        <v>2023</v>
      </c>
      <c r="H139" s="39" t="n">
        <f aca="false">I139+S139+AA139</f>
        <v>56098.7</v>
      </c>
      <c r="I139" s="39" t="n">
        <f aca="false">Q139+P139</f>
        <v>56098.7</v>
      </c>
      <c r="J139" s="39"/>
      <c r="K139" s="39"/>
      <c r="L139" s="39"/>
      <c r="M139" s="39"/>
      <c r="N139" s="39"/>
      <c r="O139" s="39"/>
      <c r="P139" s="39" t="n">
        <v>43905</v>
      </c>
      <c r="Q139" s="39" t="n">
        <v>12193.7</v>
      </c>
      <c r="R139" s="3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3"/>
      <c r="AI139" s="94"/>
      <c r="AJ139" s="28" t="s">
        <v>31</v>
      </c>
      <c r="AK139" s="28" t="s">
        <v>31</v>
      </c>
      <c r="AL139" s="28"/>
      <c r="AM139" s="94"/>
      <c r="AN139" s="28"/>
      <c r="AO139" s="28"/>
      <c r="AP139" s="66"/>
      <c r="AQ139" s="94"/>
      <c r="AR139" s="94"/>
      <c r="AS139" s="54"/>
      <c r="AT139" s="27"/>
      <c r="AU139" s="66"/>
    </row>
    <row r="140" s="3" customFormat="true" ht="132.75" hidden="false" customHeight="true" outlineLevel="0" collapsed="false">
      <c r="A140" s="28"/>
      <c r="B140" s="59" t="s">
        <v>229</v>
      </c>
      <c r="C140" s="26" t="s">
        <v>28</v>
      </c>
      <c r="D140" s="104" t="s">
        <v>208</v>
      </c>
      <c r="E140" s="53"/>
      <c r="F140" s="87" t="n">
        <v>2023</v>
      </c>
      <c r="G140" s="87" t="n">
        <v>2023</v>
      </c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3"/>
      <c r="AI140" s="94"/>
      <c r="AJ140" s="28" t="s">
        <v>31</v>
      </c>
      <c r="AK140" s="28" t="s">
        <v>31</v>
      </c>
      <c r="AL140" s="28"/>
      <c r="AM140" s="94"/>
      <c r="AN140" s="28"/>
      <c r="AO140" s="28"/>
      <c r="AP140" s="66"/>
      <c r="AQ140" s="94"/>
      <c r="AR140" s="94"/>
      <c r="AS140" s="54"/>
      <c r="AT140" s="27"/>
      <c r="AU140" s="66"/>
    </row>
    <row r="141" s="3" customFormat="true" ht="129" hidden="false" customHeight="true" outlineLevel="0" collapsed="false">
      <c r="A141" s="28" t="s">
        <v>230</v>
      </c>
      <c r="B141" s="59" t="s">
        <v>231</v>
      </c>
      <c r="C141" s="26" t="s">
        <v>28</v>
      </c>
      <c r="D141" s="104" t="s">
        <v>208</v>
      </c>
      <c r="E141" s="53"/>
      <c r="F141" s="87" t="n">
        <v>2023</v>
      </c>
      <c r="G141" s="87" t="n">
        <v>2023</v>
      </c>
      <c r="H141" s="39" t="n">
        <f aca="false">I141+S141+AA141</f>
        <v>112</v>
      </c>
      <c r="I141" s="39" t="n">
        <f aca="false">Q141</f>
        <v>112</v>
      </c>
      <c r="J141" s="39"/>
      <c r="K141" s="39"/>
      <c r="L141" s="39"/>
      <c r="M141" s="39"/>
      <c r="N141" s="39"/>
      <c r="O141" s="39"/>
      <c r="P141" s="39"/>
      <c r="Q141" s="39" t="n">
        <v>112</v>
      </c>
      <c r="R141" s="3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3"/>
      <c r="AI141" s="94"/>
      <c r="AJ141" s="28" t="s">
        <v>31</v>
      </c>
      <c r="AK141" s="28" t="s">
        <v>31</v>
      </c>
      <c r="AL141" s="28"/>
      <c r="AM141" s="94"/>
      <c r="AN141" s="28"/>
      <c r="AO141" s="28"/>
      <c r="AP141" s="66"/>
      <c r="AQ141" s="94"/>
      <c r="AR141" s="94"/>
      <c r="AS141" s="54"/>
      <c r="AT141" s="27"/>
      <c r="AU141" s="66"/>
    </row>
    <row r="142" s="3" customFormat="true" ht="129" hidden="false" customHeight="true" outlineLevel="0" collapsed="false">
      <c r="A142" s="28"/>
      <c r="B142" s="59" t="s">
        <v>232</v>
      </c>
      <c r="C142" s="26" t="s">
        <v>28</v>
      </c>
      <c r="D142" s="104" t="s">
        <v>208</v>
      </c>
      <c r="E142" s="53"/>
      <c r="F142" s="87" t="n">
        <v>2023</v>
      </c>
      <c r="G142" s="87" t="n">
        <v>2023</v>
      </c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3"/>
      <c r="AI142" s="94"/>
      <c r="AJ142" s="28" t="s">
        <v>31</v>
      </c>
      <c r="AK142" s="28" t="s">
        <v>31</v>
      </c>
      <c r="AL142" s="28"/>
      <c r="AM142" s="94"/>
      <c r="AN142" s="28"/>
      <c r="AO142" s="28"/>
      <c r="AP142" s="66"/>
      <c r="AQ142" s="94"/>
      <c r="AR142" s="94"/>
      <c r="AS142" s="54"/>
      <c r="AT142" s="27"/>
      <c r="AU142" s="66"/>
    </row>
    <row r="143" s="3" customFormat="true" ht="130.5" hidden="false" customHeight="true" outlineLevel="0" collapsed="false">
      <c r="A143" s="28" t="s">
        <v>233</v>
      </c>
      <c r="B143" s="59" t="s">
        <v>234</v>
      </c>
      <c r="C143" s="26" t="s">
        <v>28</v>
      </c>
      <c r="D143" s="104" t="s">
        <v>225</v>
      </c>
      <c r="E143" s="53"/>
      <c r="F143" s="87" t="n">
        <v>2023</v>
      </c>
      <c r="G143" s="87" t="n">
        <v>2023</v>
      </c>
      <c r="H143" s="39" t="n">
        <f aca="false">I143+S143+AA143</f>
        <v>503.9</v>
      </c>
      <c r="I143" s="39" t="n">
        <f aca="false">Q143</f>
        <v>503.9</v>
      </c>
      <c r="J143" s="39"/>
      <c r="K143" s="39"/>
      <c r="L143" s="39"/>
      <c r="M143" s="39"/>
      <c r="N143" s="39"/>
      <c r="O143" s="39"/>
      <c r="P143" s="39"/>
      <c r="Q143" s="39" t="n">
        <v>503.9</v>
      </c>
      <c r="R143" s="3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3"/>
      <c r="AI143" s="94"/>
      <c r="AJ143" s="28" t="s">
        <v>31</v>
      </c>
      <c r="AK143" s="28" t="s">
        <v>31</v>
      </c>
      <c r="AL143" s="28"/>
      <c r="AM143" s="94"/>
      <c r="AN143" s="28"/>
      <c r="AO143" s="28"/>
      <c r="AP143" s="66"/>
      <c r="AQ143" s="94"/>
      <c r="AR143" s="94"/>
      <c r="AS143" s="54"/>
      <c r="AT143" s="27"/>
      <c r="AU143" s="66"/>
    </row>
    <row r="144" s="3" customFormat="true" ht="141" hidden="false" customHeight="true" outlineLevel="0" collapsed="false">
      <c r="A144" s="70"/>
      <c r="B144" s="105" t="s">
        <v>235</v>
      </c>
      <c r="C144" s="106" t="s">
        <v>28</v>
      </c>
      <c r="D144" s="107" t="s">
        <v>225</v>
      </c>
      <c r="E144" s="108"/>
      <c r="F144" s="109" t="n">
        <v>2023</v>
      </c>
      <c r="G144" s="109" t="n">
        <v>2023</v>
      </c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2"/>
      <c r="AI144" s="113"/>
      <c r="AJ144" s="70" t="s">
        <v>31</v>
      </c>
      <c r="AK144" s="70" t="s">
        <v>31</v>
      </c>
      <c r="AL144" s="70"/>
      <c r="AM144" s="113"/>
      <c r="AN144" s="70"/>
      <c r="AO144" s="70"/>
      <c r="AP144" s="114"/>
      <c r="AQ144" s="113"/>
      <c r="AR144" s="113"/>
      <c r="AS144" s="115"/>
      <c r="AT144" s="116"/>
      <c r="AU144" s="114"/>
    </row>
    <row r="145" s="117" customFormat="true" ht="141" hidden="false" customHeight="true" outlineLevel="0" collapsed="false">
      <c r="A145" s="28" t="s">
        <v>236</v>
      </c>
      <c r="B145" s="59" t="s">
        <v>237</v>
      </c>
      <c r="C145" s="106" t="s">
        <v>28</v>
      </c>
      <c r="D145" s="104" t="s">
        <v>208</v>
      </c>
      <c r="E145" s="53"/>
      <c r="F145" s="28" t="n">
        <v>2023</v>
      </c>
      <c r="G145" s="28" t="n">
        <v>2023</v>
      </c>
      <c r="H145" s="39" t="n">
        <f aca="false">I145+S145+AA145</f>
        <v>15477.5</v>
      </c>
      <c r="I145" s="39" t="n">
        <f aca="false">J145+K145+L145+M145+N145+O145+P145+Q145+R145</f>
        <v>15477.5</v>
      </c>
      <c r="J145" s="39"/>
      <c r="K145" s="39"/>
      <c r="L145" s="39"/>
      <c r="M145" s="39"/>
      <c r="N145" s="39"/>
      <c r="O145" s="39"/>
      <c r="P145" s="39" t="n">
        <v>15477.5</v>
      </c>
      <c r="Q145" s="39"/>
      <c r="R145" s="3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3"/>
      <c r="AI145" s="94"/>
      <c r="AJ145" s="70" t="s">
        <v>31</v>
      </c>
      <c r="AK145" s="70" t="s">
        <v>31</v>
      </c>
      <c r="AL145" s="28"/>
      <c r="AM145" s="94"/>
      <c r="AN145" s="28"/>
      <c r="AO145" s="28"/>
      <c r="AP145" s="66"/>
      <c r="AQ145" s="94"/>
      <c r="AR145" s="94"/>
      <c r="AS145" s="54"/>
      <c r="AT145" s="27"/>
      <c r="AU145" s="66"/>
    </row>
    <row r="146" s="117" customFormat="true" ht="141" hidden="false" customHeight="true" outlineLevel="0" collapsed="false">
      <c r="A146" s="70"/>
      <c r="B146" s="105" t="s">
        <v>238</v>
      </c>
      <c r="C146" s="106" t="s">
        <v>28</v>
      </c>
      <c r="D146" s="107" t="s">
        <v>208</v>
      </c>
      <c r="E146" s="108"/>
      <c r="F146" s="70"/>
      <c r="G146" s="7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2"/>
      <c r="AI146" s="113"/>
      <c r="AJ146" s="70" t="s">
        <v>31</v>
      </c>
      <c r="AK146" s="70" t="s">
        <v>31</v>
      </c>
      <c r="AL146" s="70"/>
      <c r="AM146" s="113"/>
      <c r="AN146" s="70"/>
      <c r="AO146" s="70"/>
      <c r="AP146" s="114"/>
      <c r="AQ146" s="113"/>
      <c r="AR146" s="113"/>
      <c r="AS146" s="115"/>
      <c r="AT146" s="116"/>
      <c r="AU146" s="114"/>
    </row>
    <row r="147" s="118" customFormat="true" ht="141" hidden="false" customHeight="true" outlineLevel="0" collapsed="false">
      <c r="A147" s="70"/>
      <c r="B147" s="59" t="s">
        <v>239</v>
      </c>
      <c r="C147" s="37" t="s">
        <v>240</v>
      </c>
      <c r="D147" s="28" t="s">
        <v>225</v>
      </c>
      <c r="E147" s="113" t="s">
        <v>241</v>
      </c>
      <c r="F147" s="38" t="n">
        <v>2023</v>
      </c>
      <c r="G147" s="38" t="n">
        <v>2023</v>
      </c>
      <c r="H147" s="39" t="n">
        <f aca="false">I147</f>
        <v>216.8</v>
      </c>
      <c r="I147" s="39" t="n">
        <f aca="false">Q147</f>
        <v>216.8</v>
      </c>
      <c r="J147" s="39"/>
      <c r="K147" s="39"/>
      <c r="L147" s="39"/>
      <c r="M147" s="39"/>
      <c r="N147" s="39"/>
      <c r="O147" s="39"/>
      <c r="P147" s="39"/>
      <c r="Q147" s="39" t="n">
        <v>216.8</v>
      </c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66"/>
      <c r="AJ147" s="66" t="s">
        <v>31</v>
      </c>
      <c r="AK147" s="66" t="s">
        <v>31</v>
      </c>
      <c r="AL147" s="66" t="s">
        <v>31</v>
      </c>
      <c r="AM147" s="66"/>
      <c r="AN147" s="66"/>
      <c r="AO147" s="66"/>
      <c r="AP147" s="66"/>
      <c r="AQ147" s="66"/>
      <c r="AR147" s="66"/>
      <c r="AS147" s="66"/>
      <c r="AT147" s="66"/>
      <c r="AU147" s="66"/>
    </row>
    <row r="148" s="118" customFormat="true" ht="141" hidden="false" customHeight="true" outlineLevel="0" collapsed="false">
      <c r="A148" s="70"/>
      <c r="B148" s="59" t="s">
        <v>242</v>
      </c>
      <c r="C148" s="37" t="s">
        <v>240</v>
      </c>
      <c r="D148" s="28" t="s">
        <v>225</v>
      </c>
      <c r="E148" s="119"/>
      <c r="F148" s="38" t="n">
        <v>2023</v>
      </c>
      <c r="G148" s="38" t="n">
        <v>2023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66"/>
      <c r="AJ148" s="66" t="s">
        <v>31</v>
      </c>
      <c r="AK148" s="66" t="s">
        <v>31</v>
      </c>
      <c r="AL148" s="66" t="s">
        <v>31</v>
      </c>
      <c r="AM148" s="66"/>
      <c r="AN148" s="66"/>
      <c r="AO148" s="66"/>
      <c r="AP148" s="66"/>
      <c r="AQ148" s="66"/>
      <c r="AR148" s="66"/>
      <c r="AS148" s="66"/>
      <c r="AT148" s="66"/>
      <c r="AU148" s="66"/>
    </row>
    <row r="149" s="3" customFormat="true" ht="28.5" hidden="false" customHeight="true" outlineLevel="0" collapsed="false">
      <c r="A149" s="120" t="s">
        <v>243</v>
      </c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</row>
    <row r="150" s="127" customFormat="true" ht="106.5" hidden="false" customHeight="true" outlineLevel="0" collapsed="false">
      <c r="A150" s="121" t="s">
        <v>244</v>
      </c>
      <c r="B150" s="122" t="s">
        <v>245</v>
      </c>
      <c r="C150" s="26"/>
      <c r="D150" s="26"/>
      <c r="E150" s="37"/>
      <c r="F150" s="123"/>
      <c r="G150" s="123"/>
      <c r="H150" s="124" t="n">
        <f aca="false">I150+S150+AA150</f>
        <v>0</v>
      </c>
      <c r="I150" s="84" t="n">
        <v>0</v>
      </c>
      <c r="J150" s="84" t="n">
        <v>0</v>
      </c>
      <c r="K150" s="84" t="n">
        <v>0</v>
      </c>
      <c r="L150" s="84" t="n">
        <v>0</v>
      </c>
      <c r="M150" s="84" t="n">
        <v>0</v>
      </c>
      <c r="N150" s="84" t="n">
        <v>0</v>
      </c>
      <c r="O150" s="84" t="n">
        <v>0</v>
      </c>
      <c r="P150" s="84" t="n">
        <v>0</v>
      </c>
      <c r="Q150" s="84" t="n">
        <v>0</v>
      </c>
      <c r="R150" s="84" t="n">
        <v>0</v>
      </c>
      <c r="S150" s="125" t="n">
        <f aca="false">T150+Y150</f>
        <v>0</v>
      </c>
      <c r="T150" s="84" t="n">
        <f aca="false">T151</f>
        <v>0</v>
      </c>
      <c r="U150" s="84" t="n">
        <v>0</v>
      </c>
      <c r="V150" s="84" t="n">
        <v>0</v>
      </c>
      <c r="W150" s="84" t="n">
        <v>0</v>
      </c>
      <c r="X150" s="84" t="n">
        <v>0</v>
      </c>
      <c r="Y150" s="84" t="n">
        <v>0</v>
      </c>
      <c r="Z150" s="84" t="n">
        <v>0</v>
      </c>
      <c r="AA150" s="125" t="n">
        <f aca="false">AB150+AG150</f>
        <v>0</v>
      </c>
      <c r="AB150" s="84" t="n">
        <f aca="false">AB151</f>
        <v>0</v>
      </c>
      <c r="AC150" s="84" t="n">
        <v>0</v>
      </c>
      <c r="AD150" s="84" t="n">
        <v>0</v>
      </c>
      <c r="AE150" s="84" t="n">
        <v>0</v>
      </c>
      <c r="AF150" s="84" t="n">
        <v>0</v>
      </c>
      <c r="AG150" s="84" t="n">
        <v>0</v>
      </c>
      <c r="AH150" s="84" t="n">
        <v>0</v>
      </c>
      <c r="AI150" s="126"/>
      <c r="AJ150" s="126"/>
      <c r="AK150" s="126"/>
      <c r="AL150" s="126"/>
      <c r="AM150" s="126"/>
      <c r="AN150" s="126"/>
      <c r="AO150" s="126"/>
      <c r="AP150" s="126"/>
      <c r="AQ150" s="126"/>
      <c r="AR150" s="126"/>
      <c r="AS150" s="126"/>
      <c r="AT150" s="126"/>
      <c r="AU150" s="126"/>
    </row>
    <row r="151" s="127" customFormat="true" ht="169.5" hidden="true" customHeight="true" outlineLevel="0" collapsed="false">
      <c r="A151" s="128" t="s">
        <v>246</v>
      </c>
      <c r="B151" s="52" t="s">
        <v>247</v>
      </c>
      <c r="C151" s="37"/>
      <c r="D151" s="37"/>
      <c r="E151" s="37"/>
      <c r="F151" s="123"/>
      <c r="G151" s="123"/>
      <c r="H151" s="129" t="n">
        <f aca="false">I151+S151+AA151</f>
        <v>0</v>
      </c>
      <c r="I151" s="130" t="n">
        <f aca="false">J151+Q151</f>
        <v>0</v>
      </c>
      <c r="J151" s="130" t="n">
        <v>0</v>
      </c>
      <c r="K151" s="130"/>
      <c r="L151" s="130"/>
      <c r="M151" s="130"/>
      <c r="N151" s="130"/>
      <c r="O151" s="130"/>
      <c r="P151" s="130"/>
      <c r="Q151" s="130" t="n">
        <v>0</v>
      </c>
      <c r="R151" s="130"/>
      <c r="S151" s="131" t="n">
        <f aca="false">T151+Y151</f>
        <v>0</v>
      </c>
      <c r="T151" s="130" t="n">
        <v>0</v>
      </c>
      <c r="U151" s="130"/>
      <c r="V151" s="130"/>
      <c r="W151" s="130"/>
      <c r="X151" s="130"/>
      <c r="Y151" s="130" t="n">
        <v>0</v>
      </c>
      <c r="Z151" s="132"/>
      <c r="AA151" s="131" t="n">
        <f aca="false">AB151+AG151</f>
        <v>0</v>
      </c>
      <c r="AB151" s="130" t="n">
        <v>0</v>
      </c>
      <c r="AC151" s="130"/>
      <c r="AD151" s="130"/>
      <c r="AE151" s="130"/>
      <c r="AF151" s="130"/>
      <c r="AG151" s="130" t="n">
        <v>0</v>
      </c>
      <c r="AH151" s="84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</row>
    <row r="152" s="127" customFormat="true" ht="209.25" hidden="true" customHeight="true" outlineLevel="0" collapsed="false">
      <c r="A152" s="121"/>
      <c r="B152" s="52" t="s">
        <v>248</v>
      </c>
      <c r="C152" s="37"/>
      <c r="D152" s="37"/>
      <c r="E152" s="37"/>
      <c r="F152" s="123"/>
      <c r="G152" s="123"/>
      <c r="H152" s="12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125"/>
      <c r="T152" s="84"/>
      <c r="U152" s="84"/>
      <c r="V152" s="84"/>
      <c r="W152" s="84"/>
      <c r="X152" s="84"/>
      <c r="Y152" s="84"/>
      <c r="Z152" s="83"/>
      <c r="AA152" s="125"/>
      <c r="AB152" s="84"/>
      <c r="AC152" s="84"/>
      <c r="AD152" s="84"/>
      <c r="AE152" s="84"/>
      <c r="AF152" s="84"/>
      <c r="AG152" s="84"/>
      <c r="AH152" s="84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</row>
    <row r="153" s="127" customFormat="true" ht="146.25" hidden="false" customHeight="true" outlineLevel="0" collapsed="false">
      <c r="A153" s="121" t="s">
        <v>249</v>
      </c>
      <c r="B153" s="133" t="s">
        <v>250</v>
      </c>
      <c r="C153" s="26" t="s">
        <v>28</v>
      </c>
      <c r="D153" s="53" t="s">
        <v>251</v>
      </c>
      <c r="E153" s="37" t="s">
        <v>252</v>
      </c>
      <c r="F153" s="123" t="n">
        <v>2023</v>
      </c>
      <c r="G153" s="123" t="n">
        <v>2023</v>
      </c>
      <c r="H153" s="124" t="n">
        <f aca="false">S153+I153</f>
        <v>546.6</v>
      </c>
      <c r="I153" s="84" t="n">
        <f aca="false">J153+K153+L153+P153+Q153</f>
        <v>546.6</v>
      </c>
      <c r="J153" s="84" t="n">
        <f aca="false">J154</f>
        <v>0</v>
      </c>
      <c r="K153" s="84" t="n">
        <f aca="false">K154</f>
        <v>17.3</v>
      </c>
      <c r="L153" s="84" t="n">
        <f aca="false">L154</f>
        <v>0</v>
      </c>
      <c r="M153" s="84" t="n">
        <f aca="false">M154</f>
        <v>0</v>
      </c>
      <c r="N153" s="84" t="n">
        <f aca="false">N154</f>
        <v>0</v>
      </c>
      <c r="O153" s="84" t="n">
        <f aca="false">O154</f>
        <v>0</v>
      </c>
      <c r="P153" s="84" t="n">
        <f aca="false">P154</f>
        <v>329.3</v>
      </c>
      <c r="Q153" s="84" t="n">
        <f aca="false">Q154</f>
        <v>200</v>
      </c>
      <c r="R153" s="125" t="n">
        <v>0</v>
      </c>
      <c r="S153" s="125" t="n">
        <f aca="false">T153+U153+V153+W153+X153+Y153</f>
        <v>0</v>
      </c>
      <c r="T153" s="125" t="n">
        <v>0</v>
      </c>
      <c r="U153" s="125" t="n">
        <v>0</v>
      </c>
      <c r="V153" s="125" t="n">
        <v>0</v>
      </c>
      <c r="W153" s="125" t="n">
        <v>0</v>
      </c>
      <c r="X153" s="125" t="n">
        <v>0</v>
      </c>
      <c r="Y153" s="125" t="n">
        <v>0</v>
      </c>
      <c r="Z153" s="124" t="n">
        <v>0</v>
      </c>
      <c r="AA153" s="125" t="n">
        <f aca="false">AB153+AC153+AD153+AE153+AF153+AG153+AH153</f>
        <v>0</v>
      </c>
      <c r="AB153" s="125" t="n">
        <v>0</v>
      </c>
      <c r="AC153" s="125" t="n">
        <v>0</v>
      </c>
      <c r="AD153" s="125" t="n">
        <v>0</v>
      </c>
      <c r="AE153" s="125" t="n">
        <v>0</v>
      </c>
      <c r="AF153" s="125" t="n">
        <v>0</v>
      </c>
      <c r="AG153" s="134" t="n">
        <v>0</v>
      </c>
      <c r="AH153" s="126" t="n">
        <v>0</v>
      </c>
      <c r="AI153" s="126"/>
      <c r="AJ153" s="66" t="s">
        <v>31</v>
      </c>
      <c r="AK153" s="66" t="s">
        <v>31</v>
      </c>
      <c r="AL153" s="66" t="s">
        <v>31</v>
      </c>
      <c r="AM153" s="66"/>
      <c r="AN153" s="66"/>
      <c r="AO153" s="66"/>
      <c r="AP153" s="66"/>
      <c r="AQ153" s="26"/>
      <c r="AR153" s="26"/>
      <c r="AS153" s="26"/>
      <c r="AT153" s="26"/>
      <c r="AU153" s="26"/>
    </row>
    <row r="154" s="127" customFormat="true" ht="121.5" hidden="false" customHeight="true" outlineLevel="0" collapsed="false">
      <c r="A154" s="135" t="s">
        <v>253</v>
      </c>
      <c r="B154" s="136" t="s">
        <v>254</v>
      </c>
      <c r="C154" s="37" t="s">
        <v>28</v>
      </c>
      <c r="D154" s="53" t="s">
        <v>251</v>
      </c>
      <c r="E154" s="37"/>
      <c r="F154" s="123" t="n">
        <v>2023</v>
      </c>
      <c r="G154" s="123" t="n">
        <v>2023</v>
      </c>
      <c r="H154" s="131" t="n">
        <f aca="false">I154</f>
        <v>546.6</v>
      </c>
      <c r="I154" s="137" t="n">
        <f aca="false">J154+K154+P154+Q154</f>
        <v>546.6</v>
      </c>
      <c r="J154" s="137" t="n">
        <v>0</v>
      </c>
      <c r="K154" s="137" t="n">
        <v>17.3</v>
      </c>
      <c r="L154" s="138"/>
      <c r="M154" s="138"/>
      <c r="N154" s="138"/>
      <c r="O154" s="138"/>
      <c r="P154" s="137" t="n">
        <v>329.3</v>
      </c>
      <c r="Q154" s="137" t="n">
        <v>200</v>
      </c>
      <c r="R154" s="139"/>
      <c r="S154" s="139"/>
      <c r="T154" s="139"/>
      <c r="U154" s="139"/>
      <c r="V154" s="139"/>
      <c r="W154" s="139"/>
      <c r="X154" s="139"/>
      <c r="Y154" s="139"/>
      <c r="Z154" s="140"/>
      <c r="AA154" s="139"/>
      <c r="AB154" s="139"/>
      <c r="AC154" s="139"/>
      <c r="AD154" s="139"/>
      <c r="AE154" s="139"/>
      <c r="AF154" s="139"/>
      <c r="AG154" s="141"/>
      <c r="AH154" s="142"/>
      <c r="AI154" s="126"/>
      <c r="AJ154" s="66" t="s">
        <v>31</v>
      </c>
      <c r="AK154" s="66" t="s">
        <v>31</v>
      </c>
      <c r="AL154" s="66" t="s">
        <v>31</v>
      </c>
      <c r="AM154" s="66"/>
      <c r="AN154" s="66"/>
      <c r="AO154" s="66"/>
      <c r="AP154" s="66"/>
      <c r="AQ154" s="26"/>
      <c r="AR154" s="26"/>
      <c r="AS154" s="26"/>
      <c r="AT154" s="26"/>
      <c r="AU154" s="26"/>
    </row>
    <row r="155" s="127" customFormat="true" ht="126" hidden="false" customHeight="true" outlineLevel="0" collapsed="false">
      <c r="A155" s="143"/>
      <c r="B155" s="136" t="s">
        <v>255</v>
      </c>
      <c r="C155" s="37" t="s">
        <v>28</v>
      </c>
      <c r="D155" s="53" t="s">
        <v>251</v>
      </c>
      <c r="E155" s="37"/>
      <c r="F155" s="123" t="n">
        <v>2023</v>
      </c>
      <c r="G155" s="123" t="n">
        <v>2023</v>
      </c>
      <c r="H155" s="125"/>
      <c r="I155" s="138"/>
      <c r="J155" s="138"/>
      <c r="K155" s="138"/>
      <c r="L155" s="138"/>
      <c r="M155" s="138"/>
      <c r="N155" s="138"/>
      <c r="O155" s="138"/>
      <c r="P155" s="138"/>
      <c r="Q155" s="138"/>
      <c r="R155" s="139"/>
      <c r="S155" s="139"/>
      <c r="T155" s="139"/>
      <c r="U155" s="139"/>
      <c r="V155" s="139"/>
      <c r="W155" s="139"/>
      <c r="X155" s="139"/>
      <c r="Y155" s="139"/>
      <c r="Z155" s="140"/>
      <c r="AA155" s="139"/>
      <c r="AB155" s="139"/>
      <c r="AC155" s="139"/>
      <c r="AD155" s="139"/>
      <c r="AE155" s="139"/>
      <c r="AF155" s="139"/>
      <c r="AG155" s="141"/>
      <c r="AH155" s="142"/>
      <c r="AI155" s="126"/>
      <c r="AJ155" s="66" t="s">
        <v>31</v>
      </c>
      <c r="AK155" s="66" t="s">
        <v>31</v>
      </c>
      <c r="AL155" s="66" t="s">
        <v>31</v>
      </c>
      <c r="AM155" s="66"/>
      <c r="AN155" s="66"/>
      <c r="AO155" s="66"/>
      <c r="AP155" s="66"/>
      <c r="AQ155" s="26"/>
      <c r="AR155" s="26"/>
      <c r="AS155" s="26"/>
      <c r="AT155" s="26"/>
      <c r="AU155" s="26"/>
    </row>
    <row r="156" s="127" customFormat="true" ht="134.25" hidden="false" customHeight="true" outlineLevel="0" collapsed="false">
      <c r="A156" s="143" t="s">
        <v>256</v>
      </c>
      <c r="B156" s="144" t="s">
        <v>257</v>
      </c>
      <c r="C156" s="37" t="s">
        <v>28</v>
      </c>
      <c r="D156" s="37" t="s">
        <v>208</v>
      </c>
      <c r="E156" s="106"/>
      <c r="F156" s="53" t="n">
        <v>2024</v>
      </c>
      <c r="G156" s="53" t="n">
        <v>2025</v>
      </c>
      <c r="H156" s="140" t="n">
        <f aca="false">I156+S156+AA156</f>
        <v>4145.3</v>
      </c>
      <c r="I156" s="138" t="n">
        <f aca="false">J156+Q156</f>
        <v>0</v>
      </c>
      <c r="J156" s="138" t="n">
        <f aca="false">J157</f>
        <v>0</v>
      </c>
      <c r="K156" s="138" t="n">
        <v>0</v>
      </c>
      <c r="L156" s="138" t="n">
        <v>0</v>
      </c>
      <c r="M156" s="138" t="n">
        <v>0</v>
      </c>
      <c r="N156" s="138" t="n">
        <v>0</v>
      </c>
      <c r="O156" s="138" t="n">
        <v>0</v>
      </c>
      <c r="P156" s="138" t="n">
        <v>0</v>
      </c>
      <c r="Q156" s="138" t="n">
        <f aca="false">Q157</f>
        <v>0</v>
      </c>
      <c r="R156" s="139" t="n">
        <v>0</v>
      </c>
      <c r="S156" s="139" t="n">
        <f aca="false">X156+Y156</f>
        <v>557.5</v>
      </c>
      <c r="T156" s="139" t="n">
        <f aca="false">T157</f>
        <v>0</v>
      </c>
      <c r="U156" s="139" t="n">
        <v>0</v>
      </c>
      <c r="V156" s="139" t="n">
        <v>0</v>
      </c>
      <c r="W156" s="139" t="n">
        <v>0</v>
      </c>
      <c r="X156" s="139" t="n">
        <f aca="false">X159</f>
        <v>551.9</v>
      </c>
      <c r="Y156" s="139" t="n">
        <f aca="false">Y159</f>
        <v>5.6</v>
      </c>
      <c r="Z156" s="140" t="n">
        <v>0</v>
      </c>
      <c r="AA156" s="139" t="n">
        <f aca="false">AF156+AG156+AE156</f>
        <v>3587.8</v>
      </c>
      <c r="AB156" s="139" t="n">
        <f aca="false">AB157</f>
        <v>0</v>
      </c>
      <c r="AC156" s="139" t="n">
        <v>0</v>
      </c>
      <c r="AD156" s="139" t="n">
        <v>0</v>
      </c>
      <c r="AE156" s="139" t="n">
        <f aca="false">AE159</f>
        <v>2735</v>
      </c>
      <c r="AF156" s="139" t="n">
        <f aca="false">AF159</f>
        <v>816.9</v>
      </c>
      <c r="AG156" s="141" t="n">
        <f aca="false">AG159</f>
        <v>35.9</v>
      </c>
      <c r="AH156" s="142" t="n">
        <v>0</v>
      </c>
      <c r="AI156" s="66"/>
      <c r="AJ156" s="66"/>
      <c r="AK156" s="66"/>
      <c r="AL156" s="66"/>
      <c r="AM156" s="66" t="s">
        <v>31</v>
      </c>
      <c r="AN156" s="66" t="s">
        <v>31</v>
      </c>
      <c r="AO156" s="66" t="s">
        <v>31</v>
      </c>
      <c r="AP156" s="66" t="s">
        <v>31</v>
      </c>
      <c r="AQ156" s="66" t="s">
        <v>31</v>
      </c>
      <c r="AR156" s="66" t="s">
        <v>31</v>
      </c>
      <c r="AS156" s="66" t="s">
        <v>31</v>
      </c>
      <c r="AT156" s="66" t="s">
        <v>31</v>
      </c>
      <c r="AU156" s="66" t="s">
        <v>31</v>
      </c>
    </row>
    <row r="157" s="127" customFormat="true" ht="1.5" hidden="true" customHeight="true" outlineLevel="0" collapsed="false">
      <c r="A157" s="128" t="s">
        <v>258</v>
      </c>
      <c r="B157" s="136" t="s">
        <v>259</v>
      </c>
      <c r="C157" s="37" t="s">
        <v>28</v>
      </c>
      <c r="D157" s="37" t="s">
        <v>208</v>
      </c>
      <c r="E157" s="26"/>
      <c r="F157" s="28"/>
      <c r="G157" s="28"/>
      <c r="H157" s="131" t="n">
        <f aca="false">I157+S157+AA157</f>
        <v>0</v>
      </c>
      <c r="I157" s="130" t="n">
        <f aca="false">J157+Q157</f>
        <v>0</v>
      </c>
      <c r="J157" s="130" t="n">
        <v>0</v>
      </c>
      <c r="K157" s="130"/>
      <c r="L157" s="130"/>
      <c r="M157" s="130"/>
      <c r="N157" s="130"/>
      <c r="O157" s="130"/>
      <c r="P157" s="130"/>
      <c r="Q157" s="130" t="n">
        <v>0</v>
      </c>
      <c r="R157" s="131"/>
      <c r="S157" s="131" t="n">
        <f aca="false">T157+Y157</f>
        <v>0</v>
      </c>
      <c r="T157" s="131" t="n">
        <v>0</v>
      </c>
      <c r="U157" s="131"/>
      <c r="V157" s="131"/>
      <c r="W157" s="131"/>
      <c r="X157" s="131"/>
      <c r="Y157" s="131" t="n">
        <v>0</v>
      </c>
      <c r="Z157" s="131"/>
      <c r="AA157" s="131" t="n">
        <f aca="false">AB157+AG157</f>
        <v>0</v>
      </c>
      <c r="AB157" s="131" t="n">
        <v>0</v>
      </c>
      <c r="AC157" s="131"/>
      <c r="AD157" s="131"/>
      <c r="AE157" s="131"/>
      <c r="AF157" s="131"/>
      <c r="AG157" s="145" t="n">
        <v>0</v>
      </c>
      <c r="AH157" s="126"/>
      <c r="AI157" s="66" t="s">
        <v>31</v>
      </c>
      <c r="AJ157" s="66" t="s">
        <v>31</v>
      </c>
      <c r="AK157" s="66" t="s">
        <v>31</v>
      </c>
      <c r="AL157" s="66" t="s">
        <v>31</v>
      </c>
      <c r="AM157" s="66" t="s">
        <v>31</v>
      </c>
      <c r="AN157" s="66" t="s">
        <v>31</v>
      </c>
      <c r="AO157" s="66" t="s">
        <v>31</v>
      </c>
      <c r="AP157" s="66" t="s">
        <v>31</v>
      </c>
      <c r="AQ157" s="66" t="s">
        <v>31</v>
      </c>
      <c r="AR157" s="66" t="s">
        <v>31</v>
      </c>
      <c r="AS157" s="66" t="s">
        <v>31</v>
      </c>
      <c r="AT157" s="66" t="s">
        <v>31</v>
      </c>
      <c r="AU157" s="66" t="s">
        <v>31</v>
      </c>
    </row>
    <row r="158" s="127" customFormat="true" ht="195.75" hidden="true" customHeight="true" outlineLevel="0" collapsed="false">
      <c r="A158" s="121"/>
      <c r="B158" s="136" t="s">
        <v>260</v>
      </c>
      <c r="C158" s="37" t="s">
        <v>28</v>
      </c>
      <c r="D158" s="37" t="s">
        <v>208</v>
      </c>
      <c r="E158" s="26"/>
      <c r="F158" s="28"/>
      <c r="G158" s="28"/>
      <c r="H158" s="125"/>
      <c r="I158" s="84"/>
      <c r="J158" s="84"/>
      <c r="K158" s="84"/>
      <c r="L158" s="84"/>
      <c r="M158" s="84"/>
      <c r="N158" s="84"/>
      <c r="O158" s="84"/>
      <c r="P158" s="84"/>
      <c r="Q158" s="84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34"/>
      <c r="AH158" s="126"/>
      <c r="AI158" s="66" t="s">
        <v>31</v>
      </c>
      <c r="AJ158" s="66" t="s">
        <v>31</v>
      </c>
      <c r="AK158" s="66" t="s">
        <v>31</v>
      </c>
      <c r="AL158" s="66" t="s">
        <v>31</v>
      </c>
      <c r="AM158" s="66" t="s">
        <v>31</v>
      </c>
      <c r="AN158" s="66" t="s">
        <v>31</v>
      </c>
      <c r="AO158" s="66" t="s">
        <v>31</v>
      </c>
      <c r="AP158" s="66" t="s">
        <v>31</v>
      </c>
      <c r="AQ158" s="66" t="s">
        <v>31</v>
      </c>
      <c r="AR158" s="66" t="s">
        <v>31</v>
      </c>
      <c r="AS158" s="66" t="s">
        <v>31</v>
      </c>
      <c r="AT158" s="66" t="s">
        <v>31</v>
      </c>
      <c r="AU158" s="66" t="s">
        <v>31</v>
      </c>
    </row>
    <row r="159" s="127" customFormat="true" ht="137.25" hidden="false" customHeight="true" outlineLevel="0" collapsed="false">
      <c r="A159" s="128" t="s">
        <v>261</v>
      </c>
      <c r="B159" s="136" t="s">
        <v>262</v>
      </c>
      <c r="C159" s="37" t="s">
        <v>28</v>
      </c>
      <c r="D159" s="37" t="s">
        <v>208</v>
      </c>
      <c r="E159" s="26"/>
      <c r="F159" s="28" t="n">
        <v>2024</v>
      </c>
      <c r="G159" s="28" t="n">
        <v>2025</v>
      </c>
      <c r="H159" s="125" t="n">
        <f aca="false">S159+AA159</f>
        <v>4145.3</v>
      </c>
      <c r="I159" s="130" t="n">
        <f aca="false">J159+K159+L159+M159+N159+O159+P159+Q159+R159</f>
        <v>0</v>
      </c>
      <c r="J159" s="130" t="n">
        <v>0</v>
      </c>
      <c r="K159" s="130" t="n">
        <v>0</v>
      </c>
      <c r="L159" s="130" t="n">
        <v>0</v>
      </c>
      <c r="M159" s="130" t="n">
        <v>0</v>
      </c>
      <c r="N159" s="130" t="n">
        <v>0</v>
      </c>
      <c r="O159" s="130" t="n">
        <v>0</v>
      </c>
      <c r="P159" s="130" t="n">
        <v>0</v>
      </c>
      <c r="Q159" s="130" t="n">
        <v>0</v>
      </c>
      <c r="R159" s="131" t="n">
        <v>0</v>
      </c>
      <c r="S159" s="131" t="n">
        <f aca="false">X159+Y159</f>
        <v>557.5</v>
      </c>
      <c r="T159" s="131"/>
      <c r="U159" s="131"/>
      <c r="V159" s="131"/>
      <c r="W159" s="131"/>
      <c r="X159" s="131" t="n">
        <v>551.9</v>
      </c>
      <c r="Y159" s="131" t="n">
        <v>5.6</v>
      </c>
      <c r="Z159" s="131"/>
      <c r="AA159" s="131" t="n">
        <f aca="false">AF159+AG159+AE159</f>
        <v>3587.8</v>
      </c>
      <c r="AB159" s="131"/>
      <c r="AC159" s="131"/>
      <c r="AD159" s="131"/>
      <c r="AE159" s="131" t="n">
        <v>2735</v>
      </c>
      <c r="AF159" s="131" t="n">
        <v>816.9</v>
      </c>
      <c r="AG159" s="145" t="n">
        <v>35.9</v>
      </c>
      <c r="AH159" s="126"/>
      <c r="AI159" s="66"/>
      <c r="AJ159" s="66"/>
      <c r="AK159" s="66"/>
      <c r="AL159" s="66"/>
      <c r="AM159" s="66" t="s">
        <v>31</v>
      </c>
      <c r="AN159" s="66" t="s">
        <v>31</v>
      </c>
      <c r="AO159" s="66" t="s">
        <v>31</v>
      </c>
      <c r="AP159" s="66" t="s">
        <v>31</v>
      </c>
      <c r="AQ159" s="66" t="s">
        <v>31</v>
      </c>
      <c r="AR159" s="66" t="s">
        <v>31</v>
      </c>
      <c r="AS159" s="66" t="s">
        <v>31</v>
      </c>
      <c r="AT159" s="66" t="s">
        <v>31</v>
      </c>
      <c r="AU159" s="66" t="s">
        <v>31</v>
      </c>
    </row>
    <row r="160" s="127" customFormat="true" ht="138" hidden="false" customHeight="true" outlineLevel="0" collapsed="false">
      <c r="A160" s="121"/>
      <c r="B160" s="136" t="s">
        <v>263</v>
      </c>
      <c r="C160" s="37" t="s">
        <v>28</v>
      </c>
      <c r="D160" s="37" t="s">
        <v>208</v>
      </c>
      <c r="E160" s="26"/>
      <c r="F160" s="28" t="n">
        <v>2024</v>
      </c>
      <c r="G160" s="28" t="n">
        <v>2025</v>
      </c>
      <c r="H160" s="125"/>
      <c r="I160" s="84"/>
      <c r="J160" s="84"/>
      <c r="K160" s="84"/>
      <c r="L160" s="84"/>
      <c r="M160" s="84"/>
      <c r="N160" s="84"/>
      <c r="O160" s="84"/>
      <c r="P160" s="84"/>
      <c r="Q160" s="84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34"/>
      <c r="AH160" s="126"/>
      <c r="AI160" s="66"/>
      <c r="AJ160" s="66"/>
      <c r="AK160" s="66"/>
      <c r="AL160" s="66"/>
      <c r="AM160" s="66" t="s">
        <v>31</v>
      </c>
      <c r="AN160" s="66" t="s">
        <v>31</v>
      </c>
      <c r="AO160" s="66" t="s">
        <v>31</v>
      </c>
      <c r="AP160" s="66" t="s">
        <v>31</v>
      </c>
      <c r="AQ160" s="66" t="s">
        <v>31</v>
      </c>
      <c r="AR160" s="66" t="s">
        <v>31</v>
      </c>
      <c r="AS160" s="66" t="s">
        <v>31</v>
      </c>
      <c r="AT160" s="66" t="s">
        <v>31</v>
      </c>
      <c r="AU160" s="66" t="s">
        <v>31</v>
      </c>
    </row>
    <row r="161" s="127" customFormat="true" ht="75.75" hidden="false" customHeight="true" outlineLevel="0" collapsed="false">
      <c r="A161" s="121" t="s">
        <v>264</v>
      </c>
      <c r="B161" s="133" t="s">
        <v>265</v>
      </c>
      <c r="C161" s="26"/>
      <c r="D161" s="26"/>
      <c r="E161" s="26"/>
      <c r="F161" s="28"/>
      <c r="G161" s="28"/>
      <c r="H161" s="125" t="n">
        <f aca="false">I161</f>
        <v>0</v>
      </c>
      <c r="I161" s="84" t="n">
        <f aca="false">I162</f>
        <v>0</v>
      </c>
      <c r="J161" s="84" t="n">
        <f aca="false">J162</f>
        <v>0</v>
      </c>
      <c r="K161" s="84" t="n">
        <v>0</v>
      </c>
      <c r="L161" s="84" t="n">
        <v>0</v>
      </c>
      <c r="M161" s="84" t="n">
        <v>0</v>
      </c>
      <c r="N161" s="84" t="n">
        <v>0</v>
      </c>
      <c r="O161" s="84" t="n">
        <v>0</v>
      </c>
      <c r="P161" s="84" t="n">
        <v>0</v>
      </c>
      <c r="Q161" s="84" t="n">
        <v>0</v>
      </c>
      <c r="R161" s="125" t="n">
        <v>0</v>
      </c>
      <c r="S161" s="125" t="n">
        <f aca="false">T161+U161+V161+W161+X161+Y161+Z161</f>
        <v>0</v>
      </c>
      <c r="T161" s="125" t="n">
        <v>0</v>
      </c>
      <c r="U161" s="125" t="n">
        <v>0</v>
      </c>
      <c r="V161" s="125" t="n">
        <v>0</v>
      </c>
      <c r="W161" s="125" t="n">
        <v>0</v>
      </c>
      <c r="X161" s="125" t="n">
        <v>0</v>
      </c>
      <c r="Y161" s="125" t="n">
        <v>0</v>
      </c>
      <c r="Z161" s="125" t="n">
        <v>0</v>
      </c>
      <c r="AA161" s="125" t="n">
        <f aca="false">AB161+AC161+AD161+AE161+AF161+AG161</f>
        <v>0</v>
      </c>
      <c r="AB161" s="125" t="n">
        <v>0</v>
      </c>
      <c r="AC161" s="125" t="n">
        <v>0</v>
      </c>
      <c r="AD161" s="125" t="n">
        <v>0</v>
      </c>
      <c r="AE161" s="125" t="n">
        <v>0</v>
      </c>
      <c r="AF161" s="125" t="n">
        <v>0</v>
      </c>
      <c r="AG161" s="134" t="n">
        <v>0</v>
      </c>
      <c r="AH161" s="126" t="n">
        <v>0</v>
      </c>
      <c r="AI161" s="66" t="s">
        <v>31</v>
      </c>
      <c r="AJ161" s="66" t="s">
        <v>31</v>
      </c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</row>
    <row r="162" s="127" customFormat="true" ht="3" hidden="true" customHeight="true" outlineLevel="0" collapsed="false">
      <c r="A162" s="128" t="s">
        <v>266</v>
      </c>
      <c r="B162" s="136" t="s">
        <v>267</v>
      </c>
      <c r="C162" s="37" t="s">
        <v>268</v>
      </c>
      <c r="D162" s="37" t="s">
        <v>208</v>
      </c>
      <c r="E162" s="26"/>
      <c r="F162" s="28"/>
      <c r="G162" s="28"/>
      <c r="H162" s="131" t="n">
        <f aca="false">I162</f>
        <v>0</v>
      </c>
      <c r="I162" s="130" t="n">
        <f aca="false">J162</f>
        <v>0</v>
      </c>
      <c r="J162" s="130" t="n">
        <v>0</v>
      </c>
      <c r="K162" s="84"/>
      <c r="L162" s="84"/>
      <c r="M162" s="84"/>
      <c r="N162" s="84"/>
      <c r="O162" s="84"/>
      <c r="P162" s="84"/>
      <c r="Q162" s="84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34"/>
      <c r="AH162" s="126"/>
      <c r="AI162" s="66" t="s">
        <v>31</v>
      </c>
      <c r="AJ162" s="66" t="s">
        <v>31</v>
      </c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</row>
    <row r="163" s="127" customFormat="true" ht="197.25" hidden="true" customHeight="true" outlineLevel="0" collapsed="false">
      <c r="A163" s="121"/>
      <c r="B163" s="136" t="s">
        <v>269</v>
      </c>
      <c r="C163" s="37" t="s">
        <v>268</v>
      </c>
      <c r="D163" s="37" t="s">
        <v>208</v>
      </c>
      <c r="E163" s="26"/>
      <c r="F163" s="28"/>
      <c r="G163" s="28"/>
      <c r="H163" s="125"/>
      <c r="I163" s="84"/>
      <c r="J163" s="84"/>
      <c r="K163" s="84"/>
      <c r="L163" s="84"/>
      <c r="M163" s="84"/>
      <c r="N163" s="84"/>
      <c r="O163" s="84"/>
      <c r="P163" s="84"/>
      <c r="Q163" s="84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34"/>
      <c r="AH163" s="126"/>
      <c r="AI163" s="66" t="s">
        <v>31</v>
      </c>
      <c r="AJ163" s="66" t="s">
        <v>31</v>
      </c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</row>
    <row r="164" s="127" customFormat="true" ht="132.75" hidden="false" customHeight="true" outlineLevel="0" collapsed="false">
      <c r="A164" s="121" t="s">
        <v>270</v>
      </c>
      <c r="B164" s="133" t="s">
        <v>271</v>
      </c>
      <c r="C164" s="26" t="s">
        <v>28</v>
      </c>
      <c r="D164" s="53" t="s">
        <v>251</v>
      </c>
      <c r="E164" s="26"/>
      <c r="F164" s="27" t="n">
        <v>2023</v>
      </c>
      <c r="G164" s="27" t="n">
        <v>2023</v>
      </c>
      <c r="H164" s="125" t="n">
        <f aca="false">I164</f>
        <v>2194.3</v>
      </c>
      <c r="I164" s="84" t="n">
        <f aca="false">J164</f>
        <v>2194.3</v>
      </c>
      <c r="J164" s="84" t="n">
        <f aca="false">J165</f>
        <v>2194.3</v>
      </c>
      <c r="K164" s="84"/>
      <c r="L164" s="84"/>
      <c r="M164" s="84"/>
      <c r="N164" s="84"/>
      <c r="O164" s="84"/>
      <c r="P164" s="84"/>
      <c r="Q164" s="84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34"/>
      <c r="AH164" s="126"/>
      <c r="AI164" s="66" t="s">
        <v>31</v>
      </c>
      <c r="AJ164" s="66" t="s">
        <v>31</v>
      </c>
      <c r="AK164" s="66" t="s">
        <v>31</v>
      </c>
      <c r="AL164" s="66" t="s">
        <v>31</v>
      </c>
      <c r="AM164" s="66"/>
      <c r="AN164" s="66"/>
      <c r="AO164" s="66"/>
      <c r="AP164" s="66"/>
      <c r="AQ164" s="66"/>
      <c r="AR164" s="66"/>
      <c r="AS164" s="66"/>
      <c r="AT164" s="66"/>
      <c r="AU164" s="66"/>
    </row>
    <row r="165" s="127" customFormat="true" ht="147" hidden="false" customHeight="true" outlineLevel="0" collapsed="false">
      <c r="A165" s="128" t="s">
        <v>272</v>
      </c>
      <c r="B165" s="136" t="s">
        <v>273</v>
      </c>
      <c r="C165" s="37" t="s">
        <v>28</v>
      </c>
      <c r="D165" s="53" t="s">
        <v>251</v>
      </c>
      <c r="E165" s="26"/>
      <c r="F165" s="28" t="n">
        <v>2023</v>
      </c>
      <c r="G165" s="28" t="n">
        <v>2023</v>
      </c>
      <c r="H165" s="131" t="n">
        <f aca="false">I165</f>
        <v>2194.3</v>
      </c>
      <c r="I165" s="130" t="n">
        <f aca="false">J165</f>
        <v>2194.3</v>
      </c>
      <c r="J165" s="130" t="n">
        <v>2194.3</v>
      </c>
      <c r="K165" s="84"/>
      <c r="L165" s="84"/>
      <c r="M165" s="84"/>
      <c r="N165" s="84"/>
      <c r="O165" s="84"/>
      <c r="P165" s="84"/>
      <c r="Q165" s="84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34"/>
      <c r="AH165" s="126"/>
      <c r="AI165" s="66" t="s">
        <v>31</v>
      </c>
      <c r="AJ165" s="66" t="s">
        <v>31</v>
      </c>
      <c r="AK165" s="66" t="s">
        <v>31</v>
      </c>
      <c r="AL165" s="66" t="s">
        <v>31</v>
      </c>
      <c r="AM165" s="66"/>
      <c r="AN165" s="66"/>
      <c r="AO165" s="66"/>
      <c r="AP165" s="66"/>
      <c r="AQ165" s="66"/>
      <c r="AR165" s="66"/>
      <c r="AS165" s="66"/>
      <c r="AT165" s="66"/>
      <c r="AU165" s="66"/>
    </row>
    <row r="166" s="127" customFormat="true" ht="126.75" hidden="false" customHeight="true" outlineLevel="0" collapsed="false">
      <c r="A166" s="121"/>
      <c r="B166" s="136" t="s">
        <v>274</v>
      </c>
      <c r="C166" s="37" t="s">
        <v>28</v>
      </c>
      <c r="D166" s="53" t="s">
        <v>251</v>
      </c>
      <c r="E166" s="26"/>
      <c r="F166" s="28" t="n">
        <v>2023</v>
      </c>
      <c r="G166" s="28" t="n">
        <v>2023</v>
      </c>
      <c r="H166" s="125"/>
      <c r="I166" s="84"/>
      <c r="J166" s="84"/>
      <c r="K166" s="84"/>
      <c r="L166" s="84"/>
      <c r="M166" s="84"/>
      <c r="N166" s="84"/>
      <c r="O166" s="84"/>
      <c r="P166" s="84"/>
      <c r="Q166" s="84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34"/>
      <c r="AH166" s="126"/>
      <c r="AI166" s="66" t="s">
        <v>31</v>
      </c>
      <c r="AJ166" s="66" t="s">
        <v>31</v>
      </c>
      <c r="AK166" s="66" t="s">
        <v>31</v>
      </c>
      <c r="AL166" s="66" t="s">
        <v>31</v>
      </c>
      <c r="AM166" s="66"/>
      <c r="AN166" s="66"/>
      <c r="AO166" s="66"/>
      <c r="AP166" s="66"/>
      <c r="AQ166" s="66"/>
      <c r="AR166" s="66"/>
      <c r="AS166" s="66"/>
      <c r="AT166" s="66"/>
      <c r="AU166" s="66"/>
    </row>
    <row r="167" s="127" customFormat="true" ht="28.5" hidden="false" customHeight="true" outlineLevel="0" collapsed="false">
      <c r="A167" s="146" t="s">
        <v>275</v>
      </c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146"/>
      <c r="AJ167" s="146"/>
      <c r="AK167" s="146"/>
      <c r="AL167" s="146"/>
      <c r="AM167" s="146"/>
      <c r="AN167" s="146"/>
      <c r="AO167" s="146"/>
      <c r="AP167" s="146"/>
      <c r="AQ167" s="146"/>
      <c r="AR167" s="146"/>
      <c r="AS167" s="146"/>
      <c r="AT167" s="146"/>
      <c r="AU167" s="146"/>
    </row>
    <row r="168" s="127" customFormat="true" ht="165.75" hidden="false" customHeight="true" outlineLevel="0" collapsed="false">
      <c r="A168" s="121" t="s">
        <v>276</v>
      </c>
      <c r="B168" s="133" t="s">
        <v>277</v>
      </c>
      <c r="C168" s="37" t="s">
        <v>28</v>
      </c>
      <c r="D168" s="26" t="s">
        <v>208</v>
      </c>
      <c r="E168" s="37" t="s">
        <v>209</v>
      </c>
      <c r="F168" s="28" t="n">
        <v>2023</v>
      </c>
      <c r="G168" s="28" t="n">
        <v>2023</v>
      </c>
      <c r="H168" s="125" t="n">
        <f aca="false">H170+H174+H172</f>
        <v>23833.4</v>
      </c>
      <c r="I168" s="125" t="n">
        <f aca="false">P168+Q168</f>
        <v>23833.4</v>
      </c>
      <c r="J168" s="84"/>
      <c r="K168" s="84"/>
      <c r="L168" s="84"/>
      <c r="M168" s="84"/>
      <c r="N168" s="84"/>
      <c r="O168" s="84"/>
      <c r="P168" s="84" t="n">
        <f aca="false">P170+P172</f>
        <v>22577.1</v>
      </c>
      <c r="Q168" s="125" t="n">
        <f aca="false">Q170+Q174+Q172</f>
        <v>1256.3</v>
      </c>
      <c r="R168" s="84"/>
      <c r="S168" s="125" t="n">
        <f aca="false">X168+Y168</f>
        <v>0</v>
      </c>
      <c r="T168" s="125"/>
      <c r="U168" s="125"/>
      <c r="V168" s="125"/>
      <c r="W168" s="125"/>
      <c r="X168" s="125" t="n">
        <f aca="false">X169</f>
        <v>0</v>
      </c>
      <c r="Y168" s="125" t="n">
        <f aca="false">Y169</f>
        <v>0</v>
      </c>
      <c r="Z168" s="125"/>
      <c r="AA168" s="125" t="n">
        <f aca="false">AF168+AG168</f>
        <v>0</v>
      </c>
      <c r="AB168" s="125"/>
      <c r="AC168" s="125"/>
      <c r="AD168" s="125"/>
      <c r="AE168" s="125"/>
      <c r="AF168" s="125" t="n">
        <f aca="false">AF169</f>
        <v>0</v>
      </c>
      <c r="AG168" s="147" t="n">
        <f aca="false">AG169</f>
        <v>0</v>
      </c>
      <c r="AH168" s="12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</row>
    <row r="169" s="127" customFormat="true" ht="170.25" hidden="true" customHeight="true" outlineLevel="0" collapsed="false">
      <c r="A169" s="128" t="s">
        <v>278</v>
      </c>
      <c r="B169" s="59" t="s">
        <v>279</v>
      </c>
      <c r="C169" s="148" t="s">
        <v>28</v>
      </c>
      <c r="D169" s="148" t="s">
        <v>208</v>
      </c>
      <c r="E169" s="37" t="s">
        <v>209</v>
      </c>
      <c r="F169" s="87" t="n">
        <v>2022</v>
      </c>
      <c r="G169" s="28" t="n">
        <v>2023</v>
      </c>
      <c r="H169" s="129" t="n">
        <f aca="false">I169+S169+AA169</f>
        <v>0</v>
      </c>
      <c r="I169" s="130" t="n">
        <f aca="false">P169+Q169</f>
        <v>0</v>
      </c>
      <c r="J169" s="130"/>
      <c r="K169" s="130"/>
      <c r="L169" s="130"/>
      <c r="M169" s="130"/>
      <c r="N169" s="130"/>
      <c r="O169" s="130"/>
      <c r="P169" s="130" t="n">
        <v>0</v>
      </c>
      <c r="Q169" s="130" t="n">
        <v>0</v>
      </c>
      <c r="R169" s="131"/>
      <c r="S169" s="131" t="n">
        <f aca="false">X169+Y169</f>
        <v>0</v>
      </c>
      <c r="T169" s="131"/>
      <c r="U169" s="131"/>
      <c r="V169" s="131"/>
      <c r="W169" s="131"/>
      <c r="X169" s="131"/>
      <c r="Y169" s="131" t="n">
        <v>0</v>
      </c>
      <c r="Z169" s="131"/>
      <c r="AA169" s="131" t="n">
        <f aca="false">AF169+AG169</f>
        <v>0</v>
      </c>
      <c r="AB169" s="131"/>
      <c r="AC169" s="131"/>
      <c r="AD169" s="131"/>
      <c r="AE169" s="131"/>
      <c r="AF169" s="131" t="n">
        <v>0</v>
      </c>
      <c r="AG169" s="149" t="n">
        <v>0</v>
      </c>
      <c r="AH169" s="126"/>
      <c r="AI169" s="66" t="s">
        <v>31</v>
      </c>
      <c r="AJ169" s="66" t="s">
        <v>31</v>
      </c>
      <c r="AK169" s="66" t="s">
        <v>31</v>
      </c>
      <c r="AL169" s="66" t="s">
        <v>31</v>
      </c>
      <c r="AM169" s="66" t="s">
        <v>31</v>
      </c>
      <c r="AN169" s="66" t="s">
        <v>31</v>
      </c>
      <c r="AO169" s="66" t="s">
        <v>31</v>
      </c>
      <c r="AP169" s="66" t="s">
        <v>31</v>
      </c>
      <c r="AQ169" s="66"/>
      <c r="AR169" s="66"/>
      <c r="AS169" s="66"/>
      <c r="AT169" s="66"/>
      <c r="AU169" s="66"/>
    </row>
    <row r="170" s="127" customFormat="true" ht="135" hidden="false" customHeight="true" outlineLevel="0" collapsed="false">
      <c r="A170" s="128" t="s">
        <v>280</v>
      </c>
      <c r="B170" s="59" t="s">
        <v>281</v>
      </c>
      <c r="C170" s="148"/>
      <c r="D170" s="148"/>
      <c r="E170" s="37"/>
      <c r="F170" s="28" t="n">
        <v>2023</v>
      </c>
      <c r="G170" s="28" t="n">
        <v>2023</v>
      </c>
      <c r="H170" s="129" t="n">
        <f aca="false">I170</f>
        <v>17685.5</v>
      </c>
      <c r="I170" s="130" t="n">
        <f aca="false">P170+Q170</f>
        <v>17685.5</v>
      </c>
      <c r="J170" s="130"/>
      <c r="K170" s="130"/>
      <c r="L170" s="130"/>
      <c r="M170" s="130"/>
      <c r="N170" s="130"/>
      <c r="O170" s="130"/>
      <c r="P170" s="130" t="n">
        <v>16801.2</v>
      </c>
      <c r="Q170" s="130" t="n">
        <v>884.3</v>
      </c>
      <c r="R170" s="131"/>
      <c r="S170" s="131"/>
      <c r="T170" s="131"/>
      <c r="U170" s="131"/>
      <c r="V170" s="131"/>
      <c r="W170" s="131"/>
      <c r="X170" s="131"/>
      <c r="Y170" s="131"/>
      <c r="Z170" s="129"/>
      <c r="AA170" s="131"/>
      <c r="AB170" s="131"/>
      <c r="AC170" s="131"/>
      <c r="AD170" s="131"/>
      <c r="AE170" s="131"/>
      <c r="AF170" s="131"/>
      <c r="AG170" s="149"/>
      <c r="AH170" s="126"/>
      <c r="AI170" s="66" t="s">
        <v>31</v>
      </c>
      <c r="AJ170" s="66" t="s">
        <v>31</v>
      </c>
      <c r="AK170" s="66" t="s">
        <v>31</v>
      </c>
      <c r="AL170" s="66" t="s">
        <v>31</v>
      </c>
      <c r="AM170" s="66" t="s">
        <v>31</v>
      </c>
      <c r="AN170" s="66" t="s">
        <v>31</v>
      </c>
      <c r="AO170" s="66" t="s">
        <v>31</v>
      </c>
      <c r="AP170" s="66" t="s">
        <v>31</v>
      </c>
      <c r="AQ170" s="66"/>
      <c r="AR170" s="66"/>
      <c r="AS170" s="66"/>
      <c r="AT170" s="66"/>
      <c r="AU170" s="66"/>
    </row>
    <row r="171" s="127" customFormat="true" ht="119.25" hidden="false" customHeight="true" outlineLevel="0" collapsed="false">
      <c r="A171" s="121"/>
      <c r="B171" s="136" t="s">
        <v>282</v>
      </c>
      <c r="C171" s="37" t="s">
        <v>28</v>
      </c>
      <c r="D171" s="37" t="s">
        <v>208</v>
      </c>
      <c r="E171" s="37" t="s">
        <v>209</v>
      </c>
      <c r="F171" s="87" t="n">
        <v>2023</v>
      </c>
      <c r="G171" s="28" t="n">
        <v>2023</v>
      </c>
      <c r="H171" s="124"/>
      <c r="I171" s="84"/>
      <c r="J171" s="84"/>
      <c r="K171" s="84"/>
      <c r="L171" s="84"/>
      <c r="M171" s="84"/>
      <c r="N171" s="84"/>
      <c r="O171" s="84"/>
      <c r="P171" s="84"/>
      <c r="Q171" s="84"/>
      <c r="R171" s="125"/>
      <c r="S171" s="125"/>
      <c r="T171" s="125"/>
      <c r="U171" s="125"/>
      <c r="V171" s="125"/>
      <c r="W171" s="125"/>
      <c r="X171" s="125"/>
      <c r="Y171" s="125"/>
      <c r="Z171" s="124"/>
      <c r="AA171" s="125"/>
      <c r="AB171" s="125"/>
      <c r="AC171" s="125"/>
      <c r="AD171" s="125"/>
      <c r="AE171" s="125"/>
      <c r="AF171" s="125"/>
      <c r="AG171" s="134"/>
      <c r="AH171" s="126"/>
      <c r="AI171" s="66" t="s">
        <v>31</v>
      </c>
      <c r="AJ171" s="66" t="s">
        <v>31</v>
      </c>
      <c r="AK171" s="66" t="s">
        <v>31</v>
      </c>
      <c r="AL171" s="66" t="s">
        <v>31</v>
      </c>
      <c r="AM171" s="66" t="s">
        <v>31</v>
      </c>
      <c r="AN171" s="66" t="s">
        <v>31</v>
      </c>
      <c r="AO171" s="66" t="s">
        <v>31</v>
      </c>
      <c r="AP171" s="66" t="s">
        <v>31</v>
      </c>
      <c r="AQ171" s="66"/>
      <c r="AR171" s="66"/>
      <c r="AS171" s="66"/>
      <c r="AT171" s="66"/>
      <c r="AU171" s="66"/>
    </row>
    <row r="172" s="127" customFormat="true" ht="126.75" hidden="false" customHeight="true" outlineLevel="0" collapsed="false">
      <c r="A172" s="121" t="s">
        <v>283</v>
      </c>
      <c r="B172" s="136" t="s">
        <v>284</v>
      </c>
      <c r="C172" s="37" t="s">
        <v>28</v>
      </c>
      <c r="D172" s="37" t="s">
        <v>208</v>
      </c>
      <c r="E172" s="37" t="s">
        <v>209</v>
      </c>
      <c r="F172" s="87" t="n">
        <v>2023</v>
      </c>
      <c r="G172" s="28" t="n">
        <v>2023</v>
      </c>
      <c r="H172" s="129" t="n">
        <f aca="false">I172</f>
        <v>6079.9</v>
      </c>
      <c r="I172" s="130" t="n">
        <f aca="false">P172+Q172</f>
        <v>6079.9</v>
      </c>
      <c r="J172" s="130"/>
      <c r="K172" s="130"/>
      <c r="L172" s="130"/>
      <c r="M172" s="130"/>
      <c r="N172" s="130"/>
      <c r="O172" s="130"/>
      <c r="P172" s="130" t="n">
        <v>5775.9</v>
      </c>
      <c r="Q172" s="130" t="n">
        <v>304</v>
      </c>
      <c r="R172" s="125"/>
      <c r="S172" s="125"/>
      <c r="T172" s="125"/>
      <c r="U172" s="125"/>
      <c r="V172" s="125"/>
      <c r="W172" s="125"/>
      <c r="X172" s="125"/>
      <c r="Y172" s="125"/>
      <c r="Z172" s="124"/>
      <c r="AA172" s="125"/>
      <c r="AB172" s="125"/>
      <c r="AC172" s="125"/>
      <c r="AD172" s="125"/>
      <c r="AE172" s="125"/>
      <c r="AF172" s="125"/>
      <c r="AG172" s="134"/>
      <c r="AH172" s="126"/>
      <c r="AI172" s="66"/>
      <c r="AJ172" s="66"/>
      <c r="AK172" s="66" t="s">
        <v>31</v>
      </c>
      <c r="AL172" s="66" t="s">
        <v>31</v>
      </c>
      <c r="AM172" s="66"/>
      <c r="AN172" s="66"/>
      <c r="AO172" s="66"/>
      <c r="AP172" s="66"/>
      <c r="AQ172" s="66"/>
      <c r="AR172" s="66"/>
      <c r="AS172" s="66"/>
      <c r="AT172" s="66"/>
      <c r="AU172" s="150"/>
    </row>
    <row r="173" s="127" customFormat="true" ht="134.25" hidden="false" customHeight="true" outlineLevel="0" collapsed="false">
      <c r="A173" s="121"/>
      <c r="B173" s="136" t="s">
        <v>285</v>
      </c>
      <c r="C173" s="37" t="s">
        <v>28</v>
      </c>
      <c r="D173" s="37" t="s">
        <v>208</v>
      </c>
      <c r="E173" s="37" t="s">
        <v>209</v>
      </c>
      <c r="F173" s="87" t="n">
        <v>2023</v>
      </c>
      <c r="G173" s="28" t="n">
        <v>2023</v>
      </c>
      <c r="H173" s="124"/>
      <c r="I173" s="84"/>
      <c r="J173" s="84"/>
      <c r="K173" s="84"/>
      <c r="L173" s="84"/>
      <c r="M173" s="84"/>
      <c r="N173" s="84"/>
      <c r="O173" s="84"/>
      <c r="P173" s="84"/>
      <c r="Q173" s="84"/>
      <c r="R173" s="125"/>
      <c r="S173" s="125"/>
      <c r="T173" s="125"/>
      <c r="U173" s="125"/>
      <c r="V173" s="125"/>
      <c r="W173" s="125"/>
      <c r="X173" s="125"/>
      <c r="Y173" s="125"/>
      <c r="Z173" s="124"/>
      <c r="AA173" s="125"/>
      <c r="AB173" s="125"/>
      <c r="AC173" s="125"/>
      <c r="AD173" s="125"/>
      <c r="AE173" s="125"/>
      <c r="AF173" s="125"/>
      <c r="AG173" s="134"/>
      <c r="AH173" s="126"/>
      <c r="AI173" s="66"/>
      <c r="AJ173" s="66"/>
      <c r="AK173" s="66" t="s">
        <v>31</v>
      </c>
      <c r="AL173" s="66" t="s">
        <v>31</v>
      </c>
      <c r="AM173" s="66"/>
      <c r="AN173" s="66"/>
      <c r="AO173" s="66"/>
      <c r="AP173" s="66"/>
      <c r="AQ173" s="66"/>
      <c r="AR173" s="66"/>
      <c r="AS173" s="66"/>
      <c r="AT173" s="66"/>
      <c r="AU173" s="150"/>
    </row>
    <row r="174" s="127" customFormat="true" ht="141" hidden="false" customHeight="true" outlineLevel="0" collapsed="false">
      <c r="A174" s="128" t="s">
        <v>286</v>
      </c>
      <c r="B174" s="136" t="s">
        <v>287</v>
      </c>
      <c r="C174" s="37" t="s">
        <v>28</v>
      </c>
      <c r="D174" s="37" t="s">
        <v>208</v>
      </c>
      <c r="E174" s="37" t="s">
        <v>209</v>
      </c>
      <c r="F174" s="87" t="n">
        <v>2023</v>
      </c>
      <c r="G174" s="28" t="n">
        <v>2023</v>
      </c>
      <c r="H174" s="129" t="n">
        <f aca="false">I174</f>
        <v>68</v>
      </c>
      <c r="I174" s="130" t="n">
        <f aca="false">Q174</f>
        <v>68</v>
      </c>
      <c r="J174" s="130"/>
      <c r="K174" s="130"/>
      <c r="L174" s="130"/>
      <c r="M174" s="130"/>
      <c r="N174" s="130"/>
      <c r="O174" s="130"/>
      <c r="P174" s="130"/>
      <c r="Q174" s="130" t="n">
        <v>68</v>
      </c>
      <c r="R174" s="125"/>
      <c r="S174" s="125"/>
      <c r="T174" s="125"/>
      <c r="U174" s="125"/>
      <c r="V174" s="125"/>
      <c r="W174" s="125"/>
      <c r="X174" s="125"/>
      <c r="Y174" s="125"/>
      <c r="Z174" s="124"/>
      <c r="AA174" s="125"/>
      <c r="AB174" s="125"/>
      <c r="AC174" s="125"/>
      <c r="AD174" s="125"/>
      <c r="AE174" s="125"/>
      <c r="AF174" s="125"/>
      <c r="AG174" s="134"/>
      <c r="AH174" s="126"/>
      <c r="AI174" s="66"/>
      <c r="AJ174" s="66"/>
      <c r="AK174" s="66" t="s">
        <v>31</v>
      </c>
      <c r="AL174" s="66" t="s">
        <v>31</v>
      </c>
      <c r="AM174" s="66"/>
      <c r="AN174" s="66"/>
      <c r="AO174" s="66"/>
      <c r="AP174" s="66"/>
      <c r="AQ174" s="66"/>
      <c r="AR174" s="66"/>
      <c r="AS174" s="66"/>
      <c r="AT174" s="66"/>
      <c r="AU174" s="150"/>
    </row>
    <row r="175" s="127" customFormat="true" ht="138.75" hidden="false" customHeight="true" outlineLevel="0" collapsed="false">
      <c r="A175" s="121"/>
      <c r="B175" s="136" t="s">
        <v>288</v>
      </c>
      <c r="C175" s="37" t="s">
        <v>28</v>
      </c>
      <c r="D175" s="37" t="s">
        <v>208</v>
      </c>
      <c r="E175" s="37" t="s">
        <v>209</v>
      </c>
      <c r="F175" s="87" t="n">
        <v>2023</v>
      </c>
      <c r="G175" s="28" t="n">
        <v>2023</v>
      </c>
      <c r="H175" s="124"/>
      <c r="I175" s="84"/>
      <c r="J175" s="84"/>
      <c r="K175" s="84"/>
      <c r="L175" s="84"/>
      <c r="M175" s="84"/>
      <c r="N175" s="84"/>
      <c r="O175" s="84"/>
      <c r="P175" s="84"/>
      <c r="Q175" s="84"/>
      <c r="R175" s="125"/>
      <c r="S175" s="125"/>
      <c r="T175" s="125"/>
      <c r="U175" s="125"/>
      <c r="V175" s="125"/>
      <c r="W175" s="125"/>
      <c r="X175" s="125"/>
      <c r="Y175" s="125"/>
      <c r="Z175" s="124"/>
      <c r="AA175" s="125"/>
      <c r="AB175" s="125"/>
      <c r="AC175" s="125"/>
      <c r="AD175" s="125"/>
      <c r="AE175" s="125"/>
      <c r="AF175" s="125"/>
      <c r="AG175" s="134"/>
      <c r="AH175" s="126"/>
      <c r="AI175" s="66"/>
      <c r="AJ175" s="66"/>
      <c r="AK175" s="66" t="s">
        <v>31</v>
      </c>
      <c r="AL175" s="66" t="s">
        <v>31</v>
      </c>
      <c r="AM175" s="66"/>
      <c r="AN175" s="66"/>
      <c r="AO175" s="66"/>
      <c r="AP175" s="66"/>
      <c r="AQ175" s="66"/>
      <c r="AR175" s="66"/>
      <c r="AS175" s="66"/>
      <c r="AT175" s="66"/>
      <c r="AU175" s="150"/>
    </row>
    <row r="176" s="156" customFormat="true" ht="27.75" hidden="false" customHeight="true" outlineLevel="0" collapsed="false">
      <c r="A176" s="72"/>
      <c r="B176" s="73" t="s">
        <v>289</v>
      </c>
      <c r="C176" s="73"/>
      <c r="D176" s="151"/>
      <c r="E176" s="73"/>
      <c r="F176" s="152"/>
      <c r="G176" s="152"/>
      <c r="H176" s="77" t="n">
        <f aca="false">I176+S176+AA176</f>
        <v>106149.4</v>
      </c>
      <c r="I176" s="77" t="n">
        <f aca="false">J176+K176+L176+P176+Q176+R176</f>
        <v>102004.1</v>
      </c>
      <c r="J176" s="77" t="n">
        <f aca="false">J127+J150+J153+J156+J168+J161+J164</f>
        <v>2194.3</v>
      </c>
      <c r="K176" s="77" t="n">
        <f aca="false">K127+K150+K153+K156+K168</f>
        <v>17.3</v>
      </c>
      <c r="L176" s="77" t="n">
        <f aca="false">L127+L150+L153+L156+L168</f>
        <v>0</v>
      </c>
      <c r="M176" s="77" t="n">
        <f aca="false">M127+M150+M153+M156+M168</f>
        <v>0</v>
      </c>
      <c r="N176" s="77" t="n">
        <f aca="false">N127+N150+N153+N156+N168</f>
        <v>0</v>
      </c>
      <c r="O176" s="77" t="n">
        <f aca="false">O127+O150+O153+O156+O168</f>
        <v>0</v>
      </c>
      <c r="P176" s="77" t="n">
        <f aca="false">P127+P150+P153+P156+P168+P135</f>
        <v>82371.5</v>
      </c>
      <c r="Q176" s="77" t="n">
        <f aca="false">Q127+Q150+Q153+Q156+Q168+Q135</f>
        <v>15460.6</v>
      </c>
      <c r="R176" s="77" t="n">
        <f aca="false">R127+R150+R153+R156+R168</f>
        <v>1960.4</v>
      </c>
      <c r="S176" s="77" t="n">
        <f aca="false">T176+U176+V176+X176+Y176</f>
        <v>557.5</v>
      </c>
      <c r="T176" s="77" t="n">
        <f aca="false">T150+T153+T156</f>
        <v>0</v>
      </c>
      <c r="U176" s="77" t="n">
        <f aca="false">U127+U150+U153+U156+U168</f>
        <v>0</v>
      </c>
      <c r="V176" s="77" t="n">
        <f aca="false">V127+V150+V153+V156+V168</f>
        <v>0</v>
      </c>
      <c r="W176" s="77" t="n">
        <f aca="false">W127+W150+W153+W156+W168</f>
        <v>0</v>
      </c>
      <c r="X176" s="77" t="n">
        <f aca="false">X156</f>
        <v>551.9</v>
      </c>
      <c r="Y176" s="77" t="n">
        <f aca="false">Y127+Y150+Y153+Y156+Y168+Y135</f>
        <v>5.6</v>
      </c>
      <c r="Z176" s="153" t="n">
        <v>0</v>
      </c>
      <c r="AA176" s="77" t="n">
        <f aca="false">AE176+AF176+AG176</f>
        <v>3587.8</v>
      </c>
      <c r="AB176" s="77" t="n">
        <f aca="false">AB156</f>
        <v>0</v>
      </c>
      <c r="AC176" s="77" t="n">
        <f aca="false">AC156</f>
        <v>0</v>
      </c>
      <c r="AD176" s="77" t="n">
        <f aca="false">AD156</f>
        <v>0</v>
      </c>
      <c r="AE176" s="77" t="n">
        <f aca="false">AE156</f>
        <v>2735</v>
      </c>
      <c r="AF176" s="77" t="n">
        <f aca="false">AF156</f>
        <v>816.9</v>
      </c>
      <c r="AG176" s="77" t="n">
        <f aca="false">AG127+AG150+AG156+AG168</f>
        <v>35.9</v>
      </c>
      <c r="AH176" s="154"/>
      <c r="AI176" s="154"/>
      <c r="AJ176" s="154"/>
      <c r="AK176" s="154"/>
      <c r="AL176" s="154"/>
      <c r="AM176" s="154"/>
      <c r="AN176" s="154"/>
      <c r="AO176" s="154"/>
      <c r="AP176" s="154"/>
      <c r="AQ176" s="151"/>
      <c r="AR176" s="151"/>
      <c r="AS176" s="151"/>
      <c r="AT176" s="151"/>
      <c r="AU176" s="155"/>
    </row>
    <row r="177" customFormat="false" ht="32.25" hidden="false" customHeight="true" outlineLevel="0" collapsed="false">
      <c r="A177" s="157" t="s">
        <v>290</v>
      </c>
      <c r="B177" s="158"/>
      <c r="C177" s="158"/>
      <c r="D177" s="159"/>
      <c r="E177" s="160"/>
      <c r="F177" s="161"/>
      <c r="G177" s="161"/>
      <c r="H177" s="161"/>
      <c r="I177" s="162"/>
      <c r="J177" s="162" t="s">
        <v>291</v>
      </c>
      <c r="K177" s="162"/>
      <c r="L177" s="162"/>
      <c r="M177" s="162"/>
      <c r="N177" s="162"/>
      <c r="O177" s="162"/>
      <c r="P177" s="162"/>
      <c r="Q177" s="162"/>
      <c r="R177" s="162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  <c r="AF177" s="163"/>
      <c r="AG177" s="163"/>
      <c r="AH177" s="164"/>
      <c r="AI177" s="164"/>
      <c r="AJ177" s="164"/>
      <c r="AK177" s="164"/>
      <c r="AL177" s="164"/>
      <c r="AM177" s="164"/>
      <c r="AN177" s="164"/>
      <c r="AO177" s="164"/>
      <c r="AP177" s="164"/>
      <c r="AQ177" s="164"/>
      <c r="AR177" s="164"/>
      <c r="AS177" s="164"/>
      <c r="AT177" s="164"/>
      <c r="AU177" s="165"/>
    </row>
    <row r="178" customFormat="false" ht="32.25" hidden="false" customHeight="true" outlineLevel="0" collapsed="false">
      <c r="A178" s="166" t="s">
        <v>292</v>
      </c>
      <c r="B178" s="166"/>
      <c r="C178" s="166"/>
      <c r="D178" s="166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166"/>
      <c r="AT178" s="166"/>
      <c r="AU178" s="166"/>
    </row>
    <row r="179" s="167" customFormat="true" ht="127.5" hidden="false" customHeight="true" outlineLevel="0" collapsed="false">
      <c r="A179" s="24" t="s">
        <v>293</v>
      </c>
      <c r="B179" s="25" t="s">
        <v>294</v>
      </c>
      <c r="C179" s="37" t="s">
        <v>28</v>
      </c>
      <c r="D179" s="27" t="s">
        <v>295</v>
      </c>
      <c r="E179" s="28" t="s">
        <v>296</v>
      </c>
      <c r="F179" s="29" t="n">
        <v>2023</v>
      </c>
      <c r="G179" s="29" t="n">
        <v>2025</v>
      </c>
      <c r="H179" s="30" t="n">
        <f aca="false">I179+S179+AA179</f>
        <v>22988.7</v>
      </c>
      <c r="I179" s="30" t="n">
        <f aca="false">P179+Q179</f>
        <v>6812.2</v>
      </c>
      <c r="J179" s="30" t="n">
        <f aca="false">J180+J182+J184+J186+J189</f>
        <v>0</v>
      </c>
      <c r="K179" s="30" t="n">
        <f aca="false">K180+K182+K184+K186+K189</f>
        <v>0</v>
      </c>
      <c r="L179" s="30" t="n">
        <f aca="false">L180+L182+L184+L186+L189</f>
        <v>0</v>
      </c>
      <c r="M179" s="30" t="n">
        <f aca="false">M180+M182+M184+M186+M189</f>
        <v>0</v>
      </c>
      <c r="N179" s="30" t="n">
        <f aca="false">N180+N182+N184+N186+N189</f>
        <v>0</v>
      </c>
      <c r="O179" s="30" t="n">
        <f aca="false">O180+O182+O184+O186+O189</f>
        <v>0</v>
      </c>
      <c r="P179" s="30" t="n">
        <f aca="false">P180+P182</f>
        <v>1229.2</v>
      </c>
      <c r="Q179" s="30" t="n">
        <f aca="false">Q180+Q182+Q184+Q186+Q189</f>
        <v>5583</v>
      </c>
      <c r="R179" s="30" t="n">
        <f aca="false">R180+R182+R184+R186+R189</f>
        <v>0</v>
      </c>
      <c r="S179" s="30" t="n">
        <f aca="false">X179+Y179</f>
        <v>7975.8</v>
      </c>
      <c r="T179" s="30" t="n">
        <v>0</v>
      </c>
      <c r="U179" s="30" t="n">
        <v>0</v>
      </c>
      <c r="V179" s="30" t="n">
        <v>0</v>
      </c>
      <c r="W179" s="30" t="n">
        <v>0</v>
      </c>
      <c r="X179" s="30" t="n">
        <f aca="false">X180+X182</f>
        <v>1229.2</v>
      </c>
      <c r="Y179" s="30" t="n">
        <f aca="false">Y180+Y182+Y184+Y186+Y189</f>
        <v>6746.6</v>
      </c>
      <c r="Z179" s="30" t="n">
        <v>0</v>
      </c>
      <c r="AA179" s="30" t="n">
        <f aca="false">AF179+AG179</f>
        <v>8200.7</v>
      </c>
      <c r="AB179" s="30" t="n">
        <v>0</v>
      </c>
      <c r="AC179" s="30" t="n">
        <v>0</v>
      </c>
      <c r="AD179" s="30" t="n">
        <v>0</v>
      </c>
      <c r="AE179" s="30" t="n">
        <v>0</v>
      </c>
      <c r="AF179" s="30" t="n">
        <f aca="false">AF180+AF182</f>
        <v>1229.2</v>
      </c>
      <c r="AG179" s="30" t="n">
        <f aca="false">AG180+AG182+AG184+AG186+AG189</f>
        <v>6971.5</v>
      </c>
      <c r="AH179" s="30" t="n">
        <f aca="false">SUM(AH180:AH190)</f>
        <v>0</v>
      </c>
      <c r="AI179" s="27" t="s">
        <v>31</v>
      </c>
      <c r="AJ179" s="27" t="s">
        <v>31</v>
      </c>
      <c r="AK179" s="27"/>
      <c r="AL179" s="27" t="s">
        <v>31</v>
      </c>
      <c r="AM179" s="27" t="s">
        <v>31</v>
      </c>
      <c r="AN179" s="27" t="s">
        <v>31</v>
      </c>
      <c r="AO179" s="27"/>
      <c r="AP179" s="27" t="s">
        <v>31</v>
      </c>
      <c r="AQ179" s="27" t="s">
        <v>31</v>
      </c>
      <c r="AR179" s="27" t="s">
        <v>31</v>
      </c>
      <c r="AS179" s="27"/>
      <c r="AT179" s="27"/>
      <c r="AU179" s="27" t="s">
        <v>31</v>
      </c>
    </row>
    <row r="180" s="1" customFormat="true" ht="136.5" hidden="false" customHeight="true" outlineLevel="0" collapsed="false">
      <c r="A180" s="35" t="s">
        <v>297</v>
      </c>
      <c r="B180" s="59" t="s">
        <v>298</v>
      </c>
      <c r="C180" s="37" t="s">
        <v>28</v>
      </c>
      <c r="D180" s="28" t="s">
        <v>295</v>
      </c>
      <c r="E180" s="28" t="s">
        <v>296</v>
      </c>
      <c r="F180" s="38" t="n">
        <v>2023</v>
      </c>
      <c r="G180" s="38" t="n">
        <v>2025</v>
      </c>
      <c r="H180" s="39" t="n">
        <f aca="false">I180+S180+AA180</f>
        <v>2520.2</v>
      </c>
      <c r="I180" s="39" t="n">
        <f aca="false">P180+Q180</f>
        <v>805.2</v>
      </c>
      <c r="J180" s="39" t="n">
        <v>0</v>
      </c>
      <c r="K180" s="39" t="n">
        <v>0</v>
      </c>
      <c r="L180" s="39" t="n">
        <v>0</v>
      </c>
      <c r="M180" s="39"/>
      <c r="N180" s="39" t="n">
        <v>0</v>
      </c>
      <c r="O180" s="39"/>
      <c r="P180" s="39" t="n">
        <v>229.2</v>
      </c>
      <c r="Q180" s="39" t="n">
        <v>576</v>
      </c>
      <c r="R180" s="39" t="n">
        <v>0</v>
      </c>
      <c r="S180" s="39" t="n">
        <f aca="false">SUM(T180:Z180)</f>
        <v>838.2</v>
      </c>
      <c r="T180" s="39" t="n">
        <v>0</v>
      </c>
      <c r="U180" s="39" t="n">
        <v>0</v>
      </c>
      <c r="V180" s="39" t="n">
        <v>0</v>
      </c>
      <c r="W180" s="39" t="n">
        <v>0</v>
      </c>
      <c r="X180" s="39" t="n">
        <v>229.2</v>
      </c>
      <c r="Y180" s="39" t="n">
        <v>609</v>
      </c>
      <c r="Z180" s="39" t="n">
        <v>0</v>
      </c>
      <c r="AA180" s="39" t="n">
        <f aca="false">SUM(AB180:AH180)</f>
        <v>876.8</v>
      </c>
      <c r="AB180" s="39" t="n">
        <v>0</v>
      </c>
      <c r="AC180" s="39" t="n">
        <v>0</v>
      </c>
      <c r="AD180" s="39" t="n">
        <v>0</v>
      </c>
      <c r="AE180" s="39" t="n">
        <v>0</v>
      </c>
      <c r="AF180" s="39" t="n">
        <v>229.2</v>
      </c>
      <c r="AG180" s="39" t="n">
        <v>647.6</v>
      </c>
      <c r="AH180" s="39" t="n">
        <v>0</v>
      </c>
      <c r="AI180" s="28" t="s">
        <v>31</v>
      </c>
      <c r="AJ180" s="28" t="s">
        <v>31</v>
      </c>
      <c r="AK180" s="28"/>
      <c r="AL180" s="28" t="s">
        <v>31</v>
      </c>
      <c r="AM180" s="28" t="s">
        <v>31</v>
      </c>
      <c r="AN180" s="28" t="s">
        <v>31</v>
      </c>
      <c r="AO180" s="28"/>
      <c r="AP180" s="28" t="s">
        <v>31</v>
      </c>
      <c r="AQ180" s="28" t="s">
        <v>31</v>
      </c>
      <c r="AR180" s="28" t="s">
        <v>31</v>
      </c>
      <c r="AS180" s="28"/>
      <c r="AT180" s="28"/>
      <c r="AU180" s="28" t="s">
        <v>31</v>
      </c>
    </row>
    <row r="181" s="1" customFormat="true" ht="147.75" hidden="false" customHeight="true" outlineLevel="0" collapsed="false">
      <c r="A181" s="35"/>
      <c r="B181" s="52" t="s">
        <v>299</v>
      </c>
      <c r="C181" s="37" t="s">
        <v>28</v>
      </c>
      <c r="D181" s="28" t="s">
        <v>295</v>
      </c>
      <c r="E181" s="28" t="s">
        <v>296</v>
      </c>
      <c r="F181" s="38" t="n">
        <v>2023</v>
      </c>
      <c r="G181" s="38" t="n">
        <v>2025</v>
      </c>
      <c r="H181" s="39" t="n">
        <f aca="false">I181+S181+AA181</f>
        <v>0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0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28" t="s">
        <v>31</v>
      </c>
      <c r="AJ181" s="28" t="s">
        <v>31</v>
      </c>
      <c r="AK181" s="28"/>
      <c r="AL181" s="28" t="s">
        <v>31</v>
      </c>
      <c r="AM181" s="28" t="s">
        <v>31</v>
      </c>
      <c r="AN181" s="28" t="s">
        <v>31</v>
      </c>
      <c r="AO181" s="28"/>
      <c r="AP181" s="28" t="s">
        <v>31</v>
      </c>
      <c r="AQ181" s="28" t="s">
        <v>31</v>
      </c>
      <c r="AR181" s="28" t="s">
        <v>31</v>
      </c>
      <c r="AS181" s="28"/>
      <c r="AT181" s="28"/>
      <c r="AU181" s="28" t="s">
        <v>31</v>
      </c>
    </row>
    <row r="182" s="1" customFormat="true" ht="141" hidden="false" customHeight="true" outlineLevel="0" collapsed="false">
      <c r="A182" s="35" t="s">
        <v>300</v>
      </c>
      <c r="B182" s="59" t="s">
        <v>301</v>
      </c>
      <c r="C182" s="37" t="s">
        <v>28</v>
      </c>
      <c r="D182" s="28" t="s">
        <v>295</v>
      </c>
      <c r="E182" s="28" t="s">
        <v>296</v>
      </c>
      <c r="F182" s="38" t="n">
        <v>2023</v>
      </c>
      <c r="G182" s="38" t="n">
        <v>2025</v>
      </c>
      <c r="H182" s="39" t="n">
        <f aca="false">I182+S182+AA182</f>
        <v>6646.4</v>
      </c>
      <c r="I182" s="39" t="n">
        <f aca="false">P182+Q182</f>
        <v>2123.5</v>
      </c>
      <c r="J182" s="39" t="n">
        <v>0</v>
      </c>
      <c r="K182" s="39" t="n">
        <v>0</v>
      </c>
      <c r="L182" s="39" t="n">
        <v>0</v>
      </c>
      <c r="M182" s="39"/>
      <c r="N182" s="39" t="n">
        <v>0</v>
      </c>
      <c r="O182" s="39"/>
      <c r="P182" s="39" t="n">
        <v>1000</v>
      </c>
      <c r="Q182" s="39" t="n">
        <v>1123.5</v>
      </c>
      <c r="R182" s="39" t="n">
        <v>0</v>
      </c>
      <c r="S182" s="39" t="n">
        <f aca="false">SUM(T182:Z182)</f>
        <v>2210.6</v>
      </c>
      <c r="T182" s="39" t="n">
        <v>0</v>
      </c>
      <c r="U182" s="39" t="n">
        <v>0</v>
      </c>
      <c r="V182" s="39" t="n">
        <v>0</v>
      </c>
      <c r="W182" s="39" t="n">
        <v>0</v>
      </c>
      <c r="X182" s="39" t="n">
        <v>1000</v>
      </c>
      <c r="Y182" s="39" t="n">
        <v>1210.6</v>
      </c>
      <c r="Z182" s="39" t="n">
        <v>0</v>
      </c>
      <c r="AA182" s="39" t="n">
        <f aca="false">SUM(AB182:AH182)</f>
        <v>2312.3</v>
      </c>
      <c r="AB182" s="39" t="n">
        <v>0</v>
      </c>
      <c r="AC182" s="39" t="n">
        <v>0</v>
      </c>
      <c r="AD182" s="39" t="n">
        <v>0</v>
      </c>
      <c r="AE182" s="39" t="n">
        <v>0</v>
      </c>
      <c r="AF182" s="39" t="n">
        <v>1000</v>
      </c>
      <c r="AG182" s="39" t="n">
        <v>1312.3</v>
      </c>
      <c r="AH182" s="39" t="n">
        <v>0</v>
      </c>
      <c r="AI182" s="28" t="s">
        <v>31</v>
      </c>
      <c r="AJ182" s="28" t="s">
        <v>31</v>
      </c>
      <c r="AK182" s="28"/>
      <c r="AL182" s="28" t="s">
        <v>31</v>
      </c>
      <c r="AM182" s="28" t="s">
        <v>31</v>
      </c>
      <c r="AN182" s="28" t="s">
        <v>31</v>
      </c>
      <c r="AO182" s="28"/>
      <c r="AP182" s="28" t="s">
        <v>31</v>
      </c>
      <c r="AQ182" s="28" t="s">
        <v>31</v>
      </c>
      <c r="AR182" s="28" t="s">
        <v>31</v>
      </c>
      <c r="AS182" s="28"/>
      <c r="AT182" s="28"/>
      <c r="AU182" s="28" t="s">
        <v>31</v>
      </c>
    </row>
    <row r="183" s="1" customFormat="true" ht="132.75" hidden="false" customHeight="true" outlineLevel="0" collapsed="false">
      <c r="A183" s="35"/>
      <c r="B183" s="59" t="s">
        <v>302</v>
      </c>
      <c r="C183" s="37" t="s">
        <v>28</v>
      </c>
      <c r="D183" s="28" t="s">
        <v>295</v>
      </c>
      <c r="E183" s="28" t="s">
        <v>296</v>
      </c>
      <c r="F183" s="38" t="n">
        <v>2023</v>
      </c>
      <c r="G183" s="38" t="n">
        <v>2025</v>
      </c>
      <c r="H183" s="39" t="n">
        <f aca="false">I183+S183+AA183</f>
        <v>0</v>
      </c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0"/>
      <c r="T183" s="39"/>
      <c r="U183" s="39"/>
      <c r="V183" s="39"/>
      <c r="W183" s="39"/>
      <c r="X183" s="39"/>
      <c r="Y183" s="39"/>
      <c r="Z183" s="39"/>
      <c r="AA183" s="30"/>
      <c r="AB183" s="39"/>
      <c r="AC183" s="39"/>
      <c r="AD183" s="39"/>
      <c r="AE183" s="39"/>
      <c r="AF183" s="39"/>
      <c r="AG183" s="39"/>
      <c r="AH183" s="39"/>
      <c r="AI183" s="28" t="s">
        <v>31</v>
      </c>
      <c r="AJ183" s="28" t="s">
        <v>31</v>
      </c>
      <c r="AK183" s="28"/>
      <c r="AL183" s="28" t="s">
        <v>31</v>
      </c>
      <c r="AM183" s="28" t="s">
        <v>31</v>
      </c>
      <c r="AN183" s="28" t="s">
        <v>31</v>
      </c>
      <c r="AO183" s="28"/>
      <c r="AP183" s="28" t="s">
        <v>31</v>
      </c>
      <c r="AQ183" s="28" t="s">
        <v>31</v>
      </c>
      <c r="AR183" s="28" t="s">
        <v>31</v>
      </c>
      <c r="AS183" s="28"/>
      <c r="AT183" s="28"/>
      <c r="AU183" s="28" t="s">
        <v>31</v>
      </c>
    </row>
    <row r="184" s="1" customFormat="true" ht="165" hidden="false" customHeight="true" outlineLevel="0" collapsed="false">
      <c r="A184" s="35" t="s">
        <v>303</v>
      </c>
      <c r="B184" s="59" t="s">
        <v>304</v>
      </c>
      <c r="C184" s="37" t="s">
        <v>28</v>
      </c>
      <c r="D184" s="28" t="s">
        <v>295</v>
      </c>
      <c r="E184" s="28" t="s">
        <v>296</v>
      </c>
      <c r="F184" s="38" t="n">
        <v>2023</v>
      </c>
      <c r="G184" s="38" t="n">
        <v>2025</v>
      </c>
      <c r="H184" s="39" t="n">
        <f aca="false">I184+S184+AA184</f>
        <v>7667.3</v>
      </c>
      <c r="I184" s="39" t="n">
        <f aca="false">Q184</f>
        <v>2326.1</v>
      </c>
      <c r="J184" s="39" t="n">
        <v>0</v>
      </c>
      <c r="K184" s="39" t="n">
        <v>0</v>
      </c>
      <c r="L184" s="39" t="n">
        <v>0</v>
      </c>
      <c r="M184" s="39"/>
      <c r="N184" s="39" t="n">
        <v>0</v>
      </c>
      <c r="O184" s="39"/>
      <c r="P184" s="39" t="n">
        <v>0</v>
      </c>
      <c r="Q184" s="39" t="n">
        <v>2326.1</v>
      </c>
      <c r="R184" s="39" t="n">
        <v>0</v>
      </c>
      <c r="S184" s="39" t="n">
        <f aca="false">SUM(T184:Z184)</f>
        <v>2615.3</v>
      </c>
      <c r="T184" s="39" t="n">
        <v>0</v>
      </c>
      <c r="U184" s="39" t="n">
        <v>0</v>
      </c>
      <c r="V184" s="39" t="n">
        <v>0</v>
      </c>
      <c r="W184" s="39" t="n">
        <v>0</v>
      </c>
      <c r="X184" s="39" t="n">
        <v>0</v>
      </c>
      <c r="Y184" s="39" t="n">
        <v>2615.3</v>
      </c>
      <c r="Z184" s="39" t="n">
        <v>0</v>
      </c>
      <c r="AA184" s="39" t="n">
        <f aca="false">SUM(AB184:AH184)</f>
        <v>2725.9</v>
      </c>
      <c r="AB184" s="39" t="n">
        <v>0</v>
      </c>
      <c r="AC184" s="39" t="n">
        <v>0</v>
      </c>
      <c r="AD184" s="39" t="n">
        <v>0</v>
      </c>
      <c r="AE184" s="39" t="n">
        <v>0</v>
      </c>
      <c r="AF184" s="39" t="n">
        <v>0</v>
      </c>
      <c r="AG184" s="39" t="n">
        <v>2725.9</v>
      </c>
      <c r="AH184" s="39" t="n">
        <v>0</v>
      </c>
      <c r="AI184" s="28" t="s">
        <v>31</v>
      </c>
      <c r="AJ184" s="28" t="s">
        <v>31</v>
      </c>
      <c r="AK184" s="28"/>
      <c r="AL184" s="28" t="s">
        <v>31</v>
      </c>
      <c r="AM184" s="28" t="s">
        <v>31</v>
      </c>
      <c r="AN184" s="28" t="s">
        <v>31</v>
      </c>
      <c r="AO184" s="28"/>
      <c r="AP184" s="28" t="s">
        <v>31</v>
      </c>
      <c r="AQ184" s="28" t="s">
        <v>31</v>
      </c>
      <c r="AR184" s="28" t="s">
        <v>31</v>
      </c>
      <c r="AS184" s="28"/>
      <c r="AT184" s="28"/>
      <c r="AU184" s="28" t="s">
        <v>31</v>
      </c>
    </row>
    <row r="185" s="1" customFormat="true" ht="135" hidden="false" customHeight="true" outlineLevel="0" collapsed="false">
      <c r="A185" s="35"/>
      <c r="B185" s="59" t="s">
        <v>305</v>
      </c>
      <c r="C185" s="37" t="s">
        <v>28</v>
      </c>
      <c r="D185" s="28" t="s">
        <v>295</v>
      </c>
      <c r="E185" s="28" t="s">
        <v>296</v>
      </c>
      <c r="F185" s="38" t="n">
        <v>2023</v>
      </c>
      <c r="G185" s="38" t="n">
        <v>2025</v>
      </c>
      <c r="H185" s="39" t="n">
        <f aca="false">I185+S185+AA185</f>
        <v>0</v>
      </c>
      <c r="I185" s="30"/>
      <c r="J185" s="39"/>
      <c r="K185" s="39"/>
      <c r="L185" s="39"/>
      <c r="M185" s="39"/>
      <c r="N185" s="39"/>
      <c r="O185" s="39"/>
      <c r="P185" s="39"/>
      <c r="Q185" s="39"/>
      <c r="R185" s="39"/>
      <c r="S185" s="30"/>
      <c r="T185" s="39"/>
      <c r="U185" s="39"/>
      <c r="V185" s="39"/>
      <c r="W185" s="39"/>
      <c r="X185" s="39"/>
      <c r="Y185" s="39"/>
      <c r="Z185" s="39"/>
      <c r="AA185" s="30"/>
      <c r="AB185" s="39"/>
      <c r="AC185" s="39"/>
      <c r="AD185" s="39"/>
      <c r="AE185" s="39"/>
      <c r="AF185" s="39"/>
      <c r="AG185" s="39"/>
      <c r="AH185" s="39"/>
      <c r="AI185" s="28" t="s">
        <v>31</v>
      </c>
      <c r="AJ185" s="28" t="s">
        <v>31</v>
      </c>
      <c r="AK185" s="28"/>
      <c r="AL185" s="28" t="s">
        <v>31</v>
      </c>
      <c r="AM185" s="28" t="s">
        <v>31</v>
      </c>
      <c r="AN185" s="28" t="s">
        <v>31</v>
      </c>
      <c r="AO185" s="28"/>
      <c r="AP185" s="28" t="s">
        <v>31</v>
      </c>
      <c r="AQ185" s="28" t="s">
        <v>31</v>
      </c>
      <c r="AR185" s="28" t="s">
        <v>31</v>
      </c>
      <c r="AS185" s="28"/>
      <c r="AT185" s="28"/>
      <c r="AU185" s="28" t="s">
        <v>31</v>
      </c>
    </row>
    <row r="186" s="1" customFormat="true" ht="409.5" hidden="false" customHeight="true" outlineLevel="0" collapsed="false">
      <c r="A186" s="35" t="s">
        <v>306</v>
      </c>
      <c r="B186" s="59" t="s">
        <v>307</v>
      </c>
      <c r="C186" s="37" t="s">
        <v>28</v>
      </c>
      <c r="D186" s="28" t="s">
        <v>295</v>
      </c>
      <c r="E186" s="28" t="s">
        <v>296</v>
      </c>
      <c r="F186" s="38" t="n">
        <v>2023</v>
      </c>
      <c r="G186" s="38" t="n">
        <v>2025</v>
      </c>
      <c r="H186" s="39" t="n">
        <f aca="false">I186+S186+AA186</f>
        <v>4978.3</v>
      </c>
      <c r="I186" s="39" t="n">
        <f aca="false">Q186</f>
        <v>1380.9</v>
      </c>
      <c r="J186" s="39" t="n">
        <v>0</v>
      </c>
      <c r="K186" s="39" t="n">
        <v>0</v>
      </c>
      <c r="L186" s="39" t="n">
        <v>0</v>
      </c>
      <c r="M186" s="39"/>
      <c r="N186" s="39" t="n">
        <v>0</v>
      </c>
      <c r="O186" s="39"/>
      <c r="P186" s="39" t="n">
        <v>0</v>
      </c>
      <c r="Q186" s="39" t="n">
        <v>1380.9</v>
      </c>
      <c r="R186" s="39" t="n">
        <v>0</v>
      </c>
      <c r="S186" s="39" t="n">
        <f aca="false">Y186</f>
        <v>1811.7</v>
      </c>
      <c r="T186" s="39" t="n">
        <v>0</v>
      </c>
      <c r="U186" s="39" t="n">
        <v>0</v>
      </c>
      <c r="V186" s="39" t="n">
        <v>0</v>
      </c>
      <c r="W186" s="39" t="n">
        <v>0</v>
      </c>
      <c r="X186" s="39" t="n">
        <v>0</v>
      </c>
      <c r="Y186" s="39" t="n">
        <v>1811.7</v>
      </c>
      <c r="Z186" s="39" t="n">
        <v>0</v>
      </c>
      <c r="AA186" s="39" t="n">
        <f aca="false">SUM(AB186:AH186)</f>
        <v>1785.7</v>
      </c>
      <c r="AB186" s="39" t="n">
        <v>0</v>
      </c>
      <c r="AC186" s="39" t="n">
        <v>0</v>
      </c>
      <c r="AD186" s="39" t="n">
        <v>0</v>
      </c>
      <c r="AE186" s="39" t="n">
        <v>0</v>
      </c>
      <c r="AF186" s="39" t="n">
        <v>0</v>
      </c>
      <c r="AG186" s="39" t="n">
        <v>1785.7</v>
      </c>
      <c r="AH186" s="39" t="n">
        <v>0</v>
      </c>
      <c r="AI186" s="28" t="s">
        <v>31</v>
      </c>
      <c r="AJ186" s="28"/>
      <c r="AK186" s="28"/>
      <c r="AL186" s="28" t="s">
        <v>31</v>
      </c>
      <c r="AM186" s="28" t="s">
        <v>31</v>
      </c>
      <c r="AN186" s="28"/>
      <c r="AO186" s="28"/>
      <c r="AP186" s="28" t="s">
        <v>31</v>
      </c>
      <c r="AQ186" s="28" t="s">
        <v>31</v>
      </c>
      <c r="AR186" s="28"/>
      <c r="AS186" s="28"/>
      <c r="AT186" s="28"/>
      <c r="AU186" s="28" t="s">
        <v>31</v>
      </c>
    </row>
    <row r="187" s="1" customFormat="true" ht="69" hidden="false" customHeight="true" outlineLevel="0" collapsed="false">
      <c r="A187" s="35"/>
      <c r="B187" s="59"/>
      <c r="C187" s="37"/>
      <c r="D187" s="37"/>
      <c r="E187" s="37"/>
      <c r="F187" s="38"/>
      <c r="G187" s="38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28"/>
      <c r="AU187" s="28"/>
    </row>
    <row r="188" s="1" customFormat="true" ht="119.25" hidden="false" customHeight="true" outlineLevel="0" collapsed="false">
      <c r="A188" s="35"/>
      <c r="B188" s="59" t="s">
        <v>308</v>
      </c>
      <c r="C188" s="37" t="s">
        <v>28</v>
      </c>
      <c r="D188" s="28" t="s">
        <v>295</v>
      </c>
      <c r="E188" s="28" t="s">
        <v>296</v>
      </c>
      <c r="F188" s="38" t="n">
        <v>2023</v>
      </c>
      <c r="G188" s="38" t="n">
        <v>2025</v>
      </c>
      <c r="H188" s="39" t="n">
        <f aca="false">I188+S188+AA188</f>
        <v>0</v>
      </c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28" t="s">
        <v>31</v>
      </c>
      <c r="AJ188" s="28"/>
      <c r="AK188" s="28"/>
      <c r="AL188" s="28" t="s">
        <v>31</v>
      </c>
      <c r="AM188" s="28" t="s">
        <v>31</v>
      </c>
      <c r="AN188" s="28"/>
      <c r="AO188" s="28"/>
      <c r="AP188" s="28" t="s">
        <v>31</v>
      </c>
      <c r="AQ188" s="28" t="s">
        <v>31</v>
      </c>
      <c r="AR188" s="28"/>
      <c r="AS188" s="28"/>
      <c r="AT188" s="28"/>
      <c r="AU188" s="28" t="s">
        <v>31</v>
      </c>
    </row>
    <row r="189" s="1" customFormat="true" ht="119.25" hidden="false" customHeight="true" outlineLevel="0" collapsed="false">
      <c r="A189" s="35" t="s">
        <v>309</v>
      </c>
      <c r="B189" s="59" t="s">
        <v>310</v>
      </c>
      <c r="C189" s="37" t="s">
        <v>28</v>
      </c>
      <c r="D189" s="28" t="s">
        <v>295</v>
      </c>
      <c r="E189" s="28" t="s">
        <v>311</v>
      </c>
      <c r="F189" s="38" t="n">
        <v>2023</v>
      </c>
      <c r="G189" s="38" t="n">
        <v>2025</v>
      </c>
      <c r="H189" s="39" t="n">
        <f aca="false">I189+S189+AA189</f>
        <v>1176.5</v>
      </c>
      <c r="I189" s="39" t="n">
        <f aca="false">Q189</f>
        <v>176.5</v>
      </c>
      <c r="J189" s="39" t="n">
        <v>0</v>
      </c>
      <c r="K189" s="39" t="n">
        <v>0</v>
      </c>
      <c r="L189" s="39" t="n">
        <v>0</v>
      </c>
      <c r="M189" s="39"/>
      <c r="N189" s="39" t="n">
        <v>0</v>
      </c>
      <c r="O189" s="39"/>
      <c r="P189" s="39" t="n">
        <v>0</v>
      </c>
      <c r="Q189" s="39" t="n">
        <v>176.5</v>
      </c>
      <c r="R189" s="39" t="n">
        <v>0</v>
      </c>
      <c r="S189" s="39" t="n">
        <f aca="false">Y189</f>
        <v>500</v>
      </c>
      <c r="T189" s="39" t="n">
        <v>0</v>
      </c>
      <c r="U189" s="39" t="n">
        <v>0</v>
      </c>
      <c r="V189" s="39" t="n">
        <v>0</v>
      </c>
      <c r="W189" s="39" t="n">
        <v>0</v>
      </c>
      <c r="X189" s="39" t="n">
        <v>0</v>
      </c>
      <c r="Y189" s="39" t="n">
        <v>500</v>
      </c>
      <c r="Z189" s="39" t="n">
        <v>0</v>
      </c>
      <c r="AA189" s="39" t="n">
        <f aca="false">AG189</f>
        <v>500</v>
      </c>
      <c r="AB189" s="39" t="n">
        <v>0</v>
      </c>
      <c r="AC189" s="39" t="n">
        <v>0</v>
      </c>
      <c r="AD189" s="39" t="n">
        <v>0</v>
      </c>
      <c r="AE189" s="39" t="n">
        <v>0</v>
      </c>
      <c r="AF189" s="39" t="n">
        <v>0</v>
      </c>
      <c r="AG189" s="39" t="n">
        <v>500</v>
      </c>
      <c r="AH189" s="39" t="n">
        <v>0</v>
      </c>
      <c r="AI189" s="28"/>
      <c r="AJ189" s="28"/>
      <c r="AK189" s="28"/>
      <c r="AL189" s="28" t="s">
        <v>31</v>
      </c>
      <c r="AM189" s="28"/>
      <c r="AN189" s="28"/>
      <c r="AO189" s="28"/>
      <c r="AP189" s="28" t="s">
        <v>31</v>
      </c>
      <c r="AQ189" s="28"/>
      <c r="AR189" s="28"/>
      <c r="AS189" s="28"/>
      <c r="AT189" s="28"/>
      <c r="AU189" s="28" t="s">
        <v>31</v>
      </c>
    </row>
    <row r="190" s="1" customFormat="true" ht="120.75" hidden="false" customHeight="true" outlineLevel="0" collapsed="false">
      <c r="A190" s="35"/>
      <c r="B190" s="59" t="s">
        <v>312</v>
      </c>
      <c r="C190" s="37" t="s">
        <v>28</v>
      </c>
      <c r="D190" s="28" t="s">
        <v>295</v>
      </c>
      <c r="E190" s="28" t="s">
        <v>311</v>
      </c>
      <c r="F190" s="38" t="n">
        <v>2023</v>
      </c>
      <c r="G190" s="38" t="n">
        <v>2025</v>
      </c>
      <c r="H190" s="39" t="n">
        <f aca="false">I190+S190+AA190</f>
        <v>0</v>
      </c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0"/>
      <c r="T190" s="39"/>
      <c r="U190" s="39"/>
      <c r="V190" s="39"/>
      <c r="W190" s="39"/>
      <c r="X190" s="39"/>
      <c r="Y190" s="39"/>
      <c r="Z190" s="39"/>
      <c r="AA190" s="30"/>
      <c r="AB190" s="39"/>
      <c r="AC190" s="39"/>
      <c r="AD190" s="39"/>
      <c r="AE190" s="39"/>
      <c r="AF190" s="39"/>
      <c r="AG190" s="39"/>
      <c r="AH190" s="39"/>
      <c r="AI190" s="28"/>
      <c r="AJ190" s="28"/>
      <c r="AK190" s="28"/>
      <c r="AL190" s="28" t="s">
        <v>31</v>
      </c>
      <c r="AM190" s="28"/>
      <c r="AN190" s="28"/>
      <c r="AO190" s="28"/>
      <c r="AP190" s="28" t="s">
        <v>31</v>
      </c>
      <c r="AQ190" s="28"/>
      <c r="AR190" s="28"/>
      <c r="AS190" s="28"/>
      <c r="AT190" s="28"/>
      <c r="AU190" s="28" t="s">
        <v>31</v>
      </c>
    </row>
    <row r="191" s="168" customFormat="true" ht="134.25" hidden="false" customHeight="true" outlineLevel="0" collapsed="false">
      <c r="A191" s="80" t="s">
        <v>313</v>
      </c>
      <c r="B191" s="122" t="s">
        <v>314</v>
      </c>
      <c r="C191" s="37" t="s">
        <v>28</v>
      </c>
      <c r="D191" s="28" t="s">
        <v>295</v>
      </c>
      <c r="E191" s="53" t="s">
        <v>296</v>
      </c>
      <c r="F191" s="29" t="n">
        <v>2023</v>
      </c>
      <c r="G191" s="29" t="n">
        <v>2025</v>
      </c>
      <c r="H191" s="84" t="n">
        <f aca="false">I191+S191+AA191</f>
        <v>93639.2</v>
      </c>
      <c r="I191" s="84" t="n">
        <f aca="false">J191+K191+L191+M191+N191+O191+P191+Q191+R191</f>
        <v>31439.6</v>
      </c>
      <c r="J191" s="84" t="n">
        <f aca="false">SUM(J192:J194)</f>
        <v>5591</v>
      </c>
      <c r="K191" s="84" t="n">
        <f aca="false">SUM(K192:K194)</f>
        <v>97.9</v>
      </c>
      <c r="L191" s="84" t="n">
        <f aca="false">SUM(L192:L194)</f>
        <v>191.9</v>
      </c>
      <c r="M191" s="84"/>
      <c r="N191" s="84" t="n">
        <f aca="false">SUM(N192:N194)</f>
        <v>0</v>
      </c>
      <c r="O191" s="84"/>
      <c r="P191" s="84" t="n">
        <f aca="false">SUM(P192:P194)</f>
        <v>13628.8</v>
      </c>
      <c r="Q191" s="84" t="n">
        <f aca="false">SUM(Q192:Q195)</f>
        <v>11930</v>
      </c>
      <c r="R191" s="84" t="n">
        <f aca="false">SUM(R192:R194)</f>
        <v>0</v>
      </c>
      <c r="S191" s="84" t="n">
        <f aca="false">T191+U191+V191+W191+X191+Y191+Z191</f>
        <v>30084.6</v>
      </c>
      <c r="T191" s="84" t="n">
        <f aca="false">SUM(T192:T194)</f>
        <v>3590.5</v>
      </c>
      <c r="U191" s="84" t="n">
        <f aca="false">SUM(U192:U194)</f>
        <v>6.9</v>
      </c>
      <c r="V191" s="84" t="n">
        <f aca="false">SUM(V192:V194)</f>
        <v>181.9</v>
      </c>
      <c r="W191" s="84" t="n">
        <f aca="false">SUM(W192:W194)</f>
        <v>0</v>
      </c>
      <c r="X191" s="84" t="n">
        <f aca="false">SUM(X192:X194)</f>
        <v>13628.8</v>
      </c>
      <c r="Y191" s="84" t="n">
        <f aca="false">SUM(Y192:Y194)</f>
        <v>12676.5</v>
      </c>
      <c r="Z191" s="84" t="n">
        <f aca="false">SUM(Z192:Z194)</f>
        <v>0</v>
      </c>
      <c r="AA191" s="84" t="n">
        <f aca="false">AB191+AC191+AD191+AE191+AF191+AG191+AH191</f>
        <v>32115</v>
      </c>
      <c r="AB191" s="84" t="n">
        <f aca="false">SUM(AB192:AB194)</f>
        <v>3908.7</v>
      </c>
      <c r="AC191" s="84" t="n">
        <f aca="false">SUM(AC192:AC194)</f>
        <v>6.9</v>
      </c>
      <c r="AD191" s="84" t="n">
        <f aca="false">AD192+AD194</f>
        <v>181.9</v>
      </c>
      <c r="AE191" s="84" t="n">
        <f aca="false">SUM(AE192:AE194)</f>
        <v>0</v>
      </c>
      <c r="AF191" s="84" t="n">
        <f aca="false">SUM(AF192:AF194)</f>
        <v>13628.8</v>
      </c>
      <c r="AG191" s="84" t="n">
        <f aca="false">SUM(AG192:AG194)</f>
        <v>14388.7</v>
      </c>
      <c r="AH191" s="84" t="n">
        <f aca="false">SUM(AH192:AH194)</f>
        <v>0</v>
      </c>
      <c r="AI191" s="69" t="s">
        <v>31</v>
      </c>
      <c r="AJ191" s="69" t="s">
        <v>31</v>
      </c>
      <c r="AK191" s="69" t="s">
        <v>31</v>
      </c>
      <c r="AL191" s="69" t="s">
        <v>31</v>
      </c>
      <c r="AM191" s="69" t="s">
        <v>31</v>
      </c>
      <c r="AN191" s="69" t="s">
        <v>31</v>
      </c>
      <c r="AO191" s="69" t="s">
        <v>31</v>
      </c>
      <c r="AP191" s="69" t="s">
        <v>31</v>
      </c>
      <c r="AQ191" s="69" t="s">
        <v>31</v>
      </c>
      <c r="AR191" s="69" t="s">
        <v>31</v>
      </c>
      <c r="AS191" s="69" t="s">
        <v>31</v>
      </c>
      <c r="AT191" s="69"/>
      <c r="AU191" s="69" t="s">
        <v>31</v>
      </c>
    </row>
    <row r="192" s="1" customFormat="true" ht="148.5" hidden="false" customHeight="true" outlineLevel="0" collapsed="false">
      <c r="A192" s="35" t="s">
        <v>315</v>
      </c>
      <c r="B192" s="59" t="s">
        <v>316</v>
      </c>
      <c r="C192" s="37" t="s">
        <v>28</v>
      </c>
      <c r="D192" s="28" t="s">
        <v>295</v>
      </c>
      <c r="E192" s="28" t="s">
        <v>296</v>
      </c>
      <c r="F192" s="38" t="n">
        <v>2023</v>
      </c>
      <c r="G192" s="38" t="n">
        <v>2025</v>
      </c>
      <c r="H192" s="39" t="n">
        <f aca="false">I192+S192+AA192</f>
        <v>92218</v>
      </c>
      <c r="I192" s="39" t="n">
        <f aca="false">J192+K192+L192+P192+Q192</f>
        <v>30985.5</v>
      </c>
      <c r="J192" s="130" t="n">
        <v>5591</v>
      </c>
      <c r="K192" s="130" t="n">
        <v>97.9</v>
      </c>
      <c r="L192" s="130" t="n">
        <v>191.9</v>
      </c>
      <c r="M192" s="130"/>
      <c r="N192" s="130" t="n">
        <v>0</v>
      </c>
      <c r="O192" s="130"/>
      <c r="P192" s="130" t="n">
        <v>13628.8</v>
      </c>
      <c r="Q192" s="130" t="n">
        <v>11475.9</v>
      </c>
      <c r="R192" s="39" t="n">
        <v>0</v>
      </c>
      <c r="S192" s="39" t="n">
        <f aca="false">T192+U192+V192+W192+X192+Y192+Z192</f>
        <v>29611.9</v>
      </c>
      <c r="T192" s="39" t="n">
        <v>3590.5</v>
      </c>
      <c r="U192" s="39" t="n">
        <v>6.9</v>
      </c>
      <c r="V192" s="39" t="n">
        <v>181.9</v>
      </c>
      <c r="W192" s="39" t="n">
        <v>0</v>
      </c>
      <c r="X192" s="39" t="n">
        <v>13628.8</v>
      </c>
      <c r="Y192" s="39" t="n">
        <v>12203.8</v>
      </c>
      <c r="Z192" s="39" t="n">
        <v>0</v>
      </c>
      <c r="AA192" s="39" t="n">
        <f aca="false">AB192+AC192+AD192+AE192+AF192+AG192+AH192</f>
        <v>31620.6</v>
      </c>
      <c r="AB192" s="39" t="n">
        <v>3908.7</v>
      </c>
      <c r="AC192" s="39" t="n">
        <v>6.9</v>
      </c>
      <c r="AD192" s="39" t="n">
        <v>181.9</v>
      </c>
      <c r="AE192" s="39" t="n">
        <v>0</v>
      </c>
      <c r="AF192" s="39" t="n">
        <v>13628.8</v>
      </c>
      <c r="AG192" s="39" t="n">
        <v>13894.3</v>
      </c>
      <c r="AH192" s="39" t="n">
        <v>0</v>
      </c>
      <c r="AI192" s="28" t="s">
        <v>31</v>
      </c>
      <c r="AJ192" s="28" t="s">
        <v>31</v>
      </c>
      <c r="AK192" s="28" t="s">
        <v>31</v>
      </c>
      <c r="AL192" s="28" t="s">
        <v>31</v>
      </c>
      <c r="AM192" s="28" t="s">
        <v>31</v>
      </c>
      <c r="AN192" s="28" t="s">
        <v>31</v>
      </c>
      <c r="AO192" s="28" t="s">
        <v>31</v>
      </c>
      <c r="AP192" s="28" t="s">
        <v>31</v>
      </c>
      <c r="AQ192" s="28" t="s">
        <v>31</v>
      </c>
      <c r="AR192" s="28" t="s">
        <v>31</v>
      </c>
      <c r="AS192" s="28" t="s">
        <v>31</v>
      </c>
      <c r="AT192" s="75" t="s">
        <v>31</v>
      </c>
      <c r="AU192" s="28" t="s">
        <v>31</v>
      </c>
    </row>
    <row r="193" s="1" customFormat="true" ht="144.75" hidden="false" customHeight="true" outlineLevel="0" collapsed="false">
      <c r="A193" s="35"/>
      <c r="B193" s="59" t="s">
        <v>317</v>
      </c>
      <c r="C193" s="37" t="s">
        <v>28</v>
      </c>
      <c r="D193" s="28" t="s">
        <v>295</v>
      </c>
      <c r="E193" s="28" t="s">
        <v>296</v>
      </c>
      <c r="F193" s="38" t="n">
        <v>2023</v>
      </c>
      <c r="G193" s="38" t="n">
        <v>2025</v>
      </c>
      <c r="H193" s="39"/>
      <c r="I193" s="30"/>
      <c r="J193" s="130"/>
      <c r="K193" s="130"/>
      <c r="L193" s="130"/>
      <c r="M193" s="130"/>
      <c r="N193" s="130"/>
      <c r="O193" s="130"/>
      <c r="P193" s="130"/>
      <c r="Q193" s="130"/>
      <c r="R193" s="39"/>
      <c r="S193" s="30"/>
      <c r="T193" s="39"/>
      <c r="U193" s="39"/>
      <c r="V193" s="39"/>
      <c r="W193" s="39"/>
      <c r="X193" s="39"/>
      <c r="Y193" s="39"/>
      <c r="Z193" s="39"/>
      <c r="AA193" s="30"/>
      <c r="AB193" s="39"/>
      <c r="AC193" s="39"/>
      <c r="AD193" s="39"/>
      <c r="AE193" s="39"/>
      <c r="AF193" s="39"/>
      <c r="AG193" s="39"/>
      <c r="AH193" s="39"/>
      <c r="AI193" s="28" t="s">
        <v>31</v>
      </c>
      <c r="AJ193" s="28" t="s">
        <v>31</v>
      </c>
      <c r="AK193" s="28" t="s">
        <v>31</v>
      </c>
      <c r="AL193" s="28" t="s">
        <v>31</v>
      </c>
      <c r="AM193" s="28" t="s">
        <v>31</v>
      </c>
      <c r="AN193" s="28" t="s">
        <v>31</v>
      </c>
      <c r="AO193" s="28" t="s">
        <v>31</v>
      </c>
      <c r="AP193" s="28" t="s">
        <v>31</v>
      </c>
      <c r="AQ193" s="28" t="s">
        <v>31</v>
      </c>
      <c r="AR193" s="28" t="s">
        <v>31</v>
      </c>
      <c r="AS193" s="28" t="s">
        <v>31</v>
      </c>
      <c r="AT193" s="28" t="s">
        <v>31</v>
      </c>
      <c r="AU193" s="28" t="s">
        <v>31</v>
      </c>
    </row>
    <row r="194" customFormat="false" ht="116.25" hidden="false" customHeight="true" outlineLevel="0" collapsed="false">
      <c r="A194" s="35" t="s">
        <v>318</v>
      </c>
      <c r="B194" s="59" t="s">
        <v>319</v>
      </c>
      <c r="C194" s="37" t="s">
        <v>28</v>
      </c>
      <c r="D194" s="28" t="s">
        <v>295</v>
      </c>
      <c r="E194" s="28" t="s">
        <v>311</v>
      </c>
      <c r="F194" s="38" t="n">
        <v>2023</v>
      </c>
      <c r="G194" s="38" t="n">
        <v>2025</v>
      </c>
      <c r="H194" s="39" t="n">
        <f aca="false">I194+S194+AA194</f>
        <v>1421.2</v>
      </c>
      <c r="I194" s="39" t="n">
        <f aca="false">K194+L194+Q194</f>
        <v>454.1</v>
      </c>
      <c r="J194" s="39" t="n">
        <v>0</v>
      </c>
      <c r="K194" s="39" t="n">
        <v>0</v>
      </c>
      <c r="L194" s="39" t="n">
        <v>0</v>
      </c>
      <c r="M194" s="39"/>
      <c r="N194" s="39" t="n">
        <v>0</v>
      </c>
      <c r="O194" s="39"/>
      <c r="P194" s="39" t="n">
        <v>0</v>
      </c>
      <c r="Q194" s="39" t="n">
        <v>454.1</v>
      </c>
      <c r="R194" s="39" t="n">
        <v>0</v>
      </c>
      <c r="S194" s="39" t="n">
        <f aca="false">SUM(T194:Z194)</f>
        <v>472.7</v>
      </c>
      <c r="T194" s="39" t="n">
        <v>0</v>
      </c>
      <c r="U194" s="39" t="n">
        <v>0</v>
      </c>
      <c r="V194" s="39" t="n">
        <v>0</v>
      </c>
      <c r="W194" s="39" t="n">
        <v>0</v>
      </c>
      <c r="X194" s="39" t="n">
        <v>0</v>
      </c>
      <c r="Y194" s="39" t="n">
        <v>472.7</v>
      </c>
      <c r="Z194" s="39" t="n">
        <v>0</v>
      </c>
      <c r="AA194" s="39" t="n">
        <f aca="false">SUM(AB194:AH194)</f>
        <v>494.4</v>
      </c>
      <c r="AB194" s="39" t="n">
        <v>0</v>
      </c>
      <c r="AC194" s="39" t="n">
        <v>0</v>
      </c>
      <c r="AD194" s="39" t="n">
        <v>0</v>
      </c>
      <c r="AE194" s="39" t="n">
        <v>0</v>
      </c>
      <c r="AF194" s="39" t="n">
        <v>0</v>
      </c>
      <c r="AG194" s="39" t="n">
        <v>494.4</v>
      </c>
      <c r="AH194" s="39" t="n">
        <v>0</v>
      </c>
      <c r="AI194" s="40"/>
      <c r="AJ194" s="40"/>
      <c r="AK194" s="40"/>
      <c r="AL194" s="40" t="s">
        <v>31</v>
      </c>
      <c r="AM194" s="40"/>
      <c r="AN194" s="40"/>
      <c r="AO194" s="40"/>
      <c r="AP194" s="40" t="s">
        <v>31</v>
      </c>
      <c r="AQ194" s="40"/>
      <c r="AR194" s="28"/>
      <c r="AS194" s="28"/>
      <c r="AT194" s="28"/>
      <c r="AU194" s="40" t="s">
        <v>31</v>
      </c>
    </row>
    <row r="195" customFormat="false" ht="120.75" hidden="false" customHeight="true" outlineLevel="0" collapsed="false">
      <c r="A195" s="35"/>
      <c r="B195" s="59" t="s">
        <v>320</v>
      </c>
      <c r="C195" s="37" t="s">
        <v>28</v>
      </c>
      <c r="D195" s="28" t="s">
        <v>295</v>
      </c>
      <c r="E195" s="28" t="s">
        <v>311</v>
      </c>
      <c r="F195" s="38" t="n">
        <v>2023</v>
      </c>
      <c r="G195" s="38" t="n">
        <v>2025</v>
      </c>
      <c r="H195" s="39" t="n">
        <f aca="false">I195+S195+AA195</f>
        <v>0</v>
      </c>
      <c r="I195" s="39" t="n">
        <f aca="false">SUM(J195:R195)</f>
        <v>0</v>
      </c>
      <c r="J195" s="39"/>
      <c r="K195" s="39"/>
      <c r="L195" s="39"/>
      <c r="M195" s="39"/>
      <c r="N195" s="39"/>
      <c r="O195" s="39"/>
      <c r="P195" s="39"/>
      <c r="Q195" s="39"/>
      <c r="R195" s="39"/>
      <c r="S195" s="39" t="n">
        <f aca="false">SUM(T195:Z195)</f>
        <v>0</v>
      </c>
      <c r="T195" s="39"/>
      <c r="U195" s="39"/>
      <c r="V195" s="39"/>
      <c r="W195" s="39"/>
      <c r="X195" s="39"/>
      <c r="Y195" s="39"/>
      <c r="Z195" s="39"/>
      <c r="AA195" s="39" t="n">
        <f aca="false">SUM(AB195:AH195)</f>
        <v>0</v>
      </c>
      <c r="AB195" s="39"/>
      <c r="AC195" s="39"/>
      <c r="AD195" s="39"/>
      <c r="AE195" s="39"/>
      <c r="AF195" s="39"/>
      <c r="AG195" s="39"/>
      <c r="AH195" s="39"/>
      <c r="AI195" s="40"/>
      <c r="AJ195" s="40"/>
      <c r="AK195" s="40"/>
      <c r="AL195" s="28" t="s">
        <v>31</v>
      </c>
      <c r="AM195" s="40"/>
      <c r="AN195" s="40"/>
      <c r="AO195" s="40"/>
      <c r="AP195" s="28" t="s">
        <v>31</v>
      </c>
      <c r="AQ195" s="40"/>
      <c r="AR195" s="28"/>
      <c r="AS195" s="28"/>
      <c r="AT195" s="28"/>
      <c r="AU195" s="28" t="s">
        <v>31</v>
      </c>
    </row>
    <row r="196" s="33" customFormat="true" ht="114" hidden="false" customHeight="true" outlineLevel="0" collapsed="false">
      <c r="A196" s="24" t="s">
        <v>321</v>
      </c>
      <c r="B196" s="25" t="s">
        <v>322</v>
      </c>
      <c r="C196" s="37" t="s">
        <v>28</v>
      </c>
      <c r="D196" s="28" t="s">
        <v>295</v>
      </c>
      <c r="E196" s="28" t="s">
        <v>296</v>
      </c>
      <c r="F196" s="38" t="n">
        <v>2023</v>
      </c>
      <c r="G196" s="38" t="n">
        <v>2025</v>
      </c>
      <c r="H196" s="30" t="n">
        <f aca="false">I196+S196+AA196</f>
        <v>15000</v>
      </c>
      <c r="I196" s="30" t="n">
        <f aca="false">SUM(J196:R196)</f>
        <v>5000</v>
      </c>
      <c r="J196" s="39" t="n">
        <v>0</v>
      </c>
      <c r="K196" s="39" t="n">
        <v>0</v>
      </c>
      <c r="L196" s="39" t="n">
        <v>0</v>
      </c>
      <c r="M196" s="39" t="n">
        <v>0</v>
      </c>
      <c r="N196" s="39" t="n">
        <v>0</v>
      </c>
      <c r="O196" s="39" t="n">
        <v>0</v>
      </c>
      <c r="P196" s="39" t="n">
        <v>0</v>
      </c>
      <c r="Q196" s="30" t="n">
        <f aca="false">Q197</f>
        <v>5000</v>
      </c>
      <c r="R196" s="30" t="n">
        <f aca="false">SUM(R197:R197)</f>
        <v>0</v>
      </c>
      <c r="S196" s="30" t="n">
        <f aca="false">Y196</f>
        <v>5000</v>
      </c>
      <c r="T196" s="30" t="n">
        <f aca="false">T197</f>
        <v>0</v>
      </c>
      <c r="U196" s="30" t="n">
        <f aca="false">U197</f>
        <v>0</v>
      </c>
      <c r="V196" s="30" t="n">
        <f aca="false">V197</f>
        <v>0</v>
      </c>
      <c r="W196" s="30" t="n">
        <f aca="false">W197</f>
        <v>0</v>
      </c>
      <c r="X196" s="30" t="n">
        <f aca="false">X197</f>
        <v>0</v>
      </c>
      <c r="Y196" s="30" t="n">
        <f aca="false">Y197</f>
        <v>5000</v>
      </c>
      <c r="Z196" s="30" t="n">
        <v>0</v>
      </c>
      <c r="AA196" s="30" t="n">
        <f aca="false">AB196+AC196+AD196+AE196+AF196+AG196</f>
        <v>5000</v>
      </c>
      <c r="AB196" s="30" t="n">
        <f aca="false">AB197</f>
        <v>0</v>
      </c>
      <c r="AC196" s="30" t="n">
        <f aca="false">AC197</f>
        <v>0</v>
      </c>
      <c r="AD196" s="30" t="n">
        <f aca="false">AD197</f>
        <v>0</v>
      </c>
      <c r="AE196" s="30" t="n">
        <f aca="false">AE197</f>
        <v>0</v>
      </c>
      <c r="AF196" s="30" t="n">
        <f aca="false">AF197</f>
        <v>0</v>
      </c>
      <c r="AG196" s="30" t="n">
        <f aca="false">AG197</f>
        <v>5000</v>
      </c>
      <c r="AH196" s="30" t="n">
        <f aca="false">AH197</f>
        <v>0</v>
      </c>
      <c r="AI196" s="32"/>
      <c r="AJ196" s="32" t="s">
        <v>31</v>
      </c>
      <c r="AK196" s="32" t="s">
        <v>31</v>
      </c>
      <c r="AL196" s="32"/>
      <c r="AM196" s="32"/>
      <c r="AN196" s="32" t="s">
        <v>31</v>
      </c>
      <c r="AO196" s="32" t="s">
        <v>31</v>
      </c>
      <c r="AP196" s="32"/>
      <c r="AQ196" s="32"/>
      <c r="AR196" s="32" t="s">
        <v>31</v>
      </c>
      <c r="AS196" s="32" t="s">
        <v>31</v>
      </c>
      <c r="AT196" s="27"/>
      <c r="AU196" s="32"/>
      <c r="AV196" s="169"/>
    </row>
    <row r="197" customFormat="false" ht="130.5" hidden="false" customHeight="true" outlineLevel="0" collapsed="false">
      <c r="A197" s="35" t="s">
        <v>323</v>
      </c>
      <c r="B197" s="59" t="s">
        <v>324</v>
      </c>
      <c r="C197" s="37" t="s">
        <v>28</v>
      </c>
      <c r="D197" s="28" t="s">
        <v>295</v>
      </c>
      <c r="E197" s="70" t="s">
        <v>296</v>
      </c>
      <c r="F197" s="38" t="n">
        <v>2023</v>
      </c>
      <c r="G197" s="38" t="n">
        <v>2025</v>
      </c>
      <c r="H197" s="39" t="n">
        <f aca="false">I197+S197+AA197</f>
        <v>15000</v>
      </c>
      <c r="I197" s="39" t="n">
        <f aca="false">SUM(J197:R197)</f>
        <v>5000</v>
      </c>
      <c r="J197" s="39" t="n">
        <v>0</v>
      </c>
      <c r="K197" s="39" t="n">
        <v>0</v>
      </c>
      <c r="L197" s="39" t="n">
        <v>0</v>
      </c>
      <c r="M197" s="39"/>
      <c r="N197" s="39" t="n">
        <v>0</v>
      </c>
      <c r="O197" s="39"/>
      <c r="P197" s="39" t="n">
        <v>0</v>
      </c>
      <c r="Q197" s="39" t="n">
        <v>5000</v>
      </c>
      <c r="R197" s="39" t="n">
        <v>0</v>
      </c>
      <c r="S197" s="39" t="n">
        <f aca="false">SUM(T197:Z197)</f>
        <v>5000</v>
      </c>
      <c r="T197" s="39" t="n">
        <v>0</v>
      </c>
      <c r="U197" s="39" t="n">
        <v>0</v>
      </c>
      <c r="V197" s="39" t="n">
        <v>0</v>
      </c>
      <c r="W197" s="39" t="n">
        <v>0</v>
      </c>
      <c r="X197" s="39" t="n">
        <v>0</v>
      </c>
      <c r="Y197" s="39" t="n">
        <v>5000</v>
      </c>
      <c r="Z197" s="39" t="n">
        <v>0</v>
      </c>
      <c r="AA197" s="39" t="n">
        <f aca="false">SUM(AB197:AH197)</f>
        <v>5000</v>
      </c>
      <c r="AB197" s="39" t="n">
        <v>0</v>
      </c>
      <c r="AC197" s="39" t="n">
        <v>0</v>
      </c>
      <c r="AD197" s="39" t="n">
        <v>0</v>
      </c>
      <c r="AE197" s="39" t="n">
        <v>0</v>
      </c>
      <c r="AF197" s="39" t="n">
        <v>0</v>
      </c>
      <c r="AG197" s="39" t="n">
        <v>5000</v>
      </c>
      <c r="AH197" s="39" t="n">
        <v>0</v>
      </c>
      <c r="AI197" s="40"/>
      <c r="AJ197" s="40" t="s">
        <v>31</v>
      </c>
      <c r="AK197" s="40" t="s">
        <v>31</v>
      </c>
      <c r="AL197" s="40"/>
      <c r="AM197" s="40"/>
      <c r="AN197" s="40" t="s">
        <v>31</v>
      </c>
      <c r="AO197" s="40" t="s">
        <v>31</v>
      </c>
      <c r="AP197" s="40"/>
      <c r="AQ197" s="40"/>
      <c r="AR197" s="40" t="s">
        <v>31</v>
      </c>
      <c r="AS197" s="40" t="s">
        <v>31</v>
      </c>
      <c r="AT197" s="28"/>
      <c r="AU197" s="28"/>
    </row>
    <row r="198" customFormat="false" ht="148.5" hidden="false" customHeight="true" outlineLevel="0" collapsed="false">
      <c r="A198" s="35"/>
      <c r="B198" s="59" t="s">
        <v>325</v>
      </c>
      <c r="C198" s="37" t="s">
        <v>28</v>
      </c>
      <c r="D198" s="28" t="s">
        <v>295</v>
      </c>
      <c r="E198" s="70" t="s">
        <v>296</v>
      </c>
      <c r="F198" s="38" t="n">
        <v>2023</v>
      </c>
      <c r="G198" s="38" t="n">
        <v>2025</v>
      </c>
      <c r="H198" s="30"/>
      <c r="I198" s="30"/>
      <c r="J198" s="39"/>
      <c r="K198" s="39"/>
      <c r="L198" s="39"/>
      <c r="M198" s="39"/>
      <c r="N198" s="39"/>
      <c r="O198" s="39"/>
      <c r="P198" s="39"/>
      <c r="Q198" s="39"/>
      <c r="R198" s="39"/>
      <c r="S198" s="30"/>
      <c r="T198" s="39"/>
      <c r="U198" s="39"/>
      <c r="V198" s="39"/>
      <c r="W198" s="39"/>
      <c r="X198" s="39"/>
      <c r="Y198" s="39"/>
      <c r="Z198" s="39"/>
      <c r="AA198" s="30"/>
      <c r="AB198" s="39"/>
      <c r="AC198" s="39"/>
      <c r="AD198" s="39"/>
      <c r="AE198" s="39"/>
      <c r="AF198" s="39"/>
      <c r="AG198" s="39"/>
      <c r="AH198" s="39"/>
      <c r="AI198" s="40"/>
      <c r="AJ198" s="40" t="s">
        <v>31</v>
      </c>
      <c r="AK198" s="40" t="s">
        <v>31</v>
      </c>
      <c r="AL198" s="40"/>
      <c r="AM198" s="40"/>
      <c r="AN198" s="40" t="s">
        <v>31</v>
      </c>
      <c r="AO198" s="40" t="s">
        <v>31</v>
      </c>
      <c r="AP198" s="40"/>
      <c r="AQ198" s="40"/>
      <c r="AR198" s="40" t="s">
        <v>31</v>
      </c>
      <c r="AS198" s="40" t="s">
        <v>31</v>
      </c>
      <c r="AT198" s="28"/>
      <c r="AU198" s="28"/>
    </row>
    <row r="199" s="33" customFormat="true" ht="120.75" hidden="false" customHeight="true" outlineLevel="0" collapsed="false">
      <c r="A199" s="24" t="s">
        <v>326</v>
      </c>
      <c r="B199" s="25" t="s">
        <v>327</v>
      </c>
      <c r="C199" s="37" t="s">
        <v>28</v>
      </c>
      <c r="D199" s="28" t="s">
        <v>295</v>
      </c>
      <c r="E199" s="170" t="s">
        <v>311</v>
      </c>
      <c r="F199" s="29" t="n">
        <v>2023</v>
      </c>
      <c r="G199" s="29" t="n">
        <v>2025</v>
      </c>
      <c r="H199" s="30" t="n">
        <f aca="false">I199+S199+AA199</f>
        <v>11842.8</v>
      </c>
      <c r="I199" s="30" t="n">
        <f aca="false">J199+K199+L199+N199+O199+P199+Q199+R199</f>
        <v>3910.7</v>
      </c>
      <c r="J199" s="30" t="n">
        <f aca="false">J200+J204</f>
        <v>300</v>
      </c>
      <c r="K199" s="30" t="n">
        <f aca="false">K200+K202</f>
        <v>0</v>
      </c>
      <c r="L199" s="30" t="n">
        <f aca="false">L200+L202</f>
        <v>0</v>
      </c>
      <c r="M199" s="30" t="n">
        <f aca="false">M200+M202</f>
        <v>0</v>
      </c>
      <c r="N199" s="30" t="n">
        <f aca="false">N200+N202</f>
        <v>0</v>
      </c>
      <c r="O199" s="30" t="n">
        <f aca="false">O200+O202</f>
        <v>0</v>
      </c>
      <c r="P199" s="30" t="n">
        <f aca="false">P200+P202+P206</f>
        <v>1351.6</v>
      </c>
      <c r="Q199" s="30" t="n">
        <f aca="false">Q200+Q202+Q204+Q206</f>
        <v>2259.1</v>
      </c>
      <c r="R199" s="30" t="n">
        <f aca="false">R200+R202</f>
        <v>0</v>
      </c>
      <c r="S199" s="30" t="n">
        <f aca="false">T199+Y199+X199</f>
        <v>3962.9</v>
      </c>
      <c r="T199" s="30" t="n">
        <f aca="false">T204</f>
        <v>300</v>
      </c>
      <c r="U199" s="30" t="n">
        <f aca="false">U200+U202</f>
        <v>0</v>
      </c>
      <c r="V199" s="30" t="n">
        <f aca="false">V200+V202</f>
        <v>0</v>
      </c>
      <c r="W199" s="30" t="n">
        <f aca="false">W200+W202</f>
        <v>0</v>
      </c>
      <c r="X199" s="30" t="n">
        <f aca="false">X200+X202+X206</f>
        <v>1331.4</v>
      </c>
      <c r="Y199" s="30" t="n">
        <f aca="false">Y200+Y202+Y206</f>
        <v>2331.5</v>
      </c>
      <c r="Z199" s="30" t="n">
        <f aca="false">Z200+Z202</f>
        <v>0</v>
      </c>
      <c r="AA199" s="30" t="n">
        <f aca="false">AB199+AG199+AF199</f>
        <v>3969.2</v>
      </c>
      <c r="AB199" s="30" t="n">
        <f aca="false">AB204</f>
        <v>300</v>
      </c>
      <c r="AC199" s="30" t="n">
        <f aca="false">AC200+AC202</f>
        <v>0</v>
      </c>
      <c r="AD199" s="30" t="n">
        <f aca="false">AD200+AD202</f>
        <v>0</v>
      </c>
      <c r="AE199" s="30" t="n">
        <f aca="false">AE200+AE202</f>
        <v>0</v>
      </c>
      <c r="AF199" s="30" t="n">
        <f aca="false">AF200+AF202+AF206</f>
        <v>1284.6</v>
      </c>
      <c r="AG199" s="30" t="n">
        <f aca="false">AG200+AG202+AG206</f>
        <v>2384.6</v>
      </c>
      <c r="AH199" s="30" t="n">
        <f aca="false">AH200+AH202</f>
        <v>0</v>
      </c>
      <c r="AI199" s="32"/>
      <c r="AJ199" s="32"/>
      <c r="AK199" s="40" t="s">
        <v>31</v>
      </c>
      <c r="AL199" s="40" t="s">
        <v>31</v>
      </c>
      <c r="AM199" s="32"/>
      <c r="AN199" s="32"/>
      <c r="AO199" s="40" t="s">
        <v>31</v>
      </c>
      <c r="AP199" s="40" t="s">
        <v>31</v>
      </c>
      <c r="AQ199" s="32"/>
      <c r="AR199" s="27"/>
      <c r="AS199" s="40" t="s">
        <v>31</v>
      </c>
      <c r="AT199" s="40" t="s">
        <v>31</v>
      </c>
      <c r="AU199" s="41" t="s">
        <v>31</v>
      </c>
      <c r="AV199" s="171"/>
    </row>
    <row r="200" customFormat="false" ht="159.75" hidden="false" customHeight="true" outlineLevel="0" collapsed="false">
      <c r="A200" s="35" t="s">
        <v>328</v>
      </c>
      <c r="B200" s="59" t="s">
        <v>329</v>
      </c>
      <c r="C200" s="37" t="s">
        <v>28</v>
      </c>
      <c r="D200" s="28" t="s">
        <v>295</v>
      </c>
      <c r="E200" s="28" t="s">
        <v>311</v>
      </c>
      <c r="F200" s="38" t="n">
        <v>2023</v>
      </c>
      <c r="G200" s="38" t="n">
        <v>2025</v>
      </c>
      <c r="H200" s="39" t="n">
        <f aca="false">I200+S200+AA200</f>
        <v>1267.5</v>
      </c>
      <c r="I200" s="39" t="n">
        <f aca="false">J200+Q200</f>
        <v>367.5</v>
      </c>
      <c r="J200" s="39" t="n">
        <v>0</v>
      </c>
      <c r="K200" s="39"/>
      <c r="L200" s="39"/>
      <c r="M200" s="39"/>
      <c r="N200" s="39"/>
      <c r="O200" s="39"/>
      <c r="P200" s="39"/>
      <c r="Q200" s="39" t="n">
        <v>367.5</v>
      </c>
      <c r="R200" s="39"/>
      <c r="S200" s="39" t="n">
        <f aca="false">T200+Y200</f>
        <v>400</v>
      </c>
      <c r="T200" s="39"/>
      <c r="U200" s="39"/>
      <c r="V200" s="39"/>
      <c r="W200" s="39"/>
      <c r="X200" s="39"/>
      <c r="Y200" s="39" t="n">
        <v>400</v>
      </c>
      <c r="Z200" s="39" t="n">
        <v>0</v>
      </c>
      <c r="AA200" s="39" t="n">
        <f aca="false">AB200+AG200</f>
        <v>500</v>
      </c>
      <c r="AB200" s="39" t="n">
        <v>0</v>
      </c>
      <c r="AC200" s="39"/>
      <c r="AD200" s="39"/>
      <c r="AE200" s="39"/>
      <c r="AF200" s="39"/>
      <c r="AG200" s="39" t="n">
        <v>500</v>
      </c>
      <c r="AH200" s="39"/>
      <c r="AI200" s="40" t="s">
        <v>31</v>
      </c>
      <c r="AJ200" s="40" t="s">
        <v>31</v>
      </c>
      <c r="AK200" s="40" t="s">
        <v>31</v>
      </c>
      <c r="AL200" s="40" t="s">
        <v>31</v>
      </c>
      <c r="AM200" s="40" t="s">
        <v>31</v>
      </c>
      <c r="AN200" s="40" t="s">
        <v>31</v>
      </c>
      <c r="AO200" s="40" t="s">
        <v>31</v>
      </c>
      <c r="AP200" s="40" t="s">
        <v>31</v>
      </c>
      <c r="AQ200" s="40" t="s">
        <v>31</v>
      </c>
      <c r="AR200" s="40" t="s">
        <v>31</v>
      </c>
      <c r="AS200" s="40" t="s">
        <v>31</v>
      </c>
      <c r="AT200" s="40" t="s">
        <v>31</v>
      </c>
      <c r="AU200" s="41" t="s">
        <v>31</v>
      </c>
      <c r="AV200" s="171"/>
    </row>
    <row r="201" customFormat="false" ht="167.25" hidden="false" customHeight="true" outlineLevel="0" collapsed="false">
      <c r="A201" s="35"/>
      <c r="B201" s="59" t="s">
        <v>330</v>
      </c>
      <c r="C201" s="37" t="s">
        <v>28</v>
      </c>
      <c r="D201" s="28" t="s">
        <v>295</v>
      </c>
      <c r="E201" s="28" t="s">
        <v>311</v>
      </c>
      <c r="F201" s="38" t="n">
        <v>2023</v>
      </c>
      <c r="G201" s="38" t="n">
        <v>2025</v>
      </c>
      <c r="H201" s="39" t="n">
        <f aca="false">I201+S201+AA201</f>
        <v>0</v>
      </c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40"/>
      <c r="AJ201" s="40"/>
      <c r="AK201" s="40"/>
      <c r="AL201" s="40" t="s">
        <v>31</v>
      </c>
      <c r="AM201" s="40"/>
      <c r="AN201" s="40"/>
      <c r="AO201" s="40"/>
      <c r="AP201" s="40" t="s">
        <v>31</v>
      </c>
      <c r="AQ201" s="40"/>
      <c r="AR201" s="28"/>
      <c r="AS201" s="28"/>
      <c r="AT201" s="28"/>
      <c r="AU201" s="40" t="s">
        <v>31</v>
      </c>
    </row>
    <row r="202" customFormat="false" ht="171.75" hidden="false" customHeight="true" outlineLevel="0" collapsed="false">
      <c r="A202" s="35" t="s">
        <v>331</v>
      </c>
      <c r="B202" s="59" t="s">
        <v>332</v>
      </c>
      <c r="C202" s="37" t="s">
        <v>28</v>
      </c>
      <c r="D202" s="28" t="s">
        <v>295</v>
      </c>
      <c r="E202" s="28" t="s">
        <v>311</v>
      </c>
      <c r="F202" s="38" t="n">
        <v>2023</v>
      </c>
      <c r="G202" s="38" t="n">
        <v>2025</v>
      </c>
      <c r="H202" s="39" t="n">
        <f aca="false">I202+S202+AA202</f>
        <v>1740</v>
      </c>
      <c r="I202" s="39" t="n">
        <f aca="false">J202+K202+L202+N202+O202+P202+Q202+R202</f>
        <v>540</v>
      </c>
      <c r="J202" s="39"/>
      <c r="K202" s="39"/>
      <c r="L202" s="39"/>
      <c r="M202" s="39"/>
      <c r="N202" s="39"/>
      <c r="O202" s="39"/>
      <c r="P202" s="39"/>
      <c r="Q202" s="39" t="n">
        <v>540</v>
      </c>
      <c r="R202" s="39"/>
      <c r="S202" s="39" t="n">
        <f aca="false">Y202</f>
        <v>600</v>
      </c>
      <c r="T202" s="39"/>
      <c r="U202" s="39"/>
      <c r="V202" s="39"/>
      <c r="W202" s="39"/>
      <c r="X202" s="39"/>
      <c r="Y202" s="39" t="n">
        <v>600</v>
      </c>
      <c r="Z202" s="39"/>
      <c r="AA202" s="39" t="n">
        <f aca="false">AG202</f>
        <v>600</v>
      </c>
      <c r="AB202" s="39"/>
      <c r="AC202" s="39"/>
      <c r="AD202" s="39"/>
      <c r="AE202" s="39"/>
      <c r="AF202" s="39"/>
      <c r="AG202" s="39" t="n">
        <v>600</v>
      </c>
      <c r="AH202" s="39"/>
      <c r="AI202" s="40" t="s">
        <v>31</v>
      </c>
      <c r="AJ202" s="40" t="s">
        <v>31</v>
      </c>
      <c r="AK202" s="40" t="s">
        <v>31</v>
      </c>
      <c r="AL202" s="40" t="s">
        <v>31</v>
      </c>
      <c r="AM202" s="40" t="s">
        <v>31</v>
      </c>
      <c r="AN202" s="40" t="s">
        <v>31</v>
      </c>
      <c r="AO202" s="40" t="s">
        <v>31</v>
      </c>
      <c r="AP202" s="40" t="s">
        <v>31</v>
      </c>
      <c r="AQ202" s="40" t="s">
        <v>31</v>
      </c>
      <c r="AR202" s="40" t="s">
        <v>31</v>
      </c>
      <c r="AS202" s="40" t="s">
        <v>31</v>
      </c>
      <c r="AT202" s="40" t="s">
        <v>31</v>
      </c>
      <c r="AU202" s="40" t="s">
        <v>31</v>
      </c>
    </row>
    <row r="203" customFormat="false" ht="162.75" hidden="false" customHeight="true" outlineLevel="0" collapsed="false">
      <c r="A203" s="35"/>
      <c r="B203" s="59" t="s">
        <v>333</v>
      </c>
      <c r="C203" s="37" t="s">
        <v>28</v>
      </c>
      <c r="D203" s="28" t="s">
        <v>295</v>
      </c>
      <c r="E203" s="28" t="s">
        <v>311</v>
      </c>
      <c r="F203" s="38" t="n">
        <v>2023</v>
      </c>
      <c r="G203" s="38" t="n">
        <v>2025</v>
      </c>
      <c r="H203" s="39" t="n">
        <f aca="false">I203+S203+AA203</f>
        <v>0</v>
      </c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40" t="s">
        <v>31</v>
      </c>
      <c r="AJ203" s="40" t="s">
        <v>31</v>
      </c>
      <c r="AK203" s="40" t="s">
        <v>31</v>
      </c>
      <c r="AL203" s="40" t="s">
        <v>31</v>
      </c>
      <c r="AM203" s="40" t="s">
        <v>31</v>
      </c>
      <c r="AN203" s="40" t="s">
        <v>31</v>
      </c>
      <c r="AO203" s="40" t="s">
        <v>31</v>
      </c>
      <c r="AP203" s="40" t="s">
        <v>31</v>
      </c>
      <c r="AQ203" s="40" t="s">
        <v>31</v>
      </c>
      <c r="AR203" s="40" t="s">
        <v>31</v>
      </c>
      <c r="AS203" s="40" t="s">
        <v>31</v>
      </c>
      <c r="AT203" s="40" t="s">
        <v>31</v>
      </c>
      <c r="AU203" s="40" t="s">
        <v>31</v>
      </c>
    </row>
    <row r="204" customFormat="false" ht="182.25" hidden="false" customHeight="true" outlineLevel="0" collapsed="false">
      <c r="A204" s="35" t="s">
        <v>334</v>
      </c>
      <c r="B204" s="59" t="s">
        <v>335</v>
      </c>
      <c r="C204" s="37" t="s">
        <v>28</v>
      </c>
      <c r="D204" s="28" t="s">
        <v>295</v>
      </c>
      <c r="E204" s="28" t="s">
        <v>311</v>
      </c>
      <c r="F204" s="38" t="n">
        <v>2023</v>
      </c>
      <c r="G204" s="38" t="n">
        <v>2025</v>
      </c>
      <c r="H204" s="39" t="n">
        <f aca="false">I204+S204+AA204</f>
        <v>900</v>
      </c>
      <c r="I204" s="39" t="n">
        <f aca="false">J204</f>
        <v>300</v>
      </c>
      <c r="J204" s="39" t="n">
        <v>300</v>
      </c>
      <c r="K204" s="39"/>
      <c r="L204" s="39"/>
      <c r="M204" s="39"/>
      <c r="N204" s="39"/>
      <c r="O204" s="39"/>
      <c r="P204" s="39"/>
      <c r="Q204" s="39" t="n">
        <v>0</v>
      </c>
      <c r="R204" s="39"/>
      <c r="S204" s="39" t="n">
        <f aca="false">T204</f>
        <v>300</v>
      </c>
      <c r="T204" s="39" t="n">
        <v>300</v>
      </c>
      <c r="U204" s="39"/>
      <c r="V204" s="39"/>
      <c r="W204" s="39"/>
      <c r="X204" s="39"/>
      <c r="Y204" s="39"/>
      <c r="Z204" s="39"/>
      <c r="AA204" s="39" t="n">
        <f aca="false">AB204</f>
        <v>300</v>
      </c>
      <c r="AB204" s="39" t="n">
        <v>300</v>
      </c>
      <c r="AC204" s="39"/>
      <c r="AD204" s="39"/>
      <c r="AE204" s="39"/>
      <c r="AF204" s="39"/>
      <c r="AG204" s="39"/>
      <c r="AH204" s="39"/>
      <c r="AI204" s="40"/>
      <c r="AJ204" s="40" t="s">
        <v>31</v>
      </c>
      <c r="AK204" s="40" t="s">
        <v>31</v>
      </c>
      <c r="AL204" s="40" t="s">
        <v>31</v>
      </c>
      <c r="AM204" s="40" t="s">
        <v>31</v>
      </c>
      <c r="AN204" s="40" t="s">
        <v>31</v>
      </c>
      <c r="AO204" s="40" t="s">
        <v>31</v>
      </c>
      <c r="AP204" s="40" t="s">
        <v>31</v>
      </c>
      <c r="AQ204" s="40" t="s">
        <v>31</v>
      </c>
      <c r="AR204" s="40" t="s">
        <v>31</v>
      </c>
      <c r="AS204" s="40" t="s">
        <v>31</v>
      </c>
      <c r="AT204" s="40" t="s">
        <v>31</v>
      </c>
      <c r="AU204" s="40" t="s">
        <v>31</v>
      </c>
    </row>
    <row r="205" customFormat="false" ht="168.75" hidden="false" customHeight="true" outlineLevel="0" collapsed="false">
      <c r="A205" s="35"/>
      <c r="B205" s="59" t="s">
        <v>336</v>
      </c>
      <c r="C205" s="37" t="s">
        <v>28</v>
      </c>
      <c r="D205" s="28" t="s">
        <v>295</v>
      </c>
      <c r="E205" s="28" t="s">
        <v>311</v>
      </c>
      <c r="F205" s="38" t="n">
        <v>2023</v>
      </c>
      <c r="G205" s="38" t="n">
        <v>2025</v>
      </c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40"/>
      <c r="AJ205" s="40" t="s">
        <v>31</v>
      </c>
      <c r="AK205" s="40" t="s">
        <v>31</v>
      </c>
      <c r="AL205" s="40" t="s">
        <v>31</v>
      </c>
      <c r="AM205" s="40" t="s">
        <v>31</v>
      </c>
      <c r="AN205" s="40" t="s">
        <v>31</v>
      </c>
      <c r="AO205" s="40" t="s">
        <v>31</v>
      </c>
      <c r="AP205" s="40" t="s">
        <v>31</v>
      </c>
      <c r="AQ205" s="40" t="s">
        <v>31</v>
      </c>
      <c r="AR205" s="40" t="s">
        <v>31</v>
      </c>
      <c r="AS205" s="40" t="s">
        <v>31</v>
      </c>
      <c r="AT205" s="40" t="s">
        <v>31</v>
      </c>
      <c r="AU205" s="40" t="s">
        <v>31</v>
      </c>
    </row>
    <row r="206" customFormat="false" ht="159.75" hidden="false" customHeight="true" outlineLevel="0" collapsed="false">
      <c r="A206" s="35" t="s">
        <v>337</v>
      </c>
      <c r="B206" s="59" t="s">
        <v>338</v>
      </c>
      <c r="C206" s="37" t="s">
        <v>28</v>
      </c>
      <c r="D206" s="28" t="s">
        <v>295</v>
      </c>
      <c r="E206" s="28" t="s">
        <v>311</v>
      </c>
      <c r="F206" s="38" t="n">
        <v>2023</v>
      </c>
      <c r="G206" s="38" t="n">
        <v>2025</v>
      </c>
      <c r="H206" s="39" t="n">
        <f aca="false">I206+S206+AA206</f>
        <v>7935.3</v>
      </c>
      <c r="I206" s="39" t="n">
        <f aca="false">P206+Q206</f>
        <v>2703.2</v>
      </c>
      <c r="J206" s="39"/>
      <c r="K206" s="39"/>
      <c r="L206" s="39"/>
      <c r="M206" s="39"/>
      <c r="N206" s="39"/>
      <c r="O206" s="39"/>
      <c r="P206" s="39" t="n">
        <v>1351.6</v>
      </c>
      <c r="Q206" s="39" t="n">
        <v>1351.6</v>
      </c>
      <c r="R206" s="39"/>
      <c r="S206" s="39" t="n">
        <f aca="false">X206+Y206</f>
        <v>2662.9</v>
      </c>
      <c r="T206" s="39"/>
      <c r="U206" s="39"/>
      <c r="V206" s="39"/>
      <c r="W206" s="39"/>
      <c r="X206" s="39" t="n">
        <v>1331.4</v>
      </c>
      <c r="Y206" s="39" t="n">
        <v>1331.5</v>
      </c>
      <c r="Z206" s="39"/>
      <c r="AA206" s="39" t="n">
        <f aca="false">AF206+AG206</f>
        <v>2569.2</v>
      </c>
      <c r="AB206" s="39"/>
      <c r="AC206" s="39"/>
      <c r="AD206" s="39"/>
      <c r="AE206" s="39"/>
      <c r="AF206" s="39" t="n">
        <v>1284.6</v>
      </c>
      <c r="AG206" s="39" t="n">
        <v>1284.6</v>
      </c>
      <c r="AH206" s="39"/>
      <c r="AI206" s="40"/>
      <c r="AJ206" s="40" t="s">
        <v>31</v>
      </c>
      <c r="AK206" s="40" t="s">
        <v>31</v>
      </c>
      <c r="AL206" s="40" t="s">
        <v>31</v>
      </c>
      <c r="AM206" s="40"/>
      <c r="AN206" s="40"/>
      <c r="AO206" s="40"/>
      <c r="AP206" s="40"/>
      <c r="AQ206" s="40"/>
      <c r="AR206" s="40"/>
      <c r="AS206" s="40"/>
      <c r="AT206" s="40"/>
      <c r="AU206" s="40"/>
    </row>
    <row r="207" customFormat="false" ht="138.75" hidden="false" customHeight="true" outlineLevel="0" collapsed="false">
      <c r="A207" s="35"/>
      <c r="B207" s="59" t="s">
        <v>339</v>
      </c>
      <c r="C207" s="37" t="s">
        <v>28</v>
      </c>
      <c r="D207" s="28" t="s">
        <v>295</v>
      </c>
      <c r="E207" s="28" t="s">
        <v>311</v>
      </c>
      <c r="F207" s="38" t="n">
        <v>2023</v>
      </c>
      <c r="G207" s="38" t="n">
        <v>2025</v>
      </c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40"/>
      <c r="AJ207" s="40" t="s">
        <v>31</v>
      </c>
      <c r="AK207" s="40" t="s">
        <v>31</v>
      </c>
      <c r="AL207" s="40" t="s">
        <v>31</v>
      </c>
      <c r="AM207" s="40"/>
      <c r="AN207" s="40"/>
      <c r="AO207" s="40"/>
      <c r="AP207" s="40"/>
      <c r="AQ207" s="40"/>
      <c r="AR207" s="40"/>
      <c r="AS207" s="40"/>
      <c r="AT207" s="40"/>
      <c r="AU207" s="40"/>
    </row>
    <row r="208" s="33" customFormat="true" ht="189" hidden="false" customHeight="true" outlineLevel="0" collapsed="false">
      <c r="A208" s="24" t="s">
        <v>340</v>
      </c>
      <c r="B208" s="25" t="s">
        <v>341</v>
      </c>
      <c r="C208" s="37" t="s">
        <v>28</v>
      </c>
      <c r="D208" s="28" t="s">
        <v>295</v>
      </c>
      <c r="E208" s="28" t="s">
        <v>311</v>
      </c>
      <c r="F208" s="29" t="n">
        <v>2023</v>
      </c>
      <c r="G208" s="29" t="n">
        <v>2025</v>
      </c>
      <c r="H208" s="30" t="n">
        <f aca="false">I208+S208+AA208</f>
        <v>7971.6</v>
      </c>
      <c r="I208" s="30" t="n">
        <f aca="false">P208+Q208</f>
        <v>3201.5</v>
      </c>
      <c r="J208" s="30"/>
      <c r="K208" s="30"/>
      <c r="L208" s="30"/>
      <c r="M208" s="30"/>
      <c r="N208" s="30"/>
      <c r="O208" s="30"/>
      <c r="P208" s="30" t="n">
        <f aca="false">P209</f>
        <v>2788.7</v>
      </c>
      <c r="Q208" s="30" t="n">
        <f aca="false">Q209</f>
        <v>412.8</v>
      </c>
      <c r="R208" s="30"/>
      <c r="S208" s="30" t="n">
        <f aca="false">X208+Y208</f>
        <v>2387.1</v>
      </c>
      <c r="T208" s="30"/>
      <c r="U208" s="30"/>
      <c r="V208" s="30"/>
      <c r="W208" s="30"/>
      <c r="X208" s="30" t="n">
        <f aca="false">X209</f>
        <v>1982.7</v>
      </c>
      <c r="Y208" s="30" t="n">
        <f aca="false">Y209</f>
        <v>404.4</v>
      </c>
      <c r="Z208" s="30"/>
      <c r="AA208" s="30" t="n">
        <f aca="false">AF208+AG208</f>
        <v>2383</v>
      </c>
      <c r="AB208" s="30"/>
      <c r="AC208" s="30"/>
      <c r="AD208" s="30"/>
      <c r="AE208" s="30"/>
      <c r="AF208" s="30" t="n">
        <f aca="false">AF209</f>
        <v>1978.8</v>
      </c>
      <c r="AG208" s="30" t="n">
        <f aca="false">AG209</f>
        <v>404.2</v>
      </c>
      <c r="AH208" s="30"/>
      <c r="AI208" s="32" t="s">
        <v>31</v>
      </c>
      <c r="AJ208" s="32" t="s">
        <v>31</v>
      </c>
      <c r="AK208" s="32" t="s">
        <v>31</v>
      </c>
      <c r="AL208" s="32" t="s">
        <v>31</v>
      </c>
      <c r="AM208" s="32" t="s">
        <v>31</v>
      </c>
      <c r="AN208" s="32" t="s">
        <v>31</v>
      </c>
      <c r="AO208" s="32" t="s">
        <v>31</v>
      </c>
      <c r="AP208" s="32" t="s">
        <v>31</v>
      </c>
      <c r="AQ208" s="32" t="s">
        <v>31</v>
      </c>
      <c r="AR208" s="27" t="s">
        <v>31</v>
      </c>
      <c r="AS208" s="27" t="s">
        <v>31</v>
      </c>
      <c r="AT208" s="27"/>
      <c r="AU208" s="32" t="s">
        <v>31</v>
      </c>
    </row>
    <row r="209" s="33" customFormat="true" ht="183.75" hidden="false" customHeight="true" outlineLevel="0" collapsed="false">
      <c r="A209" s="35" t="s">
        <v>342</v>
      </c>
      <c r="B209" s="59" t="s">
        <v>343</v>
      </c>
      <c r="C209" s="37" t="s">
        <v>28</v>
      </c>
      <c r="D209" s="28" t="s">
        <v>295</v>
      </c>
      <c r="E209" s="28" t="s">
        <v>311</v>
      </c>
      <c r="F209" s="38" t="n">
        <v>2023</v>
      </c>
      <c r="G209" s="38" t="n">
        <v>2025</v>
      </c>
      <c r="H209" s="39" t="n">
        <f aca="false">I209+S209+AA209</f>
        <v>7971.6</v>
      </c>
      <c r="I209" s="39" t="n">
        <f aca="false">P209+Q209</f>
        <v>3201.5</v>
      </c>
      <c r="J209" s="39"/>
      <c r="K209" s="39"/>
      <c r="L209" s="39"/>
      <c r="M209" s="39"/>
      <c r="N209" s="39"/>
      <c r="O209" s="39"/>
      <c r="P209" s="39" t="n">
        <v>2788.7</v>
      </c>
      <c r="Q209" s="39" t="n">
        <v>412.8</v>
      </c>
      <c r="R209" s="39"/>
      <c r="S209" s="39" t="n">
        <f aca="false">X209+Y209</f>
        <v>2387.1</v>
      </c>
      <c r="T209" s="39"/>
      <c r="U209" s="39"/>
      <c r="V209" s="39"/>
      <c r="W209" s="39"/>
      <c r="X209" s="39" t="n">
        <v>1982.7</v>
      </c>
      <c r="Y209" s="39" t="n">
        <v>404.4</v>
      </c>
      <c r="Z209" s="39"/>
      <c r="AA209" s="39" t="n">
        <f aca="false">AF209+AG209</f>
        <v>2383</v>
      </c>
      <c r="AB209" s="39"/>
      <c r="AC209" s="39"/>
      <c r="AD209" s="39"/>
      <c r="AE209" s="39"/>
      <c r="AF209" s="39" t="n">
        <v>1978.8</v>
      </c>
      <c r="AG209" s="39" t="n">
        <v>404.2</v>
      </c>
      <c r="AH209" s="39"/>
      <c r="AI209" s="40" t="s">
        <v>31</v>
      </c>
      <c r="AJ209" s="40" t="s">
        <v>31</v>
      </c>
      <c r="AK209" s="40" t="s">
        <v>31</v>
      </c>
      <c r="AL209" s="40" t="s">
        <v>31</v>
      </c>
      <c r="AM209" s="40" t="s">
        <v>31</v>
      </c>
      <c r="AN209" s="40" t="s">
        <v>31</v>
      </c>
      <c r="AO209" s="40" t="s">
        <v>31</v>
      </c>
      <c r="AP209" s="40" t="s">
        <v>31</v>
      </c>
      <c r="AQ209" s="40" t="s">
        <v>31</v>
      </c>
      <c r="AR209" s="28" t="s">
        <v>31</v>
      </c>
      <c r="AS209" s="28" t="s">
        <v>31</v>
      </c>
      <c r="AT209" s="28"/>
      <c r="AU209" s="40" t="s">
        <v>31</v>
      </c>
    </row>
    <row r="210" customFormat="false" ht="147" hidden="false" customHeight="true" outlineLevel="0" collapsed="false">
      <c r="A210" s="24"/>
      <c r="B210" s="59" t="s">
        <v>344</v>
      </c>
      <c r="C210" s="37" t="s">
        <v>28</v>
      </c>
      <c r="D210" s="28" t="s">
        <v>295</v>
      </c>
      <c r="E210" s="28" t="s">
        <v>311</v>
      </c>
      <c r="F210" s="38" t="n">
        <v>2023</v>
      </c>
      <c r="G210" s="38" t="n">
        <v>2025</v>
      </c>
      <c r="H210" s="39" t="n">
        <f aca="false">I210+S210+AA210</f>
        <v>0</v>
      </c>
      <c r="I210" s="39" t="n">
        <f aca="false">SUM(J210:R210)</f>
        <v>0</v>
      </c>
      <c r="J210" s="39"/>
      <c r="K210" s="39"/>
      <c r="L210" s="39"/>
      <c r="M210" s="39"/>
      <c r="N210" s="39"/>
      <c r="O210" s="39"/>
      <c r="P210" s="39"/>
      <c r="Q210" s="39"/>
      <c r="R210" s="39"/>
      <c r="S210" s="39" t="n">
        <f aca="false">SUM(T210:Z210)</f>
        <v>0</v>
      </c>
      <c r="T210" s="39"/>
      <c r="U210" s="39"/>
      <c r="V210" s="39"/>
      <c r="W210" s="39"/>
      <c r="X210" s="39"/>
      <c r="Y210" s="39"/>
      <c r="Z210" s="39"/>
      <c r="AA210" s="39" t="n">
        <f aca="false">SUM(AB210:AH210)</f>
        <v>0</v>
      </c>
      <c r="AB210" s="39"/>
      <c r="AC210" s="39"/>
      <c r="AD210" s="39"/>
      <c r="AE210" s="39"/>
      <c r="AF210" s="39"/>
      <c r="AG210" s="39"/>
      <c r="AH210" s="39"/>
      <c r="AI210" s="40"/>
      <c r="AJ210" s="40"/>
      <c r="AK210" s="40"/>
      <c r="AL210" s="40" t="s">
        <v>31</v>
      </c>
      <c r="AM210" s="40"/>
      <c r="AN210" s="40"/>
      <c r="AO210" s="40"/>
      <c r="AP210" s="40" t="s">
        <v>31</v>
      </c>
      <c r="AQ210" s="40"/>
      <c r="AR210" s="28"/>
      <c r="AS210" s="28"/>
      <c r="AT210" s="28"/>
      <c r="AU210" s="40" t="s">
        <v>31</v>
      </c>
    </row>
    <row r="211" customFormat="false" ht="115.5" hidden="false" customHeight="true" outlineLevel="0" collapsed="false">
      <c r="A211" s="24" t="s">
        <v>345</v>
      </c>
      <c r="B211" s="25" t="s">
        <v>346</v>
      </c>
      <c r="C211" s="37" t="s">
        <v>28</v>
      </c>
      <c r="D211" s="28" t="s">
        <v>295</v>
      </c>
      <c r="E211" s="28" t="s">
        <v>296</v>
      </c>
      <c r="F211" s="38"/>
      <c r="G211" s="38"/>
      <c r="H211" s="30" t="n">
        <f aca="false">I211</f>
        <v>0</v>
      </c>
      <c r="I211" s="30" t="n">
        <f aca="false">Q211</f>
        <v>0</v>
      </c>
      <c r="J211" s="30"/>
      <c r="K211" s="30"/>
      <c r="L211" s="30"/>
      <c r="M211" s="30"/>
      <c r="N211" s="30"/>
      <c r="O211" s="30"/>
      <c r="P211" s="30"/>
      <c r="Q211" s="30" t="n">
        <v>0</v>
      </c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40"/>
      <c r="AJ211" s="40"/>
      <c r="AK211" s="40"/>
      <c r="AL211" s="40"/>
      <c r="AM211" s="40"/>
      <c r="AN211" s="40"/>
      <c r="AO211" s="40"/>
      <c r="AP211" s="40"/>
      <c r="AQ211" s="40"/>
      <c r="AR211" s="28"/>
      <c r="AS211" s="28"/>
      <c r="AT211" s="28"/>
      <c r="AU211" s="40"/>
    </row>
    <row r="212" customFormat="false" ht="140.25" hidden="false" customHeight="true" outlineLevel="0" collapsed="false">
      <c r="A212" s="24" t="s">
        <v>347</v>
      </c>
      <c r="B212" s="25" t="s">
        <v>348</v>
      </c>
      <c r="C212" s="37" t="s">
        <v>28</v>
      </c>
      <c r="D212" s="28" t="s">
        <v>295</v>
      </c>
      <c r="E212" s="28" t="s">
        <v>296</v>
      </c>
      <c r="F212" s="38"/>
      <c r="G212" s="38"/>
      <c r="H212" s="30" t="n">
        <f aca="false">I212</f>
        <v>0</v>
      </c>
      <c r="I212" s="30" t="n">
        <f aca="false">P212+Q212</f>
        <v>0</v>
      </c>
      <c r="J212" s="30"/>
      <c r="K212" s="30"/>
      <c r="L212" s="30"/>
      <c r="M212" s="30"/>
      <c r="N212" s="30"/>
      <c r="O212" s="30"/>
      <c r="P212" s="30" t="n">
        <f aca="false">P213</f>
        <v>0</v>
      </c>
      <c r="Q212" s="30" t="n">
        <f aca="false">Q213</f>
        <v>0</v>
      </c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40"/>
      <c r="AJ212" s="40"/>
      <c r="AK212" s="40"/>
      <c r="AL212" s="40"/>
      <c r="AM212" s="40"/>
      <c r="AN212" s="40"/>
      <c r="AO212" s="40"/>
      <c r="AP212" s="40"/>
      <c r="AQ212" s="40"/>
      <c r="AR212" s="28"/>
      <c r="AS212" s="28"/>
      <c r="AT212" s="28"/>
      <c r="AU212" s="40"/>
    </row>
    <row r="213" customFormat="false" ht="171" hidden="true" customHeight="true" outlineLevel="0" collapsed="false">
      <c r="A213" s="24"/>
      <c r="B213" s="59" t="s">
        <v>349</v>
      </c>
      <c r="C213" s="37" t="s">
        <v>28</v>
      </c>
      <c r="D213" s="28" t="s">
        <v>295</v>
      </c>
      <c r="E213" s="28" t="s">
        <v>296</v>
      </c>
      <c r="F213" s="38" t="n">
        <v>2023</v>
      </c>
      <c r="G213" s="38" t="n">
        <v>2025</v>
      </c>
      <c r="H213" s="39" t="n">
        <f aca="false">I213</f>
        <v>0</v>
      </c>
      <c r="I213" s="39" t="n">
        <f aca="false">P213+Q213</f>
        <v>0</v>
      </c>
      <c r="J213" s="39"/>
      <c r="K213" s="39"/>
      <c r="L213" s="39"/>
      <c r="M213" s="39"/>
      <c r="N213" s="39"/>
      <c r="O213" s="39"/>
      <c r="P213" s="39" t="n">
        <v>0</v>
      </c>
      <c r="Q213" s="39" t="n">
        <v>0</v>
      </c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40"/>
      <c r="AJ213" s="40" t="s">
        <v>31</v>
      </c>
      <c r="AK213" s="40" t="s">
        <v>31</v>
      </c>
      <c r="AL213" s="40"/>
      <c r="AM213" s="40"/>
      <c r="AN213" s="40"/>
      <c r="AO213" s="40"/>
      <c r="AP213" s="40"/>
      <c r="AQ213" s="40"/>
      <c r="AR213" s="28"/>
      <c r="AS213" s="28"/>
      <c r="AT213" s="28"/>
      <c r="AU213" s="40"/>
    </row>
    <row r="214" customFormat="false" ht="206.25" hidden="true" customHeight="true" outlineLevel="0" collapsed="false">
      <c r="A214" s="24"/>
      <c r="B214" s="59" t="s">
        <v>350</v>
      </c>
      <c r="C214" s="37" t="s">
        <v>28</v>
      </c>
      <c r="D214" s="28" t="s">
        <v>295</v>
      </c>
      <c r="E214" s="28" t="s">
        <v>296</v>
      </c>
      <c r="F214" s="38" t="n">
        <v>2023</v>
      </c>
      <c r="G214" s="38" t="n">
        <v>2025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40"/>
      <c r="AJ214" s="40" t="s">
        <v>31</v>
      </c>
      <c r="AK214" s="40" t="s">
        <v>31</v>
      </c>
      <c r="AL214" s="40"/>
      <c r="AM214" s="40"/>
      <c r="AN214" s="40"/>
      <c r="AO214" s="40"/>
      <c r="AP214" s="40"/>
      <c r="AQ214" s="40"/>
      <c r="AR214" s="28"/>
      <c r="AS214" s="28"/>
      <c r="AT214" s="28"/>
      <c r="AU214" s="40"/>
    </row>
    <row r="215" customFormat="false" ht="42.75" hidden="false" customHeight="true" outlineLevel="0" collapsed="false">
      <c r="A215" s="68" t="s">
        <v>351</v>
      </c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</row>
    <row r="216" customFormat="false" ht="132" hidden="false" customHeight="true" outlineLevel="0" collapsed="false">
      <c r="A216" s="24" t="s">
        <v>352</v>
      </c>
      <c r="B216" s="25" t="s">
        <v>353</v>
      </c>
      <c r="C216" s="37" t="s">
        <v>28</v>
      </c>
      <c r="D216" s="28" t="s">
        <v>225</v>
      </c>
      <c r="E216" s="28" t="s">
        <v>311</v>
      </c>
      <c r="F216" s="38"/>
      <c r="G216" s="38"/>
      <c r="H216" s="30" t="n">
        <f aca="false">I216</f>
        <v>0</v>
      </c>
      <c r="I216" s="30" t="n">
        <f aca="false">Q216</f>
        <v>0</v>
      </c>
      <c r="J216" s="30"/>
      <c r="K216" s="30"/>
      <c r="L216" s="30"/>
      <c r="M216" s="30"/>
      <c r="N216" s="30"/>
      <c r="O216" s="30"/>
      <c r="P216" s="30"/>
      <c r="Q216" s="30" t="n">
        <f aca="false">Q217</f>
        <v>0</v>
      </c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40"/>
      <c r="AJ216" s="40"/>
      <c r="AK216" s="40"/>
      <c r="AL216" s="40"/>
      <c r="AM216" s="40"/>
      <c r="AN216" s="40"/>
      <c r="AO216" s="40"/>
      <c r="AP216" s="40"/>
      <c r="AQ216" s="40"/>
      <c r="AR216" s="28"/>
      <c r="AS216" s="28"/>
      <c r="AT216" s="28"/>
      <c r="AU216" s="40"/>
    </row>
    <row r="217" customFormat="false" ht="214.5" hidden="true" customHeight="true" outlineLevel="0" collapsed="false">
      <c r="A217" s="35" t="s">
        <v>354</v>
      </c>
      <c r="B217" s="59" t="s">
        <v>355</v>
      </c>
      <c r="C217" s="37" t="s">
        <v>28</v>
      </c>
      <c r="D217" s="28" t="s">
        <v>225</v>
      </c>
      <c r="E217" s="28" t="s">
        <v>311</v>
      </c>
      <c r="F217" s="38" t="n">
        <v>2023</v>
      </c>
      <c r="G217" s="38" t="n">
        <v>2025</v>
      </c>
      <c r="H217" s="39" t="n">
        <f aca="false">I217</f>
        <v>0</v>
      </c>
      <c r="I217" s="39" t="n">
        <f aca="false">Q217</f>
        <v>0</v>
      </c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40"/>
      <c r="AJ217" s="40" t="s">
        <v>31</v>
      </c>
      <c r="AK217" s="40" t="s">
        <v>31</v>
      </c>
      <c r="AL217" s="40" t="s">
        <v>31</v>
      </c>
      <c r="AM217" s="40"/>
      <c r="AN217" s="40"/>
      <c r="AO217" s="40"/>
      <c r="AP217" s="40"/>
      <c r="AQ217" s="40"/>
      <c r="AR217" s="28"/>
      <c r="AS217" s="28"/>
      <c r="AT217" s="28"/>
      <c r="AU217" s="40"/>
    </row>
    <row r="218" customFormat="false" ht="229.5" hidden="true" customHeight="true" outlineLevel="0" collapsed="false">
      <c r="A218" s="24"/>
      <c r="B218" s="59" t="s">
        <v>356</v>
      </c>
      <c r="C218" s="37" t="s">
        <v>28</v>
      </c>
      <c r="D218" s="28" t="s">
        <v>225</v>
      </c>
      <c r="E218" s="28" t="s">
        <v>311</v>
      </c>
      <c r="F218" s="38" t="n">
        <v>2023</v>
      </c>
      <c r="G218" s="38" t="n">
        <v>2025</v>
      </c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40"/>
      <c r="AJ218" s="40" t="s">
        <v>31</v>
      </c>
      <c r="AK218" s="40" t="s">
        <v>31</v>
      </c>
      <c r="AL218" s="40" t="s">
        <v>31</v>
      </c>
      <c r="AM218" s="40"/>
      <c r="AN218" s="40"/>
      <c r="AO218" s="40"/>
      <c r="AP218" s="40"/>
      <c r="AQ218" s="40"/>
      <c r="AR218" s="28"/>
      <c r="AS218" s="28"/>
      <c r="AT218" s="28"/>
      <c r="AU218" s="40"/>
    </row>
    <row r="219" customFormat="false" ht="33" hidden="false" customHeight="true" outlineLevel="0" collapsed="false">
      <c r="A219" s="68" t="s">
        <v>357</v>
      </c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</row>
    <row r="220" customFormat="false" ht="126" hidden="false" customHeight="true" outlineLevel="0" collapsed="false">
      <c r="A220" s="24" t="s">
        <v>358</v>
      </c>
      <c r="B220" s="25" t="s">
        <v>359</v>
      </c>
      <c r="C220" s="37" t="s">
        <v>28</v>
      </c>
      <c r="D220" s="28" t="s">
        <v>295</v>
      </c>
      <c r="E220" s="28" t="s">
        <v>360</v>
      </c>
      <c r="F220" s="38" t="n">
        <v>2023</v>
      </c>
      <c r="G220" s="38" t="n">
        <v>2023</v>
      </c>
      <c r="H220" s="30" t="n">
        <f aca="false">I220</f>
        <v>1180</v>
      </c>
      <c r="I220" s="30" t="n">
        <f aca="false">Q220+S220+AA220</f>
        <v>1180</v>
      </c>
      <c r="J220" s="30"/>
      <c r="K220" s="30"/>
      <c r="L220" s="30"/>
      <c r="M220" s="30"/>
      <c r="N220" s="30"/>
      <c r="O220" s="30"/>
      <c r="P220" s="30"/>
      <c r="Q220" s="30" t="n">
        <v>1180</v>
      </c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40"/>
      <c r="AJ220" s="40"/>
      <c r="AK220" s="40" t="s">
        <v>31</v>
      </c>
      <c r="AL220" s="40"/>
      <c r="AM220" s="40"/>
      <c r="AN220" s="40"/>
      <c r="AO220" s="40"/>
      <c r="AP220" s="40"/>
      <c r="AQ220" s="40"/>
      <c r="AR220" s="28"/>
      <c r="AS220" s="28"/>
      <c r="AT220" s="28"/>
      <c r="AU220" s="40"/>
    </row>
    <row r="221" customFormat="false" ht="174" hidden="false" customHeight="true" outlineLevel="0" collapsed="false">
      <c r="A221" s="24" t="s">
        <v>361</v>
      </c>
      <c r="B221" s="59" t="s">
        <v>362</v>
      </c>
      <c r="C221" s="37" t="s">
        <v>28</v>
      </c>
      <c r="D221" s="28" t="s">
        <v>295</v>
      </c>
      <c r="E221" s="28"/>
      <c r="F221" s="38"/>
      <c r="G221" s="38"/>
      <c r="H221" s="39" t="n">
        <f aca="false">I221</f>
        <v>580</v>
      </c>
      <c r="I221" s="39" t="n">
        <f aca="false">Q221</f>
        <v>580</v>
      </c>
      <c r="J221" s="39"/>
      <c r="K221" s="39"/>
      <c r="L221" s="39"/>
      <c r="M221" s="39"/>
      <c r="N221" s="39"/>
      <c r="O221" s="39"/>
      <c r="P221" s="39"/>
      <c r="Q221" s="39" t="n">
        <v>580</v>
      </c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40"/>
      <c r="AJ221" s="40"/>
      <c r="AK221" s="40" t="s">
        <v>31</v>
      </c>
      <c r="AL221" s="40"/>
      <c r="AM221" s="40"/>
      <c r="AN221" s="40"/>
      <c r="AO221" s="40"/>
      <c r="AP221" s="40"/>
      <c r="AQ221" s="40"/>
      <c r="AR221" s="28"/>
      <c r="AS221" s="28"/>
      <c r="AT221" s="28"/>
      <c r="AU221" s="40"/>
    </row>
    <row r="222" customFormat="false" ht="127.5" hidden="false" customHeight="true" outlineLevel="0" collapsed="false">
      <c r="A222" s="24"/>
      <c r="B222" s="59" t="s">
        <v>363</v>
      </c>
      <c r="C222" s="37"/>
      <c r="D222" s="28"/>
      <c r="E222" s="28"/>
      <c r="F222" s="38"/>
      <c r="G222" s="38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40"/>
      <c r="AJ222" s="40"/>
      <c r="AK222" s="40" t="s">
        <v>31</v>
      </c>
      <c r="AL222" s="40"/>
      <c r="AM222" s="40"/>
      <c r="AN222" s="40"/>
      <c r="AO222" s="40"/>
      <c r="AP222" s="40"/>
      <c r="AQ222" s="40"/>
      <c r="AR222" s="28"/>
      <c r="AS222" s="28"/>
      <c r="AT222" s="28"/>
      <c r="AU222" s="40"/>
    </row>
    <row r="223" customFormat="false" ht="135" hidden="false" customHeight="true" outlineLevel="0" collapsed="false">
      <c r="A223" s="24" t="s">
        <v>364</v>
      </c>
      <c r="B223" s="59" t="s">
        <v>365</v>
      </c>
      <c r="C223" s="37" t="s">
        <v>28</v>
      </c>
      <c r="D223" s="28" t="s">
        <v>295</v>
      </c>
      <c r="E223" s="28"/>
      <c r="F223" s="38"/>
      <c r="G223" s="38"/>
      <c r="H223" s="39" t="n">
        <f aca="false">I223</f>
        <v>600</v>
      </c>
      <c r="I223" s="39" t="n">
        <f aca="false">Q223</f>
        <v>600</v>
      </c>
      <c r="J223" s="39"/>
      <c r="K223" s="39"/>
      <c r="L223" s="39"/>
      <c r="M223" s="39"/>
      <c r="N223" s="39"/>
      <c r="O223" s="39"/>
      <c r="P223" s="39"/>
      <c r="Q223" s="39" t="n">
        <v>600</v>
      </c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40"/>
      <c r="AJ223" s="40"/>
      <c r="AK223" s="40" t="s">
        <v>31</v>
      </c>
      <c r="AL223" s="40"/>
      <c r="AM223" s="40"/>
      <c r="AN223" s="40"/>
      <c r="AO223" s="40"/>
      <c r="AP223" s="40"/>
      <c r="AQ223" s="40"/>
      <c r="AR223" s="28"/>
      <c r="AS223" s="28"/>
      <c r="AT223" s="28"/>
      <c r="AU223" s="40"/>
    </row>
    <row r="224" customFormat="false" ht="145.5" hidden="false" customHeight="true" outlineLevel="0" collapsed="false">
      <c r="A224" s="24"/>
      <c r="B224" s="59" t="s">
        <v>366</v>
      </c>
      <c r="C224" s="37" t="s">
        <v>28</v>
      </c>
      <c r="D224" s="28" t="s">
        <v>295</v>
      </c>
      <c r="E224" s="28"/>
      <c r="F224" s="38"/>
      <c r="G224" s="38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40"/>
      <c r="AJ224" s="40"/>
      <c r="AK224" s="40" t="s">
        <v>31</v>
      </c>
      <c r="AL224" s="40"/>
      <c r="AM224" s="40"/>
      <c r="AN224" s="40"/>
      <c r="AO224" s="40"/>
      <c r="AP224" s="40"/>
      <c r="AQ224" s="40"/>
      <c r="AR224" s="28"/>
      <c r="AS224" s="28"/>
      <c r="AT224" s="28"/>
      <c r="AU224" s="40"/>
    </row>
    <row r="225" s="156" customFormat="true" ht="37.5" hidden="false" customHeight="true" outlineLevel="0" collapsed="false">
      <c r="A225" s="72"/>
      <c r="B225" s="73" t="s">
        <v>367</v>
      </c>
      <c r="C225" s="73"/>
      <c r="D225" s="151"/>
      <c r="E225" s="73"/>
      <c r="F225" s="152"/>
      <c r="G225" s="152"/>
      <c r="H225" s="77" t="n">
        <f aca="false">I225+S225+AA225</f>
        <v>152622.3</v>
      </c>
      <c r="I225" s="77" t="n">
        <f aca="false">J225+K225+L225+P225+Q225</f>
        <v>51544</v>
      </c>
      <c r="J225" s="77" t="n">
        <f aca="false">J179+J191+J196+J199+J208</f>
        <v>5891</v>
      </c>
      <c r="K225" s="77" t="n">
        <f aca="false">K179+K191+K196+K199+K208</f>
        <v>97.9</v>
      </c>
      <c r="L225" s="77" t="n">
        <f aca="false">L179+L191+L196+L199+L208</f>
        <v>191.9</v>
      </c>
      <c r="M225" s="77" t="n">
        <f aca="false">M179+M191+M196+M199+M208</f>
        <v>0</v>
      </c>
      <c r="N225" s="77" t="n">
        <f aca="false">N179+N191+N196+N199+N208</f>
        <v>0</v>
      </c>
      <c r="O225" s="77" t="n">
        <f aca="false">O179+O191+O196+O199+O208</f>
        <v>0</v>
      </c>
      <c r="P225" s="77" t="n">
        <f aca="false">P179+P191+P199+P208+P212</f>
        <v>18998.3</v>
      </c>
      <c r="Q225" s="77" t="n">
        <f aca="false">Q179+Q191+Q196+Q199+Q208+Q211+Q216+Q212+Q220</f>
        <v>26364.9</v>
      </c>
      <c r="R225" s="77" t="n">
        <f aca="false">R179+R191+R196+R199+R208</f>
        <v>0</v>
      </c>
      <c r="S225" s="77" t="n">
        <f aca="false">T225+U225+V225+W225+X225+Y225+Z225</f>
        <v>49410.4</v>
      </c>
      <c r="T225" s="77" t="n">
        <f aca="false">T179+T191+T196+T199+T208</f>
        <v>3890.5</v>
      </c>
      <c r="U225" s="77" t="n">
        <f aca="false">U179+U191+U196+U199+U208</f>
        <v>6.9</v>
      </c>
      <c r="V225" s="77" t="n">
        <f aca="false">V179+V191+V196+V199+V208</f>
        <v>181.9</v>
      </c>
      <c r="W225" s="77" t="n">
        <f aca="false">W179+W191+W196+W199+W208</f>
        <v>0</v>
      </c>
      <c r="X225" s="77" t="n">
        <f aca="false">X179+X191+X196+X199+X208</f>
        <v>18172.1</v>
      </c>
      <c r="Y225" s="77" t="n">
        <f aca="false">Y179+Y191+Y196+Y199+Y208</f>
        <v>27159</v>
      </c>
      <c r="Z225" s="77" t="n">
        <f aca="false">Z179+Z191+Z196+Z199+Z208</f>
        <v>0</v>
      </c>
      <c r="AA225" s="77" t="n">
        <f aca="false">AB225+AC225+AD225+AE225+AF225+AG225</f>
        <v>51667.9</v>
      </c>
      <c r="AB225" s="77" t="n">
        <f aca="false">AB179+AB191+AB196+AB199+AB208</f>
        <v>4208.7</v>
      </c>
      <c r="AC225" s="77" t="n">
        <f aca="false">AC179+AC191+AC196+AC199+AC208</f>
        <v>6.9</v>
      </c>
      <c r="AD225" s="77" t="n">
        <f aca="false">AD179+AD191+AD196+AD199+AD208</f>
        <v>181.9</v>
      </c>
      <c r="AE225" s="77" t="n">
        <f aca="false">AE179+AE191+AE196+AE199+AE208</f>
        <v>0</v>
      </c>
      <c r="AF225" s="77" t="n">
        <f aca="false">AF179+AF191+AF196+AF199+AF208</f>
        <v>18121.4</v>
      </c>
      <c r="AG225" s="77" t="n">
        <f aca="false">AG179+AG191+AG196+AG199+AG208</f>
        <v>29149</v>
      </c>
      <c r="AH225" s="77" t="n">
        <f aca="false">AH179+AH191+AH196+AH199+AH208</f>
        <v>0</v>
      </c>
      <c r="AI225" s="154"/>
      <c r="AJ225" s="154"/>
      <c r="AK225" s="154"/>
      <c r="AL225" s="154" t="s">
        <v>31</v>
      </c>
      <c r="AM225" s="154"/>
      <c r="AN225" s="154"/>
      <c r="AO225" s="154"/>
      <c r="AP225" s="154" t="s">
        <v>31</v>
      </c>
      <c r="AQ225" s="154"/>
      <c r="AR225" s="151"/>
      <c r="AS225" s="151"/>
      <c r="AT225" s="151"/>
      <c r="AU225" s="154" t="s">
        <v>31</v>
      </c>
    </row>
    <row r="226" customFormat="false" ht="37.5" hidden="false" customHeight="true" outlineLevel="0" collapsed="false">
      <c r="A226" s="172" t="s">
        <v>368</v>
      </c>
      <c r="B226" s="172"/>
      <c r="C226" s="172"/>
      <c r="D226" s="172"/>
      <c r="E226" s="172"/>
      <c r="F226" s="172"/>
      <c r="G226" s="172"/>
      <c r="H226" s="172"/>
      <c r="I226" s="172"/>
      <c r="J226" s="172"/>
      <c r="K226" s="172"/>
      <c r="L226" s="172"/>
      <c r="M226" s="172"/>
      <c r="N226" s="172"/>
      <c r="O226" s="172"/>
      <c r="P226" s="172"/>
      <c r="Q226" s="172"/>
      <c r="R226" s="172"/>
      <c r="S226" s="172"/>
      <c r="T226" s="161"/>
      <c r="U226" s="161"/>
      <c r="V226" s="161"/>
      <c r="W226" s="164"/>
      <c r="X226" s="164"/>
      <c r="Y226" s="164"/>
      <c r="Z226" s="164"/>
      <c r="AA226" s="173"/>
      <c r="AB226" s="164"/>
      <c r="AC226" s="164"/>
      <c r="AD226" s="164"/>
      <c r="AE226" s="164"/>
      <c r="AF226" s="164"/>
      <c r="AG226" s="164"/>
      <c r="AH226" s="164"/>
      <c r="AI226" s="164"/>
      <c r="AJ226" s="164"/>
      <c r="AK226" s="164"/>
      <c r="AL226" s="164"/>
      <c r="AM226" s="164"/>
      <c r="AN226" s="164"/>
      <c r="AO226" s="164"/>
      <c r="AP226" s="164"/>
      <c r="AQ226" s="164"/>
      <c r="AR226" s="164"/>
      <c r="AS226" s="164"/>
      <c r="AT226" s="164"/>
      <c r="AU226" s="165"/>
    </row>
    <row r="227" customFormat="false" ht="219.75" hidden="false" customHeight="true" outlineLevel="0" collapsed="false">
      <c r="A227" s="174" t="s">
        <v>369</v>
      </c>
      <c r="B227" s="175" t="s">
        <v>370</v>
      </c>
      <c r="C227" s="37" t="s">
        <v>28</v>
      </c>
      <c r="D227" s="28" t="s">
        <v>34</v>
      </c>
      <c r="E227" s="104" t="s">
        <v>371</v>
      </c>
      <c r="F227" s="38" t="n">
        <v>2023</v>
      </c>
      <c r="G227" s="38" t="n">
        <v>2025</v>
      </c>
      <c r="H227" s="173" t="n">
        <f aca="false">I227+S227+AA227</f>
        <v>0</v>
      </c>
      <c r="I227" s="39" t="n">
        <v>0</v>
      </c>
      <c r="J227" s="39"/>
      <c r="K227" s="39"/>
      <c r="L227" s="39"/>
      <c r="M227" s="39"/>
      <c r="N227" s="39" t="n">
        <v>0</v>
      </c>
      <c r="O227" s="39"/>
      <c r="P227" s="39" t="n">
        <v>0</v>
      </c>
      <c r="Q227" s="39" t="n">
        <v>0</v>
      </c>
      <c r="R227" s="39" t="n">
        <v>0</v>
      </c>
      <c r="S227" s="173" t="n">
        <v>0</v>
      </c>
      <c r="T227" s="173"/>
      <c r="U227" s="173"/>
      <c r="V227" s="173"/>
      <c r="W227" s="173" t="n">
        <v>0</v>
      </c>
      <c r="X227" s="173" t="n">
        <v>0</v>
      </c>
      <c r="Y227" s="173" t="n">
        <v>0</v>
      </c>
      <c r="Z227" s="173" t="n">
        <v>0</v>
      </c>
      <c r="AA227" s="173" t="n">
        <f aca="false">SUM(AB227:AH227)</f>
        <v>0</v>
      </c>
      <c r="AB227" s="173"/>
      <c r="AC227" s="104"/>
      <c r="AD227" s="104"/>
      <c r="AE227" s="104"/>
      <c r="AF227" s="104" t="n">
        <v>0</v>
      </c>
      <c r="AG227" s="104" t="n">
        <v>0</v>
      </c>
      <c r="AH227" s="104"/>
      <c r="AI227" s="66" t="s">
        <v>31</v>
      </c>
      <c r="AJ227" s="66" t="s">
        <v>31</v>
      </c>
      <c r="AK227" s="66" t="s">
        <v>31</v>
      </c>
      <c r="AL227" s="66" t="s">
        <v>31</v>
      </c>
      <c r="AM227" s="66" t="s">
        <v>31</v>
      </c>
      <c r="AN227" s="66" t="s">
        <v>31</v>
      </c>
      <c r="AO227" s="66" t="s">
        <v>31</v>
      </c>
      <c r="AP227" s="66" t="s">
        <v>31</v>
      </c>
      <c r="AQ227" s="66" t="s">
        <v>31</v>
      </c>
      <c r="AR227" s="104" t="s">
        <v>31</v>
      </c>
      <c r="AS227" s="104" t="s">
        <v>31</v>
      </c>
      <c r="AT227" s="104"/>
      <c r="AU227" s="104" t="s">
        <v>31</v>
      </c>
    </row>
    <row r="228" customFormat="false" ht="99" hidden="false" customHeight="false" outlineLevel="0" collapsed="false">
      <c r="A228" s="174" t="s">
        <v>372</v>
      </c>
      <c r="B228" s="175" t="s">
        <v>373</v>
      </c>
      <c r="C228" s="37" t="s">
        <v>28</v>
      </c>
      <c r="D228" s="28" t="s">
        <v>34</v>
      </c>
      <c r="E228" s="104" t="s">
        <v>371</v>
      </c>
      <c r="F228" s="38" t="n">
        <v>2023</v>
      </c>
      <c r="G228" s="38" t="n">
        <v>2025</v>
      </c>
      <c r="H228" s="173" t="n">
        <f aca="false">I228+S228+AA228</f>
        <v>0</v>
      </c>
      <c r="I228" s="39" t="n">
        <v>0</v>
      </c>
      <c r="J228" s="39"/>
      <c r="K228" s="39"/>
      <c r="L228" s="39"/>
      <c r="M228" s="39"/>
      <c r="N228" s="39" t="n">
        <v>0</v>
      </c>
      <c r="O228" s="39"/>
      <c r="P228" s="39" t="n">
        <v>0</v>
      </c>
      <c r="Q228" s="39" t="n">
        <v>0</v>
      </c>
      <c r="R228" s="39" t="n">
        <v>0</v>
      </c>
      <c r="S228" s="173" t="n">
        <v>0</v>
      </c>
      <c r="T228" s="173"/>
      <c r="U228" s="173"/>
      <c r="V228" s="173"/>
      <c r="W228" s="173" t="n">
        <v>0</v>
      </c>
      <c r="X228" s="173" t="n">
        <v>0</v>
      </c>
      <c r="Y228" s="173" t="n">
        <v>0</v>
      </c>
      <c r="Z228" s="173" t="n">
        <v>0</v>
      </c>
      <c r="AA228" s="173" t="n">
        <f aca="false">SUM(AB228:AH228)</f>
        <v>0</v>
      </c>
      <c r="AB228" s="173"/>
      <c r="AC228" s="104"/>
      <c r="AD228" s="104"/>
      <c r="AE228" s="104"/>
      <c r="AF228" s="104" t="n">
        <v>0</v>
      </c>
      <c r="AG228" s="104" t="n">
        <v>0</v>
      </c>
      <c r="AH228" s="104"/>
      <c r="AI228" s="66" t="s">
        <v>31</v>
      </c>
      <c r="AJ228" s="66" t="s">
        <v>31</v>
      </c>
      <c r="AK228" s="66" t="s">
        <v>31</v>
      </c>
      <c r="AL228" s="66" t="s">
        <v>31</v>
      </c>
      <c r="AM228" s="66" t="s">
        <v>31</v>
      </c>
      <c r="AN228" s="66" t="s">
        <v>31</v>
      </c>
      <c r="AO228" s="66" t="s">
        <v>31</v>
      </c>
      <c r="AP228" s="66" t="s">
        <v>31</v>
      </c>
      <c r="AQ228" s="66" t="s">
        <v>31</v>
      </c>
      <c r="AR228" s="104" t="s">
        <v>31</v>
      </c>
      <c r="AS228" s="104" t="s">
        <v>31</v>
      </c>
      <c r="AT228" s="104"/>
      <c r="AU228" s="104" t="s">
        <v>31</v>
      </c>
    </row>
    <row r="229" customFormat="false" ht="153" hidden="false" customHeight="true" outlineLevel="0" collapsed="false">
      <c r="A229" s="174" t="s">
        <v>374</v>
      </c>
      <c r="B229" s="175" t="s">
        <v>375</v>
      </c>
      <c r="C229" s="37" t="s">
        <v>28</v>
      </c>
      <c r="D229" s="104" t="s">
        <v>376</v>
      </c>
      <c r="E229" s="104" t="s">
        <v>371</v>
      </c>
      <c r="F229" s="38" t="n">
        <v>2023</v>
      </c>
      <c r="G229" s="38" t="n">
        <v>2025</v>
      </c>
      <c r="H229" s="173" t="n">
        <f aca="false">I229+S229+AA229</f>
        <v>0</v>
      </c>
      <c r="I229" s="39" t="n">
        <v>0</v>
      </c>
      <c r="J229" s="39"/>
      <c r="K229" s="39"/>
      <c r="L229" s="39"/>
      <c r="M229" s="39"/>
      <c r="N229" s="39" t="n">
        <v>0</v>
      </c>
      <c r="O229" s="39"/>
      <c r="P229" s="39" t="n">
        <v>0</v>
      </c>
      <c r="Q229" s="39" t="n">
        <v>0</v>
      </c>
      <c r="R229" s="39" t="n">
        <v>0</v>
      </c>
      <c r="S229" s="173" t="n">
        <v>0</v>
      </c>
      <c r="T229" s="173"/>
      <c r="U229" s="173"/>
      <c r="V229" s="173"/>
      <c r="W229" s="173" t="n">
        <v>0</v>
      </c>
      <c r="X229" s="173" t="n">
        <v>0</v>
      </c>
      <c r="Y229" s="173" t="n">
        <v>0</v>
      </c>
      <c r="Z229" s="173" t="n">
        <v>0</v>
      </c>
      <c r="AA229" s="173" t="n">
        <f aca="false">SUM(AB229:AH229)</f>
        <v>0</v>
      </c>
      <c r="AB229" s="173"/>
      <c r="AC229" s="104"/>
      <c r="AD229" s="104"/>
      <c r="AE229" s="104"/>
      <c r="AF229" s="104" t="n">
        <v>0</v>
      </c>
      <c r="AG229" s="104" t="n">
        <v>0</v>
      </c>
      <c r="AH229" s="104"/>
      <c r="AI229" s="66" t="s">
        <v>31</v>
      </c>
      <c r="AJ229" s="66" t="s">
        <v>31</v>
      </c>
      <c r="AK229" s="66" t="s">
        <v>31</v>
      </c>
      <c r="AL229" s="66" t="s">
        <v>31</v>
      </c>
      <c r="AM229" s="66" t="s">
        <v>31</v>
      </c>
      <c r="AN229" s="66" t="s">
        <v>31</v>
      </c>
      <c r="AO229" s="66" t="s">
        <v>31</v>
      </c>
      <c r="AP229" s="66" t="s">
        <v>31</v>
      </c>
      <c r="AQ229" s="66" t="s">
        <v>31</v>
      </c>
      <c r="AR229" s="104" t="s">
        <v>31</v>
      </c>
      <c r="AS229" s="104" t="s">
        <v>31</v>
      </c>
      <c r="AT229" s="104"/>
      <c r="AU229" s="104" t="s">
        <v>31</v>
      </c>
    </row>
    <row r="230" customFormat="false" ht="189" hidden="false" customHeight="true" outlineLevel="0" collapsed="false">
      <c r="A230" s="174" t="s">
        <v>377</v>
      </c>
      <c r="B230" s="175" t="s">
        <v>378</v>
      </c>
      <c r="C230" s="37" t="s">
        <v>28</v>
      </c>
      <c r="D230" s="176" t="s">
        <v>379</v>
      </c>
      <c r="E230" s="104" t="s">
        <v>371</v>
      </c>
      <c r="F230" s="38" t="n">
        <v>2023</v>
      </c>
      <c r="G230" s="38" t="n">
        <v>2025</v>
      </c>
      <c r="H230" s="173" t="n">
        <f aca="false">I230+S230+AA230</f>
        <v>0</v>
      </c>
      <c r="I230" s="39" t="n">
        <v>0</v>
      </c>
      <c r="J230" s="39"/>
      <c r="K230" s="39"/>
      <c r="L230" s="39"/>
      <c r="M230" s="39"/>
      <c r="N230" s="39" t="n">
        <v>0</v>
      </c>
      <c r="O230" s="39"/>
      <c r="P230" s="39" t="n">
        <v>0</v>
      </c>
      <c r="Q230" s="39" t="n">
        <v>0</v>
      </c>
      <c r="R230" s="39" t="n">
        <v>0</v>
      </c>
      <c r="S230" s="173" t="n">
        <v>0</v>
      </c>
      <c r="T230" s="173"/>
      <c r="U230" s="173"/>
      <c r="V230" s="173"/>
      <c r="W230" s="173" t="n">
        <v>0</v>
      </c>
      <c r="X230" s="173" t="n">
        <v>0</v>
      </c>
      <c r="Y230" s="173" t="n">
        <v>0</v>
      </c>
      <c r="Z230" s="173" t="n">
        <v>0</v>
      </c>
      <c r="AA230" s="173" t="n">
        <f aca="false">SUM(AB230:AH230)</f>
        <v>0</v>
      </c>
      <c r="AB230" s="173"/>
      <c r="AC230" s="104"/>
      <c r="AD230" s="104"/>
      <c r="AE230" s="104"/>
      <c r="AF230" s="104" t="n">
        <v>0</v>
      </c>
      <c r="AG230" s="104" t="n">
        <v>0</v>
      </c>
      <c r="AH230" s="104"/>
      <c r="AI230" s="66" t="s">
        <v>31</v>
      </c>
      <c r="AJ230" s="66" t="s">
        <v>31</v>
      </c>
      <c r="AK230" s="66" t="s">
        <v>31</v>
      </c>
      <c r="AL230" s="66" t="s">
        <v>31</v>
      </c>
      <c r="AM230" s="66" t="s">
        <v>31</v>
      </c>
      <c r="AN230" s="66" t="s">
        <v>31</v>
      </c>
      <c r="AO230" s="66" t="s">
        <v>31</v>
      </c>
      <c r="AP230" s="66" t="s">
        <v>31</v>
      </c>
      <c r="AQ230" s="66" t="s">
        <v>31</v>
      </c>
      <c r="AR230" s="104" t="s">
        <v>31</v>
      </c>
      <c r="AS230" s="104" t="s">
        <v>31</v>
      </c>
      <c r="AT230" s="104"/>
      <c r="AU230" s="104" t="s">
        <v>31</v>
      </c>
    </row>
    <row r="231" customFormat="false" ht="122.25" hidden="false" customHeight="true" outlineLevel="0" collapsed="false">
      <c r="A231" s="174" t="s">
        <v>380</v>
      </c>
      <c r="B231" s="175" t="s">
        <v>381</v>
      </c>
      <c r="C231" s="37" t="s">
        <v>28</v>
      </c>
      <c r="D231" s="104" t="s">
        <v>382</v>
      </c>
      <c r="E231" s="104" t="s">
        <v>371</v>
      </c>
      <c r="F231" s="38" t="n">
        <v>2023</v>
      </c>
      <c r="G231" s="38" t="n">
        <v>2025</v>
      </c>
      <c r="H231" s="173" t="n">
        <f aca="false">I231+S231+AA231</f>
        <v>0</v>
      </c>
      <c r="I231" s="39" t="n">
        <v>0</v>
      </c>
      <c r="J231" s="39"/>
      <c r="K231" s="39"/>
      <c r="L231" s="39"/>
      <c r="M231" s="39"/>
      <c r="N231" s="39" t="n">
        <v>0</v>
      </c>
      <c r="O231" s="39"/>
      <c r="P231" s="39" t="n">
        <v>0</v>
      </c>
      <c r="Q231" s="39" t="n">
        <v>0</v>
      </c>
      <c r="R231" s="39" t="n">
        <v>0</v>
      </c>
      <c r="S231" s="173" t="n">
        <v>0</v>
      </c>
      <c r="T231" s="173"/>
      <c r="U231" s="173"/>
      <c r="V231" s="173"/>
      <c r="W231" s="173" t="n">
        <v>0</v>
      </c>
      <c r="X231" s="173" t="n">
        <v>0</v>
      </c>
      <c r="Y231" s="173" t="n">
        <v>0</v>
      </c>
      <c r="Z231" s="173" t="n">
        <v>0</v>
      </c>
      <c r="AA231" s="173" t="n">
        <f aca="false">SUM(AB231:AH231)</f>
        <v>0</v>
      </c>
      <c r="AB231" s="173"/>
      <c r="AC231" s="104"/>
      <c r="AD231" s="104"/>
      <c r="AE231" s="104"/>
      <c r="AF231" s="104" t="n">
        <v>0</v>
      </c>
      <c r="AG231" s="104" t="n">
        <v>0</v>
      </c>
      <c r="AH231" s="104"/>
      <c r="AI231" s="66" t="s">
        <v>31</v>
      </c>
      <c r="AJ231" s="66" t="s">
        <v>31</v>
      </c>
      <c r="AK231" s="66" t="s">
        <v>31</v>
      </c>
      <c r="AL231" s="66" t="s">
        <v>31</v>
      </c>
      <c r="AM231" s="66" t="s">
        <v>31</v>
      </c>
      <c r="AN231" s="66" t="s">
        <v>31</v>
      </c>
      <c r="AO231" s="66" t="s">
        <v>31</v>
      </c>
      <c r="AP231" s="66" t="s">
        <v>31</v>
      </c>
      <c r="AQ231" s="66" t="s">
        <v>31</v>
      </c>
      <c r="AR231" s="104" t="s">
        <v>31</v>
      </c>
      <c r="AS231" s="104" t="s">
        <v>31</v>
      </c>
      <c r="AT231" s="104"/>
      <c r="AU231" s="104" t="s">
        <v>31</v>
      </c>
    </row>
    <row r="232" customFormat="false" ht="144.75" hidden="false" customHeight="true" outlineLevel="0" collapsed="false">
      <c r="A232" s="174" t="s">
        <v>383</v>
      </c>
      <c r="B232" s="175" t="s">
        <v>384</v>
      </c>
      <c r="C232" s="37" t="s">
        <v>28</v>
      </c>
      <c r="D232" s="104" t="s">
        <v>382</v>
      </c>
      <c r="E232" s="104" t="s">
        <v>371</v>
      </c>
      <c r="F232" s="38" t="n">
        <v>2023</v>
      </c>
      <c r="G232" s="38" t="n">
        <v>2025</v>
      </c>
      <c r="H232" s="173" t="n">
        <f aca="false">I232+S232+AA232</f>
        <v>0</v>
      </c>
      <c r="I232" s="39" t="n">
        <v>0</v>
      </c>
      <c r="J232" s="39"/>
      <c r="K232" s="39"/>
      <c r="L232" s="39"/>
      <c r="M232" s="39"/>
      <c r="N232" s="39" t="n">
        <v>0</v>
      </c>
      <c r="O232" s="39"/>
      <c r="P232" s="39" t="n">
        <v>0</v>
      </c>
      <c r="Q232" s="39" t="n">
        <v>0</v>
      </c>
      <c r="R232" s="39" t="n">
        <v>0</v>
      </c>
      <c r="S232" s="173" t="n">
        <v>0</v>
      </c>
      <c r="T232" s="173"/>
      <c r="U232" s="173"/>
      <c r="V232" s="173"/>
      <c r="W232" s="173" t="n">
        <v>0</v>
      </c>
      <c r="X232" s="173" t="n">
        <v>0</v>
      </c>
      <c r="Y232" s="173" t="n">
        <v>0</v>
      </c>
      <c r="Z232" s="173" t="n">
        <v>0</v>
      </c>
      <c r="AA232" s="173" t="n">
        <f aca="false">SUM(AB232:AH232)</f>
        <v>0</v>
      </c>
      <c r="AB232" s="173"/>
      <c r="AC232" s="104"/>
      <c r="AD232" s="104"/>
      <c r="AE232" s="104"/>
      <c r="AF232" s="104" t="n">
        <v>0</v>
      </c>
      <c r="AG232" s="104" t="n">
        <v>0</v>
      </c>
      <c r="AH232" s="104"/>
      <c r="AI232" s="66" t="s">
        <v>31</v>
      </c>
      <c r="AJ232" s="66" t="s">
        <v>31</v>
      </c>
      <c r="AK232" s="66" t="s">
        <v>31</v>
      </c>
      <c r="AL232" s="66" t="s">
        <v>31</v>
      </c>
      <c r="AM232" s="66" t="s">
        <v>31</v>
      </c>
      <c r="AN232" s="66" t="s">
        <v>31</v>
      </c>
      <c r="AO232" s="66" t="s">
        <v>31</v>
      </c>
      <c r="AP232" s="66" t="s">
        <v>31</v>
      </c>
      <c r="AQ232" s="66" t="s">
        <v>31</v>
      </c>
      <c r="AR232" s="104" t="s">
        <v>31</v>
      </c>
      <c r="AS232" s="104" t="s">
        <v>31</v>
      </c>
      <c r="AT232" s="104"/>
      <c r="AU232" s="104" t="s">
        <v>31</v>
      </c>
    </row>
    <row r="233" customFormat="false" ht="168.75" hidden="false" customHeight="true" outlineLevel="0" collapsed="false">
      <c r="A233" s="174" t="s">
        <v>385</v>
      </c>
      <c r="B233" s="175" t="s">
        <v>386</v>
      </c>
      <c r="C233" s="37" t="s">
        <v>28</v>
      </c>
      <c r="D233" s="104"/>
      <c r="E233" s="104" t="s">
        <v>371</v>
      </c>
      <c r="F233" s="38" t="n">
        <v>2023</v>
      </c>
      <c r="G233" s="38" t="n">
        <v>2025</v>
      </c>
      <c r="H233" s="173" t="n">
        <f aca="false">I233+S233+AA233</f>
        <v>0</v>
      </c>
      <c r="I233" s="39" t="n">
        <v>0</v>
      </c>
      <c r="J233" s="39"/>
      <c r="K233" s="39"/>
      <c r="L233" s="39"/>
      <c r="M233" s="39"/>
      <c r="N233" s="39" t="n">
        <v>0</v>
      </c>
      <c r="O233" s="39"/>
      <c r="P233" s="39" t="n">
        <v>0</v>
      </c>
      <c r="Q233" s="39" t="n">
        <v>0</v>
      </c>
      <c r="R233" s="39" t="n">
        <v>0</v>
      </c>
      <c r="S233" s="173" t="n">
        <v>0</v>
      </c>
      <c r="T233" s="173"/>
      <c r="U233" s="173"/>
      <c r="V233" s="173"/>
      <c r="W233" s="173" t="n">
        <v>0</v>
      </c>
      <c r="X233" s="173" t="n">
        <v>0</v>
      </c>
      <c r="Y233" s="173" t="n">
        <v>0</v>
      </c>
      <c r="Z233" s="173" t="n">
        <v>0</v>
      </c>
      <c r="AA233" s="173" t="n">
        <f aca="false">SUM(AB233:AH233)</f>
        <v>0</v>
      </c>
      <c r="AB233" s="173"/>
      <c r="AC233" s="104"/>
      <c r="AD233" s="104"/>
      <c r="AE233" s="104"/>
      <c r="AF233" s="104" t="n">
        <v>0</v>
      </c>
      <c r="AG233" s="104" t="n">
        <v>0</v>
      </c>
      <c r="AH233" s="104"/>
      <c r="AI233" s="66" t="s">
        <v>31</v>
      </c>
      <c r="AJ233" s="66" t="s">
        <v>31</v>
      </c>
      <c r="AK233" s="66" t="s">
        <v>31</v>
      </c>
      <c r="AL233" s="66" t="s">
        <v>31</v>
      </c>
      <c r="AM233" s="66" t="s">
        <v>31</v>
      </c>
      <c r="AN233" s="66" t="s">
        <v>31</v>
      </c>
      <c r="AO233" s="66" t="s">
        <v>31</v>
      </c>
      <c r="AP233" s="66" t="s">
        <v>31</v>
      </c>
      <c r="AQ233" s="66" t="s">
        <v>31</v>
      </c>
      <c r="AR233" s="104" t="s">
        <v>31</v>
      </c>
      <c r="AS233" s="104" t="s">
        <v>31</v>
      </c>
      <c r="AT233" s="104"/>
      <c r="AU233" s="104" t="s">
        <v>31</v>
      </c>
    </row>
    <row r="234" customFormat="false" ht="175.5" hidden="false" customHeight="true" outlineLevel="0" collapsed="false">
      <c r="A234" s="174" t="s">
        <v>387</v>
      </c>
      <c r="B234" s="175" t="s">
        <v>388</v>
      </c>
      <c r="C234" s="37" t="s">
        <v>28</v>
      </c>
      <c r="D234" s="104"/>
      <c r="E234" s="104" t="s">
        <v>371</v>
      </c>
      <c r="F234" s="38" t="n">
        <v>2023</v>
      </c>
      <c r="G234" s="38" t="n">
        <v>2025</v>
      </c>
      <c r="H234" s="173" t="n">
        <f aca="false">I234+S234+AA234</f>
        <v>0</v>
      </c>
      <c r="I234" s="39" t="n">
        <v>0</v>
      </c>
      <c r="J234" s="39"/>
      <c r="K234" s="39"/>
      <c r="L234" s="39"/>
      <c r="M234" s="39"/>
      <c r="N234" s="39" t="n">
        <v>0</v>
      </c>
      <c r="O234" s="39"/>
      <c r="P234" s="39" t="n">
        <v>0</v>
      </c>
      <c r="Q234" s="39" t="n">
        <v>0</v>
      </c>
      <c r="R234" s="39" t="n">
        <v>0</v>
      </c>
      <c r="S234" s="173" t="n">
        <v>0</v>
      </c>
      <c r="T234" s="173"/>
      <c r="U234" s="173"/>
      <c r="V234" s="173"/>
      <c r="W234" s="173" t="n">
        <v>0</v>
      </c>
      <c r="X234" s="173" t="n">
        <v>0</v>
      </c>
      <c r="Y234" s="173" t="n">
        <v>0</v>
      </c>
      <c r="Z234" s="173" t="n">
        <v>0</v>
      </c>
      <c r="AA234" s="173" t="n">
        <f aca="false">SUM(AB234:AH234)</f>
        <v>0</v>
      </c>
      <c r="AB234" s="173"/>
      <c r="AC234" s="104"/>
      <c r="AD234" s="104"/>
      <c r="AE234" s="104"/>
      <c r="AF234" s="104" t="n">
        <v>0</v>
      </c>
      <c r="AG234" s="104" t="n">
        <v>0</v>
      </c>
      <c r="AH234" s="104"/>
      <c r="AI234" s="66" t="s">
        <v>31</v>
      </c>
      <c r="AJ234" s="66" t="s">
        <v>31</v>
      </c>
      <c r="AK234" s="66" t="s">
        <v>31</v>
      </c>
      <c r="AL234" s="66" t="s">
        <v>31</v>
      </c>
      <c r="AM234" s="66" t="s">
        <v>31</v>
      </c>
      <c r="AN234" s="66" t="s">
        <v>31</v>
      </c>
      <c r="AO234" s="66" t="s">
        <v>31</v>
      </c>
      <c r="AP234" s="66" t="s">
        <v>31</v>
      </c>
      <c r="AQ234" s="66" t="s">
        <v>31</v>
      </c>
      <c r="AR234" s="104" t="s">
        <v>31</v>
      </c>
      <c r="AS234" s="104" t="s">
        <v>31</v>
      </c>
      <c r="AT234" s="104"/>
      <c r="AU234" s="104" t="s">
        <v>31</v>
      </c>
    </row>
    <row r="235" customFormat="false" ht="130.5" hidden="false" customHeight="true" outlineLevel="0" collapsed="false">
      <c r="A235" s="174"/>
      <c r="B235" s="177" t="s">
        <v>389</v>
      </c>
      <c r="C235" s="37" t="s">
        <v>28</v>
      </c>
      <c r="D235" s="104"/>
      <c r="E235" s="104"/>
      <c r="F235" s="38" t="n">
        <v>2023</v>
      </c>
      <c r="G235" s="38" t="n">
        <v>2025</v>
      </c>
      <c r="H235" s="178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173"/>
      <c r="T235" s="173"/>
      <c r="U235" s="173"/>
      <c r="V235" s="173"/>
      <c r="W235" s="173"/>
      <c r="X235" s="173"/>
      <c r="Y235" s="173"/>
      <c r="Z235" s="173"/>
      <c r="AA235" s="173"/>
      <c r="AB235" s="173"/>
      <c r="AC235" s="104"/>
      <c r="AD235" s="104"/>
      <c r="AE235" s="104"/>
      <c r="AF235" s="104"/>
      <c r="AG235" s="104"/>
      <c r="AH235" s="104"/>
      <c r="AI235" s="66"/>
      <c r="AJ235" s="66"/>
      <c r="AK235" s="66"/>
      <c r="AL235" s="66" t="s">
        <v>31</v>
      </c>
      <c r="AM235" s="66"/>
      <c r="AN235" s="66"/>
      <c r="AO235" s="66"/>
      <c r="AP235" s="66" t="s">
        <v>31</v>
      </c>
      <c r="AQ235" s="66"/>
      <c r="AR235" s="104"/>
      <c r="AS235" s="104"/>
      <c r="AT235" s="104"/>
      <c r="AU235" s="66" t="s">
        <v>31</v>
      </c>
    </row>
    <row r="236" customFormat="false" ht="16.5" hidden="false" customHeight="false" outlineLevel="0" collapsed="false">
      <c r="A236" s="72"/>
      <c r="B236" s="73" t="s">
        <v>390</v>
      </c>
      <c r="C236" s="74"/>
      <c r="D236" s="179"/>
      <c r="E236" s="74"/>
      <c r="F236" s="76"/>
      <c r="G236" s="76"/>
      <c r="H236" s="76"/>
      <c r="I236" s="180" t="n">
        <v>0</v>
      </c>
      <c r="J236" s="180"/>
      <c r="K236" s="180"/>
      <c r="L236" s="180"/>
      <c r="M236" s="180"/>
      <c r="N236" s="180" t="n">
        <v>0</v>
      </c>
      <c r="O236" s="180"/>
      <c r="P236" s="180" t="n">
        <v>0</v>
      </c>
      <c r="Q236" s="180" t="n">
        <v>0</v>
      </c>
      <c r="R236" s="180"/>
      <c r="S236" s="180" t="n">
        <v>0</v>
      </c>
      <c r="T236" s="180"/>
      <c r="U236" s="180"/>
      <c r="V236" s="180"/>
      <c r="W236" s="180" t="n">
        <v>0</v>
      </c>
      <c r="X236" s="180" t="n">
        <v>0</v>
      </c>
      <c r="Y236" s="180" t="n">
        <v>0</v>
      </c>
      <c r="Z236" s="180"/>
      <c r="AA236" s="180" t="n">
        <v>0</v>
      </c>
      <c r="AB236" s="180"/>
      <c r="AC236" s="181"/>
      <c r="AD236" s="181"/>
      <c r="AE236" s="75" t="n">
        <v>0</v>
      </c>
      <c r="AF236" s="182" t="n">
        <v>0</v>
      </c>
      <c r="AG236" s="181" t="n">
        <v>0</v>
      </c>
      <c r="AH236" s="75"/>
      <c r="AI236" s="79"/>
      <c r="AJ236" s="79"/>
      <c r="AK236" s="79"/>
      <c r="AL236" s="79"/>
      <c r="AM236" s="79"/>
      <c r="AN236" s="79"/>
      <c r="AO236" s="79"/>
      <c r="AP236" s="79"/>
      <c r="AQ236" s="79"/>
      <c r="AR236" s="75"/>
      <c r="AS236" s="75"/>
      <c r="AT236" s="75"/>
      <c r="AU236" s="75"/>
    </row>
    <row r="237" customFormat="false" ht="21.75" hidden="false" customHeight="true" outlineLevel="0" collapsed="false">
      <c r="A237" s="183"/>
      <c r="B237" s="184" t="s">
        <v>391</v>
      </c>
      <c r="C237" s="177"/>
      <c r="D237" s="104"/>
      <c r="E237" s="160"/>
      <c r="F237" s="161"/>
      <c r="G237" s="161"/>
      <c r="H237" s="161"/>
      <c r="I237" s="162"/>
      <c r="J237" s="162"/>
      <c r="K237" s="162"/>
      <c r="L237" s="162"/>
      <c r="M237" s="162"/>
      <c r="N237" s="162"/>
      <c r="O237" s="162"/>
      <c r="P237" s="162"/>
      <c r="Q237" s="162"/>
      <c r="R237" s="162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4"/>
      <c r="AD237" s="164"/>
      <c r="AE237" s="164"/>
      <c r="AF237" s="164"/>
      <c r="AG237" s="164"/>
      <c r="AH237" s="164"/>
      <c r="AI237" s="164"/>
      <c r="AJ237" s="164"/>
      <c r="AK237" s="164"/>
      <c r="AL237" s="164"/>
      <c r="AM237" s="164"/>
      <c r="AN237" s="164"/>
      <c r="AO237" s="164"/>
      <c r="AP237" s="164"/>
      <c r="AQ237" s="164"/>
      <c r="AR237" s="164"/>
      <c r="AS237" s="164"/>
      <c r="AT237" s="164"/>
      <c r="AU237" s="165"/>
    </row>
    <row r="238" customFormat="false" ht="126" hidden="false" customHeight="true" outlineLevel="0" collapsed="false">
      <c r="A238" s="174" t="s">
        <v>392</v>
      </c>
      <c r="B238" s="175" t="s">
        <v>393</v>
      </c>
      <c r="C238" s="37" t="s">
        <v>28</v>
      </c>
      <c r="D238" s="28" t="s">
        <v>34</v>
      </c>
      <c r="E238" s="104"/>
      <c r="F238" s="38" t="n">
        <v>2023</v>
      </c>
      <c r="G238" s="38" t="n">
        <v>2025</v>
      </c>
      <c r="H238" s="30" t="n">
        <f aca="false">I238+S238+AA238</f>
        <v>160</v>
      </c>
      <c r="I238" s="30" t="n">
        <f aca="false">SUM(J238:Q238)</f>
        <v>60</v>
      </c>
      <c r="J238" s="30" t="n">
        <f aca="false">J239</f>
        <v>1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f aca="false">Q239</f>
        <v>50</v>
      </c>
      <c r="R238" s="30" t="n">
        <v>0</v>
      </c>
      <c r="S238" s="185" t="n">
        <f aca="false">SUM(T238:Y238)</f>
        <v>50</v>
      </c>
      <c r="T238" s="185" t="n">
        <v>0</v>
      </c>
      <c r="U238" s="185" t="n">
        <v>0</v>
      </c>
      <c r="V238" s="185" t="n">
        <v>0</v>
      </c>
      <c r="W238" s="185" t="n">
        <v>0</v>
      </c>
      <c r="X238" s="185" t="n">
        <v>0</v>
      </c>
      <c r="Y238" s="185" t="n">
        <f aca="false">Y239</f>
        <v>50</v>
      </c>
      <c r="Z238" s="185" t="n">
        <v>0</v>
      </c>
      <c r="AA238" s="185" t="n">
        <f aca="false">AG238</f>
        <v>50</v>
      </c>
      <c r="AB238" s="185" t="n">
        <v>0</v>
      </c>
      <c r="AC238" s="185" t="n">
        <v>0</v>
      </c>
      <c r="AD238" s="185" t="n">
        <v>0</v>
      </c>
      <c r="AE238" s="185" t="n">
        <v>0</v>
      </c>
      <c r="AF238" s="185" t="n">
        <v>0</v>
      </c>
      <c r="AG238" s="185" t="n">
        <f aca="false">AG239</f>
        <v>50</v>
      </c>
      <c r="AH238" s="185" t="n">
        <v>0</v>
      </c>
      <c r="AI238" s="66" t="s">
        <v>31</v>
      </c>
      <c r="AJ238" s="66" t="s">
        <v>31</v>
      </c>
      <c r="AK238" s="66" t="s">
        <v>31</v>
      </c>
      <c r="AL238" s="66" t="s">
        <v>31</v>
      </c>
      <c r="AM238" s="66" t="s">
        <v>31</v>
      </c>
      <c r="AN238" s="66" t="s">
        <v>31</v>
      </c>
      <c r="AO238" s="66" t="s">
        <v>31</v>
      </c>
      <c r="AP238" s="66" t="s">
        <v>31</v>
      </c>
      <c r="AQ238" s="66" t="s">
        <v>31</v>
      </c>
      <c r="AR238" s="66" t="s">
        <v>31</v>
      </c>
      <c r="AS238" s="66" t="s">
        <v>31</v>
      </c>
      <c r="AT238" s="66" t="s">
        <v>31</v>
      </c>
      <c r="AU238" s="66" t="s">
        <v>31</v>
      </c>
    </row>
    <row r="239" s="3" customFormat="true" ht="153" hidden="false" customHeight="true" outlineLevel="0" collapsed="false">
      <c r="A239" s="35" t="s">
        <v>394</v>
      </c>
      <c r="B239" s="59" t="s">
        <v>395</v>
      </c>
      <c r="C239" s="37" t="s">
        <v>28</v>
      </c>
      <c r="D239" s="28" t="s">
        <v>34</v>
      </c>
      <c r="E239" s="59"/>
      <c r="F239" s="38" t="n">
        <v>2023</v>
      </c>
      <c r="G239" s="38" t="n">
        <v>2025</v>
      </c>
      <c r="H239" s="39" t="n">
        <f aca="false">I239+S239+AA239</f>
        <v>160</v>
      </c>
      <c r="I239" s="39" t="n">
        <f aca="false">J239+Q239</f>
        <v>60</v>
      </c>
      <c r="J239" s="39" t="n">
        <v>10</v>
      </c>
      <c r="K239" s="39" t="n">
        <v>0</v>
      </c>
      <c r="L239" s="39" t="n">
        <v>0</v>
      </c>
      <c r="M239" s="39" t="n">
        <v>0</v>
      </c>
      <c r="N239" s="39" t="n">
        <v>0</v>
      </c>
      <c r="O239" s="39" t="n">
        <v>0</v>
      </c>
      <c r="P239" s="39" t="n">
        <v>0</v>
      </c>
      <c r="Q239" s="39" t="n">
        <v>50</v>
      </c>
      <c r="R239" s="39" t="n">
        <v>0</v>
      </c>
      <c r="S239" s="39" t="n">
        <f aca="false">Y239</f>
        <v>50</v>
      </c>
      <c r="T239" s="39" t="n">
        <v>0</v>
      </c>
      <c r="U239" s="39" t="n">
        <v>0</v>
      </c>
      <c r="V239" s="39" t="n">
        <v>0</v>
      </c>
      <c r="W239" s="39" t="n">
        <v>0</v>
      </c>
      <c r="X239" s="39" t="n">
        <v>0</v>
      </c>
      <c r="Y239" s="39" t="n">
        <v>50</v>
      </c>
      <c r="Z239" s="39" t="n">
        <v>0</v>
      </c>
      <c r="AA239" s="39" t="n">
        <f aca="false">AG239</f>
        <v>50</v>
      </c>
      <c r="AB239" s="39" t="n">
        <v>0</v>
      </c>
      <c r="AC239" s="39" t="n">
        <v>0</v>
      </c>
      <c r="AD239" s="39" t="n">
        <v>0</v>
      </c>
      <c r="AE239" s="39" t="n">
        <v>0</v>
      </c>
      <c r="AF239" s="39" t="n">
        <v>0</v>
      </c>
      <c r="AG239" s="39" t="n">
        <v>50</v>
      </c>
      <c r="AH239" s="39" t="n">
        <v>0</v>
      </c>
      <c r="AI239" s="40" t="s">
        <v>31</v>
      </c>
      <c r="AJ239" s="40" t="s">
        <v>31</v>
      </c>
      <c r="AK239" s="40" t="s">
        <v>31</v>
      </c>
      <c r="AL239" s="40" t="s">
        <v>31</v>
      </c>
      <c r="AM239" s="40" t="s">
        <v>31</v>
      </c>
      <c r="AN239" s="40" t="s">
        <v>31</v>
      </c>
      <c r="AO239" s="40" t="s">
        <v>31</v>
      </c>
      <c r="AP239" s="40" t="s">
        <v>31</v>
      </c>
      <c r="AQ239" s="40" t="s">
        <v>31</v>
      </c>
      <c r="AR239" s="40" t="s">
        <v>31</v>
      </c>
      <c r="AS239" s="40" t="s">
        <v>31</v>
      </c>
      <c r="AT239" s="40" t="s">
        <v>31</v>
      </c>
      <c r="AU239" s="40" t="s">
        <v>31</v>
      </c>
    </row>
    <row r="240" customFormat="false" ht="123" hidden="false" customHeight="true" outlineLevel="0" collapsed="false">
      <c r="A240" s="174"/>
      <c r="B240" s="177" t="s">
        <v>396</v>
      </c>
      <c r="C240" s="37" t="s">
        <v>28</v>
      </c>
      <c r="D240" s="28" t="s">
        <v>34</v>
      </c>
      <c r="E240" s="177"/>
      <c r="F240" s="38" t="n">
        <v>2023</v>
      </c>
      <c r="G240" s="38" t="n">
        <v>2025</v>
      </c>
      <c r="H240" s="39" t="n">
        <f aca="false">I240+S240+AA240</f>
        <v>0</v>
      </c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173" t="n">
        <f aca="false">SUM(W240:Z240)</f>
        <v>0</v>
      </c>
      <c r="T240" s="65"/>
      <c r="U240" s="65"/>
      <c r="V240" s="65"/>
      <c r="W240" s="65"/>
      <c r="X240" s="65"/>
      <c r="Y240" s="65"/>
      <c r="Z240" s="65"/>
      <c r="AA240" s="65" t="n">
        <f aca="false">SUM(AE240:AH240)</f>
        <v>0</v>
      </c>
      <c r="AB240" s="65"/>
      <c r="AC240" s="65"/>
      <c r="AD240" s="65"/>
      <c r="AE240" s="65"/>
      <c r="AF240" s="65"/>
      <c r="AG240" s="65"/>
      <c r="AH240" s="65"/>
      <c r="AI240" s="66" t="s">
        <v>31</v>
      </c>
      <c r="AJ240" s="66" t="s">
        <v>31</v>
      </c>
      <c r="AK240" s="66" t="s">
        <v>31</v>
      </c>
      <c r="AL240" s="66" t="s">
        <v>31</v>
      </c>
      <c r="AM240" s="66" t="s">
        <v>31</v>
      </c>
      <c r="AN240" s="66" t="s">
        <v>31</v>
      </c>
      <c r="AO240" s="66" t="s">
        <v>31</v>
      </c>
      <c r="AP240" s="66" t="s">
        <v>31</v>
      </c>
      <c r="AQ240" s="66" t="s">
        <v>31</v>
      </c>
      <c r="AR240" s="66" t="s">
        <v>31</v>
      </c>
      <c r="AS240" s="66" t="s">
        <v>31</v>
      </c>
      <c r="AT240" s="66" t="s">
        <v>31</v>
      </c>
      <c r="AU240" s="66" t="s">
        <v>31</v>
      </c>
    </row>
    <row r="241" customFormat="false" ht="226.5" hidden="false" customHeight="true" outlineLevel="0" collapsed="false">
      <c r="A241" s="174" t="s">
        <v>397</v>
      </c>
      <c r="B241" s="175" t="s">
        <v>398</v>
      </c>
      <c r="C241" s="26" t="s">
        <v>399</v>
      </c>
      <c r="D241" s="26" t="s">
        <v>400</v>
      </c>
      <c r="E241" s="104" t="s">
        <v>401</v>
      </c>
      <c r="F241" s="38" t="n">
        <v>2023</v>
      </c>
      <c r="G241" s="38" t="n">
        <v>2025</v>
      </c>
      <c r="H241" s="30" t="n">
        <f aca="false">I241+S241+AA241</f>
        <v>3130.3</v>
      </c>
      <c r="I241" s="30" t="n">
        <f aca="false">SUM(J241:Q241)</f>
        <v>207</v>
      </c>
      <c r="J241" s="30" t="n">
        <f aca="false">J255</f>
        <v>0</v>
      </c>
      <c r="K241" s="30" t="n">
        <f aca="false">K255</f>
        <v>0</v>
      </c>
      <c r="L241" s="30" t="n">
        <f aca="false">L255</f>
        <v>0</v>
      </c>
      <c r="M241" s="30"/>
      <c r="N241" s="30" t="n">
        <f aca="false">N255</f>
        <v>0</v>
      </c>
      <c r="O241" s="30"/>
      <c r="P241" s="30" t="n">
        <f aca="false">P255</f>
        <v>0</v>
      </c>
      <c r="Q241" s="30" t="n">
        <f aca="false">SUM(Q242:Q259)</f>
        <v>207</v>
      </c>
      <c r="R241" s="30" t="n">
        <f aca="false">SUM(R242:R256)</f>
        <v>0</v>
      </c>
      <c r="S241" s="185" t="n">
        <f aca="false">Y241</f>
        <v>2736.3</v>
      </c>
      <c r="T241" s="185" t="n">
        <f aca="false">SUM(T242:T256)</f>
        <v>0</v>
      </c>
      <c r="U241" s="185" t="n">
        <f aca="false">SUM(U242:U256)</f>
        <v>0</v>
      </c>
      <c r="V241" s="185" t="n">
        <f aca="false">SUM(V242:V256)</f>
        <v>0</v>
      </c>
      <c r="W241" s="185" t="n">
        <f aca="false">SUM(W242:W256)</f>
        <v>0</v>
      </c>
      <c r="X241" s="185" t="n">
        <f aca="false">SUM(X242:X256)</f>
        <v>0</v>
      </c>
      <c r="Y241" s="185" t="n">
        <f aca="false">SUM(Y242:Y261)</f>
        <v>2736.3</v>
      </c>
      <c r="Z241" s="185" t="n">
        <f aca="false">SUM(Z242:Z256)</f>
        <v>0</v>
      </c>
      <c r="AA241" s="185" t="n">
        <f aca="false">AG241</f>
        <v>187</v>
      </c>
      <c r="AB241" s="185" t="n">
        <f aca="false">SUM(AB242:AB256)</f>
        <v>0</v>
      </c>
      <c r="AC241" s="185" t="n">
        <f aca="false">SUM(AC242:AC256)</f>
        <v>0</v>
      </c>
      <c r="AD241" s="185" t="n">
        <f aca="false">SUM(AD242:AD256)</f>
        <v>0</v>
      </c>
      <c r="AE241" s="185" t="n">
        <f aca="false">SUM(AE242:AE256)</f>
        <v>0</v>
      </c>
      <c r="AF241" s="185" t="n">
        <f aca="false">SUM(AF242:AF256)</f>
        <v>0</v>
      </c>
      <c r="AG241" s="185" t="n">
        <f aca="false">SUM(AG242:AG259)</f>
        <v>187</v>
      </c>
      <c r="AH241" s="185" t="n">
        <f aca="false">SUM(AH242:AH256)</f>
        <v>0</v>
      </c>
      <c r="AI241" s="66" t="s">
        <v>31</v>
      </c>
      <c r="AJ241" s="66" t="s">
        <v>31</v>
      </c>
      <c r="AK241" s="66" t="s">
        <v>31</v>
      </c>
      <c r="AL241" s="66" t="s">
        <v>31</v>
      </c>
      <c r="AM241" s="66" t="s">
        <v>31</v>
      </c>
      <c r="AN241" s="66" t="s">
        <v>31</v>
      </c>
      <c r="AO241" s="66" t="s">
        <v>31</v>
      </c>
      <c r="AP241" s="66" t="s">
        <v>31</v>
      </c>
      <c r="AQ241" s="66" t="s">
        <v>31</v>
      </c>
      <c r="AR241" s="66" t="s">
        <v>31</v>
      </c>
      <c r="AS241" s="66" t="s">
        <v>31</v>
      </c>
      <c r="AT241" s="66" t="s">
        <v>31</v>
      </c>
      <c r="AU241" s="66" t="s">
        <v>31</v>
      </c>
    </row>
    <row r="242" customFormat="false" ht="199.5" hidden="true" customHeight="true" outlineLevel="0" collapsed="false">
      <c r="A242" s="186" t="s">
        <v>402</v>
      </c>
      <c r="B242" s="177" t="s">
        <v>403</v>
      </c>
      <c r="C242" s="37" t="s">
        <v>404</v>
      </c>
      <c r="D242" s="37" t="s">
        <v>405</v>
      </c>
      <c r="E242" s="104"/>
      <c r="F242" s="38" t="n">
        <v>2022</v>
      </c>
      <c r="G242" s="38" t="n">
        <v>2024</v>
      </c>
      <c r="H242" s="39" t="n">
        <f aca="false">I242+S242+AA242</f>
        <v>0</v>
      </c>
      <c r="I242" s="39" t="n">
        <f aca="false">Q242</f>
        <v>0</v>
      </c>
      <c r="J242" s="39"/>
      <c r="K242" s="39"/>
      <c r="L242" s="39"/>
      <c r="M242" s="39"/>
      <c r="N242" s="39"/>
      <c r="O242" s="39"/>
      <c r="P242" s="39"/>
      <c r="Q242" s="39" t="n">
        <v>0</v>
      </c>
      <c r="R242" s="39"/>
      <c r="S242" s="173" t="n">
        <f aca="false">Y242</f>
        <v>0</v>
      </c>
      <c r="T242" s="173"/>
      <c r="U242" s="173"/>
      <c r="V242" s="173"/>
      <c r="W242" s="173"/>
      <c r="X242" s="173"/>
      <c r="Y242" s="173" t="n">
        <v>0</v>
      </c>
      <c r="Z242" s="173"/>
      <c r="AA242" s="173" t="n">
        <f aca="false">AG242</f>
        <v>0</v>
      </c>
      <c r="AB242" s="173"/>
      <c r="AC242" s="173"/>
      <c r="AD242" s="173"/>
      <c r="AE242" s="173"/>
      <c r="AF242" s="173"/>
      <c r="AG242" s="173" t="n">
        <v>0</v>
      </c>
      <c r="AH242" s="173"/>
      <c r="AI242" s="66" t="s">
        <v>31</v>
      </c>
      <c r="AJ242" s="66" t="s">
        <v>31</v>
      </c>
      <c r="AK242" s="66" t="s">
        <v>31</v>
      </c>
      <c r="AL242" s="66" t="s">
        <v>31</v>
      </c>
      <c r="AM242" s="66" t="s">
        <v>31</v>
      </c>
      <c r="AN242" s="66" t="s">
        <v>31</v>
      </c>
      <c r="AO242" s="66" t="s">
        <v>31</v>
      </c>
      <c r="AP242" s="66" t="s">
        <v>31</v>
      </c>
      <c r="AQ242" s="66" t="s">
        <v>31</v>
      </c>
      <c r="AR242" s="66" t="s">
        <v>31</v>
      </c>
      <c r="AS242" s="66" t="s">
        <v>31</v>
      </c>
      <c r="AT242" s="66" t="s">
        <v>31</v>
      </c>
      <c r="AU242" s="66" t="s">
        <v>31</v>
      </c>
    </row>
    <row r="243" customFormat="false" ht="168.75" hidden="true" customHeight="true" outlineLevel="0" collapsed="false">
      <c r="A243" s="187"/>
      <c r="B243" s="188" t="s">
        <v>406</v>
      </c>
      <c r="C243" s="37" t="s">
        <v>404</v>
      </c>
      <c r="D243" s="37" t="s">
        <v>405</v>
      </c>
      <c r="E243" s="104"/>
      <c r="F243" s="38" t="n">
        <v>2022</v>
      </c>
      <c r="G243" s="38" t="n">
        <v>2024</v>
      </c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89"/>
      <c r="T243" s="189"/>
      <c r="U243" s="189"/>
      <c r="V243" s="189"/>
      <c r="W243" s="189"/>
      <c r="X243" s="189"/>
      <c r="Y243" s="189"/>
      <c r="Z243" s="189"/>
      <c r="AA243" s="189"/>
      <c r="AB243" s="189"/>
      <c r="AC243" s="189"/>
      <c r="AD243" s="189"/>
      <c r="AE243" s="189"/>
      <c r="AF243" s="189"/>
      <c r="AG243" s="189"/>
      <c r="AH243" s="189"/>
      <c r="AI243" s="66" t="s">
        <v>31</v>
      </c>
      <c r="AJ243" s="66" t="s">
        <v>31</v>
      </c>
      <c r="AK243" s="66" t="s">
        <v>31</v>
      </c>
      <c r="AL243" s="66" t="s">
        <v>31</v>
      </c>
      <c r="AM243" s="66" t="s">
        <v>31</v>
      </c>
      <c r="AN243" s="66" t="s">
        <v>31</v>
      </c>
      <c r="AO243" s="66" t="s">
        <v>31</v>
      </c>
      <c r="AP243" s="66" t="s">
        <v>31</v>
      </c>
      <c r="AQ243" s="66" t="s">
        <v>31</v>
      </c>
      <c r="AR243" s="66" t="s">
        <v>31</v>
      </c>
      <c r="AS243" s="66" t="s">
        <v>31</v>
      </c>
      <c r="AT243" s="66" t="s">
        <v>31</v>
      </c>
      <c r="AU243" s="66" t="s">
        <v>31</v>
      </c>
    </row>
    <row r="244" customFormat="false" ht="199.5" hidden="true" customHeight="true" outlineLevel="0" collapsed="false">
      <c r="A244" s="186" t="s">
        <v>407</v>
      </c>
      <c r="B244" s="188" t="s">
        <v>408</v>
      </c>
      <c r="C244" s="37" t="s">
        <v>28</v>
      </c>
      <c r="D244" s="107" t="s">
        <v>208</v>
      </c>
      <c r="E244" s="104"/>
      <c r="F244" s="38" t="n">
        <v>2022</v>
      </c>
      <c r="G244" s="38" t="n">
        <v>2024</v>
      </c>
      <c r="H244" s="110" t="n">
        <f aca="false">I244</f>
        <v>0</v>
      </c>
      <c r="I244" s="110" t="n">
        <f aca="false">Q244</f>
        <v>0</v>
      </c>
      <c r="J244" s="110"/>
      <c r="K244" s="110"/>
      <c r="L244" s="110"/>
      <c r="M244" s="110"/>
      <c r="N244" s="110"/>
      <c r="O244" s="110"/>
      <c r="P244" s="110"/>
      <c r="Q244" s="110" t="n">
        <v>0</v>
      </c>
      <c r="R244" s="110"/>
      <c r="S244" s="189"/>
      <c r="T244" s="189"/>
      <c r="U244" s="189"/>
      <c r="V244" s="189"/>
      <c r="W244" s="189"/>
      <c r="X244" s="189"/>
      <c r="Y244" s="189"/>
      <c r="Z244" s="189"/>
      <c r="AA244" s="189"/>
      <c r="AB244" s="189"/>
      <c r="AC244" s="189"/>
      <c r="AD244" s="189"/>
      <c r="AE244" s="189"/>
      <c r="AF244" s="189"/>
      <c r="AG244" s="189"/>
      <c r="AH244" s="189"/>
      <c r="AI244" s="66" t="s">
        <v>31</v>
      </c>
      <c r="AJ244" s="66" t="s">
        <v>31</v>
      </c>
      <c r="AK244" s="66" t="s">
        <v>31</v>
      </c>
      <c r="AL244" s="66" t="s">
        <v>31</v>
      </c>
      <c r="AM244" s="114"/>
      <c r="AN244" s="114"/>
      <c r="AO244" s="114"/>
      <c r="AP244" s="114"/>
      <c r="AQ244" s="114"/>
      <c r="AR244" s="114"/>
      <c r="AS244" s="114"/>
      <c r="AT244" s="66"/>
      <c r="AU244" s="114"/>
    </row>
    <row r="245" customFormat="false" ht="22.5" hidden="true" customHeight="true" outlineLevel="0" collapsed="false">
      <c r="A245" s="64"/>
      <c r="B245" s="177" t="s">
        <v>409</v>
      </c>
      <c r="C245" s="37" t="s">
        <v>28</v>
      </c>
      <c r="D245" s="104" t="s">
        <v>208</v>
      </c>
      <c r="E245" s="104"/>
      <c r="F245" s="38" t="n">
        <v>2022</v>
      </c>
      <c r="G245" s="38" t="n">
        <v>2024</v>
      </c>
      <c r="H245" s="39"/>
      <c r="I245" s="39"/>
      <c r="J245" s="39"/>
      <c r="K245" s="39"/>
      <c r="L245" s="39"/>
      <c r="M245" s="110"/>
      <c r="N245" s="39"/>
      <c r="O245" s="110"/>
      <c r="P245" s="39"/>
      <c r="Q245" s="39"/>
      <c r="R245" s="39"/>
      <c r="S245" s="173"/>
      <c r="T245" s="173"/>
      <c r="U245" s="173"/>
      <c r="V245" s="173"/>
      <c r="W245" s="173"/>
      <c r="X245" s="173"/>
      <c r="Y245" s="173"/>
      <c r="Z245" s="173"/>
      <c r="AA245" s="173"/>
      <c r="AB245" s="173"/>
      <c r="AC245" s="173"/>
      <c r="AD245" s="173"/>
      <c r="AE245" s="173"/>
      <c r="AF245" s="173"/>
      <c r="AG245" s="173"/>
      <c r="AH245" s="173"/>
      <c r="AI245" s="66"/>
      <c r="AJ245" s="66"/>
      <c r="AK245" s="66"/>
      <c r="AL245" s="66" t="s">
        <v>31</v>
      </c>
      <c r="AM245" s="66"/>
      <c r="AN245" s="66"/>
      <c r="AO245" s="66"/>
      <c r="AP245" s="66"/>
      <c r="AQ245" s="66"/>
      <c r="AR245" s="66"/>
      <c r="AS245" s="66"/>
      <c r="AT245" s="66"/>
      <c r="AU245" s="66"/>
    </row>
    <row r="246" customFormat="false" ht="174.75" hidden="true" customHeight="true" outlineLevel="0" collapsed="false">
      <c r="A246" s="64"/>
      <c r="B246" s="177"/>
      <c r="C246" s="37"/>
      <c r="D246" s="104"/>
      <c r="E246" s="104"/>
      <c r="F246" s="38"/>
      <c r="G246" s="38"/>
      <c r="H246" s="39"/>
      <c r="I246" s="39"/>
      <c r="J246" s="39"/>
      <c r="K246" s="39"/>
      <c r="L246" s="39"/>
      <c r="M246" s="87"/>
      <c r="N246" s="39"/>
      <c r="O246" s="87"/>
      <c r="P246" s="39"/>
      <c r="Q246" s="39"/>
      <c r="R246" s="39"/>
      <c r="S246" s="173"/>
      <c r="T246" s="173"/>
      <c r="U246" s="173"/>
      <c r="V246" s="173"/>
      <c r="W246" s="173"/>
      <c r="X246" s="173"/>
      <c r="Y246" s="173"/>
      <c r="Z246" s="173"/>
      <c r="AA246" s="173"/>
      <c r="AB246" s="173"/>
      <c r="AC246" s="173"/>
      <c r="AD246" s="173"/>
      <c r="AE246" s="173"/>
      <c r="AF246" s="173"/>
      <c r="AG246" s="173"/>
      <c r="AH246" s="173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</row>
    <row r="247" customFormat="false" ht="126" hidden="false" customHeight="true" outlineLevel="0" collapsed="false">
      <c r="A247" s="64" t="s">
        <v>410</v>
      </c>
      <c r="B247" s="177" t="s">
        <v>411</v>
      </c>
      <c r="C247" s="37" t="s">
        <v>412</v>
      </c>
      <c r="D247" s="104" t="s">
        <v>405</v>
      </c>
      <c r="E247" s="104"/>
      <c r="F247" s="38" t="n">
        <v>2023</v>
      </c>
      <c r="G247" s="38" t="n">
        <v>2025</v>
      </c>
      <c r="H247" s="39" t="n">
        <f aca="false">I247+S247+AA247</f>
        <v>165</v>
      </c>
      <c r="I247" s="39" t="n">
        <f aca="false">Q247</f>
        <v>55</v>
      </c>
      <c r="J247" s="39"/>
      <c r="K247" s="39"/>
      <c r="L247" s="39"/>
      <c r="M247" s="39"/>
      <c r="N247" s="39"/>
      <c r="O247" s="39"/>
      <c r="P247" s="39"/>
      <c r="Q247" s="39" t="n">
        <v>55</v>
      </c>
      <c r="R247" s="39"/>
      <c r="S247" s="173" t="n">
        <f aca="false">Y247</f>
        <v>55</v>
      </c>
      <c r="T247" s="173"/>
      <c r="U247" s="173"/>
      <c r="V247" s="173"/>
      <c r="W247" s="173"/>
      <c r="X247" s="173"/>
      <c r="Y247" s="173" t="n">
        <v>55</v>
      </c>
      <c r="Z247" s="173"/>
      <c r="AA247" s="173" t="n">
        <f aca="false">AG247</f>
        <v>55</v>
      </c>
      <c r="AB247" s="173"/>
      <c r="AC247" s="173"/>
      <c r="AD247" s="173"/>
      <c r="AE247" s="173"/>
      <c r="AF247" s="173"/>
      <c r="AG247" s="173" t="n">
        <v>55</v>
      </c>
      <c r="AH247" s="173"/>
      <c r="AI247" s="66" t="s">
        <v>31</v>
      </c>
      <c r="AJ247" s="66" t="s">
        <v>31</v>
      </c>
      <c r="AK247" s="66" t="s">
        <v>31</v>
      </c>
      <c r="AL247" s="66" t="s">
        <v>31</v>
      </c>
      <c r="AM247" s="66" t="s">
        <v>31</v>
      </c>
      <c r="AN247" s="66" t="s">
        <v>31</v>
      </c>
      <c r="AO247" s="66" t="s">
        <v>31</v>
      </c>
      <c r="AP247" s="66" t="s">
        <v>31</v>
      </c>
      <c r="AQ247" s="66" t="s">
        <v>31</v>
      </c>
      <c r="AR247" s="66" t="s">
        <v>31</v>
      </c>
      <c r="AS247" s="66" t="s">
        <v>31</v>
      </c>
      <c r="AT247" s="66" t="s">
        <v>31</v>
      </c>
      <c r="AU247" s="66" t="s">
        <v>31</v>
      </c>
    </row>
    <row r="248" customFormat="false" ht="201" hidden="true" customHeight="true" outlineLevel="0" collapsed="false">
      <c r="A248" s="64"/>
      <c r="B248" s="177"/>
      <c r="C248" s="37" t="s">
        <v>28</v>
      </c>
      <c r="D248" s="104" t="s">
        <v>208</v>
      </c>
      <c r="E248" s="104"/>
      <c r="F248" s="38" t="n">
        <v>2023</v>
      </c>
      <c r="G248" s="38" t="n">
        <v>2025</v>
      </c>
      <c r="H248" s="39" t="n">
        <f aca="false">S248+AA248</f>
        <v>0</v>
      </c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173" t="n">
        <f aca="false">Y248</f>
        <v>0</v>
      </c>
      <c r="T248" s="173"/>
      <c r="U248" s="173"/>
      <c r="V248" s="173"/>
      <c r="W248" s="173"/>
      <c r="X248" s="173"/>
      <c r="Y248" s="173" t="n">
        <v>0</v>
      </c>
      <c r="Z248" s="173"/>
      <c r="AA248" s="173" t="n">
        <f aca="false">AG248</f>
        <v>0</v>
      </c>
      <c r="AB248" s="173"/>
      <c r="AC248" s="173"/>
      <c r="AD248" s="173"/>
      <c r="AE248" s="173"/>
      <c r="AF248" s="173"/>
      <c r="AG248" s="173" t="n">
        <v>0</v>
      </c>
      <c r="AH248" s="173"/>
      <c r="AI248" s="66" t="s">
        <v>31</v>
      </c>
      <c r="AJ248" s="66" t="s">
        <v>31</v>
      </c>
      <c r="AK248" s="66" t="s">
        <v>31</v>
      </c>
      <c r="AL248" s="66" t="s">
        <v>31</v>
      </c>
      <c r="AM248" s="66" t="s">
        <v>31</v>
      </c>
      <c r="AN248" s="66" t="s">
        <v>31</v>
      </c>
      <c r="AO248" s="66" t="s">
        <v>31</v>
      </c>
      <c r="AP248" s="66" t="s">
        <v>31</v>
      </c>
      <c r="AQ248" s="66" t="s">
        <v>31</v>
      </c>
      <c r="AR248" s="66" t="s">
        <v>31</v>
      </c>
      <c r="AS248" s="66" t="s">
        <v>31</v>
      </c>
      <c r="AT248" s="66" t="s">
        <v>31</v>
      </c>
      <c r="AU248" s="66" t="s">
        <v>31</v>
      </c>
    </row>
    <row r="249" customFormat="false" ht="108" hidden="false" customHeight="true" outlineLevel="0" collapsed="false">
      <c r="A249" s="174"/>
      <c r="B249" s="177" t="s">
        <v>413</v>
      </c>
      <c r="C249" s="37"/>
      <c r="D249" s="104"/>
      <c r="E249" s="104"/>
      <c r="F249" s="38" t="n">
        <v>2023</v>
      </c>
      <c r="G249" s="38" t="n">
        <v>2025</v>
      </c>
      <c r="H249" s="39" t="n">
        <f aca="false">I249+S249+AA249</f>
        <v>0</v>
      </c>
      <c r="I249" s="30"/>
      <c r="J249" s="30"/>
      <c r="K249" s="30"/>
      <c r="L249" s="30"/>
      <c r="M249" s="30"/>
      <c r="N249" s="30"/>
      <c r="O249" s="30"/>
      <c r="P249" s="30"/>
      <c r="Q249" s="39"/>
      <c r="R249" s="30"/>
      <c r="S249" s="185"/>
      <c r="T249" s="185"/>
      <c r="U249" s="185"/>
      <c r="V249" s="185"/>
      <c r="W249" s="185"/>
      <c r="X249" s="185"/>
      <c r="Y249" s="173"/>
      <c r="Z249" s="185"/>
      <c r="AA249" s="185"/>
      <c r="AB249" s="185"/>
      <c r="AC249" s="185"/>
      <c r="AD249" s="185"/>
      <c r="AE249" s="185"/>
      <c r="AF249" s="185"/>
      <c r="AG249" s="173"/>
      <c r="AH249" s="185"/>
      <c r="AI249" s="66"/>
      <c r="AJ249" s="66"/>
      <c r="AK249" s="66"/>
      <c r="AL249" s="66" t="s">
        <v>31</v>
      </c>
      <c r="AM249" s="66"/>
      <c r="AN249" s="66"/>
      <c r="AO249" s="66"/>
      <c r="AP249" s="66" t="s">
        <v>31</v>
      </c>
      <c r="AQ249" s="66"/>
      <c r="AR249" s="66"/>
      <c r="AS249" s="66"/>
      <c r="AT249" s="66"/>
      <c r="AU249" s="66" t="s">
        <v>31</v>
      </c>
    </row>
    <row r="250" customFormat="false" ht="117" hidden="false" customHeight="true" outlineLevel="0" collapsed="false">
      <c r="A250" s="64" t="s">
        <v>414</v>
      </c>
      <c r="B250" s="177" t="s">
        <v>415</v>
      </c>
      <c r="C250" s="37" t="s">
        <v>412</v>
      </c>
      <c r="D250" s="104" t="s">
        <v>405</v>
      </c>
      <c r="E250" s="104"/>
      <c r="F250" s="38" t="n">
        <v>2023</v>
      </c>
      <c r="G250" s="38" t="n">
        <v>2025</v>
      </c>
      <c r="H250" s="39" t="n">
        <f aca="false">I250+S250+AA250</f>
        <v>6</v>
      </c>
      <c r="I250" s="39" t="n">
        <f aca="false">Q250</f>
        <v>2</v>
      </c>
      <c r="J250" s="39"/>
      <c r="K250" s="39"/>
      <c r="L250" s="39"/>
      <c r="M250" s="39"/>
      <c r="N250" s="39"/>
      <c r="O250" s="39"/>
      <c r="P250" s="39"/>
      <c r="Q250" s="39" t="n">
        <v>2</v>
      </c>
      <c r="R250" s="39"/>
      <c r="S250" s="173" t="n">
        <f aca="false">Y250</f>
        <v>2</v>
      </c>
      <c r="T250" s="173"/>
      <c r="U250" s="173"/>
      <c r="V250" s="173"/>
      <c r="W250" s="173"/>
      <c r="X250" s="173"/>
      <c r="Y250" s="173" t="n">
        <v>2</v>
      </c>
      <c r="Z250" s="173"/>
      <c r="AA250" s="173" t="n">
        <f aca="false">AG250</f>
        <v>2</v>
      </c>
      <c r="AB250" s="173"/>
      <c r="AC250" s="173"/>
      <c r="AD250" s="173"/>
      <c r="AE250" s="173"/>
      <c r="AF250" s="173"/>
      <c r="AG250" s="173" t="n">
        <v>2</v>
      </c>
      <c r="AH250" s="185"/>
      <c r="AI250" s="66" t="s">
        <v>31</v>
      </c>
      <c r="AJ250" s="66" t="s">
        <v>31</v>
      </c>
      <c r="AK250" s="66" t="s">
        <v>31</v>
      </c>
      <c r="AL250" s="66" t="s">
        <v>31</v>
      </c>
      <c r="AM250" s="66" t="s">
        <v>31</v>
      </c>
      <c r="AN250" s="66" t="s">
        <v>31</v>
      </c>
      <c r="AO250" s="66" t="s">
        <v>31</v>
      </c>
      <c r="AP250" s="66" t="s">
        <v>31</v>
      </c>
      <c r="AQ250" s="66" t="s">
        <v>31</v>
      </c>
      <c r="AR250" s="66" t="s">
        <v>31</v>
      </c>
      <c r="AS250" s="66" t="s">
        <v>31</v>
      </c>
      <c r="AT250" s="66" t="s">
        <v>31</v>
      </c>
      <c r="AU250" s="66" t="s">
        <v>31</v>
      </c>
    </row>
    <row r="251" customFormat="false" ht="142.5" hidden="false" customHeight="true" outlineLevel="0" collapsed="false">
      <c r="A251" s="64"/>
      <c r="B251" s="177" t="s">
        <v>416</v>
      </c>
      <c r="C251" s="37" t="s">
        <v>412</v>
      </c>
      <c r="D251" s="104" t="s">
        <v>405</v>
      </c>
      <c r="E251" s="104"/>
      <c r="F251" s="38" t="n">
        <v>2023</v>
      </c>
      <c r="G251" s="38" t="n">
        <v>2025</v>
      </c>
      <c r="H251" s="39" t="n">
        <f aca="false">I251+S251+AA251</f>
        <v>0</v>
      </c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173"/>
      <c r="T251" s="173"/>
      <c r="U251" s="173"/>
      <c r="V251" s="173"/>
      <c r="W251" s="173"/>
      <c r="X251" s="173"/>
      <c r="Y251" s="173"/>
      <c r="Z251" s="173"/>
      <c r="AA251" s="173"/>
      <c r="AB251" s="173"/>
      <c r="AC251" s="173"/>
      <c r="AD251" s="173"/>
      <c r="AE251" s="173"/>
      <c r="AF251" s="173"/>
      <c r="AG251" s="173"/>
      <c r="AH251" s="185"/>
      <c r="AI251" s="66" t="s">
        <v>31</v>
      </c>
      <c r="AJ251" s="66" t="s">
        <v>31</v>
      </c>
      <c r="AK251" s="66" t="s">
        <v>31</v>
      </c>
      <c r="AL251" s="66" t="s">
        <v>31</v>
      </c>
      <c r="AM251" s="66" t="s">
        <v>31</v>
      </c>
      <c r="AN251" s="66" t="s">
        <v>31</v>
      </c>
      <c r="AO251" s="66" t="s">
        <v>31</v>
      </c>
      <c r="AP251" s="66" t="s">
        <v>31</v>
      </c>
      <c r="AQ251" s="66" t="s">
        <v>31</v>
      </c>
      <c r="AR251" s="66" t="s">
        <v>31</v>
      </c>
      <c r="AS251" s="66" t="s">
        <v>31</v>
      </c>
      <c r="AT251" s="66" t="s">
        <v>31</v>
      </c>
      <c r="AU251" s="66" t="s">
        <v>31</v>
      </c>
    </row>
    <row r="252" customFormat="false" ht="120.75" hidden="false" customHeight="true" outlineLevel="0" collapsed="false">
      <c r="A252" s="64" t="s">
        <v>417</v>
      </c>
      <c r="B252" s="177" t="s">
        <v>418</v>
      </c>
      <c r="C252" s="37" t="s">
        <v>419</v>
      </c>
      <c r="D252" s="104" t="s">
        <v>405</v>
      </c>
      <c r="E252" s="104"/>
      <c r="F252" s="38" t="n">
        <v>2023</v>
      </c>
      <c r="G252" s="38" t="n">
        <v>2025</v>
      </c>
      <c r="H252" s="39" t="n">
        <f aca="false">I252+S252+AA252</f>
        <v>20</v>
      </c>
      <c r="I252" s="39" t="n">
        <f aca="false">Q252</f>
        <v>20</v>
      </c>
      <c r="J252" s="39"/>
      <c r="K252" s="39"/>
      <c r="L252" s="39"/>
      <c r="M252" s="39"/>
      <c r="N252" s="39"/>
      <c r="O252" s="39"/>
      <c r="P252" s="39"/>
      <c r="Q252" s="39" t="n">
        <v>20</v>
      </c>
      <c r="R252" s="39"/>
      <c r="S252" s="173" t="n">
        <f aca="false">Y252</f>
        <v>0</v>
      </c>
      <c r="T252" s="173"/>
      <c r="U252" s="173"/>
      <c r="V252" s="173"/>
      <c r="W252" s="173"/>
      <c r="X252" s="173"/>
      <c r="Y252" s="173" t="n">
        <v>0</v>
      </c>
      <c r="Z252" s="173"/>
      <c r="AA252" s="173" t="n">
        <f aca="false">AG252</f>
        <v>0</v>
      </c>
      <c r="AB252" s="173"/>
      <c r="AC252" s="173"/>
      <c r="AD252" s="173"/>
      <c r="AE252" s="173"/>
      <c r="AF252" s="173"/>
      <c r="AG252" s="173" t="n">
        <v>0</v>
      </c>
      <c r="AH252" s="185"/>
      <c r="AI252" s="66" t="s">
        <v>31</v>
      </c>
      <c r="AJ252" s="66" t="s">
        <v>31</v>
      </c>
      <c r="AK252" s="66" t="s">
        <v>31</v>
      </c>
      <c r="AL252" s="66" t="s">
        <v>31</v>
      </c>
      <c r="AM252" s="66"/>
      <c r="AN252" s="66"/>
      <c r="AO252" s="66"/>
      <c r="AP252" s="66"/>
      <c r="AQ252" s="66"/>
      <c r="AR252" s="66"/>
      <c r="AS252" s="66"/>
      <c r="AT252" s="66"/>
      <c r="AU252" s="66"/>
    </row>
    <row r="253" customFormat="false" ht="43.5" hidden="true" customHeight="true" outlineLevel="0" collapsed="false">
      <c r="A253" s="64"/>
      <c r="B253" s="177"/>
      <c r="C253" s="37"/>
      <c r="D253" s="37"/>
      <c r="E253" s="104"/>
      <c r="F253" s="38"/>
      <c r="G253" s="38"/>
      <c r="H253" s="39" t="n">
        <f aca="false">AA253</f>
        <v>0</v>
      </c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173"/>
      <c r="T253" s="173"/>
      <c r="U253" s="173"/>
      <c r="V253" s="173"/>
      <c r="W253" s="173"/>
      <c r="X253" s="173"/>
      <c r="Y253" s="173"/>
      <c r="Z253" s="173"/>
      <c r="AA253" s="173" t="n">
        <v>0</v>
      </c>
      <c r="AB253" s="173"/>
      <c r="AC253" s="173"/>
      <c r="AD253" s="173"/>
      <c r="AE253" s="173"/>
      <c r="AF253" s="173"/>
      <c r="AG253" s="173" t="n">
        <v>0</v>
      </c>
      <c r="AH253" s="185"/>
      <c r="AI253" s="66"/>
      <c r="AJ253" s="66"/>
      <c r="AK253" s="66"/>
      <c r="AL253" s="66" t="s">
        <v>31</v>
      </c>
      <c r="AM253" s="66"/>
      <c r="AN253" s="66"/>
      <c r="AO253" s="66"/>
      <c r="AP253" s="66"/>
      <c r="AQ253" s="66"/>
      <c r="AR253" s="66"/>
      <c r="AS253" s="66"/>
      <c r="AT253" s="66"/>
      <c r="AU253" s="66"/>
    </row>
    <row r="254" customFormat="false" ht="124.5" hidden="false" customHeight="true" outlineLevel="0" collapsed="false">
      <c r="A254" s="64"/>
      <c r="B254" s="177" t="s">
        <v>420</v>
      </c>
      <c r="C254" s="37" t="s">
        <v>421</v>
      </c>
      <c r="D254" s="104" t="s">
        <v>405</v>
      </c>
      <c r="E254" s="104"/>
      <c r="F254" s="38" t="n">
        <v>2023</v>
      </c>
      <c r="G254" s="38" t="n">
        <v>2025</v>
      </c>
      <c r="H254" s="39" t="n">
        <f aca="false">I254+S254+AA254</f>
        <v>0</v>
      </c>
      <c r="I254" s="39" t="n">
        <f aca="false">Q254</f>
        <v>0</v>
      </c>
      <c r="J254" s="39"/>
      <c r="K254" s="39"/>
      <c r="L254" s="39"/>
      <c r="M254" s="39"/>
      <c r="N254" s="39"/>
      <c r="O254" s="39"/>
      <c r="P254" s="39"/>
      <c r="Q254" s="39"/>
      <c r="R254" s="39"/>
      <c r="S254" s="173"/>
      <c r="T254" s="173"/>
      <c r="U254" s="173"/>
      <c r="V254" s="173"/>
      <c r="W254" s="173"/>
      <c r="X254" s="173"/>
      <c r="Y254" s="173"/>
      <c r="Z254" s="173"/>
      <c r="AA254" s="173"/>
      <c r="AB254" s="173"/>
      <c r="AC254" s="173"/>
      <c r="AD254" s="173"/>
      <c r="AE254" s="173"/>
      <c r="AF254" s="173"/>
      <c r="AG254" s="173"/>
      <c r="AH254" s="185"/>
      <c r="AI254" s="66"/>
      <c r="AJ254" s="66"/>
      <c r="AK254" s="66"/>
      <c r="AL254" s="66" t="s">
        <v>31</v>
      </c>
      <c r="AM254" s="66"/>
      <c r="AN254" s="66"/>
      <c r="AO254" s="66"/>
      <c r="AP254" s="66" t="s">
        <v>31</v>
      </c>
      <c r="AQ254" s="66"/>
      <c r="AR254" s="66"/>
      <c r="AS254" s="66"/>
      <c r="AT254" s="66"/>
      <c r="AU254" s="66" t="s">
        <v>31</v>
      </c>
    </row>
    <row r="255" customFormat="false" ht="126" hidden="false" customHeight="true" outlineLevel="0" collapsed="false">
      <c r="A255" s="64" t="s">
        <v>422</v>
      </c>
      <c r="B255" s="177" t="s">
        <v>423</v>
      </c>
      <c r="C255" s="37" t="s">
        <v>424</v>
      </c>
      <c r="D255" s="104" t="s">
        <v>405</v>
      </c>
      <c r="E255" s="104"/>
      <c r="F255" s="38" t="n">
        <v>2023</v>
      </c>
      <c r="G255" s="38" t="n">
        <v>2025</v>
      </c>
      <c r="H255" s="39" t="n">
        <f aca="false">I255+S255+AA255</f>
        <v>210</v>
      </c>
      <c r="I255" s="39" t="n">
        <f aca="false">Q255</f>
        <v>70</v>
      </c>
      <c r="J255" s="39"/>
      <c r="K255" s="39"/>
      <c r="L255" s="39"/>
      <c r="M255" s="39"/>
      <c r="N255" s="39"/>
      <c r="O255" s="39"/>
      <c r="P255" s="39"/>
      <c r="Q255" s="39" t="n">
        <v>70</v>
      </c>
      <c r="R255" s="39"/>
      <c r="S255" s="173" t="n">
        <f aca="false">Y255</f>
        <v>70</v>
      </c>
      <c r="T255" s="173"/>
      <c r="U255" s="173"/>
      <c r="V255" s="173"/>
      <c r="W255" s="173"/>
      <c r="X255" s="173"/>
      <c r="Y255" s="173" t="n">
        <v>70</v>
      </c>
      <c r="Z255" s="173"/>
      <c r="AA255" s="173" t="n">
        <f aca="false">AG255</f>
        <v>70</v>
      </c>
      <c r="AB255" s="173"/>
      <c r="AC255" s="173"/>
      <c r="AD255" s="173"/>
      <c r="AE255" s="173"/>
      <c r="AF255" s="173"/>
      <c r="AG255" s="173" t="n">
        <v>70</v>
      </c>
      <c r="AH255" s="173"/>
      <c r="AI255" s="66" t="s">
        <v>31</v>
      </c>
      <c r="AJ255" s="66" t="s">
        <v>31</v>
      </c>
      <c r="AK255" s="66" t="s">
        <v>31</v>
      </c>
      <c r="AL255" s="66" t="s">
        <v>31</v>
      </c>
      <c r="AM255" s="66" t="s">
        <v>31</v>
      </c>
      <c r="AN255" s="66" t="s">
        <v>31</v>
      </c>
      <c r="AO255" s="66" t="s">
        <v>31</v>
      </c>
      <c r="AP255" s="66" t="s">
        <v>31</v>
      </c>
      <c r="AQ255" s="66" t="s">
        <v>31</v>
      </c>
      <c r="AR255" s="104" t="s">
        <v>31</v>
      </c>
      <c r="AS255" s="104" t="s">
        <v>31</v>
      </c>
      <c r="AT255" s="104"/>
      <c r="AU255" s="104" t="s">
        <v>31</v>
      </c>
    </row>
    <row r="256" customFormat="false" ht="127.5" hidden="false" customHeight="true" outlineLevel="0" collapsed="false">
      <c r="A256" s="174"/>
      <c r="B256" s="177" t="s">
        <v>425</v>
      </c>
      <c r="C256" s="37" t="s">
        <v>421</v>
      </c>
      <c r="D256" s="104" t="s">
        <v>405</v>
      </c>
      <c r="E256" s="104"/>
      <c r="F256" s="38" t="n">
        <v>2023</v>
      </c>
      <c r="G256" s="38" t="n">
        <v>2025</v>
      </c>
      <c r="H256" s="39" t="n">
        <f aca="false">I256+S256+AA256</f>
        <v>0</v>
      </c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173"/>
      <c r="T256" s="173"/>
      <c r="U256" s="173"/>
      <c r="V256" s="173"/>
      <c r="W256" s="173"/>
      <c r="X256" s="173"/>
      <c r="Y256" s="173"/>
      <c r="Z256" s="173"/>
      <c r="AA256" s="173"/>
      <c r="AB256" s="173"/>
      <c r="AC256" s="173"/>
      <c r="AD256" s="173"/>
      <c r="AE256" s="173"/>
      <c r="AF256" s="173"/>
      <c r="AG256" s="173"/>
      <c r="AH256" s="173"/>
      <c r="AI256" s="66"/>
      <c r="AJ256" s="66"/>
      <c r="AK256" s="66"/>
      <c r="AL256" s="66" t="s">
        <v>31</v>
      </c>
      <c r="AM256" s="66"/>
      <c r="AN256" s="66"/>
      <c r="AO256" s="66"/>
      <c r="AP256" s="66" t="s">
        <v>31</v>
      </c>
      <c r="AQ256" s="66"/>
      <c r="AR256" s="104"/>
      <c r="AS256" s="104"/>
      <c r="AT256" s="104"/>
      <c r="AU256" s="66" t="s">
        <v>31</v>
      </c>
    </row>
    <row r="257" customFormat="false" ht="130.5" hidden="false" customHeight="true" outlineLevel="0" collapsed="false">
      <c r="A257" s="64" t="s">
        <v>426</v>
      </c>
      <c r="B257" s="177" t="s">
        <v>427</v>
      </c>
      <c r="C257" s="37" t="s">
        <v>412</v>
      </c>
      <c r="D257" s="104" t="s">
        <v>405</v>
      </c>
      <c r="E257" s="190"/>
      <c r="F257" s="38" t="n">
        <v>2023</v>
      </c>
      <c r="G257" s="38" t="n">
        <v>2025</v>
      </c>
      <c r="H257" s="39" t="n">
        <f aca="false">S257</f>
        <v>2549.3</v>
      </c>
      <c r="I257" s="39" t="n">
        <f aca="false">Q257</f>
        <v>0</v>
      </c>
      <c r="J257" s="39"/>
      <c r="K257" s="39"/>
      <c r="L257" s="39"/>
      <c r="M257" s="39"/>
      <c r="N257" s="39"/>
      <c r="O257" s="39"/>
      <c r="P257" s="39"/>
      <c r="Q257" s="39" t="n">
        <v>0</v>
      </c>
      <c r="R257" s="39"/>
      <c r="S257" s="173" t="n">
        <f aca="false">Y257</f>
        <v>2549.3</v>
      </c>
      <c r="T257" s="173"/>
      <c r="U257" s="173"/>
      <c r="V257" s="173"/>
      <c r="W257" s="173"/>
      <c r="X257" s="173"/>
      <c r="Y257" s="173" t="n">
        <v>2549.3</v>
      </c>
      <c r="Z257" s="173"/>
      <c r="AA257" s="173"/>
      <c r="AB257" s="173"/>
      <c r="AC257" s="173"/>
      <c r="AD257" s="173"/>
      <c r="AE257" s="173"/>
      <c r="AF257" s="173"/>
      <c r="AG257" s="173"/>
      <c r="AH257" s="173"/>
      <c r="AI257" s="66"/>
      <c r="AJ257" s="66"/>
      <c r="AK257" s="66"/>
      <c r="AL257" s="66"/>
      <c r="AM257" s="66"/>
      <c r="AN257" s="66" t="s">
        <v>31</v>
      </c>
      <c r="AO257" s="66" t="s">
        <v>31</v>
      </c>
      <c r="AP257" s="66"/>
      <c r="AQ257" s="66"/>
      <c r="AR257" s="104"/>
      <c r="AS257" s="104"/>
      <c r="AT257" s="104"/>
      <c r="AU257" s="66"/>
    </row>
    <row r="258" customFormat="false" ht="118.5" hidden="false" customHeight="true" outlineLevel="0" collapsed="false">
      <c r="A258" s="174"/>
      <c r="B258" s="177" t="s">
        <v>428</v>
      </c>
      <c r="C258" s="37" t="s">
        <v>412</v>
      </c>
      <c r="D258" s="104" t="s">
        <v>405</v>
      </c>
      <c r="E258" s="190"/>
      <c r="F258" s="38" t="n">
        <v>2023</v>
      </c>
      <c r="G258" s="38" t="n">
        <v>2025</v>
      </c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173"/>
      <c r="T258" s="173"/>
      <c r="U258" s="173"/>
      <c r="V258" s="173"/>
      <c r="W258" s="173"/>
      <c r="X258" s="173"/>
      <c r="Y258" s="173"/>
      <c r="Z258" s="173"/>
      <c r="AA258" s="173"/>
      <c r="AB258" s="173"/>
      <c r="AC258" s="173"/>
      <c r="AD258" s="173"/>
      <c r="AE258" s="173"/>
      <c r="AF258" s="173"/>
      <c r="AG258" s="173"/>
      <c r="AH258" s="173"/>
      <c r="AI258" s="66"/>
      <c r="AJ258" s="66"/>
      <c r="AK258" s="66"/>
      <c r="AL258" s="66"/>
      <c r="AM258" s="66"/>
      <c r="AN258" s="66" t="s">
        <v>31</v>
      </c>
      <c r="AO258" s="66" t="s">
        <v>31</v>
      </c>
      <c r="AP258" s="66"/>
      <c r="AQ258" s="66"/>
      <c r="AR258" s="104"/>
      <c r="AS258" s="104"/>
      <c r="AT258" s="104"/>
      <c r="AU258" s="66"/>
    </row>
    <row r="259" customFormat="false" ht="126" hidden="false" customHeight="true" outlineLevel="0" collapsed="false">
      <c r="A259" s="64" t="s">
        <v>429</v>
      </c>
      <c r="B259" s="177" t="s">
        <v>430</v>
      </c>
      <c r="C259" s="37" t="s">
        <v>412</v>
      </c>
      <c r="D259" s="104" t="s">
        <v>405</v>
      </c>
      <c r="E259" s="190"/>
      <c r="F259" s="38" t="n">
        <v>2023</v>
      </c>
      <c r="G259" s="38" t="n">
        <v>2025</v>
      </c>
      <c r="H259" s="39" t="n">
        <f aca="false">I259+S259+AA259</f>
        <v>180</v>
      </c>
      <c r="I259" s="39" t="n">
        <f aca="false">Q259</f>
        <v>60</v>
      </c>
      <c r="J259" s="39"/>
      <c r="K259" s="39"/>
      <c r="L259" s="39"/>
      <c r="M259" s="39"/>
      <c r="N259" s="39"/>
      <c r="O259" s="39"/>
      <c r="P259" s="39"/>
      <c r="Q259" s="39" t="n">
        <v>60</v>
      </c>
      <c r="R259" s="39"/>
      <c r="S259" s="173" t="n">
        <f aca="false">Y259</f>
        <v>60</v>
      </c>
      <c r="T259" s="173"/>
      <c r="U259" s="173"/>
      <c r="V259" s="173"/>
      <c r="W259" s="173"/>
      <c r="X259" s="173"/>
      <c r="Y259" s="173" t="n">
        <v>60</v>
      </c>
      <c r="Z259" s="173"/>
      <c r="AA259" s="173" t="n">
        <f aca="false">AG259</f>
        <v>60</v>
      </c>
      <c r="AB259" s="173"/>
      <c r="AC259" s="173"/>
      <c r="AD259" s="173"/>
      <c r="AE259" s="173"/>
      <c r="AF259" s="173"/>
      <c r="AG259" s="173" t="n">
        <v>60</v>
      </c>
      <c r="AH259" s="173"/>
      <c r="AI259" s="66" t="s">
        <v>31</v>
      </c>
      <c r="AJ259" s="66" t="s">
        <v>31</v>
      </c>
      <c r="AK259" s="66" t="s">
        <v>31</v>
      </c>
      <c r="AL259" s="66" t="s">
        <v>31</v>
      </c>
      <c r="AM259" s="66" t="s">
        <v>31</v>
      </c>
      <c r="AN259" s="66" t="s">
        <v>31</v>
      </c>
      <c r="AO259" s="66" t="s">
        <v>31</v>
      </c>
      <c r="AP259" s="66" t="s">
        <v>31</v>
      </c>
      <c r="AQ259" s="66" t="s">
        <v>31</v>
      </c>
      <c r="AR259" s="66" t="s">
        <v>31</v>
      </c>
      <c r="AS259" s="66" t="s">
        <v>31</v>
      </c>
      <c r="AT259" s="66" t="s">
        <v>31</v>
      </c>
      <c r="AU259" s="66" t="s">
        <v>31</v>
      </c>
    </row>
    <row r="260" customFormat="false" ht="135" hidden="false" customHeight="true" outlineLevel="0" collapsed="false">
      <c r="A260" s="174"/>
      <c r="B260" s="177" t="s">
        <v>431</v>
      </c>
      <c r="C260" s="37" t="s">
        <v>412</v>
      </c>
      <c r="D260" s="104" t="s">
        <v>405</v>
      </c>
      <c r="E260" s="190"/>
      <c r="F260" s="38" t="n">
        <v>2023</v>
      </c>
      <c r="G260" s="38" t="n">
        <v>2025</v>
      </c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173"/>
      <c r="T260" s="173"/>
      <c r="U260" s="173"/>
      <c r="V260" s="173"/>
      <c r="W260" s="173"/>
      <c r="X260" s="173"/>
      <c r="Y260" s="173"/>
      <c r="Z260" s="173"/>
      <c r="AA260" s="173"/>
      <c r="AB260" s="173"/>
      <c r="AC260" s="173"/>
      <c r="AD260" s="173"/>
      <c r="AE260" s="173"/>
      <c r="AF260" s="173"/>
      <c r="AG260" s="173"/>
      <c r="AH260" s="173"/>
      <c r="AI260" s="66" t="s">
        <v>31</v>
      </c>
      <c r="AJ260" s="66" t="s">
        <v>31</v>
      </c>
      <c r="AK260" s="66" t="s">
        <v>31</v>
      </c>
      <c r="AL260" s="66" t="s">
        <v>31</v>
      </c>
      <c r="AM260" s="66" t="s">
        <v>31</v>
      </c>
      <c r="AN260" s="66" t="s">
        <v>31</v>
      </c>
      <c r="AO260" s="66" t="s">
        <v>31</v>
      </c>
      <c r="AP260" s="66" t="s">
        <v>31</v>
      </c>
      <c r="AQ260" s="66" t="s">
        <v>31</v>
      </c>
      <c r="AR260" s="66" t="s">
        <v>31</v>
      </c>
      <c r="AS260" s="66" t="s">
        <v>31</v>
      </c>
      <c r="AT260" s="66" t="s">
        <v>31</v>
      </c>
      <c r="AU260" s="66" t="s">
        <v>31</v>
      </c>
    </row>
    <row r="261" customFormat="false" ht="267.75" hidden="false" customHeight="true" outlineLevel="0" collapsed="false">
      <c r="A261" s="174" t="s">
        <v>432</v>
      </c>
      <c r="B261" s="25" t="s">
        <v>433</v>
      </c>
      <c r="C261" s="26" t="s">
        <v>434</v>
      </c>
      <c r="D261" s="191" t="s">
        <v>435</v>
      </c>
      <c r="E261" s="190" t="s">
        <v>436</v>
      </c>
      <c r="F261" s="178" t="n">
        <v>2023</v>
      </c>
      <c r="G261" s="178" t="n">
        <v>2025</v>
      </c>
      <c r="H261" s="39" t="n">
        <f aca="false">I261</f>
        <v>0</v>
      </c>
      <c r="I261" s="39" t="n">
        <f aca="false">I263+I262</f>
        <v>0</v>
      </c>
      <c r="J261" s="39" t="n">
        <f aca="false">J262+J263</f>
        <v>0</v>
      </c>
      <c r="K261" s="39" t="n">
        <f aca="false">K262+K263</f>
        <v>0</v>
      </c>
      <c r="L261" s="39" t="n">
        <f aca="false">L262+L263</f>
        <v>0</v>
      </c>
      <c r="M261" s="39" t="n">
        <f aca="false">M262+M263</f>
        <v>0</v>
      </c>
      <c r="N261" s="39" t="n">
        <f aca="false">N262+N263</f>
        <v>0</v>
      </c>
      <c r="O261" s="39" t="n">
        <f aca="false">O262+O263</f>
        <v>0</v>
      </c>
      <c r="P261" s="39" t="n">
        <f aca="false">P262+P263</f>
        <v>0</v>
      </c>
      <c r="Q261" s="39" t="n">
        <f aca="false">Q262+Q263</f>
        <v>0</v>
      </c>
      <c r="R261" s="39" t="n">
        <f aca="false">R262+R263</f>
        <v>0</v>
      </c>
      <c r="S261" s="173"/>
      <c r="T261" s="173"/>
      <c r="U261" s="173"/>
      <c r="V261" s="173"/>
      <c r="W261" s="173"/>
      <c r="X261" s="173"/>
      <c r="Y261" s="173"/>
      <c r="Z261" s="173"/>
      <c r="AA261" s="173"/>
      <c r="AB261" s="173"/>
      <c r="AC261" s="173"/>
      <c r="AD261" s="173"/>
      <c r="AE261" s="173"/>
      <c r="AF261" s="173"/>
      <c r="AG261" s="173"/>
      <c r="AH261" s="173"/>
      <c r="AI261" s="66" t="s">
        <v>31</v>
      </c>
      <c r="AJ261" s="66" t="s">
        <v>31</v>
      </c>
      <c r="AK261" s="66" t="s">
        <v>31</v>
      </c>
      <c r="AL261" s="66" t="s">
        <v>31</v>
      </c>
      <c r="AM261" s="66" t="s">
        <v>31</v>
      </c>
      <c r="AN261" s="66" t="s">
        <v>31</v>
      </c>
      <c r="AO261" s="66" t="s">
        <v>31</v>
      </c>
      <c r="AP261" s="66" t="s">
        <v>31</v>
      </c>
      <c r="AQ261" s="66" t="s">
        <v>31</v>
      </c>
      <c r="AR261" s="66" t="s">
        <v>31</v>
      </c>
      <c r="AS261" s="66" t="s">
        <v>31</v>
      </c>
      <c r="AT261" s="66" t="s">
        <v>31</v>
      </c>
      <c r="AU261" s="66" t="s">
        <v>31</v>
      </c>
    </row>
    <row r="262" customFormat="false" ht="224.25" hidden="false" customHeight="true" outlineLevel="0" collapsed="false">
      <c r="A262" s="64" t="s">
        <v>437</v>
      </c>
      <c r="B262" s="177" t="s">
        <v>438</v>
      </c>
      <c r="C262" s="37" t="s">
        <v>439</v>
      </c>
      <c r="D262" s="104" t="s">
        <v>440</v>
      </c>
      <c r="E262" s="190" t="s">
        <v>436</v>
      </c>
      <c r="F262" s="38" t="n">
        <v>2023</v>
      </c>
      <c r="G262" s="38" t="n">
        <v>2025</v>
      </c>
      <c r="H262" s="39" t="n">
        <f aca="false">I262</f>
        <v>0</v>
      </c>
      <c r="I262" s="39" t="n">
        <f aca="false">J262+K262+L262+M262+N262+O262+P262+Q262+R262</f>
        <v>0</v>
      </c>
      <c r="J262" s="39" t="n">
        <v>0</v>
      </c>
      <c r="K262" s="39" t="n">
        <v>0</v>
      </c>
      <c r="L262" s="39" t="n">
        <v>0</v>
      </c>
      <c r="M262" s="39" t="n">
        <v>0</v>
      </c>
      <c r="N262" s="39" t="n">
        <v>0</v>
      </c>
      <c r="O262" s="39" t="n">
        <v>0</v>
      </c>
      <c r="P262" s="39" t="n">
        <v>0</v>
      </c>
      <c r="Q262" s="39" t="n">
        <v>0</v>
      </c>
      <c r="R262" s="39" t="n">
        <v>0</v>
      </c>
      <c r="S262" s="173"/>
      <c r="T262" s="173"/>
      <c r="U262" s="173"/>
      <c r="V262" s="173"/>
      <c r="W262" s="173"/>
      <c r="X262" s="173"/>
      <c r="Y262" s="173"/>
      <c r="Z262" s="173"/>
      <c r="AA262" s="173"/>
      <c r="AB262" s="173"/>
      <c r="AC262" s="173"/>
      <c r="AD262" s="173"/>
      <c r="AE262" s="173"/>
      <c r="AF262" s="173"/>
      <c r="AG262" s="173"/>
      <c r="AH262" s="173"/>
      <c r="AI262" s="66" t="s">
        <v>31</v>
      </c>
      <c r="AJ262" s="66" t="s">
        <v>31</v>
      </c>
      <c r="AK262" s="66" t="s">
        <v>31</v>
      </c>
      <c r="AL262" s="66" t="s">
        <v>31</v>
      </c>
      <c r="AM262" s="66" t="s">
        <v>31</v>
      </c>
      <c r="AN262" s="66" t="s">
        <v>31</v>
      </c>
      <c r="AO262" s="66" t="s">
        <v>31</v>
      </c>
      <c r="AP262" s="66" t="s">
        <v>31</v>
      </c>
      <c r="AQ262" s="66" t="s">
        <v>31</v>
      </c>
      <c r="AR262" s="66" t="s">
        <v>31</v>
      </c>
      <c r="AS262" s="66" t="s">
        <v>31</v>
      </c>
      <c r="AT262" s="66" t="s">
        <v>31</v>
      </c>
      <c r="AU262" s="66" t="s">
        <v>31</v>
      </c>
    </row>
    <row r="263" customFormat="false" ht="165" hidden="false" customHeight="false" outlineLevel="0" collapsed="false">
      <c r="A263" s="64" t="s">
        <v>441</v>
      </c>
      <c r="B263" s="177" t="s">
        <v>442</v>
      </c>
      <c r="C263" s="37" t="s">
        <v>443</v>
      </c>
      <c r="D263" s="104" t="s">
        <v>435</v>
      </c>
      <c r="E263" s="190" t="s">
        <v>436</v>
      </c>
      <c r="F263" s="178" t="n">
        <v>2022</v>
      </c>
      <c r="G263" s="178" t="n">
        <v>2024</v>
      </c>
      <c r="H263" s="39" t="n">
        <f aca="false">I263</f>
        <v>0</v>
      </c>
      <c r="I263" s="39" t="n">
        <f aca="false">J263+K263+L263+M263+N263+O263+P263+Q263</f>
        <v>0</v>
      </c>
      <c r="J263" s="39" t="n">
        <v>0</v>
      </c>
      <c r="K263" s="39" t="n">
        <v>0</v>
      </c>
      <c r="L263" s="39" t="n">
        <v>0</v>
      </c>
      <c r="M263" s="39" t="n">
        <v>0</v>
      </c>
      <c r="N263" s="39" t="n">
        <v>0</v>
      </c>
      <c r="O263" s="39" t="n">
        <v>0</v>
      </c>
      <c r="P263" s="39" t="n">
        <v>0</v>
      </c>
      <c r="Q263" s="39" t="n">
        <v>0</v>
      </c>
      <c r="R263" s="39" t="n">
        <v>0</v>
      </c>
      <c r="S263" s="173"/>
      <c r="T263" s="173"/>
      <c r="U263" s="173"/>
      <c r="V263" s="173"/>
      <c r="W263" s="173"/>
      <c r="X263" s="173"/>
      <c r="Y263" s="173"/>
      <c r="Z263" s="173"/>
      <c r="AA263" s="173"/>
      <c r="AB263" s="173"/>
      <c r="AC263" s="173"/>
      <c r="AD263" s="173"/>
      <c r="AE263" s="173"/>
      <c r="AF263" s="173"/>
      <c r="AG263" s="173"/>
      <c r="AH263" s="173"/>
      <c r="AI263" s="66" t="s">
        <v>31</v>
      </c>
      <c r="AJ263" s="66" t="s">
        <v>31</v>
      </c>
      <c r="AK263" s="66" t="s">
        <v>31</v>
      </c>
      <c r="AL263" s="66" t="s">
        <v>31</v>
      </c>
      <c r="AM263" s="66" t="s">
        <v>31</v>
      </c>
      <c r="AN263" s="66" t="s">
        <v>31</v>
      </c>
      <c r="AO263" s="66" t="s">
        <v>31</v>
      </c>
      <c r="AP263" s="66" t="s">
        <v>31</v>
      </c>
      <c r="AQ263" s="66" t="s">
        <v>31</v>
      </c>
      <c r="AR263" s="66" t="s">
        <v>31</v>
      </c>
      <c r="AS263" s="66" t="s">
        <v>31</v>
      </c>
      <c r="AT263" s="66" t="s">
        <v>31</v>
      </c>
      <c r="AU263" s="66" t="s">
        <v>31</v>
      </c>
    </row>
    <row r="264" customFormat="false" ht="255.75" hidden="false" customHeight="true" outlineLevel="0" collapsed="false">
      <c r="A264" s="174"/>
      <c r="B264" s="177" t="s">
        <v>444</v>
      </c>
      <c r="C264" s="37" t="s">
        <v>240</v>
      </c>
      <c r="D264" s="104" t="s">
        <v>435</v>
      </c>
      <c r="E264" s="190" t="s">
        <v>436</v>
      </c>
      <c r="F264" s="178"/>
      <c r="G264" s="178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173"/>
      <c r="T264" s="173"/>
      <c r="U264" s="173"/>
      <c r="V264" s="173"/>
      <c r="W264" s="173"/>
      <c r="X264" s="173"/>
      <c r="Y264" s="173"/>
      <c r="Z264" s="173"/>
      <c r="AA264" s="173"/>
      <c r="AB264" s="173"/>
      <c r="AC264" s="173"/>
      <c r="AD264" s="173"/>
      <c r="AE264" s="173"/>
      <c r="AF264" s="173"/>
      <c r="AG264" s="173"/>
      <c r="AH264" s="173"/>
      <c r="AI264" s="66" t="s">
        <v>31</v>
      </c>
      <c r="AJ264" s="66" t="s">
        <v>31</v>
      </c>
      <c r="AK264" s="66" t="s">
        <v>31</v>
      </c>
      <c r="AL264" s="66" t="s">
        <v>31</v>
      </c>
      <c r="AM264" s="66" t="s">
        <v>31</v>
      </c>
      <c r="AN264" s="66" t="s">
        <v>31</v>
      </c>
      <c r="AO264" s="66" t="s">
        <v>31</v>
      </c>
      <c r="AP264" s="66" t="s">
        <v>31</v>
      </c>
      <c r="AQ264" s="66" t="s">
        <v>31</v>
      </c>
      <c r="AR264" s="66" t="s">
        <v>31</v>
      </c>
      <c r="AS264" s="66" t="s">
        <v>31</v>
      </c>
      <c r="AT264" s="66" t="s">
        <v>31</v>
      </c>
      <c r="AU264" s="66" t="s">
        <v>31</v>
      </c>
    </row>
    <row r="265" s="67" customFormat="true" ht="36" hidden="false" customHeight="true" outlineLevel="0" collapsed="false">
      <c r="A265" s="72"/>
      <c r="B265" s="73" t="s">
        <v>445</v>
      </c>
      <c r="C265" s="74"/>
      <c r="D265" s="75"/>
      <c r="E265" s="73"/>
      <c r="F265" s="152"/>
      <c r="G265" s="152"/>
      <c r="H265" s="77" t="n">
        <f aca="false">I265+S265+AA265</f>
        <v>3290.3</v>
      </c>
      <c r="I265" s="77" t="n">
        <f aca="false">SUM(I238+I241)</f>
        <v>267</v>
      </c>
      <c r="J265" s="77" t="n">
        <f aca="false">SUM(J238+J241)</f>
        <v>10</v>
      </c>
      <c r="K265" s="77" t="n">
        <f aca="false">SUM(K238+K241)</f>
        <v>0</v>
      </c>
      <c r="L265" s="77" t="n">
        <f aca="false">SUM(L238+L241)</f>
        <v>0</v>
      </c>
      <c r="M265" s="77"/>
      <c r="N265" s="77" t="n">
        <f aca="false">SUM(N238+N241)</f>
        <v>0</v>
      </c>
      <c r="O265" s="77" t="n">
        <f aca="false">SUM(O238+O241)</f>
        <v>0</v>
      </c>
      <c r="P265" s="77" t="n">
        <f aca="false">SUM(P238+P241)</f>
        <v>0</v>
      </c>
      <c r="Q265" s="77" t="n">
        <f aca="false">SUM(Q238+Q241)</f>
        <v>257</v>
      </c>
      <c r="R265" s="77" t="n">
        <f aca="false">SUM(R238+R241)</f>
        <v>0</v>
      </c>
      <c r="S265" s="77" t="n">
        <f aca="false">SUM(S238+S241)</f>
        <v>2786.3</v>
      </c>
      <c r="T265" s="77" t="n">
        <f aca="false">SUM(T238+T241)</f>
        <v>0</v>
      </c>
      <c r="U265" s="77" t="n">
        <f aca="false">SUM(U238+U241)</f>
        <v>0</v>
      </c>
      <c r="V265" s="77" t="n">
        <f aca="false">SUM(V238+V241)</f>
        <v>0</v>
      </c>
      <c r="W265" s="77" t="n">
        <f aca="false">SUM(W238+W241)</f>
        <v>0</v>
      </c>
      <c r="X265" s="77" t="n">
        <f aca="false">SUM(X238+X241)</f>
        <v>0</v>
      </c>
      <c r="Y265" s="77" t="n">
        <f aca="false">SUM(Y238+Y241)</f>
        <v>2786.3</v>
      </c>
      <c r="Z265" s="77" t="n">
        <f aca="false">SUM(Z238+Z241)</f>
        <v>0</v>
      </c>
      <c r="AA265" s="77" t="n">
        <f aca="false">AG265</f>
        <v>237</v>
      </c>
      <c r="AB265" s="77" t="n">
        <f aca="false">SUM(AB238+AB241)</f>
        <v>0</v>
      </c>
      <c r="AC265" s="77" t="n">
        <f aca="false">SUM(AC238+AC241)</f>
        <v>0</v>
      </c>
      <c r="AD265" s="77" t="n">
        <f aca="false">SUM(AD238+AD241)</f>
        <v>0</v>
      </c>
      <c r="AE265" s="77" t="n">
        <f aca="false">SUM(AE238+AE241)</f>
        <v>0</v>
      </c>
      <c r="AF265" s="77" t="n">
        <f aca="false">SUM(AF238+AF241)</f>
        <v>0</v>
      </c>
      <c r="AG265" s="77" t="n">
        <f aca="false">SUM(AG238+AG241)</f>
        <v>237</v>
      </c>
      <c r="AH265" s="77" t="n">
        <f aca="false">SUM(AH238+AH241)</f>
        <v>0</v>
      </c>
      <c r="AI265" s="154"/>
      <c r="AJ265" s="154"/>
      <c r="AK265" s="154"/>
      <c r="AL265" s="154"/>
      <c r="AM265" s="154"/>
      <c r="AN265" s="154"/>
      <c r="AO265" s="154"/>
      <c r="AP265" s="154"/>
      <c r="AQ265" s="154"/>
      <c r="AR265" s="151"/>
      <c r="AS265" s="151"/>
      <c r="AT265" s="151"/>
      <c r="AU265" s="151"/>
    </row>
    <row r="266" s="3" customFormat="true" ht="32.25" hidden="false" customHeight="true" outlineLevel="0" collapsed="false">
      <c r="A266" s="192" t="s">
        <v>446</v>
      </c>
      <c r="B266" s="192"/>
      <c r="C266" s="192"/>
      <c r="D266" s="192"/>
      <c r="E266" s="192"/>
      <c r="F266" s="192"/>
      <c r="G266" s="192"/>
      <c r="H266" s="192"/>
      <c r="I266" s="192"/>
      <c r="J266" s="192"/>
      <c r="K266" s="192"/>
      <c r="L266" s="192"/>
      <c r="M266" s="192"/>
      <c r="N266" s="192"/>
      <c r="O266" s="192"/>
      <c r="P266" s="192"/>
      <c r="Q266" s="192"/>
      <c r="R266" s="192"/>
      <c r="S266" s="192"/>
      <c r="T266" s="192"/>
      <c r="U266" s="192"/>
      <c r="V266" s="192"/>
      <c r="W266" s="192"/>
      <c r="X266" s="192"/>
      <c r="Y266" s="192"/>
      <c r="Z266" s="192"/>
      <c r="AA266" s="192"/>
      <c r="AB266" s="192"/>
      <c r="AC266" s="192"/>
      <c r="AD266" s="192"/>
      <c r="AE266" s="192"/>
      <c r="AF266" s="192"/>
      <c r="AG266" s="192"/>
      <c r="AH266" s="192"/>
      <c r="AI266" s="192"/>
      <c r="AJ266" s="192"/>
      <c r="AK266" s="192"/>
      <c r="AL266" s="192"/>
      <c r="AM266" s="192"/>
      <c r="AN266" s="192"/>
      <c r="AO266" s="192"/>
      <c r="AP266" s="192"/>
      <c r="AQ266" s="192"/>
      <c r="AR266" s="192"/>
      <c r="AS266" s="192"/>
      <c r="AT266" s="192"/>
      <c r="AU266" s="192"/>
    </row>
    <row r="267" s="3" customFormat="true" ht="124.5" hidden="false" customHeight="true" outlineLevel="0" collapsed="false">
      <c r="A267" s="24" t="s">
        <v>447</v>
      </c>
      <c r="B267" s="25" t="s">
        <v>448</v>
      </c>
      <c r="C267" s="37" t="s">
        <v>240</v>
      </c>
      <c r="D267" s="191" t="s">
        <v>34</v>
      </c>
      <c r="E267" s="28" t="s">
        <v>449</v>
      </c>
      <c r="F267" s="38" t="n">
        <v>2023</v>
      </c>
      <c r="G267" s="38" t="n">
        <v>2025</v>
      </c>
      <c r="H267" s="30" t="n">
        <f aca="false">I267+S267+AA267</f>
        <v>6592.1</v>
      </c>
      <c r="I267" s="30" t="n">
        <f aca="false">J267+P267</f>
        <v>2318.9</v>
      </c>
      <c r="J267" s="30" t="n">
        <f aca="false">J270</f>
        <v>0</v>
      </c>
      <c r="K267" s="30" t="n">
        <f aca="false">K270</f>
        <v>0</v>
      </c>
      <c r="L267" s="30" t="n">
        <f aca="false">L270</f>
        <v>0</v>
      </c>
      <c r="M267" s="30"/>
      <c r="N267" s="30" t="n">
        <f aca="false">N270</f>
        <v>0</v>
      </c>
      <c r="O267" s="30" t="n">
        <f aca="false">O270</f>
        <v>0</v>
      </c>
      <c r="P267" s="30" t="n">
        <f aca="false">P270</f>
        <v>2318.9</v>
      </c>
      <c r="Q267" s="30" t="n">
        <f aca="false">Q270</f>
        <v>0</v>
      </c>
      <c r="R267" s="30" t="n">
        <f aca="false">R270</f>
        <v>0</v>
      </c>
      <c r="S267" s="30" t="n">
        <f aca="false">S270</f>
        <v>2136.6</v>
      </c>
      <c r="T267" s="30" t="n">
        <f aca="false">T270</f>
        <v>0</v>
      </c>
      <c r="U267" s="30" t="n">
        <f aca="false">U270</f>
        <v>0</v>
      </c>
      <c r="V267" s="30" t="n">
        <f aca="false">V270</f>
        <v>0</v>
      </c>
      <c r="W267" s="30" t="n">
        <f aca="false">W270</f>
        <v>0</v>
      </c>
      <c r="X267" s="30" t="n">
        <f aca="false">X270</f>
        <v>2136.6</v>
      </c>
      <c r="Y267" s="30" t="n">
        <f aca="false">Y270</f>
        <v>0</v>
      </c>
      <c r="Z267" s="30" t="n">
        <f aca="false">Z270</f>
        <v>0</v>
      </c>
      <c r="AA267" s="30" t="n">
        <f aca="false">AA270</f>
        <v>2136.6</v>
      </c>
      <c r="AB267" s="30" t="n">
        <f aca="false">AB270</f>
        <v>0</v>
      </c>
      <c r="AC267" s="30" t="n">
        <f aca="false">AC270</f>
        <v>0</v>
      </c>
      <c r="AD267" s="30" t="n">
        <f aca="false">AD270</f>
        <v>0</v>
      </c>
      <c r="AE267" s="30" t="n">
        <f aca="false">AE270</f>
        <v>0</v>
      </c>
      <c r="AF267" s="30" t="n">
        <f aca="false">AF270</f>
        <v>2136.6</v>
      </c>
      <c r="AG267" s="30" t="n">
        <f aca="false">AG270</f>
        <v>0</v>
      </c>
      <c r="AH267" s="30" t="n">
        <f aca="false">AH270</f>
        <v>0</v>
      </c>
      <c r="AI267" s="66" t="s">
        <v>31</v>
      </c>
      <c r="AJ267" s="66" t="s">
        <v>31</v>
      </c>
      <c r="AK267" s="66" t="s">
        <v>31</v>
      </c>
      <c r="AL267" s="66" t="s">
        <v>31</v>
      </c>
      <c r="AM267" s="66" t="s">
        <v>31</v>
      </c>
      <c r="AN267" s="66" t="s">
        <v>31</v>
      </c>
      <c r="AO267" s="66" t="s">
        <v>31</v>
      </c>
      <c r="AP267" s="66" t="s">
        <v>31</v>
      </c>
      <c r="AQ267" s="66" t="s">
        <v>31</v>
      </c>
      <c r="AR267" s="66" t="s">
        <v>31</v>
      </c>
      <c r="AS267" s="66" t="s">
        <v>31</v>
      </c>
      <c r="AT267" s="66" t="s">
        <v>31</v>
      </c>
      <c r="AU267" s="66" t="s">
        <v>31</v>
      </c>
    </row>
    <row r="268" s="3" customFormat="true" ht="138" hidden="false" customHeight="true" outlineLevel="0" collapsed="false">
      <c r="A268" s="35" t="s">
        <v>450</v>
      </c>
      <c r="B268" s="59" t="s">
        <v>451</v>
      </c>
      <c r="C268" s="37" t="s">
        <v>240</v>
      </c>
      <c r="D268" s="104" t="s">
        <v>34</v>
      </c>
      <c r="E268" s="28"/>
      <c r="F268" s="38" t="n">
        <v>2023</v>
      </c>
      <c r="G268" s="38" t="n">
        <v>2025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66" t="s">
        <v>31</v>
      </c>
      <c r="AJ268" s="66"/>
      <c r="AK268" s="66"/>
      <c r="AL268" s="66"/>
      <c r="AM268" s="66" t="s">
        <v>31</v>
      </c>
      <c r="AN268" s="66"/>
      <c r="AO268" s="66"/>
      <c r="AP268" s="66"/>
      <c r="AQ268" s="66" t="s">
        <v>31</v>
      </c>
      <c r="AR268" s="66"/>
      <c r="AS268" s="66"/>
      <c r="AT268" s="66"/>
      <c r="AU268" s="66"/>
    </row>
    <row r="269" s="3" customFormat="true" ht="150" hidden="false" customHeight="true" outlineLevel="0" collapsed="false">
      <c r="A269" s="24"/>
      <c r="B269" s="59" t="s">
        <v>452</v>
      </c>
      <c r="C269" s="37" t="s">
        <v>240</v>
      </c>
      <c r="D269" s="104" t="s">
        <v>34</v>
      </c>
      <c r="E269" s="28"/>
      <c r="F269" s="38" t="n">
        <v>2023</v>
      </c>
      <c r="G269" s="38" t="n">
        <v>2025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66" t="s">
        <v>31</v>
      </c>
      <c r="AJ269" s="66"/>
      <c r="AK269" s="66"/>
      <c r="AL269" s="66"/>
      <c r="AM269" s="66" t="s">
        <v>31</v>
      </c>
      <c r="AN269" s="66"/>
      <c r="AO269" s="66"/>
      <c r="AP269" s="66"/>
      <c r="AQ269" s="66" t="s">
        <v>31</v>
      </c>
      <c r="AR269" s="66"/>
      <c r="AS269" s="66"/>
      <c r="AT269" s="66"/>
      <c r="AU269" s="66"/>
    </row>
    <row r="270" s="3" customFormat="true" ht="139.5" hidden="false" customHeight="true" outlineLevel="0" collapsed="false">
      <c r="A270" s="35" t="s">
        <v>453</v>
      </c>
      <c r="B270" s="59" t="s">
        <v>454</v>
      </c>
      <c r="C270" s="37" t="s">
        <v>240</v>
      </c>
      <c r="D270" s="104" t="s">
        <v>34</v>
      </c>
      <c r="E270" s="28"/>
      <c r="F270" s="38" t="n">
        <v>2023</v>
      </c>
      <c r="G270" s="38" t="n">
        <v>2025</v>
      </c>
      <c r="H270" s="39" t="n">
        <f aca="false">I270+S270+AA270</f>
        <v>6592.1</v>
      </c>
      <c r="I270" s="39" t="n">
        <f aca="false">J270+P270</f>
        <v>2318.9</v>
      </c>
      <c r="J270" s="39" t="n">
        <v>0</v>
      </c>
      <c r="K270" s="39"/>
      <c r="L270" s="39"/>
      <c r="M270" s="39"/>
      <c r="N270" s="39"/>
      <c r="O270" s="39"/>
      <c r="P270" s="39" t="n">
        <v>2318.9</v>
      </c>
      <c r="Q270" s="39"/>
      <c r="R270" s="39"/>
      <c r="S270" s="39" t="n">
        <f aca="false">T270+X270</f>
        <v>2136.6</v>
      </c>
      <c r="T270" s="39" t="n">
        <v>0</v>
      </c>
      <c r="U270" s="39"/>
      <c r="V270" s="39"/>
      <c r="W270" s="39"/>
      <c r="X270" s="39" t="n">
        <v>2136.6</v>
      </c>
      <c r="Y270" s="39"/>
      <c r="Z270" s="39"/>
      <c r="AA270" s="39" t="n">
        <f aca="false">AB270+AF270</f>
        <v>2136.6</v>
      </c>
      <c r="AB270" s="39" t="n">
        <v>0</v>
      </c>
      <c r="AC270" s="39"/>
      <c r="AD270" s="39"/>
      <c r="AE270" s="39"/>
      <c r="AF270" s="39" t="n">
        <v>2136.6</v>
      </c>
      <c r="AG270" s="39"/>
      <c r="AH270" s="30"/>
      <c r="AI270" s="66" t="s">
        <v>31</v>
      </c>
      <c r="AJ270" s="66" t="s">
        <v>31</v>
      </c>
      <c r="AK270" s="66" t="s">
        <v>31</v>
      </c>
      <c r="AL270" s="66" t="s">
        <v>31</v>
      </c>
      <c r="AM270" s="66" t="s">
        <v>31</v>
      </c>
      <c r="AN270" s="66" t="s">
        <v>31</v>
      </c>
      <c r="AO270" s="66" t="s">
        <v>31</v>
      </c>
      <c r="AP270" s="66" t="s">
        <v>31</v>
      </c>
      <c r="AQ270" s="66" t="s">
        <v>31</v>
      </c>
      <c r="AR270" s="66" t="s">
        <v>31</v>
      </c>
      <c r="AS270" s="66" t="s">
        <v>31</v>
      </c>
      <c r="AT270" s="66" t="s">
        <v>31</v>
      </c>
      <c r="AU270" s="66" t="s">
        <v>31</v>
      </c>
    </row>
    <row r="271" s="3" customFormat="true" ht="117.75" hidden="false" customHeight="true" outlineLevel="0" collapsed="false">
      <c r="A271" s="24"/>
      <c r="B271" s="59" t="s">
        <v>455</v>
      </c>
      <c r="C271" s="37" t="s">
        <v>240</v>
      </c>
      <c r="D271" s="104" t="s">
        <v>34</v>
      </c>
      <c r="E271" s="28"/>
      <c r="F271" s="38" t="n">
        <v>2023</v>
      </c>
      <c r="G271" s="38" t="n">
        <v>2025</v>
      </c>
      <c r="H271" s="39" t="n">
        <f aca="false">I271+S271+AA271</f>
        <v>0</v>
      </c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66" t="s">
        <v>31</v>
      </c>
      <c r="AJ271" s="66" t="s">
        <v>31</v>
      </c>
      <c r="AK271" s="66" t="s">
        <v>31</v>
      </c>
      <c r="AL271" s="66" t="s">
        <v>31</v>
      </c>
      <c r="AM271" s="66" t="s">
        <v>31</v>
      </c>
      <c r="AN271" s="66" t="s">
        <v>31</v>
      </c>
      <c r="AO271" s="66" t="s">
        <v>31</v>
      </c>
      <c r="AP271" s="66" t="s">
        <v>31</v>
      </c>
      <c r="AQ271" s="66" t="s">
        <v>31</v>
      </c>
      <c r="AR271" s="66" t="s">
        <v>31</v>
      </c>
      <c r="AS271" s="66" t="s">
        <v>31</v>
      </c>
      <c r="AT271" s="66" t="s">
        <v>31</v>
      </c>
      <c r="AU271" s="66" t="s">
        <v>31</v>
      </c>
    </row>
    <row r="272" s="3" customFormat="true" ht="120" hidden="false" customHeight="true" outlineLevel="0" collapsed="false">
      <c r="A272" s="24" t="s">
        <v>456</v>
      </c>
      <c r="B272" s="25" t="s">
        <v>457</v>
      </c>
      <c r="C272" s="37" t="s">
        <v>240</v>
      </c>
      <c r="D272" s="28"/>
      <c r="E272" s="93" t="s">
        <v>241</v>
      </c>
      <c r="F272" s="38" t="n">
        <v>2023</v>
      </c>
      <c r="G272" s="38" t="n">
        <v>2023</v>
      </c>
      <c r="H272" s="30" t="n">
        <f aca="false">I272</f>
        <v>192.4</v>
      </c>
      <c r="I272" s="30" t="n">
        <f aca="false">Q272</f>
        <v>192.4</v>
      </c>
      <c r="J272" s="30"/>
      <c r="K272" s="30"/>
      <c r="L272" s="30"/>
      <c r="M272" s="30"/>
      <c r="N272" s="30"/>
      <c r="O272" s="30"/>
      <c r="P272" s="30"/>
      <c r="Q272" s="30" t="n">
        <f aca="false">Q273</f>
        <v>192.4</v>
      </c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</row>
    <row r="273" s="3" customFormat="true" ht="138" hidden="false" customHeight="true" outlineLevel="0" collapsed="false">
      <c r="A273" s="35" t="s">
        <v>458</v>
      </c>
      <c r="B273" s="59" t="s">
        <v>459</v>
      </c>
      <c r="C273" s="37" t="s">
        <v>240</v>
      </c>
      <c r="D273" s="28" t="s">
        <v>295</v>
      </c>
      <c r="E273" s="93"/>
      <c r="F273" s="38"/>
      <c r="G273" s="38"/>
      <c r="H273" s="30"/>
      <c r="I273" s="39" t="n">
        <f aca="false">Q273</f>
        <v>192.4</v>
      </c>
      <c r="J273" s="39"/>
      <c r="K273" s="39"/>
      <c r="L273" s="39"/>
      <c r="M273" s="39"/>
      <c r="N273" s="39"/>
      <c r="O273" s="39"/>
      <c r="P273" s="39"/>
      <c r="Q273" s="39" t="n">
        <v>192.4</v>
      </c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</row>
    <row r="274" s="3" customFormat="true" ht="144" hidden="false" customHeight="true" outlineLevel="0" collapsed="false">
      <c r="A274" s="24"/>
      <c r="B274" s="59" t="s">
        <v>460</v>
      </c>
      <c r="C274" s="37" t="s">
        <v>461</v>
      </c>
      <c r="D274" s="28" t="s">
        <v>295</v>
      </c>
      <c r="E274" s="93"/>
      <c r="F274" s="38"/>
      <c r="G274" s="38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</row>
    <row r="275" s="3" customFormat="true" ht="190.5" hidden="false" customHeight="true" outlineLevel="0" collapsed="false">
      <c r="A275" s="24" t="s">
        <v>462</v>
      </c>
      <c r="B275" s="25" t="s">
        <v>463</v>
      </c>
      <c r="C275" s="37"/>
      <c r="D275" s="104"/>
      <c r="E275" s="193"/>
      <c r="F275" s="178"/>
      <c r="G275" s="178"/>
      <c r="H275" s="30" t="n">
        <f aca="false">I275</f>
        <v>0</v>
      </c>
      <c r="I275" s="30" t="n">
        <f aca="false">P275+Q275</f>
        <v>0</v>
      </c>
      <c r="J275" s="30"/>
      <c r="K275" s="30"/>
      <c r="L275" s="30"/>
      <c r="M275" s="30"/>
      <c r="N275" s="30"/>
      <c r="O275" s="30"/>
      <c r="P275" s="30" t="n">
        <f aca="false">P277</f>
        <v>0</v>
      </c>
      <c r="Q275" s="30" t="n">
        <f aca="false">Q277</f>
        <v>0</v>
      </c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</row>
    <row r="276" s="3" customFormat="true" ht="254.25" hidden="true" customHeight="true" outlineLevel="0" collapsed="false">
      <c r="A276" s="35" t="s">
        <v>394</v>
      </c>
      <c r="B276" s="59" t="s">
        <v>464</v>
      </c>
      <c r="C276" s="37" t="s">
        <v>465</v>
      </c>
      <c r="D276" s="104" t="s">
        <v>466</v>
      </c>
      <c r="E276" s="193"/>
      <c r="F276" s="178"/>
      <c r="G276" s="178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66"/>
      <c r="AJ276" s="66"/>
      <c r="AK276" s="66" t="s">
        <v>31</v>
      </c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</row>
    <row r="277" s="3" customFormat="true" ht="249.75" hidden="true" customHeight="true" outlineLevel="0" collapsed="false">
      <c r="A277" s="35" t="s">
        <v>467</v>
      </c>
      <c r="B277" s="59" t="s">
        <v>468</v>
      </c>
      <c r="C277" s="37" t="s">
        <v>465</v>
      </c>
      <c r="D277" s="104" t="s">
        <v>469</v>
      </c>
      <c r="E277" s="193"/>
      <c r="F277" s="178"/>
      <c r="G277" s="178"/>
      <c r="H277" s="39" t="n">
        <f aca="false">I277</f>
        <v>0</v>
      </c>
      <c r="I277" s="39" t="n">
        <f aca="false">P277+Q277</f>
        <v>0</v>
      </c>
      <c r="J277" s="39"/>
      <c r="K277" s="39"/>
      <c r="L277" s="39"/>
      <c r="M277" s="39"/>
      <c r="N277" s="39"/>
      <c r="O277" s="39"/>
      <c r="P277" s="39" t="n">
        <v>0</v>
      </c>
      <c r="Q277" s="39" t="n">
        <v>0</v>
      </c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66"/>
      <c r="AJ277" s="66"/>
      <c r="AK277" s="66" t="s">
        <v>31</v>
      </c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</row>
    <row r="278" s="3" customFormat="true" ht="249.75" hidden="true" customHeight="true" outlineLevel="0" collapsed="false">
      <c r="A278" s="24"/>
      <c r="B278" s="59" t="s">
        <v>470</v>
      </c>
      <c r="C278" s="37"/>
      <c r="D278" s="104" t="s">
        <v>469</v>
      </c>
      <c r="E278" s="193"/>
      <c r="F278" s="178"/>
      <c r="G278" s="178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66"/>
      <c r="AJ278" s="66"/>
      <c r="AK278" s="66" t="s">
        <v>31</v>
      </c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</row>
    <row r="279" s="3" customFormat="true" ht="135.75" hidden="false" customHeight="true" outlineLevel="0" collapsed="false">
      <c r="A279" s="24" t="s">
        <v>471</v>
      </c>
      <c r="B279" s="25" t="s">
        <v>472</v>
      </c>
      <c r="C279" s="37" t="s">
        <v>240</v>
      </c>
      <c r="D279" s="28" t="s">
        <v>295</v>
      </c>
      <c r="E279" s="93" t="s">
        <v>473</v>
      </c>
      <c r="F279" s="38" t="n">
        <v>2023</v>
      </c>
      <c r="G279" s="38" t="n">
        <v>2025</v>
      </c>
      <c r="H279" s="30" t="n">
        <f aca="false">I279</f>
        <v>0</v>
      </c>
      <c r="I279" s="30" t="n">
        <f aca="false">Q279+P279</f>
        <v>0</v>
      </c>
      <c r="J279" s="30"/>
      <c r="K279" s="30"/>
      <c r="L279" s="30"/>
      <c r="M279" s="30"/>
      <c r="N279" s="30"/>
      <c r="O279" s="30"/>
      <c r="P279" s="30" t="n">
        <f aca="false">P280</f>
        <v>0</v>
      </c>
      <c r="Q279" s="30" t="n">
        <f aca="false">Q280</f>
        <v>0</v>
      </c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66"/>
      <c r="AJ279" s="66" t="s">
        <v>31</v>
      </c>
      <c r="AK279" s="66" t="s">
        <v>31</v>
      </c>
      <c r="AL279" s="66" t="s">
        <v>31</v>
      </c>
      <c r="AM279" s="66"/>
      <c r="AN279" s="66"/>
      <c r="AO279" s="66"/>
      <c r="AP279" s="66"/>
      <c r="AQ279" s="66"/>
      <c r="AR279" s="66"/>
      <c r="AS279" s="66"/>
      <c r="AT279" s="66"/>
      <c r="AU279" s="66"/>
    </row>
    <row r="280" s="3" customFormat="true" ht="123" hidden="true" customHeight="true" outlineLevel="0" collapsed="false">
      <c r="A280" s="35" t="s">
        <v>474</v>
      </c>
      <c r="B280" s="59" t="s">
        <v>475</v>
      </c>
      <c r="C280" s="37" t="s">
        <v>240</v>
      </c>
      <c r="D280" s="28" t="s">
        <v>295</v>
      </c>
      <c r="E280" s="93" t="s">
        <v>473</v>
      </c>
      <c r="F280" s="38" t="n">
        <v>2023</v>
      </c>
      <c r="G280" s="38" t="n">
        <v>2025</v>
      </c>
      <c r="H280" s="39" t="n">
        <f aca="false">I280</f>
        <v>0</v>
      </c>
      <c r="I280" s="39" t="n">
        <f aca="false">Q280+P280</f>
        <v>0</v>
      </c>
      <c r="J280" s="39"/>
      <c r="K280" s="39"/>
      <c r="L280" s="39"/>
      <c r="M280" s="39"/>
      <c r="N280" s="39"/>
      <c r="O280" s="39"/>
      <c r="P280" s="39" t="n">
        <v>0</v>
      </c>
      <c r="Q280" s="39" t="n">
        <v>0</v>
      </c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66"/>
      <c r="AJ280" s="66" t="s">
        <v>31</v>
      </c>
      <c r="AK280" s="66" t="s">
        <v>31</v>
      </c>
      <c r="AL280" s="66" t="s">
        <v>31</v>
      </c>
      <c r="AM280" s="66"/>
      <c r="AN280" s="66"/>
      <c r="AO280" s="66"/>
      <c r="AP280" s="66"/>
      <c r="AQ280" s="66"/>
      <c r="AR280" s="66"/>
      <c r="AS280" s="66"/>
      <c r="AT280" s="66"/>
      <c r="AU280" s="66"/>
    </row>
    <row r="281" s="3" customFormat="true" ht="114.75" hidden="true" customHeight="true" outlineLevel="0" collapsed="false">
      <c r="A281" s="24"/>
      <c r="B281" s="59" t="s">
        <v>476</v>
      </c>
      <c r="C281" s="37" t="s">
        <v>240</v>
      </c>
      <c r="D281" s="28" t="s">
        <v>295</v>
      </c>
      <c r="E281" s="93" t="s">
        <v>473</v>
      </c>
      <c r="F281" s="38" t="n">
        <v>2023</v>
      </c>
      <c r="G281" s="38" t="n">
        <v>2025</v>
      </c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66"/>
      <c r="AJ281" s="66" t="s">
        <v>31</v>
      </c>
      <c r="AK281" s="66" t="s">
        <v>31</v>
      </c>
      <c r="AL281" s="66" t="s">
        <v>31</v>
      </c>
      <c r="AM281" s="66"/>
      <c r="AN281" s="66"/>
      <c r="AO281" s="66"/>
      <c r="AP281" s="66"/>
      <c r="AQ281" s="66"/>
      <c r="AR281" s="66"/>
      <c r="AS281" s="66"/>
      <c r="AT281" s="66"/>
      <c r="AU281" s="66"/>
    </row>
    <row r="282" s="3" customFormat="true" ht="153" hidden="false" customHeight="true" outlineLevel="0" collapsed="false">
      <c r="A282" s="24" t="s">
        <v>477</v>
      </c>
      <c r="B282" s="25" t="s">
        <v>478</v>
      </c>
      <c r="C282" s="37" t="s">
        <v>240</v>
      </c>
      <c r="D282" s="28" t="s">
        <v>295</v>
      </c>
      <c r="E282" s="93" t="s">
        <v>473</v>
      </c>
      <c r="F282" s="38"/>
      <c r="G282" s="38"/>
      <c r="H282" s="30" t="n">
        <f aca="false">I282</f>
        <v>0</v>
      </c>
      <c r="I282" s="30" t="n">
        <f aca="false">Q282</f>
        <v>0</v>
      </c>
      <c r="J282" s="30"/>
      <c r="K282" s="30"/>
      <c r="L282" s="30"/>
      <c r="M282" s="30"/>
      <c r="N282" s="30"/>
      <c r="O282" s="30"/>
      <c r="P282" s="30"/>
      <c r="Q282" s="30" t="n">
        <f aca="false">Q283</f>
        <v>0</v>
      </c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66"/>
      <c r="AJ282" s="66" t="s">
        <v>31</v>
      </c>
      <c r="AK282" s="66" t="s">
        <v>31</v>
      </c>
      <c r="AL282" s="66" t="s">
        <v>31</v>
      </c>
      <c r="AM282" s="66"/>
      <c r="AN282" s="66"/>
      <c r="AO282" s="66"/>
      <c r="AP282" s="66"/>
      <c r="AQ282" s="66"/>
      <c r="AR282" s="66"/>
      <c r="AS282" s="66"/>
      <c r="AT282" s="66"/>
      <c r="AU282" s="66"/>
    </row>
    <row r="283" s="3" customFormat="true" ht="198.75" hidden="true" customHeight="true" outlineLevel="0" collapsed="false">
      <c r="A283" s="35" t="s">
        <v>479</v>
      </c>
      <c r="B283" s="59" t="s">
        <v>480</v>
      </c>
      <c r="C283" s="37" t="s">
        <v>240</v>
      </c>
      <c r="D283" s="28" t="s">
        <v>295</v>
      </c>
      <c r="E283" s="93" t="s">
        <v>473</v>
      </c>
      <c r="F283" s="38" t="n">
        <v>2023</v>
      </c>
      <c r="G283" s="38" t="n">
        <v>2025</v>
      </c>
      <c r="H283" s="39" t="n">
        <f aca="false">I283</f>
        <v>0</v>
      </c>
      <c r="I283" s="39" t="n">
        <f aca="false">Q283</f>
        <v>0</v>
      </c>
      <c r="J283" s="39"/>
      <c r="K283" s="39"/>
      <c r="L283" s="39"/>
      <c r="M283" s="39"/>
      <c r="N283" s="39"/>
      <c r="O283" s="39"/>
      <c r="P283" s="39"/>
      <c r="Q283" s="39" t="n">
        <v>0</v>
      </c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66"/>
      <c r="AJ283" s="66" t="s">
        <v>31</v>
      </c>
      <c r="AK283" s="66" t="s">
        <v>31</v>
      </c>
      <c r="AL283" s="66" t="s">
        <v>31</v>
      </c>
      <c r="AM283" s="66"/>
      <c r="AN283" s="66"/>
      <c r="AO283" s="66"/>
      <c r="AP283" s="66"/>
      <c r="AQ283" s="66"/>
      <c r="AR283" s="66"/>
      <c r="AS283" s="66"/>
      <c r="AT283" s="66"/>
      <c r="AU283" s="66"/>
    </row>
    <row r="284" s="3" customFormat="true" ht="129" hidden="false" customHeight="true" outlineLevel="0" collapsed="false">
      <c r="A284" s="24"/>
      <c r="B284" s="59" t="s">
        <v>481</v>
      </c>
      <c r="C284" s="37" t="s">
        <v>240</v>
      </c>
      <c r="D284" s="28" t="s">
        <v>295</v>
      </c>
      <c r="E284" s="93" t="s">
        <v>473</v>
      </c>
      <c r="F284" s="178"/>
      <c r="G284" s="178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66"/>
      <c r="AJ284" s="66" t="s">
        <v>31</v>
      </c>
      <c r="AK284" s="66" t="s">
        <v>31</v>
      </c>
      <c r="AL284" s="66" t="s">
        <v>31</v>
      </c>
      <c r="AM284" s="66"/>
      <c r="AN284" s="66"/>
      <c r="AO284" s="66"/>
      <c r="AP284" s="66"/>
      <c r="AQ284" s="66"/>
      <c r="AR284" s="66"/>
      <c r="AS284" s="66"/>
      <c r="AT284" s="66"/>
      <c r="AU284" s="66"/>
    </row>
    <row r="285" s="67" customFormat="true" ht="28.5" hidden="false" customHeight="true" outlineLevel="0" collapsed="false">
      <c r="A285" s="72"/>
      <c r="B285" s="73" t="s">
        <v>482</v>
      </c>
      <c r="C285" s="74"/>
      <c r="D285" s="75"/>
      <c r="E285" s="73"/>
      <c r="F285" s="152"/>
      <c r="G285" s="152"/>
      <c r="H285" s="77" t="n">
        <f aca="false">I285+S285+AA285</f>
        <v>6784.5</v>
      </c>
      <c r="I285" s="77" t="n">
        <f aca="false">J285+K285+L285+M285+N285+O285+P285+Q285+R285</f>
        <v>2511.3</v>
      </c>
      <c r="J285" s="77" t="n">
        <f aca="false">J267</f>
        <v>0</v>
      </c>
      <c r="K285" s="77" t="n">
        <f aca="false">K267</f>
        <v>0</v>
      </c>
      <c r="L285" s="77" t="n">
        <f aca="false">L267</f>
        <v>0</v>
      </c>
      <c r="M285" s="77" t="n">
        <f aca="false">M267</f>
        <v>0</v>
      </c>
      <c r="N285" s="77" t="n">
        <f aca="false">N267</f>
        <v>0</v>
      </c>
      <c r="O285" s="77" t="n">
        <f aca="false">O267</f>
        <v>0</v>
      </c>
      <c r="P285" s="77" t="n">
        <f aca="false">P267+P275+P279</f>
        <v>2318.9</v>
      </c>
      <c r="Q285" s="77" t="n">
        <f aca="false">Q279+Q272</f>
        <v>192.4</v>
      </c>
      <c r="R285" s="77" t="n">
        <f aca="false">R267</f>
        <v>0</v>
      </c>
      <c r="S285" s="77" t="n">
        <f aca="false">S267</f>
        <v>2136.6</v>
      </c>
      <c r="T285" s="77" t="n">
        <f aca="false">T267</f>
        <v>0</v>
      </c>
      <c r="U285" s="77" t="n">
        <f aca="false">U267</f>
        <v>0</v>
      </c>
      <c r="V285" s="77" t="n">
        <f aca="false">V267</f>
        <v>0</v>
      </c>
      <c r="W285" s="77" t="n">
        <f aca="false">W267</f>
        <v>0</v>
      </c>
      <c r="X285" s="77" t="n">
        <f aca="false">X267</f>
        <v>2136.6</v>
      </c>
      <c r="Y285" s="77" t="n">
        <f aca="false">Y267</f>
        <v>0</v>
      </c>
      <c r="Z285" s="77" t="n">
        <f aca="false">Z267</f>
        <v>0</v>
      </c>
      <c r="AA285" s="77" t="n">
        <f aca="false">AA267</f>
        <v>2136.6</v>
      </c>
      <c r="AB285" s="77" t="n">
        <f aca="false">AB267</f>
        <v>0</v>
      </c>
      <c r="AC285" s="77" t="n">
        <f aca="false">AC267</f>
        <v>0</v>
      </c>
      <c r="AD285" s="77" t="n">
        <f aca="false">AD267</f>
        <v>0</v>
      </c>
      <c r="AE285" s="77" t="n">
        <f aca="false">AE267</f>
        <v>0</v>
      </c>
      <c r="AF285" s="77" t="n">
        <f aca="false">AF267</f>
        <v>2136.6</v>
      </c>
      <c r="AG285" s="77" t="n">
        <f aca="false">AG267</f>
        <v>0</v>
      </c>
      <c r="AH285" s="77" t="n">
        <f aca="false">AH267</f>
        <v>0</v>
      </c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</row>
    <row r="286" customFormat="false" ht="44.25" hidden="false" customHeight="true" outlineLevel="0" collapsed="false">
      <c r="A286" s="72"/>
      <c r="B286" s="73" t="s">
        <v>483</v>
      </c>
      <c r="C286" s="73"/>
      <c r="D286" s="77"/>
      <c r="E286" s="73"/>
      <c r="F286" s="152"/>
      <c r="G286" s="152"/>
      <c r="H286" s="77" t="n">
        <f aca="false">I286+S286+AA286</f>
        <v>462762.92</v>
      </c>
      <c r="I286" s="77" t="n">
        <f aca="false">J286+K286+L286+P286+Q286+R286</f>
        <v>305316.7</v>
      </c>
      <c r="J286" s="77" t="n">
        <f aca="false">J124+J176+J225+J265+J285</f>
        <v>8145.3</v>
      </c>
      <c r="K286" s="77" t="n">
        <f aca="false">K124+K176+K225+K265+K285</f>
        <v>115.2</v>
      </c>
      <c r="L286" s="77" t="n">
        <f aca="false">L124+L176+L225+L265+L285</f>
        <v>191.9</v>
      </c>
      <c r="M286" s="77" t="n">
        <f aca="false">M124+M176+M225+M265+M285</f>
        <v>0</v>
      </c>
      <c r="N286" s="77" t="n">
        <f aca="false">N124+N176+N225+N265+N285</f>
        <v>0</v>
      </c>
      <c r="O286" s="77" t="n">
        <f aca="false">O124+O176+O225+O265+O285</f>
        <v>0</v>
      </c>
      <c r="P286" s="77" t="n">
        <f aca="false">P124+P176+P225+P265+P285</f>
        <v>177970.4</v>
      </c>
      <c r="Q286" s="194" t="n">
        <f aca="false">Q124+Q176+Q225+Q265+Q285</f>
        <v>116933.5</v>
      </c>
      <c r="R286" s="77" t="n">
        <f aca="false">R176</f>
        <v>1960.4</v>
      </c>
      <c r="S286" s="77" t="n">
        <f aca="false">T286+U286+V286+X286+Y286</f>
        <v>78080</v>
      </c>
      <c r="T286" s="77" t="n">
        <f aca="false">T124+T176+T225+T285</f>
        <v>3940.5</v>
      </c>
      <c r="U286" s="77" t="n">
        <f aca="false">U124+U176+U225+U265+U285</f>
        <v>6.9</v>
      </c>
      <c r="V286" s="77" t="n">
        <f aca="false">V176+V225+V285</f>
        <v>181.9</v>
      </c>
      <c r="W286" s="77" t="n">
        <f aca="false">W176+W225+W285</f>
        <v>0</v>
      </c>
      <c r="X286" s="77" t="n">
        <f aca="false">X285+X265+X236+X225+X176+X124</f>
        <v>29067.3</v>
      </c>
      <c r="Y286" s="77" t="n">
        <f aca="false">Y176+Y225+Y285+Y124+Y265</f>
        <v>44883.4</v>
      </c>
      <c r="Z286" s="77" t="n">
        <f aca="false">Z176+Z225+Z285</f>
        <v>0</v>
      </c>
      <c r="AA286" s="77" t="n">
        <f aca="false">AB286+AC286+AD286+AE286+AF286+AG286</f>
        <v>79366.22</v>
      </c>
      <c r="AB286" s="77" t="n">
        <f aca="false">AB124+AB225+AB285</f>
        <v>4258.7</v>
      </c>
      <c r="AC286" s="77" t="n">
        <f aca="false">AC176+AC225+AC285</f>
        <v>6.9</v>
      </c>
      <c r="AD286" s="77" t="n">
        <f aca="false">AD176+AD225+AD285</f>
        <v>181.9</v>
      </c>
      <c r="AE286" s="77" t="n">
        <f aca="false">AE176+AE225+AE285</f>
        <v>2735</v>
      </c>
      <c r="AF286" s="77" t="n">
        <f aca="false">AF176+AF225+AF285+AF265+AF124</f>
        <v>29281.6</v>
      </c>
      <c r="AG286" s="77" t="n">
        <f aca="false">AG176+AG225+AG285+AG124+AG265</f>
        <v>42902.12</v>
      </c>
      <c r="AH286" s="77" t="n">
        <f aca="false">AH176+AH225+AH285</f>
        <v>0</v>
      </c>
      <c r="AI286" s="154"/>
      <c r="AJ286" s="154"/>
      <c r="AK286" s="154"/>
      <c r="AL286" s="154"/>
      <c r="AM286" s="154"/>
      <c r="AN286" s="154"/>
      <c r="AO286" s="154"/>
      <c r="AP286" s="154"/>
      <c r="AQ286" s="154"/>
      <c r="AR286" s="151"/>
      <c r="AS286" s="151"/>
      <c r="AT286" s="151"/>
      <c r="AU286" s="151"/>
    </row>
    <row r="287" customFormat="false" ht="15.75" hidden="false" customHeight="false" outlineLevel="0" collapsed="false">
      <c r="A287" s="195"/>
      <c r="B287" s="196"/>
      <c r="C287" s="197"/>
      <c r="D287" s="34"/>
      <c r="E287" s="197"/>
      <c r="F287" s="198"/>
      <c r="G287" s="198"/>
      <c r="H287" s="198"/>
      <c r="I287" s="199"/>
      <c r="J287" s="199"/>
      <c r="K287" s="199"/>
      <c r="L287" s="199"/>
      <c r="M287" s="199"/>
      <c r="N287" s="171"/>
      <c r="O287" s="171"/>
      <c r="P287" s="171"/>
      <c r="Q287" s="199"/>
      <c r="R287" s="171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34"/>
      <c r="AS287" s="34"/>
      <c r="AT287" s="34"/>
      <c r="AU287" s="34"/>
    </row>
    <row r="288" customFormat="false" ht="15.75" hidden="false" customHeight="false" outlineLevel="0" collapsed="false">
      <c r="A288" s="195"/>
      <c r="B288" s="200"/>
      <c r="C288" s="197"/>
      <c r="D288" s="34"/>
      <c r="E288" s="197"/>
      <c r="F288" s="198"/>
      <c r="G288" s="198"/>
      <c r="H288" s="198"/>
      <c r="I288" s="199"/>
      <c r="J288" s="199"/>
      <c r="K288" s="199"/>
      <c r="L288" s="199"/>
      <c r="M288" s="199"/>
      <c r="N288" s="171"/>
      <c r="O288" s="171"/>
      <c r="P288" s="171"/>
      <c r="Q288" s="199"/>
      <c r="R288" s="171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34"/>
      <c r="AS288" s="34"/>
      <c r="AT288" s="34"/>
      <c r="AU288" s="34"/>
    </row>
    <row r="289" customFormat="false" ht="15.75" hidden="false" customHeight="false" outlineLevel="0" collapsed="false">
      <c r="A289" s="195"/>
      <c r="B289" s="200"/>
      <c r="C289" s="197"/>
      <c r="D289" s="34"/>
      <c r="E289" s="197"/>
      <c r="F289" s="198"/>
      <c r="G289" s="198"/>
      <c r="H289" s="198"/>
      <c r="I289" s="199"/>
      <c r="J289" s="199"/>
      <c r="K289" s="199"/>
      <c r="L289" s="199"/>
      <c r="M289" s="199"/>
      <c r="N289" s="171"/>
      <c r="O289" s="171"/>
      <c r="P289" s="201"/>
      <c r="Q289" s="199"/>
      <c r="R289" s="171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34"/>
      <c r="AS289" s="34"/>
      <c r="AT289" s="34"/>
      <c r="AU289" s="34"/>
    </row>
    <row r="290" customFormat="false" ht="15.75" hidden="false" customHeight="false" outlineLevel="0" collapsed="false">
      <c r="A290" s="195"/>
      <c r="B290" s="200"/>
      <c r="C290" s="197"/>
      <c r="D290" s="34"/>
      <c r="E290" s="197"/>
      <c r="F290" s="198"/>
      <c r="G290" s="198"/>
      <c r="H290" s="198"/>
      <c r="I290" s="199"/>
      <c r="J290" s="199"/>
      <c r="K290" s="199"/>
      <c r="L290" s="199"/>
      <c r="M290" s="199"/>
      <c r="N290" s="171"/>
      <c r="O290" s="171"/>
      <c r="P290" s="171"/>
      <c r="Q290" s="199"/>
      <c r="R290" s="171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34"/>
      <c r="AS290" s="34"/>
      <c r="AT290" s="34"/>
      <c r="AU290" s="34"/>
    </row>
    <row r="291" customFormat="false" ht="15.75" hidden="false" customHeight="false" outlineLevel="0" collapsed="false">
      <c r="A291" s="195"/>
      <c r="B291" s="200"/>
      <c r="C291" s="197"/>
      <c r="D291" s="34"/>
      <c r="E291" s="197"/>
      <c r="F291" s="198"/>
      <c r="G291" s="198"/>
      <c r="H291" s="198"/>
      <c r="I291" s="199"/>
      <c r="J291" s="199"/>
      <c r="K291" s="199"/>
      <c r="L291" s="199"/>
      <c r="M291" s="199"/>
      <c r="N291" s="171"/>
      <c r="O291" s="171"/>
      <c r="P291" s="171"/>
      <c r="Q291" s="199"/>
      <c r="R291" s="171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34"/>
      <c r="AS291" s="34"/>
      <c r="AT291" s="34"/>
      <c r="AU291" s="34"/>
    </row>
    <row r="292" customFormat="false" ht="15.75" hidden="false" customHeight="false" outlineLevel="0" collapsed="false">
      <c r="A292" s="195"/>
      <c r="B292" s="200"/>
      <c r="C292" s="197"/>
      <c r="D292" s="34"/>
      <c r="E292" s="197"/>
      <c r="F292" s="198"/>
      <c r="G292" s="198"/>
      <c r="H292" s="198"/>
      <c r="I292" s="199"/>
      <c r="J292" s="199"/>
      <c r="K292" s="199"/>
      <c r="L292" s="199"/>
      <c r="M292" s="199"/>
      <c r="N292" s="171"/>
      <c r="O292" s="171"/>
      <c r="P292" s="171"/>
      <c r="Q292" s="199"/>
      <c r="R292" s="171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34"/>
      <c r="AS292" s="34"/>
      <c r="AT292" s="34"/>
      <c r="AU292" s="34"/>
    </row>
    <row r="293" customFormat="false" ht="15.75" hidden="false" customHeight="false" outlineLevel="0" collapsed="false">
      <c r="A293" s="195"/>
      <c r="B293" s="200"/>
      <c r="C293" s="197"/>
      <c r="D293" s="34"/>
      <c r="E293" s="197"/>
      <c r="F293" s="198"/>
      <c r="G293" s="198"/>
      <c r="H293" s="198"/>
      <c r="I293" s="199"/>
      <c r="J293" s="199"/>
      <c r="K293" s="199"/>
      <c r="L293" s="199"/>
      <c r="M293" s="199"/>
      <c r="N293" s="171"/>
      <c r="O293" s="171"/>
      <c r="P293" s="171"/>
      <c r="Q293" s="199"/>
      <c r="R293" s="171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34"/>
      <c r="AS293" s="34"/>
      <c r="AT293" s="34"/>
      <c r="AU293" s="34"/>
    </row>
    <row r="294" customFormat="false" ht="15.75" hidden="false" customHeight="false" outlineLevel="0" collapsed="false">
      <c r="A294" s="195"/>
      <c r="B294" s="200"/>
      <c r="C294" s="197"/>
      <c r="D294" s="34"/>
      <c r="E294" s="197"/>
      <c r="F294" s="198"/>
      <c r="G294" s="198"/>
      <c r="H294" s="198"/>
      <c r="I294" s="199"/>
      <c r="J294" s="199"/>
      <c r="K294" s="199"/>
      <c r="L294" s="199"/>
      <c r="M294" s="199"/>
      <c r="N294" s="171"/>
      <c r="O294" s="171"/>
      <c r="P294" s="171"/>
      <c r="Q294" s="199"/>
      <c r="R294" s="171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34"/>
      <c r="AS294" s="34"/>
      <c r="AT294" s="34"/>
      <c r="AU294" s="34"/>
    </row>
    <row r="295" customFormat="false" ht="15.75" hidden="false" customHeight="false" outlineLevel="0" collapsed="false">
      <c r="A295" s="195"/>
      <c r="B295" s="200"/>
      <c r="C295" s="197"/>
      <c r="D295" s="34"/>
      <c r="E295" s="197"/>
      <c r="F295" s="198"/>
      <c r="G295" s="198"/>
      <c r="H295" s="198"/>
      <c r="I295" s="199"/>
      <c r="J295" s="199"/>
      <c r="K295" s="199"/>
      <c r="L295" s="199"/>
      <c r="M295" s="199"/>
      <c r="N295" s="171"/>
      <c r="O295" s="171"/>
      <c r="P295" s="171"/>
      <c r="Q295" s="199"/>
      <c r="R295" s="171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34"/>
      <c r="AS295" s="34"/>
      <c r="AT295" s="34"/>
      <c r="AU295" s="34"/>
    </row>
    <row r="296" customFormat="false" ht="15.75" hidden="false" customHeight="false" outlineLevel="0" collapsed="false">
      <c r="A296" s="195"/>
      <c r="B296" s="200"/>
      <c r="C296" s="197"/>
      <c r="D296" s="34"/>
      <c r="E296" s="197"/>
      <c r="F296" s="198"/>
      <c r="G296" s="198"/>
      <c r="H296" s="198"/>
      <c r="I296" s="199"/>
      <c r="J296" s="199"/>
      <c r="K296" s="199"/>
      <c r="L296" s="199"/>
      <c r="M296" s="199"/>
      <c r="N296" s="171"/>
      <c r="O296" s="171"/>
      <c r="P296" s="171"/>
      <c r="Q296" s="199"/>
      <c r="R296" s="171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34"/>
      <c r="AS296" s="34"/>
      <c r="AT296" s="34"/>
      <c r="AU296" s="34"/>
    </row>
    <row r="297" customFormat="false" ht="15.75" hidden="false" customHeight="false" outlineLevel="0" collapsed="false">
      <c r="A297" s="195"/>
      <c r="B297" s="200"/>
      <c r="C297" s="197"/>
      <c r="D297" s="34"/>
      <c r="E297" s="197"/>
      <c r="F297" s="198"/>
      <c r="G297" s="198"/>
      <c r="H297" s="198"/>
      <c r="I297" s="199"/>
      <c r="J297" s="199"/>
      <c r="K297" s="199"/>
      <c r="L297" s="199"/>
      <c r="M297" s="199"/>
      <c r="N297" s="171"/>
      <c r="O297" s="171"/>
      <c r="P297" s="171"/>
      <c r="Q297" s="199"/>
      <c r="R297" s="171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34"/>
      <c r="AS297" s="34"/>
      <c r="AT297" s="34"/>
      <c r="AU297" s="34"/>
    </row>
    <row r="298" customFormat="false" ht="15.75" hidden="false" customHeight="false" outlineLevel="0" collapsed="false">
      <c r="A298" s="202"/>
      <c r="B298" s="200"/>
      <c r="C298" s="197"/>
      <c r="D298" s="34"/>
      <c r="E298" s="197"/>
      <c r="F298" s="34"/>
      <c r="G298" s="34"/>
      <c r="H298" s="34"/>
      <c r="I298" s="171"/>
      <c r="J298" s="171"/>
      <c r="K298" s="171"/>
      <c r="L298" s="171"/>
      <c r="M298" s="171"/>
      <c r="N298" s="171"/>
      <c r="O298" s="171"/>
      <c r="P298" s="171"/>
      <c r="Q298" s="171"/>
      <c r="R298" s="171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</row>
    <row r="299" customFormat="false" ht="68.25" hidden="false" customHeight="true" outlineLevel="0" collapsed="false">
      <c r="B299" s="197"/>
      <c r="C299" s="197"/>
      <c r="D299" s="34"/>
      <c r="R299" s="203"/>
      <c r="X299" s="8"/>
    </row>
  </sheetData>
  <mergeCells count="142">
    <mergeCell ref="AG2:AU2"/>
    <mergeCell ref="AG4:AU5"/>
    <mergeCell ref="AF7:AU8"/>
    <mergeCell ref="A9:AU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U12"/>
    <mergeCell ref="I12:R12"/>
    <mergeCell ref="S12:Z12"/>
    <mergeCell ref="AA12:AH12"/>
    <mergeCell ref="AS13:AT13"/>
    <mergeCell ref="A15:AU15"/>
    <mergeCell ref="A16:AU16"/>
    <mergeCell ref="AW17:BE17"/>
    <mergeCell ref="A100:AU100"/>
    <mergeCell ref="E101:E103"/>
    <mergeCell ref="A125:AU125"/>
    <mergeCell ref="A126:AU126"/>
    <mergeCell ref="E128:E138"/>
    <mergeCell ref="B132:B133"/>
    <mergeCell ref="A136:A137"/>
    <mergeCell ref="B136:B137"/>
    <mergeCell ref="A149:AU149"/>
    <mergeCell ref="E153:E155"/>
    <mergeCell ref="A167:AU167"/>
    <mergeCell ref="C169:C170"/>
    <mergeCell ref="D169:D170"/>
    <mergeCell ref="A178:AU178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P186:P187"/>
    <mergeCell ref="Q186:Q187"/>
    <mergeCell ref="R186:R187"/>
    <mergeCell ref="S186:S187"/>
    <mergeCell ref="T186:T187"/>
    <mergeCell ref="U186:U187"/>
    <mergeCell ref="V186:V187"/>
    <mergeCell ref="W186:W187"/>
    <mergeCell ref="X186:X187"/>
    <mergeCell ref="Y186:Y187"/>
    <mergeCell ref="Z186:Z187"/>
    <mergeCell ref="AA186:AA187"/>
    <mergeCell ref="AB186:AB187"/>
    <mergeCell ref="AC186:AC187"/>
    <mergeCell ref="AD186:AD187"/>
    <mergeCell ref="AE186:AE187"/>
    <mergeCell ref="AF186:AF187"/>
    <mergeCell ref="AG186:AG187"/>
    <mergeCell ref="AH186:AH187"/>
    <mergeCell ref="AI186:AI187"/>
    <mergeCell ref="AJ186:AJ187"/>
    <mergeCell ref="AK186:AK187"/>
    <mergeCell ref="AL186:AL187"/>
    <mergeCell ref="AM186:AM187"/>
    <mergeCell ref="AN186:AN187"/>
    <mergeCell ref="AO186:AO187"/>
    <mergeCell ref="AP186:AP187"/>
    <mergeCell ref="AQ186:AQ187"/>
    <mergeCell ref="AR186:AR187"/>
    <mergeCell ref="AS186:AS187"/>
    <mergeCell ref="AU186:AU187"/>
    <mergeCell ref="A215:AU215"/>
    <mergeCell ref="A219:AU219"/>
    <mergeCell ref="E220:E224"/>
    <mergeCell ref="A226:S226"/>
    <mergeCell ref="D232:D234"/>
    <mergeCell ref="E241:E256"/>
    <mergeCell ref="A245:A246"/>
    <mergeCell ref="B245:B246"/>
    <mergeCell ref="C245:C246"/>
    <mergeCell ref="D245:D246"/>
    <mergeCell ref="F245:F246"/>
    <mergeCell ref="G245:G246"/>
    <mergeCell ref="H245:H246"/>
    <mergeCell ref="I245:I246"/>
    <mergeCell ref="J245:J246"/>
    <mergeCell ref="K245:K246"/>
    <mergeCell ref="L245:L246"/>
    <mergeCell ref="N245:N246"/>
    <mergeCell ref="P245:P246"/>
    <mergeCell ref="Q245:Q246"/>
    <mergeCell ref="R245:R246"/>
    <mergeCell ref="S245:S246"/>
    <mergeCell ref="T245:T246"/>
    <mergeCell ref="U245:U246"/>
    <mergeCell ref="V245:V246"/>
    <mergeCell ref="W245:W246"/>
    <mergeCell ref="X245:X246"/>
    <mergeCell ref="Y245:Y246"/>
    <mergeCell ref="Z245:Z246"/>
    <mergeCell ref="AA245:AA246"/>
    <mergeCell ref="AB245:AB246"/>
    <mergeCell ref="AC245:AC246"/>
    <mergeCell ref="AD245:AD246"/>
    <mergeCell ref="AE245:AE246"/>
    <mergeCell ref="AF245:AF246"/>
    <mergeCell ref="AG245:AG246"/>
    <mergeCell ref="AH245:AH246"/>
    <mergeCell ref="AI245:AI246"/>
    <mergeCell ref="AJ245:AJ246"/>
    <mergeCell ref="AK245:AK246"/>
    <mergeCell ref="AL245:AL246"/>
    <mergeCell ref="AM245:AM246"/>
    <mergeCell ref="AN245:AN246"/>
    <mergeCell ref="AO245:AO246"/>
    <mergeCell ref="AP245:AP246"/>
    <mergeCell ref="AQ245:AQ246"/>
    <mergeCell ref="AR245:AR246"/>
    <mergeCell ref="AS245:AS246"/>
    <mergeCell ref="AU245:AU246"/>
    <mergeCell ref="A247:A248"/>
    <mergeCell ref="B247:B248"/>
    <mergeCell ref="A252:A253"/>
    <mergeCell ref="B252:B253"/>
    <mergeCell ref="C252:C253"/>
    <mergeCell ref="D252:D253"/>
    <mergeCell ref="A266:AU266"/>
    <mergeCell ref="E267:E271"/>
    <mergeCell ref="E272:E274"/>
    <mergeCell ref="E275:E277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08-24T10:33:47Z</cp:lastPrinted>
  <dcterms:modified xsi:type="dcterms:W3CDTF">2023-09-05T13:56:21Z</dcterms:modified>
  <cp:revision>0</cp:revision>
  <dc:subject/>
  <dc:title/>
</cp:coreProperties>
</file>