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2  
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A14" activeCellId="0" sqref="AA14: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61433.4</v>
      </c>
      <c r="E11" s="19" t="n">
        <f aca="false">J11+O11+T11+Y11+AD11+AI11</f>
        <v>363575.4</v>
      </c>
      <c r="F11" s="19" t="n">
        <f aca="false">K11+P11+U11+Z11+AE11+AJ11</f>
        <v>6468834.4</v>
      </c>
      <c r="G11" s="19" t="n">
        <f aca="false">L11+Q11+V11+AA11+AF11+AK11</f>
        <v>2084023.6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541646.8</v>
      </c>
      <c r="Y11" s="19" t="n">
        <f aca="false">Y13+Y14</f>
        <v>68859.6</v>
      </c>
      <c r="Z11" s="19" t="n">
        <f aca="false">Z13+Z14</f>
        <v>1074629.8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614.5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573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38.4</v>
      </c>
      <c r="Y13" s="22" t="n">
        <f aca="false">Y61</f>
        <v>989.4</v>
      </c>
      <c r="Z13" s="22" t="n">
        <f aca="false">Z61</f>
        <v>52.1</v>
      </c>
      <c r="AA13" s="22" t="n">
        <f aca="false">AA61+AA48</f>
        <v>1196.9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46728.2</v>
      </c>
      <c r="E14" s="22" t="n">
        <f aca="false">J14+O14+T14+Y14+AD14+AI14</f>
        <v>362586</v>
      </c>
      <c r="F14" s="22" t="n">
        <f aca="false">K14+P14+U14+Z14+AE14+AJ14</f>
        <v>6468782.3</v>
      </c>
      <c r="G14" s="22" t="n">
        <f aca="false">L14+Q14+V14+AA14+AF14+AK14</f>
        <v>2070359.9</v>
      </c>
      <c r="H14" s="22" t="n">
        <f aca="false">M14+R14+W14+AB14+AG14+AL14</f>
        <v>245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5" t="n">
        <f aca="false">Y14+Z14+AA14+AB14</f>
        <v>1538812.4</v>
      </c>
      <c r="Y14" s="25" t="n">
        <f aca="false">Y17+Y36+Y62+Y111+Y117</f>
        <v>67870.2</v>
      </c>
      <c r="Z14" s="25" t="n">
        <f aca="false">Z17+Z36+Z62+Z111+Z117</f>
        <v>1074577.7</v>
      </c>
      <c r="AA14" s="25" t="n">
        <f aca="false">AA17+AA39+AA62+AA111+AA117</f>
        <v>358364.5</v>
      </c>
      <c r="AB14" s="25" t="n">
        <f aca="false">AB17+AB36+AB62+AB111+AB117</f>
        <v>38000</v>
      </c>
      <c r="AC14" s="24" t="n">
        <f aca="false">AC17+AC36+AC62+AC111+AC117</f>
        <v>1507725.2</v>
      </c>
      <c r="AD14" s="24" t="n">
        <f aca="false">AD17+AD36+AD62+AD111+AD117</f>
        <v>71024.4</v>
      </c>
      <c r="AE14" s="24" t="n">
        <f aca="false">AE17+AE36+AE62+AE111+AE117</f>
        <v>1062027.9</v>
      </c>
      <c r="AF14" s="24" t="n">
        <f aca="false">AF17+AF36+AF62+AF111+AF117</f>
        <v>336672.9</v>
      </c>
      <c r="AG14" s="24" t="n">
        <f aca="false">AG17+AG36+AG62+AG111+AG117</f>
        <v>38000</v>
      </c>
      <c r="AH14" s="24" t="n">
        <f aca="false">AH17+AH36+AH62+AH111+AH117</f>
        <v>1522050.3</v>
      </c>
      <c r="AI14" s="24" t="n">
        <f aca="false">AI17+AI36+AI62+AI111+AI117</f>
        <v>71329.1</v>
      </c>
      <c r="AJ14" s="24" t="n">
        <f aca="false">AJ17+AJ36+AJ62+AJ111+AJ117</f>
        <v>1060616.2</v>
      </c>
      <c r="AK14" s="24" t="n">
        <f aca="false">AK17+AK36+AK62+AK111+AK117</f>
        <v>352105</v>
      </c>
      <c r="AL14" s="24" t="n">
        <f aca="false">AL17+AL36+AL62+AL111+AL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74336.1</v>
      </c>
      <c r="E17" s="19" t="n">
        <f aca="false">J17+O17+T17+Y17+AD17+AI17</f>
        <v>0</v>
      </c>
      <c r="F17" s="19" t="n">
        <f aca="false">K17+P17+U17+Z17+AE17+AJ17</f>
        <v>2786434.8</v>
      </c>
      <c r="G17" s="19" t="n">
        <f aca="false">L17+Q17+V17+AA17+AF17+AK17</f>
        <v>542901.3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94523.1</v>
      </c>
      <c r="Y17" s="26" t="n">
        <f aca="false">Y20+Y23+Y26+Y29+Y32+Y35</f>
        <v>0</v>
      </c>
      <c r="Z17" s="26" t="n">
        <f aca="false">Z20+Z23+Z26+Z29+Z32+Z35</f>
        <v>465151.1</v>
      </c>
      <c r="AA17" s="26" t="n">
        <f aca="false">AA20+AA23+AA26+AA29+AA32+AA35</f>
        <v>91372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7596.9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13752.5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3786.4</v>
      </c>
      <c r="Y20" s="24" t="n">
        <v>0</v>
      </c>
      <c r="Z20" s="25" t="n">
        <f aca="false">533.3+24</f>
        <v>557.3</v>
      </c>
      <c r="AA20" s="25" t="n">
        <v>83229.1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5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5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6148.3</v>
      </c>
      <c r="E23" s="22" t="n">
        <f aca="false">J23+O23+T23+Y23+AD23+AI23</f>
        <v>0</v>
      </c>
      <c r="F23" s="22" t="n">
        <f aca="false">K23+P23+U23+Z23+AE23+AJ23</f>
        <v>2566148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44180.3</v>
      </c>
      <c r="Y23" s="24" t="n">
        <v>0</v>
      </c>
      <c r="Z23" s="24" t="n">
        <f aca="false">439510.9+4669.4</f>
        <v>444180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0916.2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148.8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169.5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</f>
        <v>8142.9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5" t="n">
        <f aca="false">12516.9</f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87</v>
      </c>
      <c r="E35" s="24" t="n">
        <f aca="false">J35+O35+T35+Y35+AD35+AI35</f>
        <v>0</v>
      </c>
      <c r="F35" s="24" t="n">
        <f aca="false">K35+P35+U35+Z35+AE35+AJ35</f>
        <v>1068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70</v>
      </c>
      <c r="Y35" s="24" t="n">
        <v>0</v>
      </c>
      <c r="Z35" s="24" t="n">
        <f aca="false">1745+65+60</f>
        <v>187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684111.5</v>
      </c>
      <c r="E36" s="29" t="n">
        <f aca="false">J36+O36+T36+Y36+AD36+AI36</f>
        <v>347584.7</v>
      </c>
      <c r="F36" s="29" t="n">
        <f aca="false">K36+P36+U36+Z36+AE36+AJ36</f>
        <v>3539931.2</v>
      </c>
      <c r="G36" s="29" t="n">
        <f aca="false">L36+Q36+V36+AA36+AF36+AK36</f>
        <v>796595.6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782836.8</v>
      </c>
      <c r="Y36" s="30" t="n">
        <f aca="false">Y37+Y38+Y39</f>
        <v>66165</v>
      </c>
      <c r="Z36" s="30" t="n">
        <f aca="false">Z37+Z38+Z39</f>
        <v>582847.4</v>
      </c>
      <c r="AA36" s="30" t="n">
        <f aca="false">AA37+AA38+AA39</f>
        <v>133824.4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2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6</v>
      </c>
      <c r="AL36" s="30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677727.8</v>
      </c>
      <c r="E39" s="29" t="n">
        <f aca="false">J39+O39+T39+Y39+AD39+AI39</f>
        <v>347584.7</v>
      </c>
      <c r="F39" s="29" t="n">
        <f aca="false">K39+P39+U39+Z39+AE39+AJ39</f>
        <v>3539931.2</v>
      </c>
      <c r="G39" s="29" t="n">
        <f aca="false">L39+Q39+V39+AA39+AF39+AK39</f>
        <v>790211.9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782123.9</v>
      </c>
      <c r="Y39" s="30" t="n">
        <f aca="false">Y40+Y43+Y49+Y50+Y53+Y54+Y55+Y56+Y57+Y58</f>
        <v>66165</v>
      </c>
      <c r="Z39" s="30" t="n">
        <f aca="false">Z40+Z43+Z49+Z50+Z53+Z54+Z55+Z56+Z57+Z58</f>
        <v>582847.4</v>
      </c>
      <c r="AA39" s="30" t="n">
        <f aca="false">AA40+AA43+AA49+AA50+AA53+AA54+AA55+AA56+AA57+AA58</f>
        <v>133111.5</v>
      </c>
      <c r="AB39" s="30" t="n">
        <f aca="false">AB40+AB43+AB49+AB50+AB53+AB54+AB55+AB56+AB57+AB58</f>
        <v>0</v>
      </c>
      <c r="AC39" s="30" t="n">
        <f aca="false">AD39+AE39+AF39+AG39</f>
        <v>756761.6</v>
      </c>
      <c r="AD39" s="30" t="n">
        <f aca="false">AD40+AD43+AD49+AD50+AD53+AD54+AD55+AD56+AD57+AD58</f>
        <v>64621.5</v>
      </c>
      <c r="AE39" s="30" t="n">
        <f aca="false">AE40+AE43+AE49+AE50+AE53+AE54+AE55+AE56+AE57+AE58</f>
        <v>574536.3</v>
      </c>
      <c r="AF39" s="30" t="n">
        <f aca="false">AF40+AF43+AF49+AF50+AF53+AF54+AF55+AF56+AF57+AF58</f>
        <v>117603.8</v>
      </c>
      <c r="AG39" s="30" t="n">
        <f aca="false">AG40+AG43+AG49+AG50+AG53+AG54+AG55+AG56+AG57+AG58</f>
        <v>0</v>
      </c>
      <c r="AH39" s="30" t="n">
        <f aca="false">AI39+AJ39+AK39+AL39</f>
        <v>772688.2</v>
      </c>
      <c r="AI39" s="30" t="n">
        <f aca="false">AI40+AI43+AI49+AI50+AI53+AI54+AI55+AI56+AI57+AI58</f>
        <v>65404.7</v>
      </c>
      <c r="AJ39" s="30" t="n">
        <f aca="false">AJ40+AJ43+AJ49+AJ50+AJ53+AJ54+AJ55+AJ56+AJ57+AJ58</f>
        <v>579524.9</v>
      </c>
      <c r="AK39" s="30" t="n">
        <f aca="false">AK40+AK43+AK49+AK50+AK53+AK54+AK55+AK56+AK57+AK58</f>
        <v>127758.6</v>
      </c>
      <c r="AL39" s="30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6629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44530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23110.1</v>
      </c>
      <c r="Y40" s="24" t="n">
        <v>0</v>
      </c>
      <c r="Z40" s="25" t="n">
        <f aca="false">571.7+0.11</f>
        <v>571.8</v>
      </c>
      <c r="AA40" s="25" t="n">
        <v>122538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09574.6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121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028.3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169.7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8</v>
      </c>
      <c r="AI46" s="24" t="n">
        <v>0</v>
      </c>
      <c r="AJ46" s="24" t="n">
        <f aca="false">AJ49</f>
        <v>6611.1</v>
      </c>
      <c r="AK46" s="24" t="n">
        <f aca="false">AK49+AK47+AK48</f>
        <v>2220.7</v>
      </c>
      <c r="AL46" s="24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24" t="n">
        <f aca="false">I49+N49+S49+X49+AC49+AH49</f>
        <v>103190.9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2737.3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9315.4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</f>
        <v>9456.8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8</v>
      </c>
      <c r="AI49" s="24" t="n">
        <v>0</v>
      </c>
      <c r="AJ49" s="24" t="n">
        <v>6611.1</v>
      </c>
      <c r="AK49" s="24" t="n">
        <v>2220.7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26</v>
      </c>
      <c r="E54" s="24" t="n">
        <f aca="false">J54+O54+T54+Y54+AD54+AI54</f>
        <v>0</v>
      </c>
      <c r="F54" s="24" t="n">
        <f aca="false">K54+P54+U54+Z54+AE54+AJ54</f>
        <v>2402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08</v>
      </c>
      <c r="Y54" s="24" t="n">
        <v>0</v>
      </c>
      <c r="Z54" s="25" t="n">
        <f aca="false">4033-65-60</f>
        <v>390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1193.9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805.5</v>
      </c>
      <c r="Y58" s="33" t="n">
        <v>0</v>
      </c>
      <c r="Z58" s="33" t="n">
        <v>0</v>
      </c>
      <c r="AA58" s="33" t="n">
        <v>805.5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123.9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9938.8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824.2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41567.9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8321.5</v>
      </c>
      <c r="E61" s="26" t="n">
        <f aca="false">J61+O61+T61+Y61+AD61+AI61</f>
        <v>989.4</v>
      </c>
      <c r="F61" s="26" t="n">
        <f aca="false">K61+P61+U61+Z61+AE61+AJ61</f>
        <v>52.1</v>
      </c>
      <c r="G61" s="26" t="n">
        <f aca="false">L61+Q61+V61+AA61+AF61+AK61</f>
        <v>7280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4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2121.5</v>
      </c>
      <c r="Y61" s="26" t="n">
        <f aca="false">Y76+Y94+Y99+Y103+Y107</f>
        <v>989.4</v>
      </c>
      <c r="Z61" s="26" t="n">
        <f aca="false">Z76+Z94+Z99+Z103+Z107</f>
        <v>52.1</v>
      </c>
      <c r="AA61" s="26" t="n">
        <f aca="false">AA76+AA94+AA99+AA103+AA107</f>
        <v>1080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09802.4</v>
      </c>
      <c r="E62" s="26" t="n">
        <f aca="false">J62+O62+T62+Y62+AD62+AI62</f>
        <v>15001.3</v>
      </c>
      <c r="F62" s="26" t="n">
        <f aca="false">K62+P62+U62+Z62+AE62+AJ62</f>
        <v>72142.3</v>
      </c>
      <c r="G62" s="26" t="n">
        <f aca="false">L62+Q62+V62+AA62+AF62+AK62</f>
        <v>222658.8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6702.7</v>
      </c>
      <c r="Y62" s="26" t="n">
        <f aca="false">Y65+Y68+Y71+Y77+Y80+Y84+Y95+Y100+Y104+Y81+Y87+Y108+Y90+Y109+Y110</f>
        <v>1705.2</v>
      </c>
      <c r="Z62" s="26" t="n">
        <f aca="false">Z65+Z68+Z71+Z77+Z80+Z84+Z95+Z100+Z104+Z81+Z87+Z108+Z90+Z109+Z110</f>
        <v>14509.6</v>
      </c>
      <c r="AA62" s="26" t="n">
        <f aca="false">AA65+AA68+AA71+AA77+AA80+AA84+AA95+AA100+AA104+AA81+AA87+AA108+AA90+AA109+AA110</f>
        <v>40487.9</v>
      </c>
      <c r="AB62" s="26" t="n">
        <f aca="false">AB65+AB68+AB71+AB77+AB80+AB84+AB95+AB100+AB104+AB81+AB87+AB108+AB90+AB109+AB110</f>
        <v>0</v>
      </c>
      <c r="AC62" s="26" t="n">
        <f aca="false">AD62+AE62+AF62+AG62</f>
        <v>59776.3</v>
      </c>
      <c r="AD62" s="26" t="n">
        <f aca="false">AD65+AD68+AD71+AD77+AD80+AD84+AD95+AD100+AD104+AD81+AD87+AD108+AD90+AD109+AD110</f>
        <v>6402.9</v>
      </c>
      <c r="AE62" s="26" t="n">
        <f aca="false">AE65+AE68+AE71+AE77+AE80+AE84+AE95+AE100+AE104+AE81+AE87+AE108+AE90+AE109+AE110</f>
        <v>14020.8</v>
      </c>
      <c r="AF62" s="26" t="n">
        <f aca="false">AF65+AF68+AF71+AF77+AF80+AF84+AF95+AF100+AF104+AF81+AF87+AF108+AF90+AF109+AF110</f>
        <v>39352.6</v>
      </c>
      <c r="AG62" s="26" t="n">
        <f aca="false">AG65+AG68+AG71+AG77+AG80+AG84+AG95+AG100+AG104+AG81+AG87+AG108+AG90+AG109+AG110</f>
        <v>0</v>
      </c>
      <c r="AH62" s="26" t="n">
        <f aca="false">AI62+AJ62+AK62+AL62</f>
        <v>58287.2</v>
      </c>
      <c r="AI62" s="26" t="n">
        <f aca="false">AI65+AI68+AI71+AI77+AI80+AI84+AI95+AI100+AI104+AI81+AI87+AI108+AI90+AI109+AI110</f>
        <v>5924.4</v>
      </c>
      <c r="AJ62" s="26" t="n">
        <f aca="false">AJ65+AJ68+AJ71+AJ77+AJ80+AJ84+AJ95+AJ100+AJ104+AJ81+AJ87+AJ108+AJ90+AJ109+AJ110</f>
        <v>12487.4</v>
      </c>
      <c r="AK62" s="26" t="n">
        <f aca="false">AK65+AK68+AK71+AK77+AK80+AK84+AK95+AK100+AK104+AK81+AK87+AK108+AK90+AK109+AK110</f>
        <v>39875.4</v>
      </c>
      <c r="AL62" s="26" t="n">
        <f aca="false">AL65+AL68+AL71+AL77+AL80+AL84+AL95+AL100+AL104+AL81+AL87+AL108+AL90+AL109+AL110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1+O114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1+T114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1+Y114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1+AD114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1+AI114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1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.4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1+O114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1+T114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3</v>
      </c>
      <c r="Y68" s="24" t="n">
        <f aca="false">Y71+Y77+Y95+Y111+Y114</f>
        <v>0</v>
      </c>
      <c r="Z68" s="24" t="n">
        <f aca="false">450+1150-83.9+729.1+25.5</f>
        <v>2270.7</v>
      </c>
      <c r="AA68" s="24" t="n">
        <f aca="false">45+50+460-460+66+71.7+2.8+46.8</f>
        <v>282.3</v>
      </c>
      <c r="AB68" s="24" t="n">
        <v>0</v>
      </c>
      <c r="AC68" s="24" t="n">
        <f aca="false">AD68+AE68+AF68</f>
        <v>1675.8</v>
      </c>
      <c r="AD68" s="24" t="n">
        <f aca="false">AD71+AD77+AD95+AD111+AD114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1+AI114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1+O114+O117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1+T114+T117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1+Y114+Y117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1+AD114+AD117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1+AI114+AI117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1+O114+O125+O128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1+T114+T125+T128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1+Y114+Y125+Y128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1+AD114+AD125+AD128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1+AI114+AI125+AI128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6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986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986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8+O130+O133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8+T130+T133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2606.5</v>
      </c>
      <c r="Y84" s="24" t="n">
        <f aca="false">Y96+Y99+Y105+Y118+Y130+Y133</f>
        <v>0</v>
      </c>
      <c r="Z84" s="24" t="n">
        <v>0</v>
      </c>
      <c r="AA84" s="24" t="n">
        <f aca="false">8500+6063.5-1957</f>
        <v>12606.5</v>
      </c>
      <c r="AB84" s="24" t="n">
        <v>0</v>
      </c>
      <c r="AC84" s="24" t="n">
        <f aca="false">AD84+AE84+AF84</f>
        <v>8500</v>
      </c>
      <c r="AD84" s="24" t="n">
        <f aca="false">AD96+AD99+AD105+AD118+AD130+AD133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8+AI130+AI133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2+O121+O133+O136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2+T121+T133+T136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2+Y121+Y133+Y136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2+AD121+AD133+AD136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2+AI121+AI133+AI136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5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500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5+O124+O136+O139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5+T124+T136+T139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500</v>
      </c>
      <c r="Y90" s="24" t="n">
        <f aca="false">Y102+Y105+Y115+Y124+Y136+Y139</f>
        <v>0</v>
      </c>
      <c r="Z90" s="24" t="n">
        <v>0</v>
      </c>
      <c r="AA90" s="24" t="n">
        <v>500</v>
      </c>
      <c r="AB90" s="24" t="n">
        <v>0</v>
      </c>
      <c r="AC90" s="24" t="n">
        <f aca="false">AD90+AE90+AF90</f>
        <v>0</v>
      </c>
      <c r="AD90" s="24" t="n">
        <f aca="false">AD102+AD105+AD115+AD124+AD136+AD139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5+AI124+AI136+AI139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5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5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7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6"/>
    </row>
    <row r="95" s="15" customFormat="true" ht="12.75" hidden="false" customHeight="true" outlineLevel="0" collapsed="false">
      <c r="A95" s="35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1+O114+O117+O121+O131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1+T114+T117+T121+T131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1+Y114+Y117+Y121+Y131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1+AD114+AD117+AD121+AD131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1+AI114+AI117+AI121+AI131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5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5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5" t="s">
        <v>54</v>
      </c>
      <c r="B98" s="37"/>
      <c r="C98" s="23" t="s">
        <v>19</v>
      </c>
      <c r="D98" s="24" t="n">
        <f aca="false">I98+N98+S98+X98+AC98+AH98</f>
        <v>151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51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20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20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5"/>
      <c r="B99" s="37" t="s">
        <v>21</v>
      </c>
      <c r="C99" s="23" t="s">
        <v>21</v>
      </c>
      <c r="D99" s="24" t="n">
        <f aca="false">I99+N99+S99+X99+AC99+AH99</f>
        <v>151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51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7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200</v>
      </c>
      <c r="Y99" s="24" t="n">
        <v>0</v>
      </c>
      <c r="Z99" s="24" t="n">
        <v>0</v>
      </c>
      <c r="AA99" s="24" t="n">
        <v>20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5"/>
      <c r="B100" s="37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1+O114+O121+O124+O127+O130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1+T114+T121+T124+T127+T130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1+Y114+Y121+Y124+Y127+Y130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1+AD114+AD121+AD124+AD127+AD130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1+AI114+AI121+AI124+AI127+AI130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5"/>
      <c r="B101" s="37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49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49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275.2</v>
      </c>
      <c r="Y102" s="24" t="n">
        <f aca="false">Y103+Y104</f>
        <v>0</v>
      </c>
      <c r="Z102" s="24" t="n">
        <v>0</v>
      </c>
      <c r="AA102" s="24" t="n">
        <f aca="false">AA103</f>
        <v>27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7" t="s">
        <v>21</v>
      </c>
      <c r="C103" s="23" t="s">
        <v>21</v>
      </c>
      <c r="D103" s="24" t="n">
        <f aca="false">I103+N103+S103+X103+AC103+AH103</f>
        <v>149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49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7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275.2</v>
      </c>
      <c r="Y103" s="24" t="n">
        <v>0</v>
      </c>
      <c r="Z103" s="24" t="n">
        <v>0</v>
      </c>
      <c r="AA103" s="24" t="n">
        <v>27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1+O114+O124+O127+O130+O133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1+T114+T124+T127+T130+T133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1+Y114+Y124+Y127+Y130+Y133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1+AD114+AD124+AD127+AD130+AD133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1+AI114+AI124+AI127+AI130+AI133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8" t="s">
        <v>56</v>
      </c>
      <c r="B107" s="37" t="s">
        <v>21</v>
      </c>
      <c r="C107" s="23" t="s">
        <v>21</v>
      </c>
      <c r="D107" s="24" t="n">
        <f aca="false">X107</f>
        <v>1096.3</v>
      </c>
      <c r="E107" s="24" t="n">
        <v>0</v>
      </c>
      <c r="F107" s="24" t="n">
        <v>0</v>
      </c>
      <c r="G107" s="24" t="n">
        <f aca="false">L107+Q107+V107+AA107+AF107+AK107</f>
        <v>54.8</v>
      </c>
      <c r="H107" s="24" t="n">
        <v>0</v>
      </c>
      <c r="I107" s="24"/>
      <c r="J107" s="24"/>
      <c r="K107" s="24"/>
      <c r="L107" s="24"/>
      <c r="M107" s="27"/>
      <c r="N107" s="24"/>
      <c r="O107" s="24"/>
      <c r="P107" s="24"/>
      <c r="Q107" s="24"/>
      <c r="R107" s="24"/>
      <c r="S107" s="24"/>
      <c r="T107" s="24"/>
      <c r="U107" s="24"/>
      <c r="V107" s="24"/>
      <c r="W107" s="39"/>
      <c r="X107" s="24" t="n">
        <f aca="false">Y107+Z107+AA107+AB107</f>
        <v>1096.3</v>
      </c>
      <c r="Y107" s="24" t="n">
        <v>989.4</v>
      </c>
      <c r="Z107" s="24" t="n">
        <v>52.1</v>
      </c>
      <c r="AA107" s="24" t="n">
        <v>54.8</v>
      </c>
      <c r="AB107" s="39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14771</v>
      </c>
      <c r="E108" s="24" t="n">
        <f aca="false">J108+O108+T108+Y108+AD108+AI108</f>
        <v>14032.5</v>
      </c>
      <c r="F108" s="24" t="n">
        <f aca="false">K108+P108+U108+Z108+AE108+AJ108</f>
        <v>738.5</v>
      </c>
      <c r="G108" s="24" t="n">
        <f aca="false">L108+Q108+V108+AA108+AF108+AK108</f>
        <v>0</v>
      </c>
      <c r="H108" s="24" t="n">
        <f aca="false">M108+R108+W108+AB108+AG108+AL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7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24" t="n">
        <v>0</v>
      </c>
      <c r="AC108" s="24" t="n">
        <f aca="false">AD108+AE108+AF108+AG108</f>
        <v>6739.9</v>
      </c>
      <c r="AD108" s="24" t="n">
        <v>6402.9</v>
      </c>
      <c r="AE108" s="24" t="n">
        <v>337</v>
      </c>
      <c r="AF108" s="24" t="n">
        <v>0</v>
      </c>
      <c r="AG108" s="24" t="n">
        <v>0</v>
      </c>
      <c r="AH108" s="24" t="n">
        <f aca="false">AI108+AJ108+AK108+AL108</f>
        <v>6236.2</v>
      </c>
      <c r="AI108" s="24" t="n">
        <v>5924.4</v>
      </c>
      <c r="AJ108" s="24" t="n">
        <v>311.8</v>
      </c>
      <c r="AK108" s="24" t="n">
        <v>0</v>
      </c>
      <c r="AL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60</v>
      </c>
      <c r="E109" s="24" t="n">
        <f aca="false">J109+O109+T109+Y109+AD109+AI109</f>
        <v>0</v>
      </c>
      <c r="F109" s="24" t="n">
        <f aca="false">K109+P109+U109+Z109+AE109+AJ109</f>
        <v>0</v>
      </c>
      <c r="G109" s="24" t="n">
        <f aca="false">L109+Q109+V109+AA109+AF109+AK109</f>
        <v>6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7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24" t="n">
        <v>0</v>
      </c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2</v>
      </c>
      <c r="C110" s="23" t="s">
        <v>22</v>
      </c>
      <c r="D110" s="24" t="n">
        <f aca="false">I110+N110+S110+X110+AC110+AH110</f>
        <v>10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10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7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2</v>
      </c>
      <c r="C111" s="18" t="s">
        <v>22</v>
      </c>
      <c r="D111" s="26" t="n">
        <f aca="false">I111+N111+S111+X111+AC111+AH111</f>
        <v>31420.5</v>
      </c>
      <c r="E111" s="26" t="n">
        <f aca="false">J111+O111+T111+Y111+AD111+AI111</f>
        <v>0</v>
      </c>
      <c r="F111" s="26" t="n">
        <f aca="false">K111+P111+U111+Z111+AE111+AJ111</f>
        <v>13579.5</v>
      </c>
      <c r="G111" s="26" t="n">
        <f aca="false">L111+Q111+V111+AA111+AF111+AK111</f>
        <v>17841</v>
      </c>
      <c r="H111" s="26" t="n">
        <f aca="false">M111+R111+W111+AB111+AG111+AL111</f>
        <v>0</v>
      </c>
      <c r="I111" s="26" t="n">
        <f aca="false">I114</f>
        <v>4701.3</v>
      </c>
      <c r="J111" s="26" t="n">
        <f aca="false">J114</f>
        <v>0</v>
      </c>
      <c r="K111" s="26" t="n">
        <f aca="false">K114</f>
        <v>2696</v>
      </c>
      <c r="L111" s="26" t="n">
        <f aca="false">L114</f>
        <v>2005.3</v>
      </c>
      <c r="M111" s="26"/>
      <c r="N111" s="26" t="n">
        <f aca="false">N114</f>
        <v>4709.5</v>
      </c>
      <c r="O111" s="26" t="n">
        <f aca="false">O114</f>
        <v>0</v>
      </c>
      <c r="P111" s="26" t="n">
        <f aca="false">P114</f>
        <v>2216.4</v>
      </c>
      <c r="Q111" s="26" t="n">
        <f aca="false">Q114</f>
        <v>2493.1</v>
      </c>
      <c r="R111" s="26"/>
      <c r="S111" s="26" t="n">
        <f aca="false">S114</f>
        <v>5501.3</v>
      </c>
      <c r="T111" s="26" t="n">
        <f aca="false">T114</f>
        <v>0</v>
      </c>
      <c r="U111" s="26" t="n">
        <f aca="false">U114</f>
        <v>2174.8</v>
      </c>
      <c r="V111" s="26" t="n">
        <f aca="false">V114</f>
        <v>3326.5</v>
      </c>
      <c r="W111" s="26"/>
      <c r="X111" s="26" t="n">
        <f aca="false">X114</f>
        <v>5502.8</v>
      </c>
      <c r="Y111" s="26" t="n">
        <f aca="false">Y114</f>
        <v>0</v>
      </c>
      <c r="Z111" s="26" t="n">
        <f aca="false">Z114</f>
        <v>2164.1</v>
      </c>
      <c r="AA111" s="26" t="n">
        <f aca="false">AA114</f>
        <v>3338.7</v>
      </c>
      <c r="AB111" s="26"/>
      <c r="AC111" s="26" t="n">
        <f aca="false">AC114</f>
        <v>5502.8</v>
      </c>
      <c r="AD111" s="26" t="n">
        <f aca="false">AD114</f>
        <v>0</v>
      </c>
      <c r="AE111" s="26" t="n">
        <f aca="false">AE114</f>
        <v>2164.1</v>
      </c>
      <c r="AF111" s="26" t="n">
        <f aca="false">AF114</f>
        <v>3338.7</v>
      </c>
      <c r="AG111" s="26"/>
      <c r="AH111" s="26" t="n">
        <f aca="false">AH114</f>
        <v>5502.8</v>
      </c>
      <c r="AI111" s="26" t="n">
        <f aca="false">AI114</f>
        <v>0</v>
      </c>
      <c r="AJ111" s="26" t="n">
        <v>2164.1</v>
      </c>
      <c r="AK111" s="26" t="n">
        <f aca="false">AK114</f>
        <v>3338.7</v>
      </c>
      <c r="AL111" s="26"/>
    </row>
    <row r="112" s="20" customFormat="true" ht="12.75" hidden="false" customHeight="true" outlineLevel="0" collapsed="false">
      <c r="A112" s="18"/>
      <c r="B112" s="18"/>
      <c r="C112" s="18"/>
      <c r="D112" s="26" t="e">
        <f aca="false">#REF!+#REF!+I112+N112+S112+X112</f>
        <v>#REF!</v>
      </c>
      <c r="E112" s="26" t="e">
        <f aca="false">#REF!+#REF!+J112+O112+T112+Y112</f>
        <v>#REF!</v>
      </c>
      <c r="F112" s="26" t="e">
        <f aca="false">#REF!+#REF!+K112+P112+U112+Z112</f>
        <v>#REF!</v>
      </c>
      <c r="G112" s="26" t="e">
        <f aca="false">#REF!+#REF!+L112+Q112+V112+AA112</f>
        <v>#REF!</v>
      </c>
      <c r="H112" s="26" t="e">
        <f aca="false">#REF!+#REF!+M112+R112+W112+AB112</f>
        <v>#REF!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</row>
    <row r="113" s="20" customFormat="true" ht="20.2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15" customFormat="true" ht="12.75" hidden="false" customHeight="true" outlineLevel="0" collapsed="false">
      <c r="A114" s="23" t="s">
        <v>61</v>
      </c>
      <c r="B114" s="23" t="s">
        <v>22</v>
      </c>
      <c r="C114" s="23" t="s">
        <v>22</v>
      </c>
      <c r="D114" s="24" t="n">
        <f aca="false">I114+N114+S114+X114+AC114+AH114</f>
        <v>31420.5</v>
      </c>
      <c r="E114" s="24" t="n">
        <f aca="false">J114+O114+T114+Y114+AD114+AI114</f>
        <v>0</v>
      </c>
      <c r="F114" s="24" t="n">
        <f aca="false">K114+P114+U114+Z114+AE114+AJ114</f>
        <v>13579.5</v>
      </c>
      <c r="G114" s="24" t="n">
        <f aca="false">L114+Q114+V114+AA114+AF114+AK114</f>
        <v>17841</v>
      </c>
      <c r="H114" s="24" t="n">
        <f aca="false">M114+R114+W114+AB114+AG114+AL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502.8</v>
      </c>
      <c r="Y114" s="24" t="n">
        <f aca="false">Y117+Y121+Y131+Y134+Y137+Y140</f>
        <v>0</v>
      </c>
      <c r="Z114" s="24" t="n">
        <f aca="false">2164.8-0.7</f>
        <v>2164.1</v>
      </c>
      <c r="AA114" s="25" t="n">
        <f aca="false">1442.7+1840.8+55.2+34.8-51.7+16.9</f>
        <v>3338.7</v>
      </c>
      <c r="AB114" s="24" t="n">
        <v>0</v>
      </c>
      <c r="AC114" s="24" t="n">
        <f aca="false">AD114+AE114+AF114+AG114</f>
        <v>5502.8</v>
      </c>
      <c r="AD114" s="24" t="n">
        <f aca="false">AD117+AD121+AD131+AD134+AD137+AD140</f>
        <v>0</v>
      </c>
      <c r="AE114" s="24" t="n">
        <f aca="false">2164.8-0.7</f>
        <v>2164.1</v>
      </c>
      <c r="AF114" s="24" t="n">
        <f aca="false">1449.9+1833.6+55.2</f>
        <v>3338.7</v>
      </c>
      <c r="AG114" s="24" t="n">
        <v>0</v>
      </c>
      <c r="AH114" s="24" t="n">
        <f aca="false">AI114+AJ114+AK114+AL114</f>
        <v>5502.8</v>
      </c>
      <c r="AI114" s="24" t="n">
        <f aca="false">AI117+AI121+AI131+AI134+AI137+AI140</f>
        <v>0</v>
      </c>
      <c r="AJ114" s="24" t="n">
        <f aca="false">2164.8-0.7</f>
        <v>2164.1</v>
      </c>
      <c r="AK114" s="24" t="n">
        <f aca="false">1449.9+1833.6+55.2</f>
        <v>3338.7</v>
      </c>
      <c r="AL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5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20" customFormat="true" ht="12.75" hidden="false" customHeight="true" outlineLevel="0" collapsed="false">
      <c r="A117" s="18" t="s">
        <v>62</v>
      </c>
      <c r="B117" s="18" t="s">
        <v>22</v>
      </c>
      <c r="C117" s="18" t="s">
        <v>22</v>
      </c>
      <c r="D117" s="26" t="n">
        <f aca="false">N117+S117+X117+AC117+AH117+I117</f>
        <v>553441.4</v>
      </c>
      <c r="E117" s="26" t="n">
        <f aca="false">O117+T117+Y117+AD117+AI117+J117</f>
        <v>0</v>
      </c>
      <c r="F117" s="26" t="n">
        <f aca="false">P117+U117+Z117+AE117+AJ117+K117</f>
        <v>56694.5</v>
      </c>
      <c r="G117" s="26" t="n">
        <f aca="false">Q117+V117+AA117+AF117+AK117+L117</f>
        <v>496746.9</v>
      </c>
      <c r="H117" s="26" t="n">
        <f aca="false">R117+W117+AB117+AG117+AL117+M117</f>
        <v>0</v>
      </c>
      <c r="I117" s="26" t="n">
        <f aca="false">I120+I122</f>
        <v>80253</v>
      </c>
      <c r="J117" s="26" t="n">
        <f aca="false">J120+J122</f>
        <v>0</v>
      </c>
      <c r="K117" s="26" t="n">
        <f aca="false">K120+K122</f>
        <v>7782.6</v>
      </c>
      <c r="L117" s="26" t="n">
        <f aca="false">L120+L122</f>
        <v>72470.4</v>
      </c>
      <c r="M117" s="26" t="n">
        <f aca="false">M120+M122</f>
        <v>0</v>
      </c>
      <c r="N117" s="26" t="n">
        <f aca="false">N120+N122</f>
        <v>85067.9</v>
      </c>
      <c r="O117" s="26" t="n">
        <f aca="false">O120+O122</f>
        <v>0</v>
      </c>
      <c r="P117" s="26" t="n">
        <f aca="false">P120+P122</f>
        <v>9037.4</v>
      </c>
      <c r="Q117" s="26" t="n">
        <f aca="false">Q120+Q122</f>
        <v>76030.5</v>
      </c>
      <c r="R117" s="26" t="n">
        <f aca="false">R120+R122</f>
        <v>0</v>
      </c>
      <c r="S117" s="26" t="n">
        <f aca="false">S120+S122</f>
        <v>92686.4</v>
      </c>
      <c r="T117" s="26" t="n">
        <f aca="false">T120+T122</f>
        <v>0</v>
      </c>
      <c r="U117" s="26" t="n">
        <f aca="false">U120+U122</f>
        <v>10158</v>
      </c>
      <c r="V117" s="26" t="n">
        <f aca="false">V120+V122</f>
        <v>82528.4</v>
      </c>
      <c r="W117" s="26" t="n">
        <f aca="false">W120+W122</f>
        <v>0</v>
      </c>
      <c r="X117" s="26" t="n">
        <f aca="false">X120+X122</f>
        <v>99959.9</v>
      </c>
      <c r="Y117" s="26" t="n">
        <f aca="false">Y120+Y122</f>
        <v>0</v>
      </c>
      <c r="Z117" s="26" t="n">
        <f aca="false">Z120+Z122</f>
        <v>9905.5</v>
      </c>
      <c r="AA117" s="26" t="n">
        <f aca="false">AA120+AA122</f>
        <v>90054.4</v>
      </c>
      <c r="AB117" s="26" t="n">
        <f aca="false">AB120+AB122</f>
        <v>0</v>
      </c>
      <c r="AC117" s="26" t="n">
        <f aca="false">AC120+AC122</f>
        <v>97737.1</v>
      </c>
      <c r="AD117" s="26" t="n">
        <f aca="false">AD120+AD122</f>
        <v>0</v>
      </c>
      <c r="AE117" s="26" t="n">
        <f aca="false">AE120+AE122</f>
        <v>9905.5</v>
      </c>
      <c r="AF117" s="26" t="n">
        <f aca="false">AF120+AF122</f>
        <v>87831.6</v>
      </c>
      <c r="AG117" s="26" t="n">
        <f aca="false">AG120+AG122</f>
        <v>0</v>
      </c>
      <c r="AH117" s="26" t="n">
        <f aca="false">AH120+AH122</f>
        <v>97737.1</v>
      </c>
      <c r="AI117" s="26" t="n">
        <f aca="false">AI120+AI122</f>
        <v>0</v>
      </c>
      <c r="AJ117" s="26" t="n">
        <f aca="false">AJ120+AJ122</f>
        <v>9905.5</v>
      </c>
      <c r="AK117" s="26" t="n">
        <f aca="false">AK120+AK122</f>
        <v>87831.6</v>
      </c>
      <c r="AL117" s="26" t="n">
        <f aca="false">AL120+AL122</f>
        <v>0</v>
      </c>
    </row>
    <row r="118" s="20" customFormat="true" ht="12.75" hidden="false" customHeight="true" outlineLevel="0" collapsed="false">
      <c r="A118" s="18"/>
      <c r="B118" s="18"/>
      <c r="C118" s="18"/>
      <c r="D118" s="26" t="e">
        <f aca="false">#REF!+#REF!+I118+N118+S118+X118</f>
        <v>#REF!</v>
      </c>
      <c r="E118" s="26" t="e">
        <f aca="false">#REF!+#REF!+J118+O118+T118+Y118</f>
        <v>#REF!</v>
      </c>
      <c r="F118" s="26" t="e">
        <f aca="false">#REF!+#REF!+K118+P118+U118+Z118</f>
        <v>#REF!</v>
      </c>
      <c r="G118" s="26" t="e">
        <f aca="false">#REF!+#REF!+L118+Q118+V118+AA118</f>
        <v>#REF!</v>
      </c>
      <c r="H118" s="26" t="e">
        <f aca="false">#REF!+#REF!+M118+R118+W118+AB118</f>
        <v>#REF!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</row>
    <row r="119" s="20" customFormat="true" ht="21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15" customFormat="true" ht="15" hidden="false" customHeight="true" outlineLevel="0" collapsed="false">
      <c r="A120" s="23" t="s">
        <v>63</v>
      </c>
      <c r="B120" s="23" t="s">
        <v>22</v>
      </c>
      <c r="C120" s="23" t="s">
        <v>22</v>
      </c>
      <c r="D120" s="24" t="n">
        <f aca="false">I120+N120+S120+X120+AC120+AH120</f>
        <v>321023.5</v>
      </c>
      <c r="E120" s="24" t="n">
        <f aca="false">J120+O120+T120+Y120+AD120+AI120</f>
        <v>0</v>
      </c>
      <c r="F120" s="24" t="n">
        <f aca="false">K120+P120+U120+Z120+AE120+AJ120</f>
        <v>56694.5</v>
      </c>
      <c r="G120" s="24" t="n">
        <f aca="false">L120+Q120+V120+AA120+AF120+AK120</f>
        <v>264329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9531.6</v>
      </c>
      <c r="Y120" s="24"/>
      <c r="Z120" s="24" t="n">
        <v>9905.5</v>
      </c>
      <c r="AA120" s="24" t="n">
        <f aca="false">48466.5+1344.8-185.2</f>
        <v>49626.1</v>
      </c>
      <c r="AB120" s="24"/>
      <c r="AC120" s="24" t="n">
        <f aca="false">AD120+AE120+AF120</f>
        <v>57799.6</v>
      </c>
      <c r="AD120" s="24"/>
      <c r="AE120" s="24" t="n">
        <v>9905.5</v>
      </c>
      <c r="AF120" s="24" t="n">
        <v>47894.1</v>
      </c>
      <c r="AG120" s="24"/>
      <c r="AH120" s="24" t="n">
        <f aca="false">AI120+AJ120+AK120</f>
        <v>57799.6</v>
      </c>
      <c r="AI120" s="24"/>
      <c r="AJ120" s="24" t="n">
        <v>9905.5</v>
      </c>
      <c r="AK120" s="24" t="n">
        <v>47894.1</v>
      </c>
      <c r="AL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</row>
    <row r="122" s="15" customFormat="true" ht="12.75" hidden="false" customHeight="true" outlineLevel="0" collapsed="false">
      <c r="A122" s="38" t="s">
        <v>64</v>
      </c>
      <c r="B122" s="23" t="s">
        <v>22</v>
      </c>
      <c r="C122" s="23" t="s">
        <v>22</v>
      </c>
      <c r="D122" s="40" t="n">
        <f aca="false">I122+N122+S122+X122+AC122+AH122</f>
        <v>232417.9</v>
      </c>
      <c r="E122" s="40" t="n">
        <f aca="false">J122+O122+T122+Y122+AD122+AI122</f>
        <v>0</v>
      </c>
      <c r="F122" s="40" t="n">
        <f aca="false">K122+P122+U122+Z122+AE122+AJ122</f>
        <v>0</v>
      </c>
      <c r="G122" s="40" t="n">
        <f aca="false">L122+Q122+V122+AA122+AF122+AK122</f>
        <v>232417.9</v>
      </c>
      <c r="H122" s="40" t="n">
        <f aca="false">M122+R122+W122+AB122+AG122+AL122</f>
        <v>0</v>
      </c>
      <c r="I122" s="40" t="n">
        <f aca="false">J122+K122+L122+M122</f>
        <v>35215.6</v>
      </c>
      <c r="J122" s="40"/>
      <c r="K122" s="40"/>
      <c r="L122" s="40" t="n">
        <v>35215.6</v>
      </c>
      <c r="M122" s="40"/>
      <c r="N122" s="40" t="n">
        <f aca="false">O122+P122+Q122</f>
        <v>38333</v>
      </c>
      <c r="O122" s="40"/>
      <c r="P122" s="40"/>
      <c r="Q122" s="40" t="n">
        <f aca="false">27678.9+200+58.9+1554.1+8595.9+220.9+24.2+0.1</f>
        <v>38333</v>
      </c>
      <c r="R122" s="40"/>
      <c r="S122" s="40" t="n">
        <f aca="false">T122+U122+V122</f>
        <v>38566</v>
      </c>
      <c r="T122" s="40"/>
      <c r="U122" s="40"/>
      <c r="V122" s="40" t="n">
        <f aca="false">33215.1+2829+1517.7+458.3+0.1+207+338.8</f>
        <v>38566</v>
      </c>
      <c r="W122" s="40"/>
      <c r="X122" s="40" t="n">
        <f aca="false">Y122+Z122+AA122</f>
        <v>40428.3</v>
      </c>
      <c r="Y122" s="40"/>
      <c r="Z122" s="40"/>
      <c r="AA122" s="40" t="n">
        <f aca="false">39956.5+185.1+286.7</f>
        <v>40428.3</v>
      </c>
      <c r="AB122" s="40"/>
      <c r="AC122" s="40" t="n">
        <f aca="false">AD122+AE122+AF122</f>
        <v>39937.5</v>
      </c>
      <c r="AD122" s="40"/>
      <c r="AE122" s="40"/>
      <c r="AF122" s="40" t="n">
        <v>39937.5</v>
      </c>
      <c r="AG122" s="40"/>
      <c r="AH122" s="40" t="n">
        <f aca="false">AI122+AJ122+AK122</f>
        <v>39937.5</v>
      </c>
      <c r="AI122" s="40"/>
      <c r="AJ122" s="40"/>
      <c r="AK122" s="40" t="n">
        <v>39937.5</v>
      </c>
      <c r="AL122" s="40"/>
    </row>
    <row r="123" s="15" customFormat="true" ht="12.75" hidden="false" customHeight="true" outlineLevel="0" collapsed="false">
      <c r="A123" s="38"/>
      <c r="B123" s="23"/>
      <c r="C123" s="23"/>
      <c r="D123" s="40" t="e">
        <f aca="false">#REF!+#REF!+I123+N123+S123+X123</f>
        <v>#REF!</v>
      </c>
      <c r="E123" s="40" t="e">
        <f aca="false">#REF!+#REF!+J123+O123+T123+Y123</f>
        <v>#REF!</v>
      </c>
      <c r="F123" s="40" t="e">
        <f aca="false">#REF!+#REF!+K123+P123+U123+Z123</f>
        <v>#REF!</v>
      </c>
      <c r="G123" s="40" t="e">
        <f aca="false">#REF!+#REF!+L123+Q123+V123+AA123</f>
        <v>#REF!</v>
      </c>
      <c r="H123" s="40" t="e">
        <f aca="false">#REF!+#REF!+M123+R123+W123+AB123</f>
        <v>#REF!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s="15" customFormat="true" ht="23.25" hidden="false" customHeight="true" outlineLevel="0" collapsed="false">
      <c r="A124" s="38"/>
      <c r="B124" s="23"/>
      <c r="C124" s="23"/>
      <c r="D124" s="40" t="e">
        <f aca="false">#REF!+#REF!+I124+N124+S124+X124</f>
        <v>#REF!</v>
      </c>
      <c r="E124" s="40" t="e">
        <f aca="false">#REF!+#REF!+J124+O124+T124+Y124</f>
        <v>#REF!</v>
      </c>
      <c r="F124" s="40" t="e">
        <f aca="false">#REF!+#REF!+K124+P124+U124+Z124</f>
        <v>#REF!</v>
      </c>
      <c r="G124" s="40" t="e">
        <f aca="false">#REF!+#REF!+L124+Q124+V124+AA124</f>
        <v>#REF!</v>
      </c>
      <c r="H124" s="40" t="e">
        <f aca="false">#REF!+#REF!+M124+R124+W124+AB124</f>
        <v>#REF!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7" customFormat="false" ht="12.75" hidden="false" customHeight="false" outlineLevel="0" collapsed="false">
      <c r="A127" s="41"/>
      <c r="B127" s="41"/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1"/>
      <c r="B128" s="41"/>
      <c r="C128" s="41"/>
      <c r="D128" s="42"/>
      <c r="E128" s="6"/>
      <c r="F128" s="6"/>
      <c r="G128" s="6"/>
      <c r="H128" s="6"/>
      <c r="I128" s="6"/>
      <c r="J128" s="6"/>
      <c r="K128" s="6"/>
      <c r="L128" s="6"/>
      <c r="M128" s="6"/>
      <c r="N128" s="42"/>
      <c r="O128" s="42"/>
      <c r="P128" s="42"/>
      <c r="Q128" s="42"/>
      <c r="R128" s="42"/>
    </row>
    <row r="129" s="15" customFormat="true" ht="12.75" hidden="false" customHeight="false" outlineLevel="0" collapsed="false">
      <c r="A129" s="43"/>
      <c r="B129" s="43"/>
      <c r="C129" s="43"/>
      <c r="D129" s="6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5"/>
      <c r="R129" s="6"/>
      <c r="S129" s="6"/>
      <c r="X129" s="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46"/>
      <c r="B131" s="46"/>
      <c r="C131" s="46"/>
    </row>
    <row r="132" s="15" customFormat="true" ht="12.75" hidden="false" customHeight="false" outlineLevel="0" collapsed="false">
      <c r="A132" s="46"/>
      <c r="B132" s="46"/>
      <c r="C132" s="46"/>
    </row>
  </sheetData>
  <autoFilter ref="A10:AL124"/>
  <mergeCells count="1044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9-28T13:31:38Z</cp:lastPrinted>
  <dcterms:modified xsi:type="dcterms:W3CDTF">2023-09-28T13:34:13Z</dcterms:modified>
  <cp:revision>0</cp:revision>
  <dc:subject/>
  <dc:title/>
</cp:coreProperties>
</file>