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3</definedName>
    <definedName function="false" hidden="false" localSheetId="0" name="_xlnm.Print_Titles" vbProcedure="false">приложение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27">
  <si>
    <t xml:space="preserve">Приложение
к постановлению администрации МР "Печора" от  19  октября 2023 г. № 1849      </t>
  </si>
  <si>
    <t xml:space="preserve">Приложение                                                                         к постановлению администрации МР "Печора" от     28  декабря 2022 г. № 2531</t>
  </si>
  <si>
    <t xml:space="preserve">План мероприятий по реализации муниципальной программы МО МР "Печора" "Развитие физической культуры и спорта" на 2023-2025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Врио главы муниципального района -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 </t>
  </si>
  <si>
    <t xml:space="preserve">Мероприятие 1.1.1.
 Приобретение велотренажера для местной спортивной общественной организации "Федерация самбо города Печоры"</t>
  </si>
  <si>
    <t xml:space="preserve">Дубинин А.В. - Заведующий сектором по физкультуре и спорту администрации МР "Печора";                          МАУ ДО "Спортивная школа г. Печоры"</t>
  </si>
  <si>
    <t xml:space="preserve">Контрольное событие 1 
Приобретен велотренажер для местной спортивной общественной организации "Федерация самбо города Печоры"</t>
  </si>
  <si>
    <t xml:space="preserve">1.2. </t>
  </si>
  <si>
    <t xml:space="preserve">Мероприятие 1.1.2.  
Открытие пункта проката на лыжной базе и приобретение оборудования для МАУ "Спортивная школа олимпийского резерва города "Печоры".</t>
  </si>
  <si>
    <t xml:space="preserve">Контрольное событие 2                                                                                   Открыт пункт проката на лыжной базе и приобретено оборудование для МАУ "Спортивная школа олимпийского резерва города "Печоры".</t>
  </si>
  <si>
    <t xml:space="preserve">1.3. </t>
  </si>
  <si>
    <t xml:space="preserve">Мероприятие 1.1.3.  
Приобретение и установка светильников для оснащения уличной тренировочной лыжной трассы МАУ "Спортивная школа олимпийского резерва города Печоры"</t>
  </si>
  <si>
    <t xml:space="preserve">Контрольное событие 3
Приобретены и установлены светильники для оснащения уличной тренировочной лыжной трассы МАУ "Спортивная школа олимпийского резерва города Печоры"          </t>
  </si>
  <si>
    <t xml:space="preserve">1.4.</t>
  </si>
  <si>
    <t xml:space="preserve">Мероприятие 1.1.4.
Ремонт кровли спортивного объекта находящегося по адресу Печорский проспект  д.110</t>
  </si>
  <si>
    <t xml:space="preserve">Контрольное событие 4 
Произведен ремонт кровли спортивного объекта, находящегося по адресу Печорский проспект д. 110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01.01.2023</t>
  </si>
  <si>
    <t xml:space="preserve">31.12.2023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6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5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6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7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8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9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2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2" ySplit="19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AM5" activeCellId="0" sqref="A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4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7.28"/>
    <col collapsed="false" customWidth="true" hidden="false" outlineLevel="0" max="9" min="9" style="1" width="16.13"/>
    <col collapsed="false" customWidth="true" hidden="false" outlineLevel="0" max="10" min="10" style="1" width="15.56"/>
    <col collapsed="false" customWidth="true" hidden="false" outlineLevel="0" max="11" min="11" style="1" width="15.41"/>
    <col collapsed="false" customWidth="true" hidden="false" outlineLevel="0" max="12" min="12" style="1" width="16.13"/>
    <col collapsed="false" customWidth="true" hidden="false" outlineLevel="0" max="13" min="13" style="1" width="13.56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2.99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89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tru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7" t="s">
        <v>1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7.75" hidden="false" customHeight="tru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5.75" hidden="false" customHeight="false" outlineLevel="0" collapsed="false">
      <c r="N8" s="4"/>
      <c r="O8" s="4"/>
      <c r="P8" s="4"/>
      <c r="Q8" s="4"/>
      <c r="R8" s="4"/>
      <c r="S8" s="4"/>
      <c r="T8" s="4"/>
      <c r="U8" s="4"/>
      <c r="V8" s="4"/>
      <c r="W8" s="4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.7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5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75" hidden="false" customHeight="false" outlineLevel="0" collapsed="false"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42" hidden="false" customHeight="true" outlineLevel="0" collapsed="false"/>
    <row r="13" customFormat="false" ht="24.7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8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2" t="s">
        <v>10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31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42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s="16" customFormat="true" ht="33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0</v>
      </c>
      <c r="L17" s="10" t="n">
        <v>11</v>
      </c>
      <c r="M17" s="10" t="n">
        <v>12</v>
      </c>
      <c r="N17" s="10" t="n">
        <v>13</v>
      </c>
      <c r="O17" s="10" t="n">
        <v>14</v>
      </c>
      <c r="P17" s="10" t="n">
        <v>17</v>
      </c>
      <c r="Q17" s="10" t="n">
        <v>15</v>
      </c>
      <c r="R17" s="10" t="n">
        <v>16</v>
      </c>
      <c r="S17" s="10" t="n">
        <v>17</v>
      </c>
      <c r="T17" s="10" t="n">
        <v>18</v>
      </c>
      <c r="U17" s="10" t="n">
        <v>23</v>
      </c>
      <c r="V17" s="10" t="n">
        <v>19</v>
      </c>
      <c r="W17" s="10" t="n">
        <v>20</v>
      </c>
      <c r="X17" s="10" t="n">
        <v>21</v>
      </c>
      <c r="Y17" s="10" t="n">
        <v>22</v>
      </c>
      <c r="Z17" s="10" t="n">
        <v>23</v>
      </c>
      <c r="AA17" s="10" t="n">
        <v>24</v>
      </c>
      <c r="AB17" s="10" t="n">
        <v>25</v>
      </c>
      <c r="AC17" s="10" t="n">
        <v>26</v>
      </c>
      <c r="AD17" s="10" t="n">
        <v>27</v>
      </c>
      <c r="AE17" s="10" t="n">
        <v>28</v>
      </c>
      <c r="AF17" s="10" t="n">
        <v>29</v>
      </c>
      <c r="AG17" s="10" t="n">
        <v>30</v>
      </c>
      <c r="AH17" s="10" t="n">
        <v>31</v>
      </c>
      <c r="AI17" s="10" t="n">
        <v>32</v>
      </c>
      <c r="AJ17" s="10" t="n">
        <v>33</v>
      </c>
    </row>
    <row r="18" customFormat="false" ht="31.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s="19" customFormat="true" ht="35.25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s="19" customFormat="true" ht="169.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3" t="s">
        <v>28</v>
      </c>
      <c r="F20" s="24" t="n">
        <v>44927</v>
      </c>
      <c r="G20" s="25" t="n">
        <v>46022</v>
      </c>
      <c r="H20" s="26" t="n">
        <f aca="false">I20+O20+T20</f>
        <v>1340</v>
      </c>
      <c r="I20" s="26" t="n">
        <f aca="false">I21+I23+I25+I27</f>
        <v>1340</v>
      </c>
      <c r="J20" s="26" t="n">
        <f aca="false">J21+J23+J25+J27</f>
        <v>0</v>
      </c>
      <c r="K20" s="26" t="n">
        <f aca="false">K21+K23+K25+K27</f>
        <v>740</v>
      </c>
      <c r="L20" s="26" t="n">
        <f aca="false">L21+L23+L25+L27</f>
        <v>600</v>
      </c>
      <c r="M20" s="26" t="n">
        <f aca="false">M21+M23+M25+M27</f>
        <v>0</v>
      </c>
      <c r="N20" s="26" t="n">
        <f aca="false">N21+N23+N25+N27</f>
        <v>0</v>
      </c>
      <c r="O20" s="26" t="n">
        <v>0</v>
      </c>
      <c r="P20" s="26"/>
      <c r="Q20" s="26" t="n">
        <v>0</v>
      </c>
      <c r="R20" s="26" t="n">
        <v>0</v>
      </c>
      <c r="S20" s="26" t="n">
        <v>0</v>
      </c>
      <c r="T20" s="26" t="n">
        <v>0</v>
      </c>
      <c r="U20" s="26"/>
      <c r="V20" s="26" t="n">
        <v>0</v>
      </c>
      <c r="W20" s="26" t="n">
        <v>0</v>
      </c>
      <c r="X20" s="26" t="n">
        <v>0</v>
      </c>
      <c r="Y20" s="26" t="s">
        <v>29</v>
      </c>
      <c r="Z20" s="26" t="s">
        <v>29</v>
      </c>
      <c r="AA20" s="26" t="s">
        <v>29</v>
      </c>
      <c r="AB20" s="26" t="s">
        <v>29</v>
      </c>
      <c r="AC20" s="26"/>
      <c r="AD20" s="26"/>
      <c r="AE20" s="26"/>
      <c r="AF20" s="26"/>
      <c r="AG20" s="26"/>
      <c r="AH20" s="26"/>
      <c r="AI20" s="26"/>
      <c r="AJ20" s="26"/>
      <c r="AL20" s="27"/>
    </row>
    <row r="21" s="2" customFormat="true" ht="168.75" hidden="false" customHeight="false" outlineLevel="0" collapsed="false">
      <c r="A21" s="20" t="s">
        <v>30</v>
      </c>
      <c r="B21" s="28" t="s">
        <v>31</v>
      </c>
      <c r="C21" s="10" t="s">
        <v>26</v>
      </c>
      <c r="D21" s="29" t="s">
        <v>32</v>
      </c>
      <c r="E21" s="23"/>
      <c r="F21" s="30" t="n">
        <v>45000</v>
      </c>
      <c r="G21" s="31" t="n">
        <v>45291</v>
      </c>
      <c r="H21" s="32" t="n">
        <f aca="false">I21+O21+T21</f>
        <v>240</v>
      </c>
      <c r="I21" s="32" t="n">
        <f aca="false">J21+K21+L21+M21+N21</f>
        <v>240</v>
      </c>
      <c r="J21" s="32" t="n">
        <v>0</v>
      </c>
      <c r="K21" s="32" t="n">
        <v>240</v>
      </c>
      <c r="L21" s="32" t="n">
        <v>0</v>
      </c>
      <c r="M21" s="32" t="n">
        <v>0</v>
      </c>
      <c r="N21" s="32" t="n">
        <v>0</v>
      </c>
      <c r="O21" s="32" t="n">
        <v>0</v>
      </c>
      <c r="P21" s="32"/>
      <c r="Q21" s="32" t="n">
        <v>0</v>
      </c>
      <c r="R21" s="32" t="n">
        <v>0</v>
      </c>
      <c r="S21" s="32" t="n">
        <v>0</v>
      </c>
      <c r="T21" s="32" t="n">
        <v>0</v>
      </c>
      <c r="U21" s="32"/>
      <c r="V21" s="32" t="n">
        <v>0</v>
      </c>
      <c r="W21" s="32" t="n">
        <v>0</v>
      </c>
      <c r="X21" s="32" t="n">
        <v>0</v>
      </c>
      <c r="Y21" s="26"/>
      <c r="Z21" s="26" t="s">
        <v>29</v>
      </c>
      <c r="AA21" s="26" t="s">
        <v>29</v>
      </c>
      <c r="AB21" s="26" t="s">
        <v>29</v>
      </c>
      <c r="AC21" s="32"/>
      <c r="AD21" s="32"/>
      <c r="AE21" s="32"/>
      <c r="AF21" s="32"/>
      <c r="AG21" s="32"/>
      <c r="AH21" s="32"/>
      <c r="AI21" s="32"/>
      <c r="AJ21" s="32"/>
      <c r="AK21" s="33"/>
      <c r="AL21" s="34"/>
      <c r="AM21" s="34"/>
    </row>
    <row r="22" s="2" customFormat="true" ht="168.75" hidden="false" customHeight="false" outlineLevel="0" collapsed="false">
      <c r="A22" s="20"/>
      <c r="B22" s="28" t="s">
        <v>33</v>
      </c>
      <c r="C22" s="10" t="s">
        <v>26</v>
      </c>
      <c r="D22" s="29" t="s">
        <v>32</v>
      </c>
      <c r="E22" s="23"/>
      <c r="F22" s="30" t="n">
        <v>45000</v>
      </c>
      <c r="G22" s="31" t="n">
        <v>45291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26"/>
      <c r="Z22" s="26" t="s">
        <v>29</v>
      </c>
      <c r="AA22" s="26" t="s">
        <v>29</v>
      </c>
      <c r="AB22" s="26" t="s">
        <v>29</v>
      </c>
      <c r="AC22" s="32"/>
      <c r="AD22" s="32"/>
      <c r="AE22" s="32"/>
      <c r="AF22" s="32"/>
      <c r="AG22" s="32"/>
      <c r="AH22" s="32"/>
      <c r="AI22" s="32"/>
      <c r="AJ22" s="32"/>
      <c r="AK22" s="33"/>
      <c r="AL22" s="34"/>
      <c r="AM22" s="34"/>
    </row>
    <row r="23" s="2" customFormat="true" ht="182.25" hidden="false" customHeight="true" outlineLevel="0" collapsed="false">
      <c r="A23" s="20" t="s">
        <v>34</v>
      </c>
      <c r="B23" s="28" t="s">
        <v>35</v>
      </c>
      <c r="C23" s="10" t="s">
        <v>26</v>
      </c>
      <c r="D23" s="29" t="s">
        <v>32</v>
      </c>
      <c r="E23" s="23"/>
      <c r="F23" s="30" t="n">
        <v>45000</v>
      </c>
      <c r="G23" s="31" t="n">
        <v>45291</v>
      </c>
      <c r="H23" s="32" t="n">
        <f aca="false">I23+O23+T23</f>
        <v>150</v>
      </c>
      <c r="I23" s="32" t="n">
        <f aca="false">J23+K23+L23+M23+N23</f>
        <v>150</v>
      </c>
      <c r="J23" s="32" t="n">
        <v>0</v>
      </c>
      <c r="K23" s="32" t="n">
        <v>150</v>
      </c>
      <c r="L23" s="32" t="n">
        <v>0</v>
      </c>
      <c r="M23" s="32" t="n">
        <v>0</v>
      </c>
      <c r="N23" s="32" t="n">
        <v>0</v>
      </c>
      <c r="O23" s="32" t="n">
        <v>0</v>
      </c>
      <c r="P23" s="32"/>
      <c r="Q23" s="32" t="n">
        <v>0</v>
      </c>
      <c r="R23" s="32" t="n">
        <v>0</v>
      </c>
      <c r="S23" s="32" t="n">
        <v>0</v>
      </c>
      <c r="T23" s="32" t="n">
        <v>0</v>
      </c>
      <c r="U23" s="32"/>
      <c r="V23" s="32" t="n">
        <v>0</v>
      </c>
      <c r="W23" s="32" t="n">
        <v>0</v>
      </c>
      <c r="X23" s="32" t="n">
        <v>0</v>
      </c>
      <c r="Y23" s="26"/>
      <c r="Z23" s="26" t="s">
        <v>29</v>
      </c>
      <c r="AA23" s="26" t="s">
        <v>29</v>
      </c>
      <c r="AB23" s="26" t="s">
        <v>29</v>
      </c>
      <c r="AC23" s="32"/>
      <c r="AD23" s="32"/>
      <c r="AE23" s="32"/>
      <c r="AF23" s="32"/>
      <c r="AG23" s="32"/>
      <c r="AH23" s="32"/>
      <c r="AI23" s="32"/>
      <c r="AJ23" s="32"/>
      <c r="AK23" s="33"/>
      <c r="AL23" s="34"/>
      <c r="AM23" s="34"/>
    </row>
    <row r="24" s="2" customFormat="true" ht="171.75" hidden="false" customHeight="true" outlineLevel="0" collapsed="false">
      <c r="A24" s="20"/>
      <c r="B24" s="28" t="s">
        <v>36</v>
      </c>
      <c r="C24" s="10" t="s">
        <v>26</v>
      </c>
      <c r="D24" s="29" t="s">
        <v>32</v>
      </c>
      <c r="E24" s="23"/>
      <c r="F24" s="30" t="n">
        <v>45000</v>
      </c>
      <c r="G24" s="31" t="n">
        <v>45291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26"/>
      <c r="Z24" s="26" t="s">
        <v>29</v>
      </c>
      <c r="AA24" s="26" t="s">
        <v>29</v>
      </c>
      <c r="AB24" s="26" t="s">
        <v>29</v>
      </c>
      <c r="AC24" s="32"/>
      <c r="AD24" s="32"/>
      <c r="AE24" s="32"/>
      <c r="AF24" s="32"/>
      <c r="AG24" s="32"/>
      <c r="AH24" s="32"/>
      <c r="AI24" s="32"/>
      <c r="AJ24" s="32"/>
      <c r="AK24" s="33"/>
      <c r="AL24" s="34"/>
      <c r="AM24" s="34"/>
    </row>
    <row r="25" s="2" customFormat="true" ht="174.75" hidden="false" customHeight="true" outlineLevel="0" collapsed="false">
      <c r="A25" s="20" t="s">
        <v>37</v>
      </c>
      <c r="B25" s="28" t="s">
        <v>38</v>
      </c>
      <c r="C25" s="10" t="s">
        <v>26</v>
      </c>
      <c r="D25" s="29" t="s">
        <v>32</v>
      </c>
      <c r="E25" s="23"/>
      <c r="F25" s="30" t="n">
        <v>45000</v>
      </c>
      <c r="G25" s="31" t="n">
        <v>45291</v>
      </c>
      <c r="H25" s="32" t="n">
        <f aca="false">I25+O25+T25</f>
        <v>350</v>
      </c>
      <c r="I25" s="32" t="n">
        <f aca="false">J25+K25+L25+M25+N25</f>
        <v>350</v>
      </c>
      <c r="J25" s="32" t="n">
        <v>0</v>
      </c>
      <c r="K25" s="32" t="n">
        <v>350</v>
      </c>
      <c r="L25" s="32" t="n">
        <v>0</v>
      </c>
      <c r="M25" s="32" t="n">
        <v>0</v>
      </c>
      <c r="N25" s="32" t="n">
        <v>0</v>
      </c>
      <c r="O25" s="32" t="n">
        <v>0</v>
      </c>
      <c r="P25" s="32"/>
      <c r="Q25" s="32" t="n">
        <v>0</v>
      </c>
      <c r="R25" s="32" t="n">
        <v>0</v>
      </c>
      <c r="S25" s="32" t="n">
        <v>0</v>
      </c>
      <c r="T25" s="32" t="n">
        <v>0</v>
      </c>
      <c r="U25" s="32"/>
      <c r="V25" s="32" t="n">
        <v>0</v>
      </c>
      <c r="W25" s="32" t="n">
        <v>0</v>
      </c>
      <c r="X25" s="32" t="n">
        <v>0</v>
      </c>
      <c r="Y25" s="26"/>
      <c r="Z25" s="26" t="s">
        <v>29</v>
      </c>
      <c r="AA25" s="26" t="s">
        <v>29</v>
      </c>
      <c r="AB25" s="26" t="s">
        <v>29</v>
      </c>
      <c r="AC25" s="32"/>
      <c r="AD25" s="32"/>
      <c r="AE25" s="32"/>
      <c r="AF25" s="32"/>
      <c r="AG25" s="32"/>
      <c r="AH25" s="32"/>
      <c r="AI25" s="32"/>
      <c r="AJ25" s="32"/>
      <c r="AK25" s="33"/>
      <c r="AL25" s="34"/>
      <c r="AM25" s="34"/>
    </row>
    <row r="26" s="2" customFormat="true" ht="192" hidden="false" customHeight="true" outlineLevel="0" collapsed="false">
      <c r="A26" s="20"/>
      <c r="B26" s="28" t="s">
        <v>39</v>
      </c>
      <c r="C26" s="10" t="s">
        <v>26</v>
      </c>
      <c r="D26" s="29" t="s">
        <v>32</v>
      </c>
      <c r="E26" s="23"/>
      <c r="F26" s="30" t="n">
        <v>45000</v>
      </c>
      <c r="G26" s="31" t="n">
        <v>45291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26"/>
      <c r="Z26" s="32" t="s">
        <v>29</v>
      </c>
      <c r="AA26" s="32" t="s">
        <v>29</v>
      </c>
      <c r="AB26" s="32" t="s">
        <v>29</v>
      </c>
      <c r="AC26" s="32"/>
      <c r="AD26" s="32"/>
      <c r="AE26" s="32"/>
      <c r="AF26" s="32"/>
      <c r="AG26" s="32"/>
      <c r="AH26" s="32"/>
      <c r="AI26" s="32"/>
      <c r="AJ26" s="32"/>
      <c r="AK26" s="33"/>
      <c r="AL26" s="34"/>
      <c r="AM26" s="34"/>
    </row>
    <row r="27" s="2" customFormat="true" ht="192" hidden="false" customHeight="true" outlineLevel="0" collapsed="false">
      <c r="A27" s="35" t="s">
        <v>40</v>
      </c>
      <c r="B27" s="28" t="s">
        <v>41</v>
      </c>
      <c r="C27" s="10" t="s">
        <v>26</v>
      </c>
      <c r="D27" s="29" t="s">
        <v>32</v>
      </c>
      <c r="E27" s="36"/>
      <c r="F27" s="30" t="n">
        <v>45108</v>
      </c>
      <c r="G27" s="31" t="n">
        <v>45200</v>
      </c>
      <c r="H27" s="32" t="n">
        <f aca="false">I27+O27+T27</f>
        <v>600</v>
      </c>
      <c r="I27" s="32" t="n">
        <f aca="false">J27+K27+L27+M27+N27</f>
        <v>600</v>
      </c>
      <c r="J27" s="32" t="n">
        <v>0</v>
      </c>
      <c r="K27" s="32" t="n">
        <v>0</v>
      </c>
      <c r="L27" s="32" t="n">
        <v>600</v>
      </c>
      <c r="M27" s="32" t="n">
        <v>0</v>
      </c>
      <c r="N27" s="32" t="n">
        <v>0</v>
      </c>
      <c r="O27" s="32" t="n">
        <f aca="false">Q27+R27+S27</f>
        <v>0</v>
      </c>
      <c r="P27" s="32"/>
      <c r="Q27" s="32" t="n">
        <v>0</v>
      </c>
      <c r="R27" s="32" t="n">
        <v>0</v>
      </c>
      <c r="S27" s="32" t="n">
        <v>0</v>
      </c>
      <c r="T27" s="32" t="n">
        <f aca="false">V27+W27+X27</f>
        <v>0</v>
      </c>
      <c r="U27" s="32"/>
      <c r="V27" s="32" t="n">
        <v>0</v>
      </c>
      <c r="W27" s="32" t="n">
        <v>0</v>
      </c>
      <c r="X27" s="32" t="n">
        <v>0</v>
      </c>
      <c r="Y27" s="32"/>
      <c r="Z27" s="32" t="s">
        <v>29</v>
      </c>
      <c r="AA27" s="32" t="s">
        <v>29</v>
      </c>
      <c r="AB27" s="32"/>
      <c r="AC27" s="32"/>
      <c r="AD27" s="32"/>
      <c r="AE27" s="32"/>
      <c r="AF27" s="32"/>
      <c r="AG27" s="32"/>
      <c r="AH27" s="32"/>
      <c r="AI27" s="32"/>
      <c r="AJ27" s="32"/>
      <c r="AK27" s="37"/>
      <c r="AL27" s="34"/>
      <c r="AM27" s="34"/>
    </row>
    <row r="28" s="2" customFormat="true" ht="192" hidden="false" customHeight="true" outlineLevel="0" collapsed="false">
      <c r="A28" s="38"/>
      <c r="B28" s="28" t="s">
        <v>42</v>
      </c>
      <c r="C28" s="10" t="s">
        <v>26</v>
      </c>
      <c r="D28" s="29" t="s">
        <v>32</v>
      </c>
      <c r="E28" s="36"/>
      <c r="F28" s="30"/>
      <c r="G28" s="31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7"/>
      <c r="AL28" s="34"/>
      <c r="AM28" s="34"/>
    </row>
    <row r="29" s="2" customFormat="true" ht="156" hidden="false" customHeight="true" outlineLevel="0" collapsed="false">
      <c r="A29" s="39" t="n">
        <v>2</v>
      </c>
      <c r="B29" s="21" t="s">
        <v>43</v>
      </c>
      <c r="C29" s="10" t="s">
        <v>26</v>
      </c>
      <c r="D29" s="22" t="s">
        <v>27</v>
      </c>
      <c r="E29" s="40" t="s">
        <v>44</v>
      </c>
      <c r="F29" s="41"/>
      <c r="G29" s="42"/>
      <c r="H29" s="26" t="n">
        <f aca="false">I29+P29+U29</f>
        <v>0</v>
      </c>
      <c r="I29" s="26" t="n">
        <f aca="false">J29+K29+L29+M29+N29</f>
        <v>0</v>
      </c>
      <c r="J29" s="26" t="n">
        <v>0</v>
      </c>
      <c r="K29" s="26" t="n">
        <f aca="false">K31</f>
        <v>0</v>
      </c>
      <c r="L29" s="26" t="n">
        <f aca="false">L31</f>
        <v>0</v>
      </c>
      <c r="M29" s="26" t="n">
        <v>0</v>
      </c>
      <c r="N29" s="26" t="n">
        <v>0</v>
      </c>
      <c r="O29" s="26" t="n">
        <f aca="false">S29</f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f aca="false">X29</f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33"/>
      <c r="AL29" s="34"/>
      <c r="AM29" s="34"/>
    </row>
    <row r="30" s="2" customFormat="true" ht="164.25" hidden="true" customHeight="true" outlineLevel="0" collapsed="false">
      <c r="A30" s="38" t="s">
        <v>45</v>
      </c>
      <c r="B30" s="28" t="s">
        <v>46</v>
      </c>
      <c r="C30" s="10" t="s">
        <v>26</v>
      </c>
      <c r="D30" s="10" t="s">
        <v>47</v>
      </c>
      <c r="E30" s="43" t="s">
        <v>44</v>
      </c>
      <c r="F30" s="30" t="n">
        <v>44927</v>
      </c>
      <c r="G30" s="31" t="n">
        <v>45291</v>
      </c>
      <c r="H30" s="32" t="n">
        <f aca="false">I30</f>
        <v>0</v>
      </c>
      <c r="I30" s="32" t="n">
        <f aca="false">L30</f>
        <v>0</v>
      </c>
      <c r="J30" s="26" t="n">
        <v>0</v>
      </c>
      <c r="K30" s="26" t="n">
        <v>0</v>
      </c>
      <c r="L30" s="32" t="n">
        <v>0</v>
      </c>
      <c r="M30" s="26" t="n">
        <v>0</v>
      </c>
      <c r="N30" s="26" t="n">
        <v>0</v>
      </c>
      <c r="O30" s="26" t="n">
        <v>0</v>
      </c>
      <c r="P30" s="26"/>
      <c r="Q30" s="26" t="n">
        <v>0</v>
      </c>
      <c r="R30" s="26" t="n">
        <v>0</v>
      </c>
      <c r="S30" s="26" t="n">
        <v>0</v>
      </c>
      <c r="T30" s="26" t="n">
        <v>0</v>
      </c>
      <c r="U30" s="26"/>
      <c r="V30" s="26" t="n">
        <v>0</v>
      </c>
      <c r="W30" s="26" t="n">
        <v>0</v>
      </c>
      <c r="X30" s="26" t="n">
        <v>0</v>
      </c>
      <c r="Y30" s="32" t="s">
        <v>29</v>
      </c>
      <c r="Z30" s="32" t="s">
        <v>29</v>
      </c>
      <c r="AA30" s="32" t="s">
        <v>29</v>
      </c>
      <c r="AB30" s="32" t="s">
        <v>29</v>
      </c>
      <c r="AC30" s="26"/>
      <c r="AD30" s="26"/>
      <c r="AE30" s="26"/>
      <c r="AF30" s="26"/>
      <c r="AG30" s="26"/>
      <c r="AH30" s="26"/>
      <c r="AI30" s="26"/>
      <c r="AJ30" s="26"/>
      <c r="AK30" s="33"/>
      <c r="AL30" s="34"/>
      <c r="AM30" s="34"/>
    </row>
    <row r="31" s="2" customFormat="true" ht="151.5" hidden="true" customHeight="true" outlineLevel="0" collapsed="false">
      <c r="A31" s="38" t="s">
        <v>48</v>
      </c>
      <c r="B31" s="28" t="s">
        <v>49</v>
      </c>
      <c r="C31" s="10" t="s">
        <v>26</v>
      </c>
      <c r="D31" s="10" t="s">
        <v>47</v>
      </c>
      <c r="E31" s="43" t="s">
        <v>44</v>
      </c>
      <c r="F31" s="30" t="n">
        <v>44927</v>
      </c>
      <c r="G31" s="31" t="n">
        <v>45229</v>
      </c>
      <c r="H31" s="32" t="n">
        <f aca="false">I31</f>
        <v>0</v>
      </c>
      <c r="I31" s="32" t="n">
        <f aca="false">J31+K31+L31+M31</f>
        <v>0</v>
      </c>
      <c r="J31" s="26" t="n">
        <v>0</v>
      </c>
      <c r="K31" s="32" t="n">
        <v>0</v>
      </c>
      <c r="L31" s="32" t="n">
        <v>0</v>
      </c>
      <c r="M31" s="26" t="n">
        <v>0</v>
      </c>
      <c r="N31" s="26" t="n">
        <v>0</v>
      </c>
      <c r="O31" s="26" t="n">
        <v>0</v>
      </c>
      <c r="P31" s="26"/>
      <c r="Q31" s="26" t="n">
        <v>0</v>
      </c>
      <c r="R31" s="26" t="n">
        <v>0</v>
      </c>
      <c r="S31" s="26" t="n">
        <v>0</v>
      </c>
      <c r="T31" s="26" t="n">
        <v>0</v>
      </c>
      <c r="U31" s="26"/>
      <c r="V31" s="26" t="n">
        <v>0</v>
      </c>
      <c r="W31" s="26" t="n">
        <v>0</v>
      </c>
      <c r="X31" s="26" t="n">
        <v>0</v>
      </c>
      <c r="Y31" s="32" t="s">
        <v>29</v>
      </c>
      <c r="Z31" s="32" t="s">
        <v>29</v>
      </c>
      <c r="AA31" s="32" t="s">
        <v>29</v>
      </c>
      <c r="AB31" s="32" t="s">
        <v>29</v>
      </c>
      <c r="AC31" s="26"/>
      <c r="AD31" s="26"/>
      <c r="AE31" s="26"/>
      <c r="AF31" s="26"/>
      <c r="AG31" s="26"/>
      <c r="AH31" s="26"/>
      <c r="AI31" s="26"/>
      <c r="AJ31" s="26"/>
      <c r="AK31" s="33"/>
      <c r="AL31" s="34"/>
      <c r="AM31" s="34"/>
    </row>
    <row r="32" s="2" customFormat="true" ht="145.5" hidden="true" customHeight="true" outlineLevel="0" collapsed="false">
      <c r="A32" s="39"/>
      <c r="B32" s="28" t="s">
        <v>50</v>
      </c>
      <c r="C32" s="10" t="s">
        <v>26</v>
      </c>
      <c r="D32" s="10" t="s">
        <v>47</v>
      </c>
      <c r="E32" s="43" t="s">
        <v>44</v>
      </c>
      <c r="F32" s="30" t="n">
        <v>44927</v>
      </c>
      <c r="G32" s="31" t="n">
        <v>45229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32" t="s">
        <v>29</v>
      </c>
      <c r="AB32" s="32" t="s">
        <v>29</v>
      </c>
      <c r="AC32" s="26"/>
      <c r="AD32" s="26"/>
      <c r="AE32" s="26"/>
      <c r="AF32" s="26"/>
      <c r="AG32" s="26"/>
      <c r="AH32" s="26"/>
      <c r="AI32" s="26"/>
      <c r="AJ32" s="26"/>
      <c r="AK32" s="33"/>
      <c r="AL32" s="34"/>
      <c r="AM32" s="34"/>
    </row>
    <row r="33" s="2" customFormat="true" ht="159" hidden="false" customHeight="true" outlineLevel="0" collapsed="false">
      <c r="A33" s="20" t="s">
        <v>51</v>
      </c>
      <c r="B33" s="21" t="s">
        <v>52</v>
      </c>
      <c r="C33" s="10" t="s">
        <v>26</v>
      </c>
      <c r="D33" s="22" t="s">
        <v>27</v>
      </c>
      <c r="E33" s="40" t="s">
        <v>44</v>
      </c>
      <c r="F33" s="44" t="s">
        <v>53</v>
      </c>
      <c r="G33" s="44" t="s">
        <v>54</v>
      </c>
      <c r="H33" s="26" t="n">
        <f aca="false">I33+O33+T33</f>
        <v>0</v>
      </c>
      <c r="I33" s="26" t="n">
        <f aca="false">J33+K33+L33+M33+N33</f>
        <v>0</v>
      </c>
      <c r="J33" s="26" t="n">
        <v>0</v>
      </c>
      <c r="K33" s="26" t="n">
        <v>0</v>
      </c>
      <c r="L33" s="26" t="n">
        <f aca="false">L34</f>
        <v>0</v>
      </c>
      <c r="M33" s="26" t="n">
        <v>0</v>
      </c>
      <c r="N33" s="26" t="n">
        <v>0</v>
      </c>
      <c r="O33" s="26" t="n">
        <v>0</v>
      </c>
      <c r="P33" s="26"/>
      <c r="Q33" s="26" t="n">
        <v>0</v>
      </c>
      <c r="R33" s="26" t="n">
        <v>0</v>
      </c>
      <c r="S33" s="26" t="n">
        <v>0</v>
      </c>
      <c r="T33" s="26" t="n">
        <v>0</v>
      </c>
      <c r="U33" s="26"/>
      <c r="V33" s="26" t="n">
        <v>0</v>
      </c>
      <c r="W33" s="26" t="n">
        <v>0</v>
      </c>
      <c r="X33" s="26" t="n">
        <v>0</v>
      </c>
      <c r="Y33" s="32" t="s">
        <v>29</v>
      </c>
      <c r="Z33" s="32" t="s">
        <v>29</v>
      </c>
      <c r="AA33" s="32" t="s">
        <v>29</v>
      </c>
      <c r="AB33" s="32" t="s">
        <v>29</v>
      </c>
      <c r="AC33" s="45"/>
      <c r="AD33" s="45"/>
      <c r="AE33" s="45"/>
      <c r="AF33" s="45"/>
      <c r="AG33" s="26"/>
      <c r="AH33" s="26"/>
      <c r="AI33" s="26"/>
      <c r="AJ33" s="26"/>
      <c r="AK33" s="33"/>
      <c r="AL33" s="34"/>
      <c r="AM33" s="34"/>
    </row>
    <row r="34" s="2" customFormat="true" ht="242.25" hidden="true" customHeight="true" outlineLevel="0" collapsed="false">
      <c r="A34" s="20" t="s">
        <v>55</v>
      </c>
      <c r="B34" s="28" t="s">
        <v>56</v>
      </c>
      <c r="C34" s="10" t="s">
        <v>57</v>
      </c>
      <c r="D34" s="10" t="s">
        <v>58</v>
      </c>
      <c r="E34" s="43" t="s">
        <v>44</v>
      </c>
      <c r="F34" s="44" t="s">
        <v>53</v>
      </c>
      <c r="G34" s="44" t="s">
        <v>54</v>
      </c>
      <c r="H34" s="32" t="n">
        <f aca="false">I34+O34+T34</f>
        <v>0</v>
      </c>
      <c r="I34" s="32" t="n">
        <f aca="false">J34+K34+L34+M34+N34</f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/>
      <c r="Q34" s="32" t="n">
        <v>0</v>
      </c>
      <c r="R34" s="32" t="n">
        <v>0</v>
      </c>
      <c r="S34" s="32" t="n">
        <v>0</v>
      </c>
      <c r="T34" s="32" t="n">
        <v>0</v>
      </c>
      <c r="U34" s="32"/>
      <c r="V34" s="32" t="n">
        <v>0</v>
      </c>
      <c r="W34" s="32" t="n">
        <v>0</v>
      </c>
      <c r="X34" s="32" t="n">
        <v>0</v>
      </c>
      <c r="Y34" s="32" t="s">
        <v>29</v>
      </c>
      <c r="Z34" s="32" t="s">
        <v>29</v>
      </c>
      <c r="AA34" s="32" t="s">
        <v>29</v>
      </c>
      <c r="AB34" s="32" t="s">
        <v>29</v>
      </c>
      <c r="AC34" s="45"/>
      <c r="AD34" s="45"/>
      <c r="AE34" s="45"/>
      <c r="AF34" s="45"/>
      <c r="AG34" s="26"/>
      <c r="AH34" s="26"/>
      <c r="AI34" s="26"/>
      <c r="AJ34" s="26"/>
      <c r="AK34" s="33"/>
      <c r="AL34" s="34"/>
      <c r="AM34" s="34"/>
    </row>
    <row r="35" s="49" customFormat="true" ht="249" hidden="true" customHeight="true" outlineLevel="0" collapsed="false">
      <c r="A35" s="20"/>
      <c r="B35" s="28" t="s">
        <v>59</v>
      </c>
      <c r="C35" s="10" t="s">
        <v>57</v>
      </c>
      <c r="D35" s="10" t="s">
        <v>58</v>
      </c>
      <c r="E35" s="43" t="s">
        <v>44</v>
      </c>
      <c r="F35" s="44" t="s">
        <v>53</v>
      </c>
      <c r="G35" s="44" t="s">
        <v>54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32" t="s">
        <v>29</v>
      </c>
      <c r="Z35" s="32" t="s">
        <v>29</v>
      </c>
      <c r="AA35" s="32" t="s">
        <v>29</v>
      </c>
      <c r="AB35" s="32" t="s">
        <v>29</v>
      </c>
      <c r="AC35" s="46"/>
      <c r="AD35" s="46"/>
      <c r="AE35" s="46"/>
      <c r="AF35" s="46"/>
      <c r="AG35" s="26"/>
      <c r="AH35" s="26"/>
      <c r="AI35" s="26"/>
      <c r="AJ35" s="26"/>
      <c r="AK35" s="47"/>
      <c r="AL35" s="48"/>
    </row>
    <row r="36" s="19" customFormat="true" ht="37.5" hidden="false" customHeight="true" outlineLevel="0" collapsed="false">
      <c r="A36" s="50" t="s">
        <v>6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</row>
    <row r="37" s="2" customFormat="true" ht="146.25" hidden="false" customHeight="true" outlineLevel="0" collapsed="false">
      <c r="A37" s="40" t="s">
        <v>61</v>
      </c>
      <c r="B37" s="51" t="s">
        <v>62</v>
      </c>
      <c r="C37" s="10" t="s">
        <v>26</v>
      </c>
      <c r="D37" s="22" t="s">
        <v>27</v>
      </c>
      <c r="E37" s="40" t="s">
        <v>44</v>
      </c>
      <c r="F37" s="41" t="n">
        <v>44927</v>
      </c>
      <c r="G37" s="42" t="n">
        <v>46022</v>
      </c>
      <c r="H37" s="52" t="n">
        <f aca="false">I37+O37+T37</f>
        <v>261827.3</v>
      </c>
      <c r="I37" s="52" t="n">
        <f aca="false">I38+I39+I40+I43+I44</f>
        <v>89354.7</v>
      </c>
      <c r="J37" s="52" t="n">
        <f aca="false">J38+J40</f>
        <v>0</v>
      </c>
      <c r="K37" s="52" t="n">
        <f aca="false">K40+K43+K44</f>
        <v>4937</v>
      </c>
      <c r="L37" s="52" t="n">
        <f aca="false">L38+L39+L40+L43+L44</f>
        <v>71417.7</v>
      </c>
      <c r="M37" s="52" t="n">
        <f aca="false">M38+M40</f>
        <v>0</v>
      </c>
      <c r="N37" s="52" t="n">
        <f aca="false">N38+N40</f>
        <v>13000</v>
      </c>
      <c r="O37" s="52" t="n">
        <f aca="false">Q37+R37+S37</f>
        <v>86236.3</v>
      </c>
      <c r="P37" s="52" t="n">
        <f aca="false">P38+P40</f>
        <v>0</v>
      </c>
      <c r="Q37" s="52" t="n">
        <f aca="false">Q38+Q39+Q40+Q43+Q44</f>
        <v>4939.7</v>
      </c>
      <c r="R37" s="52" t="n">
        <f aca="false">R38+R39+R40+R43+R44</f>
        <v>68296.6</v>
      </c>
      <c r="S37" s="52" t="n">
        <f aca="false">S38+S39+S40</f>
        <v>13000</v>
      </c>
      <c r="T37" s="52" t="n">
        <f aca="false">V37+W37+X37</f>
        <v>86236.3</v>
      </c>
      <c r="U37" s="52" t="n">
        <f aca="false">U38+U40</f>
        <v>0</v>
      </c>
      <c r="V37" s="52" t="n">
        <f aca="false">V38+V39+V40+V43+V44</f>
        <v>4939.7</v>
      </c>
      <c r="W37" s="52" t="n">
        <f aca="false">W38+W39+W40+W43+W44</f>
        <v>68296.6</v>
      </c>
      <c r="X37" s="52" t="n">
        <f aca="false">X38+X40</f>
        <v>13000</v>
      </c>
      <c r="Y37" s="32" t="s">
        <v>29</v>
      </c>
      <c r="Z37" s="32" t="s">
        <v>29</v>
      </c>
      <c r="AA37" s="32" t="s">
        <v>29</v>
      </c>
      <c r="AB37" s="32" t="s">
        <v>29</v>
      </c>
      <c r="AC37" s="32" t="s">
        <v>29</v>
      </c>
      <c r="AD37" s="32" t="s">
        <v>29</v>
      </c>
      <c r="AE37" s="32" t="s">
        <v>29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</row>
    <row r="38" s="2" customFormat="true" ht="146.25" hidden="false" customHeight="true" outlineLevel="0" collapsed="false">
      <c r="A38" s="43" t="s">
        <v>63</v>
      </c>
      <c r="B38" s="53" t="s">
        <v>64</v>
      </c>
      <c r="C38" s="10" t="s">
        <v>26</v>
      </c>
      <c r="D38" s="10" t="s">
        <v>27</v>
      </c>
      <c r="E38" s="43" t="s">
        <v>65</v>
      </c>
      <c r="F38" s="30" t="n">
        <v>44927</v>
      </c>
      <c r="G38" s="31" t="n">
        <v>46022</v>
      </c>
      <c r="H38" s="54" t="n">
        <f aca="false">I38+O38+T38</f>
        <v>79844.7</v>
      </c>
      <c r="I38" s="54" t="n">
        <f aca="false">J38+K38+L38+M38+N38</f>
        <v>26614.9</v>
      </c>
      <c r="J38" s="54" t="n">
        <v>0</v>
      </c>
      <c r="K38" s="54" t="n">
        <v>0</v>
      </c>
      <c r="L38" s="55" t="n">
        <v>20614.9</v>
      </c>
      <c r="M38" s="55" t="n">
        <v>0</v>
      </c>
      <c r="N38" s="55" t="n">
        <v>6000</v>
      </c>
      <c r="O38" s="56" t="n">
        <f aca="false">P38+Q38+R38+S38</f>
        <v>26614.9</v>
      </c>
      <c r="P38" s="55" t="n">
        <v>0</v>
      </c>
      <c r="Q38" s="55" t="n">
        <v>0</v>
      </c>
      <c r="R38" s="55" t="n">
        <v>20614.9</v>
      </c>
      <c r="S38" s="55" t="n">
        <v>6000</v>
      </c>
      <c r="T38" s="56" t="n">
        <f aca="false">V38+W38+X38</f>
        <v>26614.9</v>
      </c>
      <c r="U38" s="55" t="n">
        <v>0</v>
      </c>
      <c r="V38" s="55" t="n">
        <v>0</v>
      </c>
      <c r="W38" s="55" t="n">
        <v>20614.9</v>
      </c>
      <c r="X38" s="57" t="n">
        <v>6000</v>
      </c>
      <c r="Y38" s="32" t="s">
        <v>29</v>
      </c>
      <c r="Z38" s="32" t="s">
        <v>29</v>
      </c>
      <c r="AA38" s="32" t="s">
        <v>29</v>
      </c>
      <c r="AB38" s="32" t="s">
        <v>29</v>
      </c>
      <c r="AC38" s="32" t="s">
        <v>29</v>
      </c>
      <c r="AD38" s="32" t="s">
        <v>29</v>
      </c>
      <c r="AE38" s="32" t="s">
        <v>29</v>
      </c>
      <c r="AF38" s="32" t="s">
        <v>29</v>
      </c>
      <c r="AG38" s="32" t="s">
        <v>29</v>
      </c>
      <c r="AH38" s="32" t="s">
        <v>29</v>
      </c>
      <c r="AI38" s="32" t="s">
        <v>29</v>
      </c>
      <c r="AJ38" s="32" t="s">
        <v>29</v>
      </c>
    </row>
    <row r="39" s="2" customFormat="true" ht="157.5" hidden="false" customHeight="true" outlineLevel="0" collapsed="false">
      <c r="A39" s="43" t="s">
        <v>66</v>
      </c>
      <c r="B39" s="53" t="s">
        <v>67</v>
      </c>
      <c r="C39" s="10" t="s">
        <v>26</v>
      </c>
      <c r="D39" s="10" t="s">
        <v>27</v>
      </c>
      <c r="E39" s="43" t="s">
        <v>65</v>
      </c>
      <c r="F39" s="30" t="n">
        <v>44927</v>
      </c>
      <c r="G39" s="31" t="n">
        <v>46022</v>
      </c>
      <c r="H39" s="54" t="n">
        <f aca="false">I39+O39+T39</f>
        <v>0</v>
      </c>
      <c r="I39" s="54" t="n">
        <f aca="false">K39+L39+M39+N39</f>
        <v>0</v>
      </c>
      <c r="J39" s="54" t="n">
        <v>0</v>
      </c>
      <c r="K39" s="54" t="n">
        <v>0</v>
      </c>
      <c r="L39" s="55" t="n">
        <v>0</v>
      </c>
      <c r="M39" s="55" t="n">
        <v>0</v>
      </c>
      <c r="N39" s="55" t="n">
        <v>0</v>
      </c>
      <c r="O39" s="56" t="n">
        <f aca="false">P39+Q39+R39+S39</f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6" t="n">
        <f aca="false">W39+X39</f>
        <v>0</v>
      </c>
      <c r="U39" s="55" t="n">
        <v>0</v>
      </c>
      <c r="V39" s="55" t="n">
        <v>0</v>
      </c>
      <c r="W39" s="55" t="n">
        <v>0</v>
      </c>
      <c r="X39" s="57" t="n">
        <v>0</v>
      </c>
      <c r="Y39" s="32" t="s">
        <v>29</v>
      </c>
      <c r="Z39" s="32" t="s">
        <v>29</v>
      </c>
      <c r="AA39" s="32" t="s">
        <v>29</v>
      </c>
      <c r="AB39" s="32" t="s">
        <v>29</v>
      </c>
      <c r="AC39" s="32" t="s">
        <v>29</v>
      </c>
      <c r="AD39" s="32" t="s">
        <v>29</v>
      </c>
      <c r="AE39" s="32" t="s">
        <v>29</v>
      </c>
      <c r="AF39" s="32" t="s">
        <v>29</v>
      </c>
      <c r="AG39" s="32" t="s">
        <v>29</v>
      </c>
      <c r="AH39" s="32" t="s">
        <v>29</v>
      </c>
      <c r="AI39" s="32" t="s">
        <v>29</v>
      </c>
      <c r="AJ39" s="32" t="s">
        <v>29</v>
      </c>
    </row>
    <row r="40" s="2" customFormat="true" ht="156.75" hidden="false" customHeight="true" outlineLevel="0" collapsed="false">
      <c r="A40" s="43" t="s">
        <v>68</v>
      </c>
      <c r="B40" s="53" t="s">
        <v>69</v>
      </c>
      <c r="C40" s="10" t="s">
        <v>26</v>
      </c>
      <c r="D40" s="10" t="s">
        <v>27</v>
      </c>
      <c r="E40" s="43" t="s">
        <v>70</v>
      </c>
      <c r="F40" s="30" t="n">
        <v>44927</v>
      </c>
      <c r="G40" s="31" t="n">
        <v>46022</v>
      </c>
      <c r="H40" s="54" t="n">
        <f aca="false">I40+O40+T40</f>
        <v>181155.4</v>
      </c>
      <c r="I40" s="54" t="n">
        <f aca="false">J40+K40+L40+M40+N40</f>
        <v>62467.6</v>
      </c>
      <c r="J40" s="54" t="n">
        <v>0</v>
      </c>
      <c r="K40" s="54" t="n">
        <v>4800.9</v>
      </c>
      <c r="L40" s="55" t="n">
        <v>50666.7</v>
      </c>
      <c r="M40" s="55" t="n">
        <v>0</v>
      </c>
      <c r="N40" s="55" t="n">
        <v>7000</v>
      </c>
      <c r="O40" s="56" t="n">
        <f aca="false">P40+Q40+R40+S40</f>
        <v>59343.9</v>
      </c>
      <c r="P40" s="55" t="n">
        <v>0</v>
      </c>
      <c r="Q40" s="55" t="n">
        <v>4800.9</v>
      </c>
      <c r="R40" s="55" t="n">
        <v>47543</v>
      </c>
      <c r="S40" s="55" t="n">
        <v>7000</v>
      </c>
      <c r="T40" s="56" t="n">
        <f aca="false">W40+X40+V40</f>
        <v>59343.9</v>
      </c>
      <c r="U40" s="55" t="n">
        <v>0</v>
      </c>
      <c r="V40" s="55" t="n">
        <v>4800.9</v>
      </c>
      <c r="W40" s="55" t="n">
        <v>47543</v>
      </c>
      <c r="X40" s="57" t="n">
        <v>7000</v>
      </c>
      <c r="Y40" s="32" t="s">
        <v>29</v>
      </c>
      <c r="Z40" s="32" t="s">
        <v>29</v>
      </c>
      <c r="AA40" s="32" t="s">
        <v>29</v>
      </c>
      <c r="AB40" s="32" t="s">
        <v>29</v>
      </c>
      <c r="AC40" s="32" t="s">
        <v>29</v>
      </c>
      <c r="AD40" s="32" t="s">
        <v>29</v>
      </c>
      <c r="AE40" s="32" t="s">
        <v>29</v>
      </c>
      <c r="AF40" s="32" t="s">
        <v>29</v>
      </c>
      <c r="AG40" s="32" t="s">
        <v>29</v>
      </c>
      <c r="AH40" s="32" t="s">
        <v>29</v>
      </c>
      <c r="AI40" s="32" t="s">
        <v>29</v>
      </c>
      <c r="AJ40" s="32" t="s">
        <v>29</v>
      </c>
    </row>
    <row r="41" s="2" customFormat="true" ht="160.5" hidden="false" customHeight="true" outlineLevel="0" collapsed="false">
      <c r="A41" s="43"/>
      <c r="B41" s="53" t="s">
        <v>71</v>
      </c>
      <c r="C41" s="10" t="s">
        <v>26</v>
      </c>
      <c r="D41" s="10" t="s">
        <v>27</v>
      </c>
      <c r="E41" s="43" t="s">
        <v>65</v>
      </c>
      <c r="F41" s="44" t="s">
        <v>72</v>
      </c>
      <c r="G41" s="44"/>
      <c r="H41" s="54"/>
      <c r="I41" s="54"/>
      <c r="J41" s="54"/>
      <c r="K41" s="54"/>
      <c r="L41" s="57"/>
      <c r="M41" s="57"/>
      <c r="N41" s="57"/>
      <c r="O41" s="54"/>
      <c r="P41" s="57"/>
      <c r="Q41" s="57"/>
      <c r="R41" s="57"/>
      <c r="S41" s="57"/>
      <c r="T41" s="54"/>
      <c r="U41" s="57"/>
      <c r="V41" s="57"/>
      <c r="W41" s="57"/>
      <c r="X41" s="57"/>
      <c r="Y41" s="32" t="s">
        <v>29</v>
      </c>
      <c r="Z41" s="57"/>
      <c r="AA41" s="57"/>
      <c r="AB41" s="57"/>
      <c r="AC41" s="32" t="s">
        <v>29</v>
      </c>
      <c r="AD41" s="57"/>
      <c r="AE41" s="57"/>
      <c r="AF41" s="57"/>
      <c r="AG41" s="32" t="s">
        <v>29</v>
      </c>
      <c r="AH41" s="57"/>
      <c r="AI41" s="57"/>
      <c r="AJ41" s="57"/>
    </row>
    <row r="42" s="2" customFormat="true" ht="167.25" hidden="false" customHeight="true" outlineLevel="0" collapsed="false">
      <c r="A42" s="43"/>
      <c r="B42" s="53" t="s">
        <v>73</v>
      </c>
      <c r="C42" s="10" t="s">
        <v>26</v>
      </c>
      <c r="D42" s="10" t="s">
        <v>27</v>
      </c>
      <c r="E42" s="43" t="s">
        <v>70</v>
      </c>
      <c r="F42" s="44" t="s">
        <v>72</v>
      </c>
      <c r="G42" s="44"/>
      <c r="H42" s="54"/>
      <c r="I42" s="54"/>
      <c r="J42" s="54"/>
      <c r="K42" s="54"/>
      <c r="L42" s="57"/>
      <c r="M42" s="57"/>
      <c r="N42" s="57"/>
      <c r="O42" s="54"/>
      <c r="P42" s="57"/>
      <c r="Q42" s="57"/>
      <c r="R42" s="57"/>
      <c r="S42" s="57"/>
      <c r="T42" s="54"/>
      <c r="U42" s="57"/>
      <c r="V42" s="57"/>
      <c r="W42" s="57"/>
      <c r="X42" s="57"/>
      <c r="Y42" s="32" t="s">
        <v>29</v>
      </c>
      <c r="Z42" s="57"/>
      <c r="AA42" s="57"/>
      <c r="AB42" s="57"/>
      <c r="AC42" s="32" t="s">
        <v>29</v>
      </c>
      <c r="AD42" s="57"/>
      <c r="AE42" s="57"/>
      <c r="AF42" s="57"/>
      <c r="AG42" s="32" t="s">
        <v>29</v>
      </c>
      <c r="AH42" s="57"/>
      <c r="AI42" s="57"/>
      <c r="AJ42" s="57"/>
    </row>
    <row r="43" s="2" customFormat="true" ht="164.25" hidden="false" customHeight="true" outlineLevel="0" collapsed="false">
      <c r="A43" s="10" t="s">
        <v>74</v>
      </c>
      <c r="B43" s="28" t="s">
        <v>75</v>
      </c>
      <c r="C43" s="10" t="s">
        <v>26</v>
      </c>
      <c r="D43" s="10" t="s">
        <v>27</v>
      </c>
      <c r="E43" s="10" t="s">
        <v>76</v>
      </c>
      <c r="F43" s="30" t="n">
        <v>44927</v>
      </c>
      <c r="G43" s="31" t="n">
        <v>46022</v>
      </c>
      <c r="H43" s="54" t="n">
        <f aca="false">I43+O43+T43</f>
        <v>410.7</v>
      </c>
      <c r="I43" s="54" t="n">
        <f aca="false">K43+L43</f>
        <v>135.1</v>
      </c>
      <c r="J43" s="54"/>
      <c r="K43" s="54" t="n">
        <v>67.5</v>
      </c>
      <c r="L43" s="57" t="n">
        <v>67.6</v>
      </c>
      <c r="M43" s="57"/>
      <c r="N43" s="57"/>
      <c r="O43" s="54" t="n">
        <f aca="false">Q43+R43</f>
        <v>137.8</v>
      </c>
      <c r="P43" s="57"/>
      <c r="Q43" s="54" t="n">
        <v>68.9</v>
      </c>
      <c r="R43" s="57" t="n">
        <v>68.9</v>
      </c>
      <c r="S43" s="57"/>
      <c r="T43" s="54" t="n">
        <f aca="false">V43+W43</f>
        <v>137.8</v>
      </c>
      <c r="U43" s="57"/>
      <c r="V43" s="54" t="n">
        <v>68.9</v>
      </c>
      <c r="W43" s="57" t="n">
        <v>68.9</v>
      </c>
      <c r="X43" s="57"/>
      <c r="Y43" s="32" t="s">
        <v>29</v>
      </c>
      <c r="Z43" s="32" t="s">
        <v>29</v>
      </c>
      <c r="AA43" s="32" t="s">
        <v>29</v>
      </c>
      <c r="AB43" s="32" t="s">
        <v>29</v>
      </c>
      <c r="AC43" s="32" t="s">
        <v>29</v>
      </c>
      <c r="AD43" s="32" t="s">
        <v>29</v>
      </c>
      <c r="AE43" s="32" t="s">
        <v>29</v>
      </c>
      <c r="AF43" s="32" t="s">
        <v>29</v>
      </c>
      <c r="AG43" s="32" t="s">
        <v>29</v>
      </c>
      <c r="AH43" s="32" t="s">
        <v>29</v>
      </c>
      <c r="AI43" s="32" t="s">
        <v>29</v>
      </c>
      <c r="AJ43" s="32" t="s">
        <v>29</v>
      </c>
    </row>
    <row r="44" s="2" customFormat="true" ht="147" hidden="false" customHeight="true" outlineLevel="0" collapsed="false">
      <c r="A44" s="10"/>
      <c r="B44" s="28"/>
      <c r="C44" s="10" t="s">
        <v>26</v>
      </c>
      <c r="D44" s="10"/>
      <c r="E44" s="58" t="s">
        <v>77</v>
      </c>
      <c r="F44" s="30" t="n">
        <v>44927</v>
      </c>
      <c r="G44" s="31" t="n">
        <v>46022</v>
      </c>
      <c r="H44" s="54" t="n">
        <f aca="false">I44+O44+T44</f>
        <v>416.5</v>
      </c>
      <c r="I44" s="54" t="n">
        <f aca="false">K44+L44</f>
        <v>137.1</v>
      </c>
      <c r="J44" s="54"/>
      <c r="K44" s="54" t="n">
        <v>68.6</v>
      </c>
      <c r="L44" s="57" t="n">
        <v>68.5</v>
      </c>
      <c r="M44" s="57"/>
      <c r="N44" s="57"/>
      <c r="O44" s="54" t="n">
        <f aca="false">Q44+R44</f>
        <v>139.7</v>
      </c>
      <c r="P44" s="57"/>
      <c r="Q44" s="54" t="n">
        <v>69.9</v>
      </c>
      <c r="R44" s="57" t="n">
        <v>69.8</v>
      </c>
      <c r="S44" s="57"/>
      <c r="T44" s="54" t="n">
        <f aca="false">V44+W44</f>
        <v>139.7</v>
      </c>
      <c r="U44" s="57"/>
      <c r="V44" s="54" t="n">
        <v>69.9</v>
      </c>
      <c r="W44" s="57" t="n">
        <v>69.8</v>
      </c>
      <c r="X44" s="57"/>
      <c r="Y44" s="32" t="s">
        <v>29</v>
      </c>
      <c r="Z44" s="32" t="s">
        <v>29</v>
      </c>
      <c r="AA44" s="32" t="s">
        <v>29</v>
      </c>
      <c r="AB44" s="32" t="s">
        <v>29</v>
      </c>
      <c r="AC44" s="32" t="s">
        <v>29</v>
      </c>
      <c r="AD44" s="32" t="s">
        <v>29</v>
      </c>
      <c r="AE44" s="32" t="s">
        <v>29</v>
      </c>
      <c r="AF44" s="32" t="s">
        <v>29</v>
      </c>
      <c r="AG44" s="32" t="s">
        <v>29</v>
      </c>
      <c r="AH44" s="32" t="s">
        <v>29</v>
      </c>
      <c r="AI44" s="32" t="s">
        <v>29</v>
      </c>
      <c r="AJ44" s="32" t="s">
        <v>29</v>
      </c>
    </row>
    <row r="45" s="59" customFormat="true" ht="207" hidden="false" customHeight="true" outlineLevel="0" collapsed="false">
      <c r="A45" s="43"/>
      <c r="B45" s="53" t="s">
        <v>78</v>
      </c>
      <c r="C45" s="10" t="s">
        <v>26</v>
      </c>
      <c r="D45" s="10" t="s">
        <v>27</v>
      </c>
      <c r="E45" s="43"/>
      <c r="F45" s="30" t="n">
        <v>44927</v>
      </c>
      <c r="G45" s="31" t="n">
        <v>46022</v>
      </c>
      <c r="H45" s="54"/>
      <c r="I45" s="54"/>
      <c r="J45" s="54"/>
      <c r="K45" s="54"/>
      <c r="L45" s="57"/>
      <c r="M45" s="57"/>
      <c r="N45" s="57"/>
      <c r="O45" s="54"/>
      <c r="P45" s="57"/>
      <c r="Q45" s="57"/>
      <c r="R45" s="57"/>
      <c r="S45" s="57"/>
      <c r="T45" s="54"/>
      <c r="U45" s="57"/>
      <c r="V45" s="57"/>
      <c r="W45" s="57"/>
      <c r="X45" s="57"/>
      <c r="Y45" s="32" t="s">
        <v>29</v>
      </c>
      <c r="Z45" s="32" t="s">
        <v>29</v>
      </c>
      <c r="AA45" s="32" t="s">
        <v>29</v>
      </c>
      <c r="AB45" s="32" t="s">
        <v>29</v>
      </c>
      <c r="AC45" s="32" t="s">
        <v>29</v>
      </c>
      <c r="AD45" s="32" t="s">
        <v>29</v>
      </c>
      <c r="AE45" s="32" t="s">
        <v>29</v>
      </c>
      <c r="AF45" s="32" t="s">
        <v>29</v>
      </c>
      <c r="AG45" s="32" t="s">
        <v>29</v>
      </c>
      <c r="AH45" s="32" t="s">
        <v>29</v>
      </c>
      <c r="AI45" s="32" t="s">
        <v>29</v>
      </c>
      <c r="AJ45" s="32" t="s">
        <v>29</v>
      </c>
    </row>
    <row r="46" s="34" customFormat="true" ht="187.5" hidden="false" customHeight="false" outlineLevel="0" collapsed="false">
      <c r="A46" s="22" t="s">
        <v>79</v>
      </c>
      <c r="B46" s="21" t="s">
        <v>80</v>
      </c>
      <c r="C46" s="10" t="s">
        <v>26</v>
      </c>
      <c r="D46" s="22" t="s">
        <v>27</v>
      </c>
      <c r="E46" s="22" t="s">
        <v>81</v>
      </c>
      <c r="F46" s="41" t="n">
        <v>44927</v>
      </c>
      <c r="G46" s="42" t="n">
        <v>45838</v>
      </c>
      <c r="H46" s="52" t="n">
        <f aca="false">I46+O46+T46</f>
        <v>902.1</v>
      </c>
      <c r="I46" s="52" t="n">
        <f aca="false">J46+K46+L46+M46+N46</f>
        <v>300.7</v>
      </c>
      <c r="J46" s="26" t="n">
        <v>0</v>
      </c>
      <c r="K46" s="26" t="n">
        <v>0</v>
      </c>
      <c r="L46" s="26" t="n">
        <f aca="false">SUM(L47)</f>
        <v>300.7</v>
      </c>
      <c r="M46" s="26" t="n">
        <f aca="false">SUM(M47)</f>
        <v>0</v>
      </c>
      <c r="N46" s="26" t="n">
        <v>0</v>
      </c>
      <c r="O46" s="60" t="n">
        <f aca="false">SUM(O47)</f>
        <v>300.7</v>
      </c>
      <c r="P46" s="26" t="n">
        <v>0</v>
      </c>
      <c r="Q46" s="26" t="n">
        <v>0</v>
      </c>
      <c r="R46" s="26" t="n">
        <f aca="false">SUM(R47)</f>
        <v>300.7</v>
      </c>
      <c r="S46" s="26" t="n">
        <v>0</v>
      </c>
      <c r="T46" s="60" t="n">
        <f aca="false">U46+V46+W46+AJ46</f>
        <v>300.7</v>
      </c>
      <c r="U46" s="60" t="n">
        <v>0</v>
      </c>
      <c r="V46" s="60" t="n">
        <v>0</v>
      </c>
      <c r="W46" s="60" t="n">
        <f aca="false">W47</f>
        <v>300.7</v>
      </c>
      <c r="X46" s="60" t="n">
        <v>0</v>
      </c>
      <c r="Y46" s="60"/>
      <c r="Z46" s="32" t="s">
        <v>29</v>
      </c>
      <c r="AA46" s="60"/>
      <c r="AB46" s="60"/>
      <c r="AC46" s="60"/>
      <c r="AD46" s="32" t="s">
        <v>29</v>
      </c>
      <c r="AE46" s="60"/>
      <c r="AF46" s="60"/>
      <c r="AG46" s="60"/>
      <c r="AH46" s="32" t="s">
        <v>29</v>
      </c>
      <c r="AI46" s="60"/>
      <c r="AJ46" s="60"/>
    </row>
    <row r="47" s="34" customFormat="true" ht="187.5" hidden="false" customHeight="false" outlineLevel="0" collapsed="false">
      <c r="A47" s="10" t="s">
        <v>82</v>
      </c>
      <c r="B47" s="28" t="s">
        <v>83</v>
      </c>
      <c r="C47" s="10" t="s">
        <v>26</v>
      </c>
      <c r="D47" s="10" t="s">
        <v>27</v>
      </c>
      <c r="E47" s="10" t="s">
        <v>81</v>
      </c>
      <c r="F47" s="30" t="n">
        <v>44927</v>
      </c>
      <c r="G47" s="31" t="n">
        <v>45838</v>
      </c>
      <c r="H47" s="54" t="n">
        <f aca="false">I47+O47+T47</f>
        <v>902.1</v>
      </c>
      <c r="I47" s="54" t="n">
        <f aca="false">J47+K47+L47+M47+N47</f>
        <v>300.7</v>
      </c>
      <c r="J47" s="32" t="n">
        <v>0</v>
      </c>
      <c r="K47" s="32" t="n">
        <v>0</v>
      </c>
      <c r="L47" s="61" t="n">
        <v>300.7</v>
      </c>
      <c r="M47" s="61" t="n">
        <v>0</v>
      </c>
      <c r="N47" s="61" t="n">
        <v>0</v>
      </c>
      <c r="O47" s="61" t="n">
        <f aca="false">P47+Q47+R47+S47</f>
        <v>300.7</v>
      </c>
      <c r="P47" s="61" t="n">
        <v>0</v>
      </c>
      <c r="Q47" s="61" t="n">
        <v>0</v>
      </c>
      <c r="R47" s="61" t="n">
        <v>300.7</v>
      </c>
      <c r="S47" s="61" t="n">
        <v>0</v>
      </c>
      <c r="T47" s="61" t="n">
        <f aca="false">U47+V47+W47+AJ47</f>
        <v>300.7</v>
      </c>
      <c r="U47" s="61" t="n">
        <v>0</v>
      </c>
      <c r="V47" s="61" t="n">
        <v>0</v>
      </c>
      <c r="W47" s="61" t="n">
        <v>300.7</v>
      </c>
      <c r="X47" s="61" t="n">
        <v>0</v>
      </c>
      <c r="Y47" s="61"/>
      <c r="Z47" s="32" t="s">
        <v>29</v>
      </c>
      <c r="AA47" s="61"/>
      <c r="AB47" s="61"/>
      <c r="AC47" s="61"/>
      <c r="AD47" s="32" t="s">
        <v>29</v>
      </c>
      <c r="AE47" s="61"/>
      <c r="AF47" s="61"/>
      <c r="AG47" s="61"/>
      <c r="AH47" s="32" t="s">
        <v>29</v>
      </c>
      <c r="AI47" s="61"/>
      <c r="AJ47" s="61"/>
    </row>
    <row r="48" s="2" customFormat="true" ht="187.5" hidden="false" customHeight="false" outlineLevel="0" collapsed="false">
      <c r="A48" s="10"/>
      <c r="B48" s="28" t="s">
        <v>84</v>
      </c>
      <c r="C48" s="10" t="s">
        <v>26</v>
      </c>
      <c r="D48" s="10" t="s">
        <v>27</v>
      </c>
      <c r="E48" s="10" t="s">
        <v>81</v>
      </c>
      <c r="F48" s="44" t="s">
        <v>85</v>
      </c>
      <c r="G48" s="62" t="s">
        <v>86</v>
      </c>
      <c r="H48" s="54" t="n">
        <v>0</v>
      </c>
      <c r="I48" s="54"/>
      <c r="J48" s="32"/>
      <c r="K48" s="32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32" t="s">
        <v>29</v>
      </c>
      <c r="AA48" s="61"/>
      <c r="AB48" s="61"/>
      <c r="AC48" s="61"/>
      <c r="AD48" s="32" t="s">
        <v>29</v>
      </c>
      <c r="AE48" s="61"/>
      <c r="AF48" s="61"/>
      <c r="AG48" s="61"/>
      <c r="AH48" s="32" t="s">
        <v>29</v>
      </c>
      <c r="AI48" s="61"/>
      <c r="AJ48" s="61"/>
    </row>
    <row r="49" s="19" customFormat="true" ht="38.25" hidden="false" customHeight="true" outlineLevel="0" collapsed="false">
      <c r="A49" s="50" t="s">
        <v>8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</row>
    <row r="50" s="2" customFormat="true" ht="142.5" hidden="false" customHeight="true" outlineLevel="0" collapsed="false">
      <c r="A50" s="22" t="s">
        <v>88</v>
      </c>
      <c r="B50" s="21" t="s">
        <v>89</v>
      </c>
      <c r="C50" s="10" t="s">
        <v>26</v>
      </c>
      <c r="D50" s="22" t="s">
        <v>27</v>
      </c>
      <c r="E50" s="22" t="s">
        <v>90</v>
      </c>
      <c r="F50" s="41" t="n">
        <v>44927</v>
      </c>
      <c r="G50" s="42" t="n">
        <v>46022</v>
      </c>
      <c r="H50" s="26" t="n">
        <f aca="false">I50+O50+T50</f>
        <v>40</v>
      </c>
      <c r="I50" s="26" t="n">
        <f aca="false">J50+K50+L50+M50+N50</f>
        <v>0</v>
      </c>
      <c r="J50" s="26" t="n">
        <v>0</v>
      </c>
      <c r="K50" s="26" t="n">
        <v>0</v>
      </c>
      <c r="L50" s="60" t="n">
        <f aca="false">SUM(L51:L52)</f>
        <v>0</v>
      </c>
      <c r="M50" s="60" t="n">
        <v>0</v>
      </c>
      <c r="N50" s="60" t="n">
        <v>0</v>
      </c>
      <c r="O50" s="60" t="n">
        <f aca="false">SUM(O51:O52)</f>
        <v>20</v>
      </c>
      <c r="P50" s="60" t="n">
        <v>0</v>
      </c>
      <c r="Q50" s="60" t="n">
        <v>0</v>
      </c>
      <c r="R50" s="60" t="n">
        <f aca="false">SUM(R51:R52)</f>
        <v>20</v>
      </c>
      <c r="S50" s="60" t="n">
        <v>0</v>
      </c>
      <c r="T50" s="60" t="n">
        <f aca="false">SUM(T51:T52)</f>
        <v>20</v>
      </c>
      <c r="U50" s="60" t="n">
        <v>0</v>
      </c>
      <c r="V50" s="60" t="n">
        <v>0</v>
      </c>
      <c r="W50" s="60" t="n">
        <f aca="false">SUM(W51:W52)</f>
        <v>20</v>
      </c>
      <c r="X50" s="60" t="n">
        <v>0</v>
      </c>
      <c r="Y50" s="32" t="s">
        <v>29</v>
      </c>
      <c r="Z50" s="32" t="s">
        <v>29</v>
      </c>
      <c r="AA50" s="32" t="s">
        <v>29</v>
      </c>
      <c r="AB50" s="32" t="s">
        <v>29</v>
      </c>
      <c r="AC50" s="32" t="s">
        <v>29</v>
      </c>
      <c r="AD50" s="32" t="s">
        <v>29</v>
      </c>
      <c r="AE50" s="32" t="s">
        <v>29</v>
      </c>
      <c r="AF50" s="32" t="s">
        <v>29</v>
      </c>
      <c r="AG50" s="32" t="s">
        <v>29</v>
      </c>
      <c r="AH50" s="32" t="s">
        <v>29</v>
      </c>
      <c r="AI50" s="32" t="s">
        <v>29</v>
      </c>
      <c r="AJ50" s="32" t="s">
        <v>29</v>
      </c>
    </row>
    <row r="51" s="2" customFormat="true" ht="145.5" hidden="false" customHeight="true" outlineLevel="0" collapsed="false">
      <c r="A51" s="30" t="s">
        <v>91</v>
      </c>
      <c r="B51" s="28" t="s">
        <v>92</v>
      </c>
      <c r="C51" s="10" t="s">
        <v>26</v>
      </c>
      <c r="D51" s="10" t="s">
        <v>27</v>
      </c>
      <c r="E51" s="10" t="s">
        <v>90</v>
      </c>
      <c r="F51" s="30" t="n">
        <v>44927</v>
      </c>
      <c r="G51" s="31" t="n">
        <v>46022</v>
      </c>
      <c r="H51" s="32" t="n">
        <f aca="false">I51+O51+T51</f>
        <v>0</v>
      </c>
      <c r="I51" s="32" t="n">
        <v>0</v>
      </c>
      <c r="J51" s="32" t="n">
        <v>0</v>
      </c>
      <c r="K51" s="32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61" t="n">
        <v>0</v>
      </c>
      <c r="W51" s="61" t="n">
        <v>0</v>
      </c>
      <c r="X51" s="61" t="n">
        <v>0</v>
      </c>
      <c r="Y51" s="32" t="s">
        <v>29</v>
      </c>
      <c r="Z51" s="32" t="s">
        <v>29</v>
      </c>
      <c r="AA51" s="32" t="s">
        <v>29</v>
      </c>
      <c r="AB51" s="32" t="s">
        <v>29</v>
      </c>
      <c r="AC51" s="32" t="s">
        <v>29</v>
      </c>
      <c r="AD51" s="32" t="s">
        <v>29</v>
      </c>
      <c r="AE51" s="32" t="s">
        <v>29</v>
      </c>
      <c r="AF51" s="32" t="s">
        <v>29</v>
      </c>
      <c r="AG51" s="32" t="s">
        <v>29</v>
      </c>
      <c r="AH51" s="32" t="s">
        <v>29</v>
      </c>
      <c r="AI51" s="32" t="s">
        <v>29</v>
      </c>
      <c r="AJ51" s="32" t="s">
        <v>29</v>
      </c>
    </row>
    <row r="52" s="2" customFormat="true" ht="165.75" hidden="false" customHeight="true" outlineLevel="0" collapsed="false">
      <c r="A52" s="30" t="s">
        <v>93</v>
      </c>
      <c r="B52" s="28" t="s">
        <v>94</v>
      </c>
      <c r="C52" s="10" t="s">
        <v>26</v>
      </c>
      <c r="D52" s="10" t="s">
        <v>27</v>
      </c>
      <c r="E52" s="10" t="s">
        <v>90</v>
      </c>
      <c r="F52" s="30" t="n">
        <v>44927</v>
      </c>
      <c r="G52" s="31" t="n">
        <v>46022</v>
      </c>
      <c r="H52" s="32" t="n">
        <f aca="false">I52+O52+T52</f>
        <v>40</v>
      </c>
      <c r="I52" s="32" t="n">
        <f aca="false">J52+K52+L52+M52+N52</f>
        <v>0</v>
      </c>
      <c r="J52" s="32" t="n">
        <v>0</v>
      </c>
      <c r="K52" s="32" t="n">
        <v>0</v>
      </c>
      <c r="L52" s="61" t="n">
        <v>0</v>
      </c>
      <c r="M52" s="61" t="n">
        <v>0</v>
      </c>
      <c r="N52" s="61" t="n">
        <v>0</v>
      </c>
      <c r="O52" s="61" t="n">
        <v>20</v>
      </c>
      <c r="P52" s="61" t="n">
        <v>0</v>
      </c>
      <c r="Q52" s="61" t="n">
        <v>0</v>
      </c>
      <c r="R52" s="61" t="n">
        <v>20</v>
      </c>
      <c r="S52" s="61" t="n">
        <v>0</v>
      </c>
      <c r="T52" s="61" t="n">
        <v>20</v>
      </c>
      <c r="U52" s="61" t="n">
        <v>0</v>
      </c>
      <c r="V52" s="61" t="n">
        <v>0</v>
      </c>
      <c r="W52" s="61" t="n">
        <v>20</v>
      </c>
      <c r="X52" s="61" t="n">
        <v>0</v>
      </c>
      <c r="Y52" s="32" t="s">
        <v>29</v>
      </c>
      <c r="Z52" s="32" t="s">
        <v>29</v>
      </c>
      <c r="AA52" s="32" t="s">
        <v>29</v>
      </c>
      <c r="AB52" s="32" t="s">
        <v>29</v>
      </c>
      <c r="AC52" s="32" t="s">
        <v>29</v>
      </c>
      <c r="AD52" s="32" t="s">
        <v>29</v>
      </c>
      <c r="AE52" s="32" t="s">
        <v>29</v>
      </c>
      <c r="AF52" s="32" t="s">
        <v>29</v>
      </c>
      <c r="AG52" s="32" t="s">
        <v>29</v>
      </c>
      <c r="AH52" s="32" t="s">
        <v>29</v>
      </c>
      <c r="AI52" s="32" t="s">
        <v>29</v>
      </c>
      <c r="AJ52" s="32" t="s">
        <v>29</v>
      </c>
    </row>
    <row r="53" s="2" customFormat="true" ht="140.25" hidden="false" customHeight="true" outlineLevel="0" collapsed="false">
      <c r="A53" s="30"/>
      <c r="B53" s="28" t="s">
        <v>95</v>
      </c>
      <c r="C53" s="10" t="s">
        <v>26</v>
      </c>
      <c r="D53" s="10" t="s">
        <v>27</v>
      </c>
      <c r="E53" s="10" t="s">
        <v>90</v>
      </c>
      <c r="F53" s="30" t="n">
        <v>44927</v>
      </c>
      <c r="G53" s="31" t="n">
        <v>46022</v>
      </c>
      <c r="H53" s="32"/>
      <c r="I53" s="32"/>
      <c r="J53" s="32"/>
      <c r="K53" s="32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32" t="s">
        <v>29</v>
      </c>
      <c r="Z53" s="32" t="s">
        <v>29</v>
      </c>
      <c r="AA53" s="32" t="s">
        <v>29</v>
      </c>
      <c r="AB53" s="32" t="s">
        <v>29</v>
      </c>
      <c r="AC53" s="32" t="s">
        <v>29</v>
      </c>
      <c r="AD53" s="32" t="s">
        <v>29</v>
      </c>
      <c r="AE53" s="32" t="s">
        <v>29</v>
      </c>
      <c r="AF53" s="32" t="s">
        <v>29</v>
      </c>
      <c r="AG53" s="32" t="s">
        <v>29</v>
      </c>
      <c r="AH53" s="32" t="s">
        <v>29</v>
      </c>
      <c r="AI53" s="32" t="s">
        <v>29</v>
      </c>
      <c r="AJ53" s="32" t="s">
        <v>29</v>
      </c>
    </row>
    <row r="54" s="19" customFormat="true" ht="34.5" hidden="false" customHeight="true" outlineLevel="0" collapsed="false">
      <c r="A54" s="18" t="s">
        <v>96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s="2" customFormat="true" ht="150.75" hidden="false" customHeight="true" outlineLevel="0" collapsed="false">
      <c r="A55" s="22" t="s">
        <v>97</v>
      </c>
      <c r="B55" s="63" t="s">
        <v>98</v>
      </c>
      <c r="C55" s="10" t="s">
        <v>26</v>
      </c>
      <c r="D55" s="22" t="s">
        <v>27</v>
      </c>
      <c r="E55" s="23" t="s">
        <v>99</v>
      </c>
      <c r="F55" s="44"/>
      <c r="G55" s="62"/>
      <c r="H55" s="26" t="n">
        <f aca="false">I55+O55+T55</f>
        <v>0</v>
      </c>
      <c r="I55" s="26" t="n">
        <f aca="false">J55+K55+L55+M55+N55</f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55+R55+Q55</f>
        <v>0</v>
      </c>
      <c r="P55" s="26" t="e">
        <f aca="false">#REF!</f>
        <v>#REF!</v>
      </c>
      <c r="Q55" s="26" t="n">
        <v>0</v>
      </c>
      <c r="R55" s="26" t="n">
        <v>0</v>
      </c>
      <c r="S55" s="26" t="n">
        <v>0</v>
      </c>
      <c r="T55" s="26" t="n">
        <f aca="false">V55+W55+X55</f>
        <v>0</v>
      </c>
      <c r="U55" s="26" t="e">
        <f aca="false">#REF!</f>
        <v>#REF!</v>
      </c>
      <c r="V55" s="26" t="n">
        <v>0</v>
      </c>
      <c r="W55" s="26" t="n">
        <v>0</v>
      </c>
      <c r="X55" s="26" t="n">
        <v>0</v>
      </c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</row>
    <row r="56" s="19" customFormat="true" ht="39" hidden="false" customHeight="true" outlineLevel="0" collapsed="false">
      <c r="A56" s="21" t="s">
        <v>100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</row>
    <row r="57" customFormat="false" ht="262.5" hidden="false" customHeight="true" outlineLevel="0" collapsed="false">
      <c r="A57" s="22" t="s">
        <v>101</v>
      </c>
      <c r="B57" s="21" t="s">
        <v>102</v>
      </c>
      <c r="C57" s="10" t="s">
        <v>26</v>
      </c>
      <c r="D57" s="22" t="s">
        <v>27</v>
      </c>
      <c r="E57" s="22" t="s">
        <v>103</v>
      </c>
      <c r="F57" s="41" t="n">
        <v>44927</v>
      </c>
      <c r="G57" s="42" t="n">
        <v>46022</v>
      </c>
      <c r="H57" s="26" t="n">
        <f aca="false">I57+O57+T57</f>
        <v>8491.7</v>
      </c>
      <c r="I57" s="26" t="n">
        <f aca="false">J57+K57+L57+M57+N57</f>
        <v>2491.7</v>
      </c>
      <c r="J57" s="26" t="n">
        <f aca="false">J58</f>
        <v>0</v>
      </c>
      <c r="K57" s="26" t="n">
        <f aca="false">K58</f>
        <v>0</v>
      </c>
      <c r="L57" s="26" t="n">
        <f aca="false">L58</f>
        <v>2491.7</v>
      </c>
      <c r="M57" s="26" t="n">
        <f aca="false">M58</f>
        <v>0</v>
      </c>
      <c r="N57" s="26" t="n">
        <f aca="false">N58</f>
        <v>0</v>
      </c>
      <c r="O57" s="26" t="n">
        <f aca="false">O58</f>
        <v>3000</v>
      </c>
      <c r="P57" s="26" t="n">
        <f aca="false">P58</f>
        <v>0</v>
      </c>
      <c r="Q57" s="26" t="n">
        <f aca="false">Q58</f>
        <v>0</v>
      </c>
      <c r="R57" s="26" t="n">
        <f aca="false">R58</f>
        <v>3000</v>
      </c>
      <c r="S57" s="26" t="n">
        <f aca="false">S58</f>
        <v>0</v>
      </c>
      <c r="T57" s="26" t="n">
        <f aca="false">T58</f>
        <v>3000</v>
      </c>
      <c r="U57" s="26" t="n">
        <f aca="false">U58</f>
        <v>0</v>
      </c>
      <c r="V57" s="26" t="n">
        <f aca="false">V58</f>
        <v>0</v>
      </c>
      <c r="W57" s="26" t="n">
        <f aca="false">W58</f>
        <v>3000</v>
      </c>
      <c r="X57" s="26" t="n">
        <f aca="false">X58</f>
        <v>0</v>
      </c>
      <c r="Y57" s="32" t="s">
        <v>29</v>
      </c>
      <c r="Z57" s="32" t="s">
        <v>29</v>
      </c>
      <c r="AA57" s="32" t="s">
        <v>29</v>
      </c>
      <c r="AB57" s="32" t="s">
        <v>29</v>
      </c>
      <c r="AC57" s="32" t="s">
        <v>29</v>
      </c>
      <c r="AD57" s="32" t="s">
        <v>29</v>
      </c>
      <c r="AE57" s="32" t="s">
        <v>29</v>
      </c>
      <c r="AF57" s="32" t="s">
        <v>29</v>
      </c>
      <c r="AG57" s="32" t="s">
        <v>29</v>
      </c>
      <c r="AH57" s="32" t="s">
        <v>29</v>
      </c>
      <c r="AI57" s="32" t="s">
        <v>29</v>
      </c>
      <c r="AJ57" s="32" t="s">
        <v>29</v>
      </c>
    </row>
    <row r="58" customFormat="false" ht="186.75" hidden="false" customHeight="true" outlineLevel="0" collapsed="false">
      <c r="A58" s="64" t="s">
        <v>104</v>
      </c>
      <c r="B58" s="28" t="s">
        <v>105</v>
      </c>
      <c r="C58" s="10" t="s">
        <v>26</v>
      </c>
      <c r="D58" s="10" t="s">
        <v>27</v>
      </c>
      <c r="E58" s="10" t="s">
        <v>106</v>
      </c>
      <c r="F58" s="30" t="n">
        <v>44927</v>
      </c>
      <c r="G58" s="31" t="n">
        <v>46022</v>
      </c>
      <c r="H58" s="32" t="n">
        <f aca="false">I58+O58+T58</f>
        <v>8491.7</v>
      </c>
      <c r="I58" s="65" t="n">
        <f aca="false">J58+K58+L58+M58+N58</f>
        <v>2491.7</v>
      </c>
      <c r="J58" s="65" t="n">
        <v>0</v>
      </c>
      <c r="K58" s="65" t="n">
        <v>0</v>
      </c>
      <c r="L58" s="65" t="n">
        <v>2491.7</v>
      </c>
      <c r="M58" s="65" t="n">
        <v>0</v>
      </c>
      <c r="N58" s="65" t="n">
        <v>0</v>
      </c>
      <c r="O58" s="32" t="n">
        <v>3000</v>
      </c>
      <c r="P58" s="65" t="n">
        <v>0</v>
      </c>
      <c r="Q58" s="65" t="n">
        <v>0</v>
      </c>
      <c r="R58" s="65" t="n">
        <v>3000</v>
      </c>
      <c r="S58" s="65" t="n">
        <v>0</v>
      </c>
      <c r="T58" s="32" t="n">
        <f aca="false">W58</f>
        <v>3000</v>
      </c>
      <c r="U58" s="65" t="n">
        <v>0</v>
      </c>
      <c r="V58" s="65" t="n">
        <v>0</v>
      </c>
      <c r="W58" s="65" t="n">
        <v>3000</v>
      </c>
      <c r="X58" s="65" t="n">
        <v>0</v>
      </c>
      <c r="Y58" s="32" t="s">
        <v>29</v>
      </c>
      <c r="Z58" s="32" t="s">
        <v>29</v>
      </c>
      <c r="AA58" s="32" t="s">
        <v>29</v>
      </c>
      <c r="AB58" s="32" t="s">
        <v>29</v>
      </c>
      <c r="AC58" s="32" t="s">
        <v>29</v>
      </c>
      <c r="AD58" s="32" t="s">
        <v>29</v>
      </c>
      <c r="AE58" s="32" t="s">
        <v>29</v>
      </c>
      <c r="AF58" s="32" t="s">
        <v>29</v>
      </c>
      <c r="AG58" s="32" t="s">
        <v>29</v>
      </c>
      <c r="AH58" s="32" t="s">
        <v>29</v>
      </c>
      <c r="AI58" s="32" t="s">
        <v>29</v>
      </c>
      <c r="AJ58" s="32" t="s">
        <v>29</v>
      </c>
    </row>
    <row r="59" customFormat="false" ht="159" hidden="false" customHeight="true" outlineLevel="0" collapsed="false">
      <c r="A59" s="64"/>
      <c r="B59" s="28" t="s">
        <v>107</v>
      </c>
      <c r="C59" s="10" t="s">
        <v>26</v>
      </c>
      <c r="D59" s="10" t="s">
        <v>27</v>
      </c>
      <c r="E59" s="10" t="s">
        <v>106</v>
      </c>
      <c r="F59" s="30" t="n">
        <v>44927</v>
      </c>
      <c r="G59" s="31" t="n">
        <v>46022</v>
      </c>
      <c r="H59" s="32"/>
      <c r="I59" s="65"/>
      <c r="J59" s="65"/>
      <c r="K59" s="65"/>
      <c r="L59" s="65"/>
      <c r="M59" s="65"/>
      <c r="N59" s="65"/>
      <c r="O59" s="32"/>
      <c r="P59" s="65"/>
      <c r="Q59" s="65"/>
      <c r="R59" s="65"/>
      <c r="S59" s="65"/>
      <c r="T59" s="32"/>
      <c r="U59" s="65"/>
      <c r="V59" s="65"/>
      <c r="W59" s="65"/>
      <c r="X59" s="65"/>
      <c r="Y59" s="32" t="s">
        <v>29</v>
      </c>
      <c r="Z59" s="32" t="s">
        <v>29</v>
      </c>
      <c r="AA59" s="32" t="s">
        <v>29</v>
      </c>
      <c r="AB59" s="32" t="s">
        <v>29</v>
      </c>
      <c r="AC59" s="32" t="s">
        <v>29</v>
      </c>
      <c r="AD59" s="32" t="s">
        <v>29</v>
      </c>
      <c r="AE59" s="32" t="s">
        <v>29</v>
      </c>
      <c r="AF59" s="32" t="s">
        <v>29</v>
      </c>
      <c r="AG59" s="32" t="s">
        <v>29</v>
      </c>
      <c r="AH59" s="32" t="s">
        <v>29</v>
      </c>
      <c r="AI59" s="32" t="s">
        <v>29</v>
      </c>
      <c r="AJ59" s="32" t="s">
        <v>29</v>
      </c>
    </row>
    <row r="60" customFormat="false" ht="55.5" hidden="false" customHeight="true" outlineLevel="0" collapsed="false">
      <c r="A60" s="66" t="s">
        <v>108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32"/>
    </row>
    <row r="61" customFormat="false" ht="141" hidden="false" customHeight="true" outlineLevel="0" collapsed="false">
      <c r="A61" s="67" t="s">
        <v>109</v>
      </c>
      <c r="B61" s="21" t="s">
        <v>110</v>
      </c>
      <c r="C61" s="10" t="s">
        <v>26</v>
      </c>
      <c r="D61" s="22" t="s">
        <v>27</v>
      </c>
      <c r="E61" s="68" t="s">
        <v>111</v>
      </c>
      <c r="F61" s="41" t="n">
        <v>44927</v>
      </c>
      <c r="G61" s="42" t="n">
        <v>46022</v>
      </c>
      <c r="H61" s="26" t="n">
        <f aca="false">I61+O61+T61</f>
        <v>300</v>
      </c>
      <c r="I61" s="69" t="n">
        <f aca="false">J61+K61+L61+M61+N61</f>
        <v>100</v>
      </c>
      <c r="J61" s="69" t="n">
        <v>0</v>
      </c>
      <c r="K61" s="69" t="n">
        <v>0</v>
      </c>
      <c r="L61" s="69" t="n">
        <v>100</v>
      </c>
      <c r="M61" s="69" t="n">
        <v>0</v>
      </c>
      <c r="N61" s="69" t="n">
        <v>0</v>
      </c>
      <c r="O61" s="26" t="n">
        <v>100</v>
      </c>
      <c r="P61" s="69" t="n">
        <v>0</v>
      </c>
      <c r="Q61" s="69" t="n">
        <v>0</v>
      </c>
      <c r="R61" s="69" t="n">
        <f aca="false">R62</f>
        <v>100</v>
      </c>
      <c r="S61" s="69" t="n">
        <v>0</v>
      </c>
      <c r="T61" s="26" t="n">
        <v>100</v>
      </c>
      <c r="U61" s="69" t="n">
        <v>0</v>
      </c>
      <c r="V61" s="69" t="n">
        <v>0</v>
      </c>
      <c r="W61" s="69" t="n">
        <f aca="false">W62</f>
        <v>100</v>
      </c>
      <c r="X61" s="69" t="n">
        <v>0</v>
      </c>
      <c r="Y61" s="32" t="s">
        <v>29</v>
      </c>
      <c r="Z61" s="32" t="s">
        <v>29</v>
      </c>
      <c r="AA61" s="32" t="s">
        <v>29</v>
      </c>
      <c r="AB61" s="32" t="s">
        <v>29</v>
      </c>
      <c r="AC61" s="32" t="s">
        <v>29</v>
      </c>
      <c r="AD61" s="32" t="s">
        <v>29</v>
      </c>
      <c r="AE61" s="32" t="s">
        <v>29</v>
      </c>
      <c r="AF61" s="32" t="s">
        <v>29</v>
      </c>
      <c r="AG61" s="32" t="s">
        <v>29</v>
      </c>
      <c r="AH61" s="32" t="s">
        <v>29</v>
      </c>
      <c r="AI61" s="32" t="s">
        <v>29</v>
      </c>
      <c r="AJ61" s="32" t="s">
        <v>29</v>
      </c>
    </row>
    <row r="62" customFormat="false" ht="144.75" hidden="false" customHeight="true" outlineLevel="0" collapsed="false">
      <c r="A62" s="64" t="s">
        <v>112</v>
      </c>
      <c r="B62" s="70" t="s">
        <v>113</v>
      </c>
      <c r="C62" s="10" t="s">
        <v>26</v>
      </c>
      <c r="D62" s="10" t="s">
        <v>27</v>
      </c>
      <c r="E62" s="71" t="s">
        <v>111</v>
      </c>
      <c r="F62" s="30" t="n">
        <v>44927</v>
      </c>
      <c r="G62" s="31" t="n">
        <v>46022</v>
      </c>
      <c r="H62" s="32" t="n">
        <f aca="false">I62+O62+T62</f>
        <v>300</v>
      </c>
      <c r="I62" s="65" t="n">
        <f aca="false">J62+K62+L62+M62+N62</f>
        <v>100</v>
      </c>
      <c r="J62" s="65" t="n">
        <v>0</v>
      </c>
      <c r="K62" s="65" t="n">
        <v>0</v>
      </c>
      <c r="L62" s="65" t="n">
        <v>100</v>
      </c>
      <c r="M62" s="65" t="n">
        <v>0</v>
      </c>
      <c r="N62" s="65" t="n">
        <v>0</v>
      </c>
      <c r="O62" s="32" t="n">
        <v>100</v>
      </c>
      <c r="P62" s="65" t="n">
        <v>0</v>
      </c>
      <c r="Q62" s="65" t="n">
        <v>0</v>
      </c>
      <c r="R62" s="65" t="n">
        <v>100</v>
      </c>
      <c r="S62" s="65" t="n">
        <v>0</v>
      </c>
      <c r="T62" s="32" t="n">
        <v>100</v>
      </c>
      <c r="U62" s="65" t="n">
        <v>0</v>
      </c>
      <c r="V62" s="65" t="n">
        <v>0</v>
      </c>
      <c r="W62" s="65" t="n">
        <v>100</v>
      </c>
      <c r="X62" s="65" t="n">
        <v>0</v>
      </c>
      <c r="Y62" s="32" t="s">
        <v>29</v>
      </c>
      <c r="Z62" s="32" t="s">
        <v>29</v>
      </c>
      <c r="AA62" s="32" t="s">
        <v>29</v>
      </c>
      <c r="AB62" s="32" t="s">
        <v>29</v>
      </c>
      <c r="AC62" s="32" t="s">
        <v>29</v>
      </c>
      <c r="AD62" s="32" t="s">
        <v>29</v>
      </c>
      <c r="AE62" s="32" t="s">
        <v>29</v>
      </c>
      <c r="AF62" s="32" t="s">
        <v>29</v>
      </c>
      <c r="AG62" s="32" t="s">
        <v>29</v>
      </c>
      <c r="AH62" s="32" t="s">
        <v>29</v>
      </c>
      <c r="AI62" s="32" t="s">
        <v>29</v>
      </c>
      <c r="AJ62" s="32" t="s">
        <v>29</v>
      </c>
      <c r="AL62" s="72"/>
    </row>
    <row r="63" customFormat="false" ht="164.25" hidden="false" customHeight="true" outlineLevel="0" collapsed="false">
      <c r="A63" s="64"/>
      <c r="B63" s="28" t="s">
        <v>114</v>
      </c>
      <c r="C63" s="10" t="s">
        <v>26</v>
      </c>
      <c r="D63" s="10" t="s">
        <v>27</v>
      </c>
      <c r="E63" s="71" t="s">
        <v>111</v>
      </c>
      <c r="F63" s="30" t="n">
        <v>44927</v>
      </c>
      <c r="G63" s="31" t="n">
        <v>46022</v>
      </c>
      <c r="H63" s="32"/>
      <c r="I63" s="65"/>
      <c r="J63" s="65"/>
      <c r="K63" s="65"/>
      <c r="L63" s="65"/>
      <c r="M63" s="65"/>
      <c r="N63" s="65"/>
      <c r="O63" s="32"/>
      <c r="P63" s="65"/>
      <c r="Q63" s="65"/>
      <c r="R63" s="65"/>
      <c r="S63" s="65"/>
      <c r="T63" s="32"/>
      <c r="U63" s="65"/>
      <c r="V63" s="65"/>
      <c r="W63" s="65"/>
      <c r="X63" s="65"/>
      <c r="Y63" s="65"/>
      <c r="Z63" s="65"/>
      <c r="AA63" s="65"/>
      <c r="AB63" s="32" t="s">
        <v>29</v>
      </c>
      <c r="AC63" s="65"/>
      <c r="AD63" s="65"/>
      <c r="AE63" s="65"/>
      <c r="AF63" s="32" t="s">
        <v>29</v>
      </c>
      <c r="AG63" s="65"/>
      <c r="AH63" s="65"/>
      <c r="AI63" s="65"/>
      <c r="AJ63" s="32" t="s">
        <v>29</v>
      </c>
      <c r="AL63" s="72"/>
    </row>
    <row r="64" customFormat="false" ht="140.25" hidden="false" customHeight="true" outlineLevel="0" collapsed="false">
      <c r="A64" s="67" t="s">
        <v>115</v>
      </c>
      <c r="B64" s="21" t="s">
        <v>116</v>
      </c>
      <c r="C64" s="10" t="s">
        <v>26</v>
      </c>
      <c r="D64" s="73" t="s">
        <v>27</v>
      </c>
      <c r="E64" s="71" t="s">
        <v>111</v>
      </c>
      <c r="F64" s="30" t="n">
        <v>44927</v>
      </c>
      <c r="G64" s="31" t="n">
        <v>46022</v>
      </c>
      <c r="H64" s="26" t="n">
        <f aca="false">I64+O64+T64</f>
        <v>357.4</v>
      </c>
      <c r="I64" s="69" t="n">
        <f aca="false">J64+K64+L64+M64+N64</f>
        <v>297.4</v>
      </c>
      <c r="J64" s="69" t="n">
        <f aca="false">J67</f>
        <v>0</v>
      </c>
      <c r="K64" s="69" t="n">
        <f aca="false">K65+K67</f>
        <v>208.2</v>
      </c>
      <c r="L64" s="69" t="n">
        <f aca="false">L65+L67</f>
        <v>89.2</v>
      </c>
      <c r="M64" s="65" t="n">
        <v>0</v>
      </c>
      <c r="N64" s="65" t="n">
        <v>0</v>
      </c>
      <c r="O64" s="26" t="n">
        <f aca="false">R64</f>
        <v>30</v>
      </c>
      <c r="P64" s="69"/>
      <c r="Q64" s="69" t="n">
        <v>0</v>
      </c>
      <c r="R64" s="69" t="n">
        <f aca="false">R65</f>
        <v>30</v>
      </c>
      <c r="S64" s="69" t="n">
        <v>0</v>
      </c>
      <c r="T64" s="26" t="n">
        <f aca="false">W64</f>
        <v>30</v>
      </c>
      <c r="U64" s="69"/>
      <c r="V64" s="69" t="n">
        <v>0</v>
      </c>
      <c r="W64" s="69" t="n">
        <f aca="false">W65</f>
        <v>30</v>
      </c>
      <c r="X64" s="69" t="n">
        <v>0</v>
      </c>
      <c r="Y64" s="26" t="s">
        <v>29</v>
      </c>
      <c r="Z64" s="26" t="s">
        <v>29</v>
      </c>
      <c r="AA64" s="26" t="s">
        <v>29</v>
      </c>
      <c r="AB64" s="26" t="s">
        <v>29</v>
      </c>
      <c r="AC64" s="26" t="s">
        <v>29</v>
      </c>
      <c r="AD64" s="26" t="s">
        <v>29</v>
      </c>
      <c r="AE64" s="26" t="s">
        <v>29</v>
      </c>
      <c r="AF64" s="26" t="s">
        <v>29</v>
      </c>
      <c r="AG64" s="26" t="s">
        <v>29</v>
      </c>
      <c r="AH64" s="26" t="s">
        <v>29</v>
      </c>
      <c r="AI64" s="26" t="s">
        <v>29</v>
      </c>
      <c r="AJ64" s="26" t="s">
        <v>29</v>
      </c>
      <c r="AL64" s="72"/>
    </row>
    <row r="65" customFormat="false" ht="180" hidden="false" customHeight="true" outlineLevel="0" collapsed="false">
      <c r="A65" s="64" t="s">
        <v>117</v>
      </c>
      <c r="B65" s="28" t="s">
        <v>118</v>
      </c>
      <c r="C65" s="10" t="s">
        <v>26</v>
      </c>
      <c r="D65" s="29" t="s">
        <v>27</v>
      </c>
      <c r="E65" s="71" t="s">
        <v>111</v>
      </c>
      <c r="F65" s="30" t="n">
        <v>44927</v>
      </c>
      <c r="G65" s="31" t="n">
        <v>46022</v>
      </c>
      <c r="H65" s="32" t="n">
        <f aca="false">I65+O65+T65</f>
        <v>357.4</v>
      </c>
      <c r="I65" s="65" t="n">
        <f aca="false">J65+K65+L65+M65+N65</f>
        <v>297.4</v>
      </c>
      <c r="J65" s="65" t="n">
        <v>0</v>
      </c>
      <c r="K65" s="65" t="n">
        <v>208.2</v>
      </c>
      <c r="L65" s="65" t="n">
        <v>89.2</v>
      </c>
      <c r="M65" s="65" t="n">
        <v>0</v>
      </c>
      <c r="N65" s="65" t="n">
        <v>0</v>
      </c>
      <c r="O65" s="32" t="n">
        <f aca="false">R65</f>
        <v>30</v>
      </c>
      <c r="P65" s="65"/>
      <c r="Q65" s="65" t="n">
        <v>0</v>
      </c>
      <c r="R65" s="65" t="n">
        <v>30</v>
      </c>
      <c r="S65" s="65" t="n">
        <v>0</v>
      </c>
      <c r="T65" s="32" t="n">
        <f aca="false">W65</f>
        <v>30</v>
      </c>
      <c r="U65" s="65"/>
      <c r="V65" s="65" t="n">
        <v>0</v>
      </c>
      <c r="W65" s="65" t="n">
        <v>30</v>
      </c>
      <c r="X65" s="65" t="n">
        <v>0</v>
      </c>
      <c r="Y65" s="32" t="s">
        <v>29</v>
      </c>
      <c r="Z65" s="32" t="s">
        <v>29</v>
      </c>
      <c r="AA65" s="32" t="s">
        <v>29</v>
      </c>
      <c r="AB65" s="32" t="s">
        <v>29</v>
      </c>
      <c r="AC65" s="32" t="s">
        <v>29</v>
      </c>
      <c r="AD65" s="32" t="s">
        <v>29</v>
      </c>
      <c r="AE65" s="32" t="s">
        <v>29</v>
      </c>
      <c r="AF65" s="32" t="s">
        <v>29</v>
      </c>
      <c r="AG65" s="32" t="s">
        <v>29</v>
      </c>
      <c r="AH65" s="32" t="s">
        <v>29</v>
      </c>
      <c r="AI65" s="32" t="s">
        <v>29</v>
      </c>
      <c r="AJ65" s="32" t="s">
        <v>29</v>
      </c>
      <c r="AL65" s="72"/>
    </row>
    <row r="66" customFormat="false" ht="177" hidden="false" customHeight="true" outlineLevel="0" collapsed="false">
      <c r="A66" s="64"/>
      <c r="B66" s="28" t="s">
        <v>119</v>
      </c>
      <c r="C66" s="10" t="s">
        <v>26</v>
      </c>
      <c r="D66" s="29" t="s">
        <v>27</v>
      </c>
      <c r="E66" s="71" t="s">
        <v>111</v>
      </c>
      <c r="F66" s="44"/>
      <c r="G66" s="62"/>
      <c r="H66" s="32"/>
      <c r="I66" s="65"/>
      <c r="J66" s="65"/>
      <c r="K66" s="65"/>
      <c r="L66" s="65"/>
      <c r="M66" s="65"/>
      <c r="N66" s="65"/>
      <c r="O66" s="32"/>
      <c r="P66" s="65"/>
      <c r="Q66" s="65"/>
      <c r="R66" s="65"/>
      <c r="S66" s="65"/>
      <c r="T66" s="32"/>
      <c r="U66" s="65"/>
      <c r="V66" s="65"/>
      <c r="W66" s="65"/>
      <c r="X66" s="65"/>
      <c r="Y66" s="32" t="s">
        <v>29</v>
      </c>
      <c r="Z66" s="32" t="s">
        <v>29</v>
      </c>
      <c r="AA66" s="32" t="s">
        <v>29</v>
      </c>
      <c r="AB66" s="32" t="s">
        <v>29</v>
      </c>
      <c r="AC66" s="32" t="s">
        <v>29</v>
      </c>
      <c r="AD66" s="32" t="s">
        <v>29</v>
      </c>
      <c r="AE66" s="32" t="s">
        <v>29</v>
      </c>
      <c r="AF66" s="32" t="s">
        <v>29</v>
      </c>
      <c r="AG66" s="32" t="s">
        <v>29</v>
      </c>
      <c r="AH66" s="32" t="s">
        <v>29</v>
      </c>
      <c r="AI66" s="32" t="s">
        <v>29</v>
      </c>
      <c r="AJ66" s="32" t="s">
        <v>29</v>
      </c>
      <c r="AL66" s="72"/>
    </row>
    <row r="67" customFormat="false" ht="124.5" hidden="true" customHeight="true" outlineLevel="0" collapsed="false">
      <c r="A67" s="64" t="s">
        <v>120</v>
      </c>
      <c r="B67" s="70" t="s">
        <v>121</v>
      </c>
      <c r="C67" s="10" t="s">
        <v>26</v>
      </c>
      <c r="D67" s="29" t="s">
        <v>27</v>
      </c>
      <c r="E67" s="71" t="s">
        <v>111</v>
      </c>
      <c r="F67" s="30" t="n">
        <v>44927</v>
      </c>
      <c r="G67" s="31" t="n">
        <v>45291</v>
      </c>
      <c r="H67" s="32" t="n">
        <f aca="false">I67</f>
        <v>0</v>
      </c>
      <c r="I67" s="65" t="n">
        <f aca="false">J67+K67+L67+M67+N67</f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32" t="n">
        <v>0</v>
      </c>
      <c r="P67" s="65"/>
      <c r="Q67" s="65" t="n">
        <v>0</v>
      </c>
      <c r="R67" s="65" t="n">
        <v>0</v>
      </c>
      <c r="S67" s="65" t="n">
        <v>0</v>
      </c>
      <c r="T67" s="32" t="n">
        <v>0</v>
      </c>
      <c r="U67" s="65"/>
      <c r="V67" s="65" t="n">
        <v>0</v>
      </c>
      <c r="W67" s="65" t="n">
        <v>0</v>
      </c>
      <c r="X67" s="65" t="n">
        <v>0</v>
      </c>
      <c r="Y67" s="32" t="s">
        <v>29</v>
      </c>
      <c r="Z67" s="32" t="s">
        <v>29</v>
      </c>
      <c r="AA67" s="32" t="s">
        <v>29</v>
      </c>
      <c r="AB67" s="32" t="s">
        <v>29</v>
      </c>
      <c r="AC67" s="32"/>
      <c r="AD67" s="32"/>
      <c r="AE67" s="32"/>
      <c r="AF67" s="32"/>
      <c r="AG67" s="32"/>
      <c r="AH67" s="32"/>
      <c r="AI67" s="32"/>
      <c r="AJ67" s="32"/>
      <c r="AL67" s="72"/>
    </row>
    <row r="68" customFormat="false" ht="129.75" hidden="true" customHeight="true" outlineLevel="0" collapsed="false">
      <c r="A68" s="64"/>
      <c r="B68" s="28" t="s">
        <v>122</v>
      </c>
      <c r="C68" s="10" t="s">
        <v>26</v>
      </c>
      <c r="D68" s="29" t="s">
        <v>27</v>
      </c>
      <c r="E68" s="71"/>
      <c r="F68" s="30" t="n">
        <v>44927</v>
      </c>
      <c r="G68" s="31" t="n">
        <v>45291</v>
      </c>
      <c r="H68" s="32"/>
      <c r="I68" s="65"/>
      <c r="J68" s="65"/>
      <c r="K68" s="65"/>
      <c r="L68" s="65"/>
      <c r="M68" s="65"/>
      <c r="N68" s="65"/>
      <c r="O68" s="32"/>
      <c r="P68" s="65"/>
      <c r="Q68" s="65"/>
      <c r="R68" s="65"/>
      <c r="S68" s="65"/>
      <c r="T68" s="32"/>
      <c r="U68" s="65"/>
      <c r="V68" s="65"/>
      <c r="W68" s="65"/>
      <c r="X68" s="65"/>
      <c r="Y68" s="32" t="s">
        <v>29</v>
      </c>
      <c r="Z68" s="32" t="s">
        <v>29</v>
      </c>
      <c r="AA68" s="32" t="s">
        <v>29</v>
      </c>
      <c r="AB68" s="32" t="s">
        <v>29</v>
      </c>
      <c r="AC68" s="32"/>
      <c r="AD68" s="32"/>
      <c r="AE68" s="32"/>
      <c r="AF68" s="32"/>
      <c r="AG68" s="32"/>
      <c r="AH68" s="32"/>
      <c r="AI68" s="32"/>
      <c r="AJ68" s="32"/>
      <c r="AL68" s="72"/>
    </row>
    <row r="69" s="76" customFormat="true" ht="144.75" hidden="false" customHeight="true" outlineLevel="0" collapsed="false">
      <c r="A69" s="67" t="s">
        <v>123</v>
      </c>
      <c r="B69" s="21" t="s">
        <v>124</v>
      </c>
      <c r="C69" s="10" t="s">
        <v>26</v>
      </c>
      <c r="D69" s="73" t="s">
        <v>27</v>
      </c>
      <c r="E69" s="68" t="s">
        <v>125</v>
      </c>
      <c r="F69" s="41"/>
      <c r="G69" s="42"/>
      <c r="H69" s="26" t="n">
        <f aca="false">I69+O69+T69</f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5" t="n">
        <v>0</v>
      </c>
      <c r="N69" s="65" t="n">
        <v>0</v>
      </c>
      <c r="O69" s="26" t="n">
        <v>0</v>
      </c>
      <c r="P69" s="69"/>
      <c r="Q69" s="69" t="n">
        <v>0</v>
      </c>
      <c r="R69" s="69" t="n">
        <v>0</v>
      </c>
      <c r="S69" s="69" t="n">
        <v>0</v>
      </c>
      <c r="T69" s="26" t="n">
        <v>0</v>
      </c>
      <c r="U69" s="69"/>
      <c r="V69" s="69" t="n">
        <v>0</v>
      </c>
      <c r="W69" s="69" t="n">
        <v>0</v>
      </c>
      <c r="X69" s="69" t="n">
        <v>0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74"/>
      <c r="AL69" s="75"/>
      <c r="AM69" s="75"/>
      <c r="AN69" s="74"/>
      <c r="AO69" s="74"/>
      <c r="AP69" s="74"/>
      <c r="AQ69" s="74"/>
    </row>
    <row r="70" customFormat="false" ht="36" hidden="false" customHeight="true" outlineLevel="0" collapsed="false">
      <c r="A70" s="77"/>
      <c r="B70" s="78" t="s">
        <v>126</v>
      </c>
      <c r="C70" s="78"/>
      <c r="D70" s="78"/>
      <c r="E70" s="77"/>
      <c r="F70" s="79"/>
      <c r="G70" s="79"/>
      <c r="H70" s="80" t="n">
        <f aca="false">I70+O70+T70</f>
        <v>273258.5</v>
      </c>
      <c r="I70" s="80" t="n">
        <f aca="false">I20+I29+I37+I46++I50+I55+I57+I61+I64+I614+I33+I69</f>
        <v>93884.5</v>
      </c>
      <c r="J70" s="80" t="n">
        <f aca="false">J20+J29+J37+J46++J50+J55+J57+J61+J64+J614+J33+J69</f>
        <v>0</v>
      </c>
      <c r="K70" s="80" t="n">
        <f aca="false">K20+K29+K37+K46++K50+K55+K57+K61+K64+K614+K33+K69</f>
        <v>5885.2</v>
      </c>
      <c r="L70" s="80" t="n">
        <f aca="false">L20+L29+L37+L46++L50+L55+L57+L61+L64+L614+L33+L69</f>
        <v>74999.3</v>
      </c>
      <c r="M70" s="80" t="n">
        <f aca="false">M20+M29+M37+M46++M50+M55+M57+M61+M64+M614+M33+M69</f>
        <v>0</v>
      </c>
      <c r="N70" s="80" t="n">
        <f aca="false">N20+N29+N37+N46++N50+N55+N57+N61+N64+N614+N33+N69</f>
        <v>13000</v>
      </c>
      <c r="O70" s="80" t="n">
        <f aca="false">O20+O29+O37+O46++O50+O55+O57+O61+O64+O614+O33+O69</f>
        <v>89687</v>
      </c>
      <c r="P70" s="80" t="e">
        <f aca="false">P20+P29+P37+P46+P50+P55+P57+P61</f>
        <v>#REF!</v>
      </c>
      <c r="Q70" s="80" t="n">
        <f aca="false">Q20+Q29+Q37+Q46+Q50+Q55+Q57+Q61</f>
        <v>4939.7</v>
      </c>
      <c r="R70" s="80" t="n">
        <f aca="false">R20+R29+R37+R46++R50+R55+R57+R61+R64+R614+R33+R69</f>
        <v>71747.3</v>
      </c>
      <c r="S70" s="80" t="n">
        <f aca="false">S20+S29+S37+S46+S50+S55+S57+S61</f>
        <v>13000</v>
      </c>
      <c r="T70" s="80" t="n">
        <f aca="false">T20+T29+T37+T46++T50+T55+T57+T61+T64+T614+T33+T69</f>
        <v>89687</v>
      </c>
      <c r="U70" s="80" t="e">
        <f aca="false">U20+U29+U37+U46+U50+U55+U57+U61</f>
        <v>#REF!</v>
      </c>
      <c r="V70" s="80" t="n">
        <f aca="false">V20+V29+V37+V46+V50+V55+V57+V61</f>
        <v>4939.7</v>
      </c>
      <c r="W70" s="80" t="n">
        <f aca="false">W20+W29+W37+W46++W50+W55+W57+W61+W64+W614+W33+W69</f>
        <v>71747.3</v>
      </c>
      <c r="X70" s="80" t="n">
        <f aca="false">X20+X29+X37+X46+X50+X55+X57+X61</f>
        <v>13000</v>
      </c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</row>
    <row r="72" customFormat="false" ht="15.75" hidden="false" customHeight="false" outlineLevel="0" collapsed="false">
      <c r="E72" s="81"/>
      <c r="F72" s="82"/>
      <c r="G72" s="82"/>
      <c r="H72" s="81"/>
      <c r="I72" s="83"/>
    </row>
    <row r="73" customFormat="false" ht="15.75" hidden="false" customHeight="false" outlineLevel="0" collapsed="false">
      <c r="E73" s="84"/>
      <c r="F73" s="85"/>
      <c r="G73" s="85"/>
      <c r="H73" s="84"/>
      <c r="I73" s="84"/>
    </row>
    <row r="75" customFormat="false" ht="15.75" hidden="false" customHeight="false" outlineLevel="0" collapsed="false">
      <c r="L75" s="86"/>
      <c r="R75" s="86"/>
    </row>
  </sheetData>
  <mergeCells count="34"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E20:E26"/>
    <mergeCell ref="A36:AJ36"/>
    <mergeCell ref="F41:G41"/>
    <mergeCell ref="F42:G42"/>
    <mergeCell ref="A43:A44"/>
    <mergeCell ref="B43:B44"/>
    <mergeCell ref="D43:D44"/>
    <mergeCell ref="A49:AJ49"/>
    <mergeCell ref="A54:AJ54"/>
    <mergeCell ref="A56:AJ56"/>
    <mergeCell ref="A60:AI60"/>
    <mergeCell ref="B70:D70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3-10-16T12:29:17Z</cp:lastPrinted>
  <dcterms:modified xsi:type="dcterms:W3CDTF">2023-10-23T13:50:29Z</dcterms:modified>
  <cp:revision>0</cp:revision>
  <dc:subject/>
  <dc:title/>
</cp:coreProperties>
</file>