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AI$218</definedName>
    <definedName function="false" hidden="false" localSheetId="0" name="_xlnm.Print_Titles" vbProcedure="false">Лист1!$11:$14</definedName>
    <definedName function="false" hidden="false" localSheetId="0" name="Excel_BuiltIn__FilterDatabase" vbProcedure="false">Лист1!$A$13:$AQ$211</definedName>
    <definedName function="false" hidden="false" localSheetId="0" name="_GoBack" vbProcedure="false">Лист1!$E$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4" uniqueCount="326">
  <si>
    <t xml:space="preserve">                                                          Приложение  
  к постановлению администрации   МР "Печора  
               от                           2023 г.  №                                             </t>
  </si>
  <si>
    <t xml:space="preserve">Приложение 
к постановлению администрации МР "Печора" 
от  9   ноября  2023 г. №  1965</t>
  </si>
  <si>
    <t xml:space="preserve"> "Приложение  
к постановлению администрации   МР "Печора 
                от 29.12.2022 г № 2549                                              </t>
  </si>
  <si>
    <t xml:space="preserve">                         План мероприятий  по реализации муниципальной программы МО МР "Печора" "Развитие образования" на 2023-2025 годы</t>
  </si>
  <si>
    <t xml:space="preserve">№ п/п</t>
  </si>
  <si>
    <t xml:space="preserve">Наименование  основного мероприятия, контрольного события программы</t>
  </si>
  <si>
    <t xml:space="preserve">Ответственный руководитель, заместитель руководителя ОМСУ     (Ф.И.О.,   должность)</t>
  </si>
  <si>
    <t xml:space="preserve">Ответственный руководитель структурного подразделения ОМСУ (Ф.И.О.
должность)
</t>
  </si>
  <si>
    <t xml:space="preserve">Ожидаемый результат реализации мероприятия</t>
  </si>
  <si>
    <t xml:space="preserve">Срок начала реализации</t>
  </si>
  <si>
    <t xml:space="preserve">Срок окончания реализации (дата контрольного события)</t>
  </si>
  <si>
    <t xml:space="preserve">Всего</t>
  </si>
  <si>
    <t xml:space="preserve">Объём ресурсного обеспечения (тыс.руб.)</t>
  </si>
  <si>
    <t xml:space="preserve">График реализации (квартал)</t>
  </si>
  <si>
    <t xml:space="preserve">2023 год</t>
  </si>
  <si>
    <t xml:space="preserve">2024 год</t>
  </si>
  <si>
    <t xml:space="preserve">2025 год</t>
  </si>
  <si>
    <t xml:space="preserve">всего</t>
  </si>
  <si>
    <t xml:space="preserve">Федеральный бюджет</t>
  </si>
  <si>
    <t xml:space="preserve">Республиканский бюджет РК</t>
  </si>
  <si>
    <t xml:space="preserve">Бюджет МО МР "Печора"</t>
  </si>
  <si>
    <t xml:space="preserve">Внебюджетные источники</t>
  </si>
  <si>
    <t xml:space="preserve">Подпрограмма 1 «Развитие системы дошкольного  образования»</t>
  </si>
  <si>
    <t xml:space="preserve">Задача 1  «Обеспечение государственных гарантий доступности дошкольного образования»</t>
  </si>
  <si>
    <t xml:space="preserve">Основное мероприятие 1.1.1. 
Обеспечение деятельности муниципальных организаций</t>
  </si>
  <si>
    <t xml:space="preserve">Менников В.Е. -врио главы муниципального района -руководителя администрации МР "Печора" </t>
  </si>
  <si>
    <t xml:space="preserve">Начальник управления образования  МР "Печора"</t>
  </si>
  <si>
    <t xml:space="preserve">Повышение уровня обеспеченности дошкольным образованием</t>
  </si>
  <si>
    <t xml:space="preserve">V</t>
  </si>
  <si>
    <t xml:space="preserve">1.1. </t>
  </si>
  <si>
    <t xml:space="preserve">Мероприятие  1.1.1.1.
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t>
  </si>
  <si>
    <t xml:space="preserve">Контрольное событие 1 
Реализация программ образования населению в соответствии с доведённым муниципальным заданием муниципальным дошкольным образовательным организациям</t>
  </si>
  <si>
    <t xml:space="preserve">1.2. </t>
  </si>
  <si>
    <t xml:space="preserve">Мероприятие  1.1.1.2
.Оплата муниципальными учреждениями расходов по коммунальным услугам</t>
  </si>
  <si>
    <t xml:space="preserve">Контрольное событие 2
Оплата муниципальными учреждениями расходов по коммунальным услугам</t>
  </si>
  <si>
    <r>
      <rPr>
        <b val="true"/>
        <sz val="11"/>
        <color rgb="FF000000"/>
        <rFont val="Times New Roman"/>
        <family val="1"/>
        <charset val="204"/>
      </rPr>
      <t xml:space="preserve">Основное мероприятие 1.1.2.
Реа</t>
    </r>
    <r>
      <rPr>
        <b val="true"/>
        <sz val="11"/>
        <rFont val="Times New Roman"/>
        <family val="1"/>
        <charset val="204"/>
      </rPr>
      <t xml:space="preserve">лизация муниципальными дошкольными и муниципальными  общеобразовательными организациями в Республике Коми  образовательных программ</t>
    </r>
  </si>
  <si>
    <t xml:space="preserve">2.1. </t>
  </si>
  <si>
    <t xml:space="preserve">Мероприятие 1.1.2.1. 
Организация предоставления общедоступного бесплатного дошкольного образования муниципальными дошкольными образовательными организациями </t>
  </si>
  <si>
    <t xml:space="preserve">Контрольное событие 3
Предоставление общедоступного  бесплатного дошкольного образования</t>
  </si>
  <si>
    <t xml:space="preserve">Основное мероприятие 1.1.3. 
Укрепление и модернизация материально-технической базы дошкольных образовательных организаций</t>
  </si>
  <si>
    <t xml:space="preserve">3.1. </t>
  </si>
  <si>
    <t xml:space="preserve">Мероприятие 1.1.3.1.
Оснащение муниципальных дошкольных образовательных учреждений оборудованием и создание безопасных условий</t>
  </si>
  <si>
    <t xml:space="preserve">Улучшение материально- технической базы дошкольных образовательных организаций</t>
  </si>
  <si>
    <t xml:space="preserve">Контрольное событие 4
Приобретение оборудования и проведение капитального ремонта</t>
  </si>
  <si>
    <t xml:space="preserve">3.2. </t>
  </si>
  <si>
    <t xml:space="preserve">Мероприятие 1.1.3.2.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5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3.3. </t>
  </si>
  <si>
    <t xml:space="preserve">Мероприятие 1.1.3.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6      Мероприятия по обеспечению комплексной безопасности образовательных организаций в Республике Коми      </t>
  </si>
  <si>
    <t xml:space="preserve">3.4.</t>
  </si>
  <si>
    <t xml:space="preserve">Мероприятие 1.1.3.4. 
Реализация народных проектов в сфере  образования , прошедших отбор в рамках проекта "Народный бюджет"</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 </t>
  </si>
  <si>
    <t xml:space="preserve">Контрольное событие 7                     Реализован народный проект в сфере образования в рамках проекта "Народный бюджет"</t>
  </si>
  <si>
    <t xml:space="preserve">3.5.</t>
  </si>
  <si>
    <t xml:space="preserve">Мероприятие 1.1.3.5. 
Реализация мероприятий, направленных на исполнение наказов избирателей, рекомендуемых к выполнению в 2023 году</t>
  </si>
  <si>
    <t xml:space="preserve">Улучшение материально- технической базы общеобразовательных организаций</t>
  </si>
  <si>
    <t xml:space="preserve">Контрольное событие 8 
Приобретение ограждения  прогулочных участков для детей для реализации мероприятий, направленных на исполнение наказов избирателей, рекомендуемых к выполнению в 2023 году</t>
  </si>
  <si>
    <r>
      <rPr>
        <b val="true"/>
        <sz val="11"/>
        <color rgb="FF000000"/>
        <rFont val="Times New Roman"/>
        <family val="1"/>
        <charset val="204"/>
      </rPr>
      <t xml:space="preserve">Основное мероприятие 1.1.4.     </t>
    </r>
    <r>
      <rPr>
        <b val="true"/>
        <sz val="11"/>
        <rFont val="Times New Roman"/>
        <family val="1"/>
        <charset val="204"/>
      </rPr>
      <t xml:space="preserve">              Предоставление компенсации родителям (законным представителям )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
</t>
    </r>
  </si>
  <si>
    <t xml:space="preserve">Предоставление компенсации родителям (законным представителям ) платы за присмотр и уход за детьми, посещающими образовательные организации</t>
  </si>
  <si>
    <t xml:space="preserve">4.1. </t>
  </si>
  <si>
    <t xml:space="preserve">Мероприятие 1.1.4.1.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Контрольное событие 9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Реализация государственной гарантии на получение компенсации за содержание ребёнка(присмотр и уход за ребёнком) в муниципальных дошкольных организациях</t>
  </si>
  <si>
    <t xml:space="preserve">Основное мероприятие 1.1.5.                                Организация питания и хозяйственно-бытового обслуживания детей, обеспечение соблюдения ими личной гигиены и режима дня </t>
  </si>
  <si>
    <t xml:space="preserve">5.1. </t>
  </si>
  <si>
    <t xml:space="preserve">Мероприятие 1.1.5.1.
Родительская плата за присмотр и уход за ребёнком в муниципальных дошкольных организациях</t>
  </si>
  <si>
    <t xml:space="preserve">Контрольное событие 10                  Родительская плата за присмотр и уход за ребёнком в муниципальных дошкольных организациях</t>
  </si>
  <si>
    <t xml:space="preserve">Основное мероприятие 1.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ежемесячной  компенсации педагогическим работникам </t>
  </si>
  <si>
    <t xml:space="preserve">6.1. </t>
  </si>
  <si>
    <t xml:space="preserve">Мероприятие 1.1.6.1 
Реализация государственной гарантии на получение ежемесячной компенсации</t>
  </si>
  <si>
    <t xml:space="preserve">Предоставление ежемесячной компенсации педагогическим работникам </t>
  </si>
  <si>
    <t xml:space="preserve">Контрольное событие 11               Реализация государственной гарантии на получение ежемесячной компенсации</t>
  </si>
  <si>
    <t xml:space="preserve">Итого по подпрограмме 1</t>
  </si>
  <si>
    <t xml:space="preserve">Подпрограмма 2 «Развитие системы общего образования»</t>
  </si>
  <si>
    <t xml:space="preserve">Задача 1 «Обеспечение доступности общего образования»</t>
  </si>
  <si>
    <r>
      <rPr>
        <b val="true"/>
        <sz val="11"/>
        <color rgb="FF000000"/>
        <rFont val="Times New Roman"/>
        <family val="1"/>
        <charset val="204"/>
      </rPr>
      <t xml:space="preserve">Основное мероприятие 2.1.1. Обеспечение деятельности </t>
    </r>
    <r>
      <rPr>
        <b val="true"/>
        <sz val="11"/>
        <rFont val="Times New Roman"/>
        <family val="1"/>
        <charset val="204"/>
      </rPr>
      <t xml:space="preserve"> муниципальных организаций</t>
    </r>
  </si>
  <si>
    <t xml:space="preserve">Обеспечение права на получение качественного , общедоступного и бесплатного  начального общего, основного общего , среднего общего образования</t>
  </si>
  <si>
    <t xml:space="preserve">7.1. </t>
  </si>
  <si>
    <t xml:space="preserve">Мероприятие 2.1.1.1.
Учёт детей подлежащих обучению по образовательным программам начального общего, основного общего и среднего общего образования</t>
  </si>
  <si>
    <t xml:space="preserve">Контрольное событие 12                      Приём детей в 1 класс в общеобразовательные организации учащихся согласно закреплённым территориям</t>
  </si>
  <si>
    <t xml:space="preserve">7.2.</t>
  </si>
  <si>
    <t xml:space="preserve">Мероприятие 2.1.1.2. 
Оплата муниципальными учреждениями расходов по коммунальным услугам</t>
  </si>
  <si>
    <t xml:space="preserve">Контрольное событие 13                        Оплата муниципальными учреждениями расходов по коммунальным услугам</t>
  </si>
  <si>
    <t xml:space="preserve">Основное мероприятие 2.1.2. Реализация муниципальными дошкольными и муниципальными  общеобразовательными организациями в Республике Коми  образовательных программ</t>
  </si>
  <si>
    <t xml:space="preserve">Начальник управления образования  МР "Печора", Глава муниципального района-руководитель администрации</t>
  </si>
  <si>
    <t xml:space="preserve">8.1. </t>
  </si>
  <si>
    <t xml:space="preserve">Мероприятие 2.1.2.1.
Организация предоставления общедоступного и бесплатного начального общего, основного общего и среднего общего образования в муниципальных общеобразовательных организациях</t>
  </si>
  <si>
    <t xml:space="preserve">Контрольное событие  14                       Оснащение муниципальных дошкольных образовательных организаций учебно-методическими пособиями и средствами обучения</t>
  </si>
  <si>
    <t xml:space="preserve">Основное мероприятие 2.1.3. Укрепление и модернизация материально-технической базы образовательных организаций</t>
  </si>
  <si>
    <t xml:space="preserve">Всего, в т.ч.:</t>
  </si>
  <si>
    <t xml:space="preserve">МКУ "Управление капитального строительства" </t>
  </si>
  <si>
    <t xml:space="preserve">9.1. </t>
  </si>
  <si>
    <t xml:space="preserve">Мероприятие 2.1.3.1.               Оснащение муниципальных общеобразовательных учреждений оборудованием и создание безопасных условий</t>
  </si>
  <si>
    <t xml:space="preserve">Контрольное событие  15              Приобретение оборудования и проведение капитального ремонта</t>
  </si>
  <si>
    <t xml:space="preserve">9.2. </t>
  </si>
  <si>
    <t xml:space="preserve">Мероприятие 2.1.3.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 </t>
  </si>
  <si>
    <t xml:space="preserve">Контрольное событие  16    Реализация мероприятий в рамках гранта Главы Республики Коми муниципальным образованием муниципальным районом «Печора»    </t>
  </si>
  <si>
    <t xml:space="preserve">9.3</t>
  </si>
  <si>
    <t xml:space="preserve">Мероприятие 2.1.3.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17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9.4.</t>
  </si>
  <si>
    <t xml:space="preserve">Мероприятие 2.1.3.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18             Мероприятия по обеспечению комплексной безопасности образовательных организаций в Республике Коми</t>
  </si>
  <si>
    <t xml:space="preserve">9.5. </t>
  </si>
  <si>
    <t xml:space="preserve">Мероприятие 2.1.3.5. 
Реализация народных проектов в сфере  образования , прошедших отбор в рамках проекта "Народный бюджет"</t>
  </si>
  <si>
    <t xml:space="preserve">Контрольное событие  19                  Реализован народный проект в сфере образования в рамках проекта "Народный бюджет"</t>
  </si>
  <si>
    <t xml:space="preserve">9.6.</t>
  </si>
  <si>
    <t xml:space="preserve">Мероприятие 2.1.3.6.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МКУ "Управление капитального строительства"</t>
  </si>
  <si>
    <t xml:space="preserve">Контрольное событие  20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9.7.</t>
  </si>
  <si>
    <t xml:space="preserve">Мероприятие 2.1.3.7.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Контрольное событие  21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9.8.</t>
  </si>
  <si>
    <t xml:space="preserve">Мероприятие 2.1.3.8.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проектной документации "П")</t>
  </si>
  <si>
    <t xml:space="preserve">Контрольное событие  22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проектная документация "П")</t>
  </si>
  <si>
    <t xml:space="preserve">9.9.</t>
  </si>
  <si>
    <t xml:space="preserve">Мероприятие 2.1.3.9.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архитектурно-строительной части рабочей документации "Р")</t>
  </si>
  <si>
    <t xml:space="preserve">Контрольное событие 23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архитектурно-строительная часть рабочей документации "Р")</t>
  </si>
  <si>
    <t xml:space="preserve">9.10.</t>
  </si>
  <si>
    <t xml:space="preserve">Мероприятие 2.1.3.10.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Контрольное событие 24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9.11.</t>
  </si>
  <si>
    <t xml:space="preserve">Мероприятие 2.1.3.11. 
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Контрольное событие 25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9.12.</t>
  </si>
  <si>
    <t xml:space="preserve">Мероприятие 2.1.3.12 
Выполнение обследовательских работ здания МОУ "СОШ № 2", расположенного по адресу: Республика Коми, г. Печора, ул. Социалистическая д. 4</t>
  </si>
  <si>
    <t xml:space="preserve">Контрольное событие 26   Выполнены обследовательские работы здания МОУ "СОШ № 2", расположенного по адресу: Республика Коми, г. Печора, ул. Социалистическая д. 4
</t>
  </si>
  <si>
    <t xml:space="preserve">9.13.</t>
  </si>
  <si>
    <t xml:space="preserve">Мероприятие 2.1.3.13 
Реализация мероприятий, направленных на исполнение наказов избирателей, рекомендуемых к выполнению в 2022 году</t>
  </si>
  <si>
    <t xml:space="preserve">Контрольное событие 27 Приобретение оборудования, инвентаря для реализации мероприятий, направленных на исполнение наказов избирателей, рекомендуемых к выполнению в 2022 году</t>
  </si>
  <si>
    <t xml:space="preserve">9.14.</t>
  </si>
  <si>
    <t xml:space="preserve">Мероприятие 2.1.3.1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28 
В общеобразовательных организациях обновлена материально-техническая база для занятий детей физической культурой и
спортом</t>
  </si>
  <si>
    <t xml:space="preserve">В общеобразовательных
организациях обновлена
материально-техническая
база для занятий детей
физической культурой и
спортом</t>
  </si>
  <si>
    <t xml:space="preserve">9.15.</t>
  </si>
  <si>
    <t xml:space="preserve">Мероприятие 2.1.3.15.
Разработка проектно-сметной документации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Контрольное событие 29 
Разработана проектно-сметная документация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9.16.</t>
  </si>
  <si>
    <t xml:space="preserve">Мероприятие 2.1.3.16.
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Контрольное событие 30
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Основное мероприятие 2.1.4. Организация питания обучающихся 1-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10.1. </t>
  </si>
  <si>
    <t xml:space="preserve">Мероприятие 2.1.4.1.Реализация плана мероприятий по внедрению государственного стандарта питания учащихся
</t>
  </si>
  <si>
    <t xml:space="preserve">Обеспечение учащихся 1 - 4 классов питанием в муниципальных общеобразовательных организациях
</t>
  </si>
  <si>
    <t xml:space="preserve">Контрольное событие 31   Выполнение плана мероприятий по внедрению государственного стандарта питания учащихся в части организации питания учащихся 1 - 4 классов
</t>
  </si>
  <si>
    <t xml:space="preserve">Основное мероприятие 2.1.5. Меры социальной поддержки специалистов муниципальных организаций образования, работающих и проживающих в сельских населённых пунктах и посёлках городского типа МО МР "Печора"</t>
  </si>
  <si>
    <t xml:space="preserve">Предоставление социальной поддержки специалистам муниципальных организаций образования </t>
  </si>
  <si>
    <t xml:space="preserve">11.1. </t>
  </si>
  <si>
    <t xml:space="preserve"> Мероприятие 2.1.5.1.Обеспечение права на получение социальной поддержки специалистов муниципальных организаций образования</t>
  </si>
  <si>
    <t xml:space="preserve">Контрольное событие 32                 Обеспечение права на получение социальной поддержки специалистов муниципальных организаций образования</t>
  </si>
  <si>
    <t xml:space="preserve">Основное мероприятие  2.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компенсации педагогическим работникам муниципальных образовательных организаций</t>
  </si>
  <si>
    <t xml:space="preserve">12.1. </t>
  </si>
  <si>
    <t xml:space="preserve"> Мероприятие  2.1.6.1. Реализация государственной гарантии на получение ежемесячной компенсации</t>
  </si>
  <si>
    <t xml:space="preserve">Контрольное событие 33                    Реализация государственной гарантии на получение ежемесячной компенсации</t>
  </si>
  <si>
    <t xml:space="preserve">Основное мероприятие  2.1.7. 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13.1. </t>
  </si>
  <si>
    <t xml:space="preserve"> Мероприятие  2.1.7.1. Реализация государственной гарантии на получение вознаграждения за классное руководство</t>
  </si>
  <si>
    <t xml:space="preserve">Контрольное событие 34               реализация государственной гарантии на получение вознаграждения за классное руководство</t>
  </si>
  <si>
    <t xml:space="preserve">Основное мероприятие  2.1.8. Организация бесплатного горячего питания обучающихся, получающих начальное общее образование в образовательных организациях</t>
  </si>
  <si>
    <t xml:space="preserve">14.1. </t>
  </si>
  <si>
    <t xml:space="preserve"> Мероприятие  2.1.8.1. Реализация плана мероприятий по внедрению государственного стандарта питания учащихся</t>
  </si>
  <si>
    <t xml:space="preserve">Контрольное событие 35                 Выполнение плана мероприятий по внедрению государственного стандарта питания обучающихся в части организации горячего питания обучающихся, получающих начальное общее образование в образовательных организациях</t>
  </si>
  <si>
    <t xml:space="preserve">Основное мероприятие  2.1.9. Осуществление деятельности организациями в сфере образования</t>
  </si>
  <si>
    <t xml:space="preserve">Обеспечение права на получение качественного, общедоступного и бесплатного  начального общего, основного общего, среднего общего образования</t>
  </si>
  <si>
    <t xml:space="preserve">15.1. </t>
  </si>
  <si>
    <t xml:space="preserve">Мероприятие 2.1.9.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Контрольное событие 36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2.2.2. Организация, проведение физкультурно-оздоровительных мероприятий для обучающихся</t>
  </si>
  <si>
    <t xml:space="preserve">16.1. </t>
  </si>
  <si>
    <r>
      <rPr>
        <sz val="11"/>
        <color rgb="FF000000"/>
        <rFont val="Times New Roman"/>
        <family val="1"/>
        <charset val="204"/>
      </rPr>
      <t xml:space="preserve">Мероприятие 2.2.2.1.    </t>
    </r>
    <r>
      <rPr>
        <b val="true"/>
        <sz val="11"/>
        <color rgb="FF000000"/>
        <rFont val="Times New Roman"/>
        <family val="1"/>
        <charset val="204"/>
      </rPr>
      <t xml:space="preserve">              </t>
    </r>
    <r>
      <rPr>
        <sz val="11"/>
        <color rgb="FF000000"/>
        <rFont val="Times New Roman"/>
        <family val="1"/>
        <charset val="204"/>
      </rPr>
      <t xml:space="preserve">Обучение учащихся курсу «Всеобуч по плаванию»</t>
    </r>
  </si>
  <si>
    <r>
      <rPr>
        <sz val="11"/>
        <color rgb="FF000000"/>
        <rFont val="Times New Roman"/>
        <family val="1"/>
        <charset val="204"/>
      </rPr>
      <t xml:space="preserve">Контрольное событие  37           </t>
    </r>
    <r>
      <rPr>
        <b val="true"/>
        <sz val="11"/>
        <color rgb="FF000000"/>
        <rFont val="Times New Roman"/>
        <family val="1"/>
        <charset val="204"/>
      </rPr>
      <t xml:space="preserve">  </t>
    </r>
    <r>
      <rPr>
        <sz val="11"/>
        <color rgb="FF000000"/>
        <rFont val="Times New Roman"/>
        <family val="1"/>
        <charset val="204"/>
      </rPr>
      <t xml:space="preserve">Учащиеся обучены курсу «Всеобуч по плаванию»</t>
    </r>
  </si>
  <si>
    <t xml:space="preserve">Основное мероприятие 2.2.3. Реализация инвестиционных проектов строительства объектов социальной сферы</t>
  </si>
  <si>
    <t xml:space="preserve">17.1. </t>
  </si>
  <si>
    <t xml:space="preserve">Мероприятие 2.2.3.1. Разработка проектной документации по объекту: Строительство школы на 600 мест в г. Печора Республики Коми</t>
  </si>
  <si>
    <t xml:space="preserve">Контрольное событие  38  Разработана проектная документация по объекту: Строительство школы на 600 мест в г. Печора Республики Коми</t>
  </si>
  <si>
    <t xml:space="preserve">Итого по подпрограмме 2</t>
  </si>
  <si>
    <t xml:space="preserve">Подпрограмма 3 "Дети и Молодёжь"</t>
  </si>
  <si>
    <t xml:space="preserve">Задача 1  «Обеспечение доступности качественного дополнительного образования»</t>
  </si>
  <si>
    <r>
      <rPr>
        <b val="true"/>
        <sz val="11"/>
        <color rgb="FF000000"/>
        <rFont val="Times New Roman"/>
        <family val="1"/>
        <charset val="204"/>
      </rPr>
      <t xml:space="preserve">Основ</t>
    </r>
    <r>
      <rPr>
        <b val="true"/>
        <sz val="11"/>
        <rFont val="Times New Roman"/>
        <family val="1"/>
        <charset val="204"/>
      </rPr>
      <t xml:space="preserve">ное мероприятие 3.1.1.Обеспечение деятельности  муниципальных организаций</t>
    </r>
  </si>
  <si>
    <t xml:space="preserve">Обеспечение права на получение качественного дополнительного образования детей</t>
  </si>
  <si>
    <t xml:space="preserve">18.1. </t>
  </si>
  <si>
    <t xml:space="preserve">Мероприятие 3.1.1.1.
Организация предоставления дополнительного образования детей в муниципальных организациях дополнительного образования.
Обеспечение содержания зданий и сооружений муниципальных организаций дополнительного образования
</t>
  </si>
  <si>
    <t xml:space="preserve">Контрольное событие 39            Обеспечение функционирования  организаций дополнительного образования
</t>
  </si>
  <si>
    <t xml:space="preserve">18.2. </t>
  </si>
  <si>
    <t xml:space="preserve">Мероприятие 3.1.1.2. Оплата муниципальными учреждениями расходов по коммунальным услугам</t>
  </si>
  <si>
    <t xml:space="preserve">Контрольное событие 40
Оплата муниципальными учреждениями расходов по коммунальным услугам</t>
  </si>
  <si>
    <t xml:space="preserve">Основное мероприятие 3.1.2.Укрепление и модернизация материально-технической базы в организациях дополнительного образования</t>
  </si>
  <si>
    <t xml:space="preserve">19.1.</t>
  </si>
  <si>
    <t xml:space="preserve">Мероприятие 3.1.2.1.
Оснащение организаций дополнительного  образования оборудованием и создание безопасных условий</t>
  </si>
  <si>
    <t xml:space="preserve">Контрольное событие 41 
Приобретение оборудования и проведение капитального ремонта</t>
  </si>
  <si>
    <t xml:space="preserve">19.2. </t>
  </si>
  <si>
    <t xml:space="preserve">Мероприятие 3.1.2.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Контрольное событие  42    Реализация мероприятий в рамках гранта Главы Республики Коми муниципальным образованием муниципальным районом «Печора»    </t>
  </si>
  <si>
    <t xml:space="preserve">19.3.</t>
  </si>
  <si>
    <t xml:space="preserve">Мероприятие 3.1.2.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3           Мероприятия по обеспечению комплексной безопасности образовательных организаций в Республике Коми</t>
  </si>
  <si>
    <t xml:space="preserve">19.4.</t>
  </si>
  <si>
    <t xml:space="preserve">Мероприятие 3.1.2.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4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19.5.</t>
  </si>
  <si>
    <t xml:space="preserve">Мероприятие 3.1.2.5.Реализация мероприятий, направленных на исполнение наказов избирателей, рекомендуемых к выполнению в 2022 году</t>
  </si>
  <si>
    <t xml:space="preserve">Контрольное событие 45 Приобретение оборудования для реализации мероприятий, направленных на исполнение наказов избирателей, рекомендуемых к выполнению в 2022 году</t>
  </si>
  <si>
    <t xml:space="preserve">19.6.</t>
  </si>
  <si>
    <t xml:space="preserve">Мероприятие 3.1.2.6. 
Реализация народных проектов в сфере  образования , прошедших отбор в рамках проекта "Народный бюджет"</t>
  </si>
  <si>
    <t xml:space="preserve">Контрольное событие  46                 Реализован народный проект в сфере образования в рамках проекта "Народный бюджет"</t>
  </si>
  <si>
    <t xml:space="preserve">Основное мероприятие 3.1.3.
Проект "Финансовая поддержка одарённых детей Печоры"</t>
  </si>
  <si>
    <t xml:space="preserve">Бобровицкий С.С. -  заведующий сектором молодежной политики администрации МР "Печора</t>
  </si>
  <si>
    <t xml:space="preserve">Создание  условий для самореализации детей и молодёжи</t>
  </si>
  <si>
    <t xml:space="preserve">20.1. </t>
  </si>
  <si>
    <t xml:space="preserve">Мероприятие 3.1.3.1.               Организация работы комиссии по отбору кандидатов на получение финансовой поддержки</t>
  </si>
  <si>
    <t xml:space="preserve">Контрольное событие 47      Проведена комиссия  по отбору кандидатов на получение финансовой поддержки</t>
  </si>
  <si>
    <t xml:space="preserve">20.2. </t>
  </si>
  <si>
    <t xml:space="preserve">Мероприятие 3.1.3.2.                    Выдача  сертификатов финансовой поддержки талантливой молодёжи </t>
  </si>
  <si>
    <t xml:space="preserve">Менников В.Е. -заместитель руководителя администрации МР "Печора" </t>
  </si>
  <si>
    <t xml:space="preserve">Контрольное событие  48        Количество выданных и освоенных сертификатов</t>
  </si>
  <si>
    <t xml:space="preserve">Мероприятие 3.1.3.3.Обеспечение проведения мероприятий, направленных на реализацию направлений молодежной политики</t>
  </si>
  <si>
    <t xml:space="preserve">Контрольное событие 49                Проведены мероприятия, направленные на реализацию направлений молодежной политики</t>
  </si>
  <si>
    <r>
      <rPr>
        <b val="true"/>
        <sz val="11"/>
        <color rgb="FF000000"/>
        <rFont val="Times New Roman"/>
        <family val="1"/>
        <charset val="204"/>
      </rPr>
      <t xml:space="preserve">Основное мероприятие 3.1.4.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t>
    </r>
    <r>
      <rPr>
        <b val="true"/>
        <sz val="11"/>
        <rFont val="Times New Roman"/>
        <family val="1"/>
        <charset val="204"/>
      </rPr>
      <t xml:space="preserve"> городского типа</t>
    </r>
  </si>
  <si>
    <t xml:space="preserve">Предоставление социальной поддержкой специалистам муниципальных организаций образования </t>
  </si>
  <si>
    <t xml:space="preserve">21.1. </t>
  </si>
  <si>
    <t xml:space="preserve">Мероприятие 3.1.4.1.
Реализация государственной гарантии на получение ежемесячной компенсации</t>
  </si>
  <si>
    <t xml:space="preserve">Контрольное событие 50            Реализация государственной гарантии на получение ежемесячной компенсации</t>
  </si>
  <si>
    <t xml:space="preserve">Мероприятие 3.1.5. 
Мероприятия, связанные с повышением оплаты труда отдельных категорий работников в сфере образования</t>
  </si>
  <si>
    <t xml:space="preserve">22.1. </t>
  </si>
  <si>
    <t xml:space="preserve">Мероприятие 3.1.5.1.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Контрольное событие 51       Обеспечение функционирования деятельности  организаций дополнительного образования</t>
  </si>
  <si>
    <t xml:space="preserve">Основное мероприятие 3.1.6. Обеспечение персонифицированного финансирования дополнительного образования детей</t>
  </si>
  <si>
    <t xml:space="preserve">Введение и обеспечение функционирования системы персонифицированного  дополнительного образования детей</t>
  </si>
  <si>
    <t xml:space="preserve">23.1. </t>
  </si>
  <si>
    <t xml:space="preserve">Мероприятие 3.1.6.1. 
Введение и обеспечение функционирования системы персонифицированного дополнительного образования детей, 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t>
  </si>
  <si>
    <t xml:space="preserve"> Контрольное событие 52              Методическое и информационное сопровождение поставщиков, осуществляющих реализацию программы дополнительного образования, независимо от их формы собственности, семей и иных участников системы персонифицированного дополнительного образования</t>
  </si>
  <si>
    <t xml:space="preserve">Основное мероприятие  3.1.8. Осуществление деятельности организациями в сфере образования</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t>
  </si>
  <si>
    <t xml:space="preserve">24.1. </t>
  </si>
  <si>
    <t xml:space="preserve">Мероприятие 3.1.8.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от числа детей, которым показано обучение) </t>
  </si>
  <si>
    <t xml:space="preserve">Контрольное событие 53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3.1.9. Организация выезда обучающихся на региональные и всероссийские мероприятия</t>
  </si>
  <si>
    <t xml:space="preserve">Развитие мотивации у обучающихся в определённой
образовательной области
</t>
  </si>
  <si>
    <t xml:space="preserve">25.1. </t>
  </si>
  <si>
    <t xml:space="preserve">Мероприятие 3.1.9.1.                         Участие обучающихся в региональных и всероссийских мероприятиях</t>
  </si>
  <si>
    <t xml:space="preserve">Контрольное событие 54                 Организован выезд обучающихся,  на региональные и всероссийские мероприятия.</t>
  </si>
  <si>
    <t xml:space="preserve">Задача 2 «Осуществление информационного обеспечения государственной молодёжной политики муниципального района «Печора</t>
  </si>
  <si>
    <t xml:space="preserve">Основное мероприятие 3.2.1. Осуществление информационного обеспечения государственной молодёжной политики муниципального района "Печора"</t>
  </si>
  <si>
    <t xml:space="preserve">Созданы  условия
для самореализации детей и молодежи
</t>
  </si>
  <si>
    <t xml:space="preserve">26.1. </t>
  </si>
  <si>
    <t xml:space="preserve">Мероприятие 3.2.1.1. 
Приобретение баннеров</t>
  </si>
  <si>
    <t xml:space="preserve">Контрольное событие 55 Осуществлено приобретение баннеров</t>
  </si>
  <si>
    <t xml:space="preserve">Задача 3 «Обеспечение содействия в допризывной подготовке граждан Российской Федерации в МО МР «Печора» к военной службе»</t>
  </si>
  <si>
    <t xml:space="preserve">Основное мероприятие 3.3.1.Военно-патриотическое воспитание молодёжи допризывного возраста</t>
  </si>
  <si>
    <t xml:space="preserve">Популяризация военной службы в молодежной среде</t>
  </si>
  <si>
    <t xml:space="preserve">27.1. </t>
  </si>
  <si>
    <t xml:space="preserve">Мероприятие 3.3.1.1.       
Проведение военно-патриотических игр, вечеров памяти, концертов, турниров </t>
  </si>
  <si>
    <t xml:space="preserve">Контрольное событие 56             Развитие военно-спортивного молодежного движения в муниципалитете</t>
  </si>
  <si>
    <t xml:space="preserve">Задача 4 «Содействие воспитанию у молодежи чувства патриотизма и гражданской ответственности, формированию культуры межнациональных и межконфессиональных отношений»</t>
  </si>
  <si>
    <t xml:space="preserve">Основное мероприятие 3.4.1. Пропаганда здорового образа жизни среди молодежи</t>
  </si>
  <si>
    <t xml:space="preserve">Увеличение потребности в ведении здорового образа жизни среди молодых людей</t>
  </si>
  <si>
    <t xml:space="preserve">28.1. </t>
  </si>
  <si>
    <t xml:space="preserve">Мероприятие 3.4.1.1.
Проведение спортивно-оздоровительных мероприятий, турниров, участие в выездных спортивно-оздоровительных мероприятиях.</t>
  </si>
  <si>
    <t xml:space="preserve">28.2. </t>
  </si>
  <si>
    <t xml:space="preserve">Мероприятие 3.4.1.2.
Реализация комплекса мер в области физического воспитания и спорта среди учащихся муниципальных образовательных организаций
</t>
  </si>
  <si>
    <t xml:space="preserve">Контрольное событие 57      Проведение соревнований по разным  видам спорта
</t>
  </si>
  <si>
    <t xml:space="preserve">Основное мероприятие 3.4.2. Стимулирование активного участия молодёжи в общественной жизни и профилактика негативных тенденций в молодёжной среде</t>
  </si>
  <si>
    <t xml:space="preserve">Получение молодежью знаний и овладение навыками для проявления своей активности в общественной и экономической деятельности</t>
  </si>
  <si>
    <t xml:space="preserve">29.1. </t>
  </si>
  <si>
    <t xml:space="preserve">Мероприятие 3.4.2.1. Оказание консультационной и методической помощи общественным молодежным объединениям</t>
  </si>
  <si>
    <t xml:space="preserve">\</t>
  </si>
  <si>
    <t xml:space="preserve">Контрольное событие 58                 Оказана консультационная и методическая помощь общественным молодежным объединениям </t>
  </si>
  <si>
    <t xml:space="preserve">29.2. </t>
  </si>
  <si>
    <t xml:space="preserve">Мероприятие 3.4.2.2. .Проведение мероприятий, направленных на социальную активность, самореализацию и развитие творческого потенциала</t>
  </si>
  <si>
    <t xml:space="preserve">Контрольное событие 59               Организация выездов на обучающие семинары, проведение  творческих и интеллектуальных игр</t>
  </si>
  <si>
    <t xml:space="preserve">Задача 5 «Создание условий для реализации потенциала молодежи в социально-экономической сфере»</t>
  </si>
  <si>
    <t xml:space="preserve">Основное мероприятие 3.5.1. Региональный проект "Развитие системы поддержки молодежи ("Молодежь России")</t>
  </si>
  <si>
    <r>
      <rPr>
        <b val="true"/>
        <sz val="11"/>
        <color rgb="FF000000"/>
        <rFont val="Times New Roman"/>
        <family val="1"/>
        <charset val="204"/>
      </rPr>
      <t xml:space="preserve">Мероприятие 3.5.1.1.</t>
    </r>
    <r>
      <rPr>
        <sz val="11"/>
        <color rgb="FF000000"/>
        <rFont val="Times New Roman"/>
        <family val="1"/>
        <charset val="204"/>
      </rPr>
      <t xml:space="preserve"> Взаимодействие с Комитетом по молодежной политике Республики Коми в целях получения государственной поддержки на реализацию муниципальных программ, содержащих мероприятие "Реализация программы комплексного развития молодежной политики в Республике Коми "Регион для молодых" </t>
    </r>
  </si>
  <si>
    <t xml:space="preserve">30.1.</t>
  </si>
  <si>
    <t xml:space="preserve">Мероприятие 3.5.1.2. 
Проведение "Межрайонного спортивно-творческого фестиваля работающей молодежи "Печорские игрища"</t>
  </si>
  <si>
    <t xml:space="preserve">Контрольное событие 60   Проведен "Межрайонный спортивно-творческий фестиваль работающей молодежи "Печорские игрища"  </t>
  </si>
  <si>
    <t xml:space="preserve">Задача 6 "Создание условий для развития патриотического воспитания граждан"
</t>
  </si>
  <si>
    <t xml:space="preserve">Основное мероприятие 3.6.1.                       Реализация отдельных мероприятий регионального проекта "Патриотическое воспитание граждан Российской Федерации"
</t>
  </si>
  <si>
    <t xml:space="preserve">Формирование
воспитательной среды в образовательной организации, способствующей позитивной
социализации обучающихся, их духовно-нравственному развитию на основе
национальных идеалов и ценностей
</t>
  </si>
  <si>
    <t xml:space="preserve">31.1.</t>
  </si>
  <si>
    <t xml:space="preserve">Мероприятие 3.6.1.1.                      Взаимодействие с Министерством образования и науки Республики Коми в целях получения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
</t>
  </si>
  <si>
    <t xml:space="preserve">31.2.</t>
  </si>
  <si>
    <t xml:space="preserve">Мероприятие 3.6.1.2.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Контрольное событие 61           Предоставление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Основное мероприятие 3.6.2.                       Развитие чувства патриотизма у подрастающего поколения
</t>
  </si>
  <si>
    <t xml:space="preserve">Поднятие чувства патриотизма у подрастающего поколения
</t>
  </si>
  <si>
    <t xml:space="preserve">32.1.</t>
  </si>
  <si>
    <t xml:space="preserve">Мероприятие 3.6.2.1.                      Организация групповых показов кинофильмов для школьников в целях поднятия чувства патриотизма
</t>
  </si>
  <si>
    <t xml:space="preserve">32.2.</t>
  </si>
  <si>
    <t xml:space="preserve">Контрольное событие 62. Организованы групповые показы кинофильмов для школьников в целях поднятия чувства патриотизма</t>
  </si>
  <si>
    <t xml:space="preserve">Задача 7 "Сохранение и развитие кадрового потенциала в образовательных организациях"
</t>
  </si>
  <si>
    <t xml:space="preserve">Основное мероприятие 3.7.1.                       Кадровое обеспечение, повышение квалификации
</t>
  </si>
  <si>
    <t xml:space="preserve">Повышение эффективности работы учреждений  путем повышения уровня профессиональной  компетенции работников сферы образования.
Повышение кадрового потенциала</t>
  </si>
  <si>
    <t xml:space="preserve">Мероприятие 3.7.1.1.                       Вручение премии главы педагогам муниципального района " Печора" - руководителя администрации  "Лауреат премии главы муниципального района "Печора" - руководителя администрации в области образования"
</t>
  </si>
  <si>
    <t xml:space="preserve">Контрольное событие 61           Вручена премия главы педагогам муниципального района " Печора" - руководителя администрации  "Лауреат премии главы муниципального района "Печора" - руководителя администрации в области образования"</t>
  </si>
  <si>
    <t xml:space="preserve">Итого по подпрограмме 3</t>
  </si>
  <si>
    <t xml:space="preserve">Подпрограмма 4 Оздоровление, отдых детей и трудоустройство подростков"</t>
  </si>
  <si>
    <t xml:space="preserve">Задача 1 «Совершенствование организационного и финансового обеспечения системы муниципальной поддержки  круглогодичного оздоровления  , отдыха и труда детей и подростков»</t>
  </si>
  <si>
    <t xml:space="preserve">Основное мероприятие 4.1.1.Осуществление процесса оздоровления и отдыха детей</t>
  </si>
  <si>
    <t xml:space="preserve">Проведение летней оздоровительной компании
</t>
  </si>
  <si>
    <t xml:space="preserve">32.1. </t>
  </si>
  <si>
    <t xml:space="preserve">Мероприятие 4.1.1.1.
Организация работы оздоровительных лагерей с дневным пребыванием на базе муниципальных образовательных организаций </t>
  </si>
  <si>
    <t xml:space="preserve">Контрольное событие 62            Открытие не менее 14 лагерей с дневным пребыванием на базе муниципальных образовательных организаций.</t>
  </si>
  <si>
    <t xml:space="preserve">Итого по подпрограмме 4</t>
  </si>
  <si>
    <t xml:space="preserve">Подпрограмма 5  «Обеспечение создания условий для реализации муниципальной программы»</t>
  </si>
  <si>
    <t xml:space="preserve">Задача 1  «Обеспечение управления реализацией мероприятий муниципальной программы МО МР «Печора»  «Развитие образования»</t>
  </si>
  <si>
    <t xml:space="preserve">Основное мероприятие 5.1.1. Руководство и управление в сфере установленных функций органов местного самоуправления</t>
  </si>
  <si>
    <t xml:space="preserve">Обеспечение реализации подпрограмм, основных мероприятий муниципальной программы "Развитие образования МО МР "Печора"  в соответствии с установленными сроками </t>
  </si>
  <si>
    <t xml:space="preserve">33.1. </t>
  </si>
  <si>
    <t xml:space="preserve">Мероприятие 5.1.1.1 
Обеспечение реализации подпрограмм и основных мероприятий программы в соответствии с установленными сроками</t>
  </si>
  <si>
    <t xml:space="preserve">Контрольное событие 63          
Уровень ежегодного достижения показателей (индикаторов) муниципальной программы «Развитие образования»  и ее подпрограмм</t>
  </si>
  <si>
    <r>
      <rPr>
        <b val="true"/>
        <sz val="11"/>
        <color rgb="FF000000"/>
        <rFont val="Times New Roman"/>
        <family val="1"/>
        <charset val="204"/>
      </rPr>
      <t xml:space="preserve">Основное мероприятие 5.1.2 Обесп</t>
    </r>
    <r>
      <rPr>
        <b val="true"/>
        <sz val="11"/>
        <rFont val="Times New Roman"/>
        <family val="1"/>
        <charset val="204"/>
      </rPr>
      <t xml:space="preserve">ечение деятельности подведомственных казённых учреждений
</t>
    </r>
  </si>
  <si>
    <t xml:space="preserve">Обеспечение реализации подпрограмм и основных мероприятий программы в соответствии с установленными сроками</t>
  </si>
  <si>
    <t xml:space="preserve">34.1. </t>
  </si>
  <si>
    <t xml:space="preserve">Мероприятие 5.1.2.1  Обеспечение реализации подпрограмм и основных мероприятий программы в соответствии с установленными сроками
</t>
  </si>
  <si>
    <t xml:space="preserve">Контрольное событие 64        
 Уровень ежегодного достижения показателей (индикаторов) муниципальной программы МО МР «Печора» «Развитие образования »  и ее подпрограмм
</t>
  </si>
  <si>
    <t xml:space="preserve">Итого по подпрограмме 5</t>
  </si>
  <si>
    <t xml:space="preserve">Итого по муниципальной программе</t>
  </si>
  <si>
    <t xml:space="preserve">-</t>
  </si>
</sst>
</file>

<file path=xl/styles.xml><?xml version="1.0" encoding="utf-8"?>
<styleSheet xmlns="http://schemas.openxmlformats.org/spreadsheetml/2006/main">
  <numFmts count="10">
    <numFmt numFmtId="164" formatCode="General"/>
    <numFmt numFmtId="165" formatCode="#,##0.0"/>
    <numFmt numFmtId="166" formatCode="[$-409]d\-mmm"/>
    <numFmt numFmtId="167" formatCode="0.00"/>
    <numFmt numFmtId="168" formatCode="#,##0.00"/>
    <numFmt numFmtId="169" formatCode="@"/>
    <numFmt numFmtId="170" formatCode="[$-409]mmm\-yy"/>
    <numFmt numFmtId="171" formatCode="#,##0"/>
    <numFmt numFmtId="172" formatCode="0"/>
    <numFmt numFmtId="173" formatCode="0.0"/>
  </numFmts>
  <fonts count="13">
    <font>
      <sz val="10"/>
      <name val="Arial Cyr"/>
      <family val="0"/>
      <charset val="204"/>
    </font>
    <font>
      <sz val="10"/>
      <name val="Arial"/>
      <family val="0"/>
    </font>
    <font>
      <sz val="10"/>
      <name val="Arial"/>
      <family val="0"/>
    </font>
    <font>
      <sz val="10"/>
      <name val="Arial"/>
      <family val="0"/>
    </font>
    <font>
      <sz val="11"/>
      <name val="Arial Cyr"/>
      <family val="0"/>
      <charset val="204"/>
    </font>
    <font>
      <sz val="11"/>
      <name val="Times New Roman"/>
      <family val="1"/>
      <charset val="204"/>
    </font>
    <font>
      <sz val="11"/>
      <color rgb="FF000000"/>
      <name val="Times New Roman"/>
      <family val="1"/>
      <charset val="204"/>
    </font>
    <font>
      <b val="true"/>
      <sz val="20"/>
      <name val="Times New Roman"/>
      <family val="1"/>
      <charset val="204"/>
    </font>
    <font>
      <b val="true"/>
      <sz val="11"/>
      <name val="Times New Roman"/>
      <family val="1"/>
      <charset val="204"/>
    </font>
    <font>
      <b val="true"/>
      <sz val="11"/>
      <color rgb="FF000000"/>
      <name val="Times New Roman"/>
      <family val="1"/>
      <charset val="204"/>
    </font>
    <font>
      <b val="true"/>
      <sz val="11"/>
      <name val="Arial Cyr"/>
      <family val="0"/>
      <charset val="204"/>
    </font>
    <font>
      <sz val="11"/>
      <color rgb="FFFF0000"/>
      <name val="Times New Roman"/>
      <family val="1"/>
      <charset val="204"/>
    </font>
    <font>
      <b val="true"/>
      <sz val="11"/>
      <color rgb="FFFF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5" fontId="5" fillId="3" borderId="1" xfId="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71" fontId="6" fillId="0" borderId="1" xfId="0" applyFont="true" applyBorder="true" applyAlignment="true" applyProtection="false">
      <alignment horizontal="left" vertical="top" textRotation="0" wrapText="true" indent="0" shrinkToFit="false"/>
      <protection locked="true" hidden="false"/>
    </xf>
    <xf numFmtId="172" fontId="6" fillId="0" borderId="1"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general" vertical="bottom" textRotation="0" wrapText="tru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73" fontId="11" fillId="0" borderId="1" xfId="0" applyFont="true" applyBorder="true" applyAlignment="true" applyProtection="false">
      <alignment horizontal="center" vertical="center" textRotation="0" wrapText="true" indent="0" shrinkToFit="false"/>
      <protection locked="true" hidden="false"/>
    </xf>
    <xf numFmtId="173" fontId="6"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5" fillId="3"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13"/>
  <sheetViews>
    <sheetView showFormulas="false" showGridLines="true" showRowColHeaders="true" showZeros="true" rightToLeft="false" tabSelected="true" showOutlineSymbols="true" defaultGridColor="true" view="pageBreakPreview" topLeftCell="A4" colorId="64" zoomScale="100" zoomScaleNormal="60" zoomScalePageLayoutView="100" workbookViewId="0">
      <pane xSplit="7" ySplit="13" topLeftCell="H17" activePane="bottomRight" state="frozen"/>
      <selection pane="topLeft" activeCell="A4" activeCellId="0" sqref="A4"/>
      <selection pane="topRight" activeCell="H4" activeCellId="0" sqref="H4"/>
      <selection pane="bottomLeft" activeCell="A17" activeCellId="0" sqref="A17"/>
      <selection pane="bottomRight" activeCell="AM4" activeCellId="0" sqref="AM4"/>
    </sheetView>
  </sheetViews>
  <sheetFormatPr defaultColWidth="9.13671875" defaultRowHeight="15" zeroHeight="false" outlineLevelRow="0" outlineLevelCol="0"/>
  <cols>
    <col collapsed="false" customWidth="true" hidden="false" outlineLevel="0" max="1" min="1" style="1" width="12.14"/>
    <col collapsed="false" customWidth="true" hidden="false" outlineLevel="0" max="2" min="2" style="2" width="39.85"/>
    <col collapsed="false" customWidth="true" hidden="false" outlineLevel="0" max="3" min="3" style="3" width="24.7"/>
    <col collapsed="false" customWidth="true" hidden="false" outlineLevel="0" max="4" min="4" style="3" width="17.7"/>
    <col collapsed="false" customWidth="true" hidden="false" outlineLevel="0" max="5" min="5" style="3" width="31.42"/>
    <col collapsed="false" customWidth="true" hidden="false" outlineLevel="0" max="6" min="6" style="3" width="12.42"/>
    <col collapsed="false" customWidth="true" hidden="false" outlineLevel="0" max="7" min="7" style="3" width="11.85"/>
    <col collapsed="false" customWidth="true" hidden="false" outlineLevel="0" max="9" min="8" style="1" width="12.14"/>
    <col collapsed="false" customWidth="true" hidden="false" outlineLevel="0" max="10" min="10" style="1" width="9.28"/>
    <col collapsed="false" customWidth="true" hidden="false" outlineLevel="0" max="11" min="11" style="1" width="12.14"/>
    <col collapsed="false" customWidth="true" hidden="false" outlineLevel="0" max="12" min="12" style="1" width="10.41"/>
    <col collapsed="false" customWidth="true" hidden="false" outlineLevel="0" max="13" min="13" style="1" width="9.28"/>
    <col collapsed="false" customWidth="true" hidden="false" outlineLevel="0" max="14" min="14" style="1" width="15.13"/>
    <col collapsed="false" customWidth="true" hidden="false" outlineLevel="0" max="15" min="15" style="1" width="9.28"/>
    <col collapsed="false" customWidth="true" hidden="false" outlineLevel="0" max="16" min="16" style="1" width="12.14"/>
    <col collapsed="false" customWidth="true" hidden="false" outlineLevel="0" max="17" min="17" style="1" width="11.56"/>
    <col collapsed="false" customWidth="true" hidden="false" outlineLevel="0" max="18" min="18" style="1" width="9.28"/>
    <col collapsed="false" customWidth="true" hidden="false" outlineLevel="0" max="19" min="19" style="1" width="12.14"/>
    <col collapsed="false" customWidth="true" hidden="false" outlineLevel="0" max="20" min="20" style="1" width="9.28"/>
    <col collapsed="false" customWidth="true" hidden="false" outlineLevel="0" max="21" min="21" style="1" width="12.14"/>
    <col collapsed="false" customWidth="true" hidden="false" outlineLevel="0" max="22" min="22" style="1" width="10.41"/>
    <col collapsed="false" customWidth="true" hidden="false" outlineLevel="0" max="23" min="23" style="1" width="9.28"/>
    <col collapsed="false" customWidth="true" hidden="false" outlineLevel="0" max="35" min="24" style="1" width="3.56"/>
    <col collapsed="false" customWidth="true" hidden="false" outlineLevel="0" max="36" min="36" style="1" width="0.28"/>
    <col collapsed="false" customWidth="true" hidden="false" outlineLevel="0" max="37" min="37" style="1" width="2.7"/>
    <col collapsed="false" customWidth="false" hidden="false" outlineLevel="0" max="257" min="38" style="1" width="9.14"/>
  </cols>
  <sheetData>
    <row r="1" customFormat="false" ht="75" hidden="false" customHeight="true" outlineLevel="0" collapsed="false">
      <c r="T1" s="4" t="s">
        <v>0</v>
      </c>
      <c r="U1" s="4"/>
      <c r="V1" s="4"/>
      <c r="W1" s="4"/>
      <c r="X1" s="4"/>
      <c r="Y1" s="4"/>
      <c r="Z1" s="4"/>
      <c r="AA1" s="4"/>
      <c r="AB1" s="4"/>
      <c r="AC1" s="4"/>
      <c r="AD1" s="4"/>
      <c r="AE1" s="4"/>
      <c r="AF1" s="4"/>
      <c r="AG1" s="4"/>
      <c r="AH1" s="4"/>
      <c r="AI1" s="4"/>
    </row>
    <row r="3" customFormat="false" ht="15" hidden="false" customHeight="false" outlineLevel="0" collapsed="false">
      <c r="AC3" s="5"/>
      <c r="AD3" s="5"/>
      <c r="AE3" s="6"/>
      <c r="AF3" s="6"/>
      <c r="AG3" s="6"/>
      <c r="AH3" s="6"/>
      <c r="AI3" s="6"/>
      <c r="AJ3" s="6"/>
      <c r="AK3" s="6"/>
      <c r="AL3" s="6"/>
      <c r="AM3" s="6"/>
      <c r="AN3" s="6"/>
      <c r="AO3" s="6"/>
      <c r="AP3" s="6"/>
      <c r="AQ3" s="6"/>
    </row>
    <row r="4" customFormat="false" ht="84.75" hidden="false" customHeight="true" outlineLevel="0" collapsed="false">
      <c r="T4" s="4" t="s">
        <v>1</v>
      </c>
      <c r="U4" s="4"/>
      <c r="V4" s="4"/>
      <c r="W4" s="4"/>
      <c r="X4" s="4"/>
      <c r="Y4" s="4"/>
      <c r="Z4" s="4"/>
      <c r="AA4" s="4"/>
      <c r="AB4" s="4"/>
      <c r="AC4" s="4"/>
      <c r="AD4" s="4"/>
      <c r="AE4" s="4"/>
      <c r="AF4" s="4"/>
      <c r="AG4" s="4"/>
      <c r="AH4" s="4"/>
      <c r="AI4" s="4"/>
      <c r="AJ4" s="6"/>
      <c r="AK4" s="6"/>
      <c r="AL4" s="6"/>
      <c r="AM4" s="6"/>
      <c r="AN4" s="6"/>
      <c r="AO4" s="6"/>
      <c r="AP4" s="6"/>
      <c r="AQ4" s="6"/>
    </row>
    <row r="5" customFormat="false" ht="15" hidden="false" customHeight="true" outlineLevel="0" collapsed="false">
      <c r="C5" s="7"/>
      <c r="D5" s="7"/>
      <c r="E5" s="7"/>
      <c r="F5" s="7"/>
      <c r="G5" s="7"/>
      <c r="H5" s="8"/>
      <c r="I5" s="8"/>
      <c r="J5" s="8"/>
      <c r="K5" s="8"/>
      <c r="L5" s="8"/>
      <c r="M5" s="8"/>
      <c r="N5" s="8"/>
      <c r="O5" s="8"/>
      <c r="P5" s="8"/>
      <c r="Q5" s="8"/>
      <c r="R5" s="8"/>
      <c r="S5" s="8"/>
      <c r="T5" s="9" t="s">
        <v>2</v>
      </c>
      <c r="U5" s="9"/>
      <c r="V5" s="9"/>
      <c r="W5" s="9"/>
      <c r="X5" s="9"/>
      <c r="Y5" s="9"/>
      <c r="Z5" s="9"/>
      <c r="AA5" s="9"/>
      <c r="AB5" s="9"/>
      <c r="AC5" s="9"/>
      <c r="AD5" s="9"/>
      <c r="AE5" s="9"/>
      <c r="AF5" s="9"/>
      <c r="AG5" s="9"/>
      <c r="AH5" s="9"/>
      <c r="AI5" s="9"/>
    </row>
    <row r="6" customFormat="false" ht="15" hidden="false" customHeight="false" outlineLevel="0" collapsed="false">
      <c r="C6" s="7"/>
      <c r="D6" s="7"/>
      <c r="E6" s="7"/>
      <c r="F6" s="7"/>
      <c r="G6" s="7"/>
      <c r="H6" s="8"/>
      <c r="I6" s="8"/>
      <c r="J6" s="8"/>
      <c r="K6" s="8"/>
      <c r="L6" s="8"/>
      <c r="M6" s="8"/>
      <c r="N6" s="8"/>
      <c r="O6" s="8"/>
      <c r="P6" s="8"/>
      <c r="Q6" s="8"/>
      <c r="R6" s="8"/>
      <c r="S6" s="8"/>
      <c r="T6" s="9"/>
      <c r="U6" s="9"/>
      <c r="V6" s="9"/>
      <c r="W6" s="9"/>
      <c r="X6" s="9"/>
      <c r="Y6" s="9"/>
      <c r="Z6" s="9"/>
      <c r="AA6" s="9"/>
      <c r="AB6" s="9"/>
      <c r="AC6" s="9"/>
      <c r="AD6" s="9"/>
      <c r="AE6" s="9"/>
      <c r="AF6" s="9"/>
      <c r="AG6" s="9"/>
      <c r="AH6" s="9"/>
      <c r="AI6" s="9"/>
    </row>
    <row r="7" customFormat="false" ht="32.25" hidden="false" customHeight="true" outlineLevel="0" collapsed="false">
      <c r="C7" s="7"/>
      <c r="D7" s="7"/>
      <c r="E7" s="7"/>
      <c r="F7" s="7"/>
      <c r="G7" s="7"/>
      <c r="H7" s="8"/>
      <c r="I7" s="8"/>
      <c r="J7" s="8"/>
      <c r="K7" s="8"/>
      <c r="L7" s="8"/>
      <c r="M7" s="8"/>
      <c r="N7" s="8"/>
      <c r="O7" s="8"/>
      <c r="P7" s="8"/>
      <c r="Q7" s="8"/>
      <c r="R7" s="8"/>
      <c r="S7" s="8"/>
      <c r="T7" s="9"/>
      <c r="U7" s="9"/>
      <c r="V7" s="9"/>
      <c r="W7" s="9"/>
      <c r="X7" s="9"/>
      <c r="Y7" s="9"/>
      <c r="Z7" s="9"/>
      <c r="AA7" s="9"/>
      <c r="AB7" s="9"/>
      <c r="AC7" s="9"/>
      <c r="AD7" s="9"/>
      <c r="AE7" s="9"/>
      <c r="AF7" s="9"/>
      <c r="AG7" s="9"/>
      <c r="AH7" s="9"/>
      <c r="AI7" s="9"/>
    </row>
    <row r="8" customFormat="false" ht="15" hidden="false" customHeight="true" outlineLevel="0" collapsed="false">
      <c r="C8" s="7"/>
      <c r="D8" s="7"/>
      <c r="E8" s="7"/>
      <c r="F8" s="7"/>
      <c r="G8" s="7"/>
      <c r="H8" s="8"/>
      <c r="I8" s="8"/>
      <c r="J8" s="8"/>
      <c r="K8" s="8"/>
      <c r="L8" s="8"/>
      <c r="M8" s="8"/>
      <c r="N8" s="8"/>
      <c r="O8" s="8"/>
      <c r="P8" s="8"/>
      <c r="Q8" s="8"/>
      <c r="R8" s="8"/>
      <c r="S8" s="8"/>
      <c r="T8" s="8"/>
      <c r="U8" s="8"/>
      <c r="V8" s="8"/>
      <c r="W8" s="8"/>
      <c r="X8" s="10"/>
      <c r="Y8" s="10"/>
      <c r="Z8" s="10"/>
      <c r="AA8" s="10"/>
      <c r="AB8" s="10"/>
      <c r="AC8" s="10"/>
      <c r="AD8" s="10"/>
      <c r="AE8" s="10"/>
      <c r="AF8" s="10"/>
      <c r="AG8" s="10"/>
      <c r="AH8" s="10"/>
      <c r="AI8" s="10"/>
    </row>
    <row r="9" customFormat="false" ht="40.5" hidden="false" customHeight="true" outlineLevel="0" collapsed="false">
      <c r="A9" s="11" t="s">
        <v>3</v>
      </c>
      <c r="B9" s="11"/>
      <c r="C9" s="11"/>
      <c r="D9" s="11"/>
      <c r="E9" s="11"/>
      <c r="F9" s="11"/>
      <c r="G9" s="11"/>
      <c r="H9" s="11"/>
      <c r="I9" s="11"/>
      <c r="J9" s="11"/>
      <c r="K9" s="11"/>
      <c r="L9" s="11"/>
      <c r="M9" s="11"/>
      <c r="N9" s="11"/>
      <c r="O9" s="11"/>
      <c r="P9" s="11"/>
      <c r="Q9" s="11"/>
      <c r="R9" s="11"/>
      <c r="S9" s="11"/>
      <c r="T9" s="11"/>
      <c r="U9" s="11"/>
      <c r="V9" s="11"/>
      <c r="W9" s="11"/>
      <c r="X9" s="11"/>
      <c r="Y9" s="11"/>
      <c r="Z9" s="11"/>
      <c r="AA9" s="11"/>
      <c r="AB9" s="11"/>
      <c r="AC9" s="11"/>
      <c r="AD9" s="11"/>
      <c r="AE9" s="11"/>
      <c r="AF9" s="11"/>
      <c r="AG9" s="11"/>
      <c r="AH9" s="11"/>
      <c r="AI9" s="11"/>
    </row>
    <row r="10" customFormat="false" ht="15" hidden="false" customHeight="false" outlineLevel="0" collapsed="false">
      <c r="C10" s="7"/>
      <c r="D10" s="7"/>
      <c r="E10" s="7"/>
      <c r="F10" s="7"/>
      <c r="G10" s="7"/>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row>
    <row r="11" customFormat="false" ht="34.5" hidden="false" customHeight="true" outlineLevel="0" collapsed="false">
      <c r="A11" s="12" t="s">
        <v>4</v>
      </c>
      <c r="B11" s="13" t="s">
        <v>5</v>
      </c>
      <c r="C11" s="13" t="s">
        <v>6</v>
      </c>
      <c r="D11" s="13" t="s">
        <v>7</v>
      </c>
      <c r="E11" s="13" t="s">
        <v>8</v>
      </c>
      <c r="F11" s="13" t="s">
        <v>9</v>
      </c>
      <c r="G11" s="13" t="s">
        <v>10</v>
      </c>
      <c r="H11" s="13" t="s">
        <v>11</v>
      </c>
      <c r="I11" s="14" t="s">
        <v>12</v>
      </c>
      <c r="J11" s="14"/>
      <c r="K11" s="14"/>
      <c r="L11" s="14"/>
      <c r="M11" s="14"/>
      <c r="N11" s="14"/>
      <c r="O11" s="14"/>
      <c r="P11" s="14"/>
      <c r="Q11" s="14"/>
      <c r="R11" s="14"/>
      <c r="S11" s="14"/>
      <c r="T11" s="14"/>
      <c r="U11" s="14"/>
      <c r="V11" s="14"/>
      <c r="W11" s="14"/>
      <c r="X11" s="15" t="s">
        <v>13</v>
      </c>
      <c r="Y11" s="15"/>
      <c r="Z11" s="15"/>
      <c r="AA11" s="15"/>
      <c r="AB11" s="15"/>
      <c r="AC11" s="15"/>
      <c r="AD11" s="15"/>
      <c r="AE11" s="15"/>
      <c r="AF11" s="15"/>
      <c r="AG11" s="15"/>
      <c r="AH11" s="15"/>
      <c r="AI11" s="15"/>
      <c r="AJ11" s="16"/>
    </row>
    <row r="12" customFormat="false" ht="29.25" hidden="false" customHeight="true" outlineLevel="0" collapsed="false">
      <c r="A12" s="12"/>
      <c r="B12" s="13"/>
      <c r="C12" s="13"/>
      <c r="D12" s="13"/>
      <c r="E12" s="13"/>
      <c r="F12" s="13"/>
      <c r="G12" s="13"/>
      <c r="H12" s="13"/>
      <c r="I12" s="17" t="s">
        <v>14</v>
      </c>
      <c r="J12" s="17"/>
      <c r="K12" s="17"/>
      <c r="L12" s="17"/>
      <c r="M12" s="17"/>
      <c r="N12" s="17" t="s">
        <v>15</v>
      </c>
      <c r="O12" s="17"/>
      <c r="P12" s="17"/>
      <c r="Q12" s="17"/>
      <c r="R12" s="17"/>
      <c r="S12" s="17" t="s">
        <v>16</v>
      </c>
      <c r="T12" s="17"/>
      <c r="U12" s="17"/>
      <c r="V12" s="17"/>
      <c r="W12" s="17"/>
      <c r="X12" s="17" t="s">
        <v>14</v>
      </c>
      <c r="Y12" s="17"/>
      <c r="Z12" s="17"/>
      <c r="AA12" s="17"/>
      <c r="AB12" s="17" t="s">
        <v>15</v>
      </c>
      <c r="AC12" s="17"/>
      <c r="AD12" s="17"/>
      <c r="AE12" s="17"/>
      <c r="AF12" s="17" t="s">
        <v>16</v>
      </c>
      <c r="AG12" s="17"/>
      <c r="AH12" s="17"/>
      <c r="AI12" s="17"/>
      <c r="AJ12" s="16"/>
    </row>
    <row r="13" customFormat="false" ht="136.5" hidden="false" customHeight="true" outlineLevel="0" collapsed="false">
      <c r="A13" s="12"/>
      <c r="B13" s="13"/>
      <c r="C13" s="13"/>
      <c r="D13" s="13"/>
      <c r="E13" s="13"/>
      <c r="F13" s="13"/>
      <c r="G13" s="13"/>
      <c r="H13" s="13"/>
      <c r="I13" s="18" t="s">
        <v>17</v>
      </c>
      <c r="J13" s="19" t="s">
        <v>18</v>
      </c>
      <c r="K13" s="19" t="s">
        <v>19</v>
      </c>
      <c r="L13" s="19" t="s">
        <v>20</v>
      </c>
      <c r="M13" s="19" t="s">
        <v>21</v>
      </c>
      <c r="N13" s="18" t="s">
        <v>17</v>
      </c>
      <c r="O13" s="19" t="s">
        <v>18</v>
      </c>
      <c r="P13" s="19" t="s">
        <v>19</v>
      </c>
      <c r="Q13" s="19" t="s">
        <v>20</v>
      </c>
      <c r="R13" s="19" t="s">
        <v>21</v>
      </c>
      <c r="S13" s="18" t="s">
        <v>17</v>
      </c>
      <c r="T13" s="19" t="s">
        <v>18</v>
      </c>
      <c r="U13" s="19" t="s">
        <v>19</v>
      </c>
      <c r="V13" s="19" t="s">
        <v>20</v>
      </c>
      <c r="W13" s="19" t="s">
        <v>21</v>
      </c>
      <c r="X13" s="20" t="n">
        <v>1</v>
      </c>
      <c r="Y13" s="20" t="n">
        <v>2</v>
      </c>
      <c r="Z13" s="13" t="n">
        <v>3</v>
      </c>
      <c r="AA13" s="20" t="n">
        <v>4</v>
      </c>
      <c r="AB13" s="20" t="n">
        <v>1</v>
      </c>
      <c r="AC13" s="20" t="n">
        <v>2</v>
      </c>
      <c r="AD13" s="13" t="n">
        <v>3</v>
      </c>
      <c r="AE13" s="20" t="n">
        <v>4</v>
      </c>
      <c r="AF13" s="20" t="n">
        <v>1</v>
      </c>
      <c r="AG13" s="20" t="n">
        <v>2</v>
      </c>
      <c r="AH13" s="13" t="n">
        <v>3</v>
      </c>
      <c r="AI13" s="20" t="n">
        <v>4</v>
      </c>
      <c r="AJ13" s="16"/>
    </row>
    <row r="14" s="24" customFormat="true" ht="15" hidden="false" customHeight="false" outlineLevel="0" collapsed="false">
      <c r="A14" s="21" t="n">
        <v>1</v>
      </c>
      <c r="B14" s="18" t="n">
        <v>2</v>
      </c>
      <c r="C14" s="18" t="n">
        <v>3</v>
      </c>
      <c r="D14" s="18" t="n">
        <v>4</v>
      </c>
      <c r="E14" s="22" t="n">
        <v>5</v>
      </c>
      <c r="F14" s="18" t="n">
        <v>6</v>
      </c>
      <c r="G14" s="18" t="n">
        <v>7</v>
      </c>
      <c r="H14" s="18" t="n">
        <v>8</v>
      </c>
      <c r="I14" s="18" t="n">
        <v>9</v>
      </c>
      <c r="J14" s="18" t="n">
        <v>10</v>
      </c>
      <c r="K14" s="18" t="n">
        <v>11</v>
      </c>
      <c r="L14" s="18" t="n">
        <v>12</v>
      </c>
      <c r="M14" s="18" t="n">
        <v>13</v>
      </c>
      <c r="N14" s="18" t="n">
        <v>14</v>
      </c>
      <c r="O14" s="18" t="n">
        <v>15</v>
      </c>
      <c r="P14" s="18" t="n">
        <v>16</v>
      </c>
      <c r="Q14" s="18" t="n">
        <v>17</v>
      </c>
      <c r="R14" s="18" t="n">
        <v>18</v>
      </c>
      <c r="S14" s="18" t="n">
        <v>19</v>
      </c>
      <c r="T14" s="18" t="n">
        <v>20</v>
      </c>
      <c r="U14" s="18" t="n">
        <v>21</v>
      </c>
      <c r="V14" s="18" t="n">
        <v>22</v>
      </c>
      <c r="W14" s="18" t="n">
        <v>23</v>
      </c>
      <c r="X14" s="18" t="n">
        <v>24</v>
      </c>
      <c r="Y14" s="18" t="n">
        <v>25</v>
      </c>
      <c r="Z14" s="22" t="n">
        <v>26</v>
      </c>
      <c r="AA14" s="18" t="n">
        <v>27</v>
      </c>
      <c r="AB14" s="18" t="n">
        <v>28</v>
      </c>
      <c r="AC14" s="18" t="n">
        <v>29</v>
      </c>
      <c r="AD14" s="22" t="n">
        <v>30</v>
      </c>
      <c r="AE14" s="18" t="n">
        <v>31</v>
      </c>
      <c r="AF14" s="18" t="n">
        <v>32</v>
      </c>
      <c r="AG14" s="18" t="n">
        <v>33</v>
      </c>
      <c r="AH14" s="22" t="n">
        <v>34</v>
      </c>
      <c r="AI14" s="18" t="n">
        <v>35</v>
      </c>
      <c r="AJ14" s="23"/>
    </row>
    <row r="15" customFormat="false" ht="24.75" hidden="false" customHeight="true" outlineLevel="0" collapsed="false">
      <c r="A15" s="25"/>
      <c r="B15" s="15" t="s">
        <v>22</v>
      </c>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6"/>
    </row>
    <row r="16" customFormat="false" ht="26.25" hidden="false" customHeight="true" outlineLevel="0" collapsed="false">
      <c r="A16" s="25"/>
      <c r="B16" s="15" t="s">
        <v>23</v>
      </c>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6"/>
    </row>
    <row r="17" s="34" customFormat="true" ht="91.5" hidden="false" customHeight="true" outlineLevel="0" collapsed="false">
      <c r="A17" s="26" t="n">
        <v>1</v>
      </c>
      <c r="B17" s="27" t="s">
        <v>24</v>
      </c>
      <c r="C17" s="28" t="s">
        <v>25</v>
      </c>
      <c r="D17" s="22" t="s">
        <v>26</v>
      </c>
      <c r="E17" s="28" t="s">
        <v>27</v>
      </c>
      <c r="F17" s="22" t="n">
        <v>2023</v>
      </c>
      <c r="G17" s="18" t="n">
        <v>2025</v>
      </c>
      <c r="H17" s="29" t="n">
        <f aca="false">I17+N17+S17</f>
        <v>260854</v>
      </c>
      <c r="I17" s="30" t="n">
        <f aca="false">J17+K17+L17+M17</f>
        <v>84274.7</v>
      </c>
      <c r="J17" s="31" t="n">
        <f aca="false">J18+J20</f>
        <v>0</v>
      </c>
      <c r="K17" s="31" t="n">
        <f aca="false">K18+K20</f>
        <v>557.3</v>
      </c>
      <c r="L17" s="31" t="n">
        <f aca="false">L18+L20</f>
        <v>83717.4</v>
      </c>
      <c r="M17" s="31" t="n">
        <f aca="false">M18+M20</f>
        <v>0</v>
      </c>
      <c r="N17" s="30" t="n">
        <f aca="false">O17+P17+Q17+R17</f>
        <v>82992.9</v>
      </c>
      <c r="O17" s="31" t="n">
        <f aca="false">O18+O20</f>
        <v>0</v>
      </c>
      <c r="P17" s="31" t="n">
        <f aca="false">P18+P20</f>
        <v>533.3</v>
      </c>
      <c r="Q17" s="31" t="n">
        <f aca="false">Q18+Q20</f>
        <v>82459.6</v>
      </c>
      <c r="R17" s="31" t="n">
        <f aca="false">R18+R20</f>
        <v>0</v>
      </c>
      <c r="S17" s="30" t="n">
        <f aca="false">T17+U17+V17+W17</f>
        <v>93586.4</v>
      </c>
      <c r="T17" s="31" t="n">
        <f aca="false">T18+T20</f>
        <v>0</v>
      </c>
      <c r="U17" s="31" t="n">
        <f aca="false">U18+U20</f>
        <v>533.3</v>
      </c>
      <c r="V17" s="31" t="n">
        <f aca="false">V18+V20</f>
        <v>93053.1</v>
      </c>
      <c r="W17" s="31" t="n">
        <f aca="false">W18+W20</f>
        <v>0</v>
      </c>
      <c r="X17" s="32" t="s">
        <v>28</v>
      </c>
      <c r="Y17" s="32" t="s">
        <v>28</v>
      </c>
      <c r="Z17" s="32" t="s">
        <v>28</v>
      </c>
      <c r="AA17" s="32" t="s">
        <v>28</v>
      </c>
      <c r="AB17" s="32" t="s">
        <v>28</v>
      </c>
      <c r="AC17" s="32" t="s">
        <v>28</v>
      </c>
      <c r="AD17" s="32" t="s">
        <v>28</v>
      </c>
      <c r="AE17" s="32" t="s">
        <v>28</v>
      </c>
      <c r="AF17" s="32" t="s">
        <v>28</v>
      </c>
      <c r="AG17" s="32" t="s">
        <v>28</v>
      </c>
      <c r="AH17" s="32" t="s">
        <v>28</v>
      </c>
      <c r="AI17" s="32" t="s">
        <v>28</v>
      </c>
      <c r="AJ17" s="33"/>
    </row>
    <row r="18" customFormat="false" ht="105" hidden="false" customHeight="false" outlineLevel="0" collapsed="false">
      <c r="A18" s="35" t="s">
        <v>29</v>
      </c>
      <c r="B18" s="36" t="s">
        <v>30</v>
      </c>
      <c r="C18" s="12" t="s">
        <v>25</v>
      </c>
      <c r="D18" s="13" t="s">
        <v>26</v>
      </c>
      <c r="E18" s="12" t="s">
        <v>27</v>
      </c>
      <c r="F18" s="22" t="n">
        <v>2023</v>
      </c>
      <c r="G18" s="18" t="n">
        <v>2025</v>
      </c>
      <c r="H18" s="37" t="n">
        <f aca="false">I18+N18+S18</f>
        <v>257606</v>
      </c>
      <c r="I18" s="38" t="n">
        <f aca="false">J18+K18+L18+M18</f>
        <v>83160.1</v>
      </c>
      <c r="J18" s="39" t="n">
        <v>0</v>
      </c>
      <c r="K18" s="39" t="n">
        <v>0</v>
      </c>
      <c r="L18" s="40" t="n">
        <f aca="false">82671.8+488.3</f>
        <v>83160.1</v>
      </c>
      <c r="M18" s="38" t="n">
        <v>0</v>
      </c>
      <c r="N18" s="38" t="n">
        <f aca="false">O18+P18+Q18+R18</f>
        <v>81926.2</v>
      </c>
      <c r="O18" s="39" t="n">
        <v>0</v>
      </c>
      <c r="P18" s="39" t="n">
        <v>0</v>
      </c>
      <c r="Q18" s="38" t="n">
        <v>81926.2</v>
      </c>
      <c r="R18" s="38" t="n">
        <v>0</v>
      </c>
      <c r="S18" s="38" t="n">
        <f aca="false">T18+U18+V18+W18</f>
        <v>92519.7</v>
      </c>
      <c r="T18" s="39" t="n">
        <v>0</v>
      </c>
      <c r="U18" s="39" t="n">
        <v>0</v>
      </c>
      <c r="V18" s="38" t="n">
        <v>92519.7</v>
      </c>
      <c r="W18" s="38" t="n">
        <v>0</v>
      </c>
      <c r="X18" s="20" t="s">
        <v>28</v>
      </c>
      <c r="Y18" s="20" t="s">
        <v>28</v>
      </c>
      <c r="Z18" s="20" t="s">
        <v>28</v>
      </c>
      <c r="AA18" s="20" t="s">
        <v>28</v>
      </c>
      <c r="AB18" s="20" t="s">
        <v>28</v>
      </c>
      <c r="AC18" s="20" t="s">
        <v>28</v>
      </c>
      <c r="AD18" s="20" t="s">
        <v>28</v>
      </c>
      <c r="AE18" s="20" t="s">
        <v>28</v>
      </c>
      <c r="AF18" s="20" t="s">
        <v>28</v>
      </c>
      <c r="AG18" s="20" t="s">
        <v>28</v>
      </c>
      <c r="AH18" s="20" t="s">
        <v>28</v>
      </c>
      <c r="AI18" s="20" t="s">
        <v>28</v>
      </c>
      <c r="AJ18" s="41"/>
    </row>
    <row r="19" customFormat="false" ht="90" hidden="false" customHeight="false" outlineLevel="0" collapsed="false">
      <c r="A19" s="42"/>
      <c r="B19" s="36" t="s">
        <v>31</v>
      </c>
      <c r="C19" s="12" t="s">
        <v>25</v>
      </c>
      <c r="D19" s="13" t="s">
        <v>26</v>
      </c>
      <c r="E19" s="12" t="s">
        <v>27</v>
      </c>
      <c r="F19" s="22" t="n">
        <v>2023</v>
      </c>
      <c r="G19" s="18" t="n">
        <v>2025</v>
      </c>
      <c r="H19" s="37"/>
      <c r="I19" s="38"/>
      <c r="J19" s="39"/>
      <c r="K19" s="39"/>
      <c r="L19" s="39"/>
      <c r="M19" s="39"/>
      <c r="N19" s="39"/>
      <c r="O19" s="39"/>
      <c r="P19" s="39"/>
      <c r="Q19" s="39"/>
      <c r="R19" s="39"/>
      <c r="S19" s="39"/>
      <c r="T19" s="39"/>
      <c r="U19" s="39"/>
      <c r="V19" s="39"/>
      <c r="W19" s="39"/>
      <c r="X19" s="20" t="s">
        <v>28</v>
      </c>
      <c r="Y19" s="20" t="s">
        <v>28</v>
      </c>
      <c r="Z19" s="20" t="s">
        <v>28</v>
      </c>
      <c r="AA19" s="20" t="s">
        <v>28</v>
      </c>
      <c r="AB19" s="20" t="s">
        <v>28</v>
      </c>
      <c r="AC19" s="20" t="s">
        <v>28</v>
      </c>
      <c r="AD19" s="20" t="s">
        <v>28</v>
      </c>
      <c r="AE19" s="20" t="s">
        <v>28</v>
      </c>
      <c r="AF19" s="20" t="s">
        <v>28</v>
      </c>
      <c r="AG19" s="20" t="s">
        <v>28</v>
      </c>
      <c r="AH19" s="20" t="s">
        <v>28</v>
      </c>
      <c r="AI19" s="20" t="s">
        <v>28</v>
      </c>
      <c r="AJ19" s="41"/>
    </row>
    <row r="20" customFormat="false" ht="75" hidden="false" customHeight="true" outlineLevel="0" collapsed="false">
      <c r="A20" s="35" t="s">
        <v>32</v>
      </c>
      <c r="B20" s="36" t="s">
        <v>33</v>
      </c>
      <c r="C20" s="12" t="s">
        <v>25</v>
      </c>
      <c r="D20" s="13" t="s">
        <v>26</v>
      </c>
      <c r="E20" s="12" t="s">
        <v>27</v>
      </c>
      <c r="F20" s="22" t="n">
        <v>2023</v>
      </c>
      <c r="G20" s="18" t="n">
        <v>2025</v>
      </c>
      <c r="H20" s="37" t="n">
        <f aca="false">I20+N20+S20</f>
        <v>3248</v>
      </c>
      <c r="I20" s="38" t="n">
        <f aca="false">J20+K20+L20+M20</f>
        <v>1114.6</v>
      </c>
      <c r="J20" s="39" t="n">
        <v>0</v>
      </c>
      <c r="K20" s="43" t="n">
        <f aca="false">533.3+24</f>
        <v>557.3</v>
      </c>
      <c r="L20" s="40" t="n">
        <f aca="false">533.4+24-0.1</f>
        <v>557.3</v>
      </c>
      <c r="M20" s="38" t="n">
        <v>0</v>
      </c>
      <c r="N20" s="38" t="n">
        <f aca="false">O20+P20+Q20+R20</f>
        <v>1066.7</v>
      </c>
      <c r="O20" s="39" t="n">
        <v>0</v>
      </c>
      <c r="P20" s="39" t="n">
        <v>533.3</v>
      </c>
      <c r="Q20" s="38" t="n">
        <v>533.4</v>
      </c>
      <c r="R20" s="38" t="n">
        <v>0</v>
      </c>
      <c r="S20" s="38" t="n">
        <f aca="false">T20+U20+V20+W20</f>
        <v>1066.7</v>
      </c>
      <c r="T20" s="39" t="n">
        <v>0</v>
      </c>
      <c r="U20" s="39" t="n">
        <v>533.3</v>
      </c>
      <c r="V20" s="38" t="n">
        <v>533.4</v>
      </c>
      <c r="W20" s="38" t="n">
        <v>0</v>
      </c>
      <c r="X20" s="20" t="s">
        <v>28</v>
      </c>
      <c r="Y20" s="20" t="s">
        <v>28</v>
      </c>
      <c r="Z20" s="20" t="s">
        <v>28</v>
      </c>
      <c r="AA20" s="20" t="s">
        <v>28</v>
      </c>
      <c r="AB20" s="20" t="s">
        <v>28</v>
      </c>
      <c r="AC20" s="20" t="s">
        <v>28</v>
      </c>
      <c r="AD20" s="20" t="s">
        <v>28</v>
      </c>
      <c r="AE20" s="20" t="s">
        <v>28</v>
      </c>
      <c r="AF20" s="20" t="s">
        <v>28</v>
      </c>
      <c r="AG20" s="20" t="s">
        <v>28</v>
      </c>
      <c r="AH20" s="20" t="s">
        <v>28</v>
      </c>
      <c r="AI20" s="20" t="s">
        <v>28</v>
      </c>
      <c r="AJ20" s="41"/>
    </row>
    <row r="21" customFormat="false" ht="83.25" hidden="false" customHeight="true" outlineLevel="0" collapsed="false">
      <c r="A21" s="42"/>
      <c r="B21" s="36" t="s">
        <v>34</v>
      </c>
      <c r="C21" s="12" t="s">
        <v>25</v>
      </c>
      <c r="D21" s="13" t="s">
        <v>26</v>
      </c>
      <c r="E21" s="12" t="s">
        <v>27</v>
      </c>
      <c r="F21" s="22" t="n">
        <v>2023</v>
      </c>
      <c r="G21" s="18" t="n">
        <v>2025</v>
      </c>
      <c r="H21" s="37"/>
      <c r="I21" s="38"/>
      <c r="J21" s="39"/>
      <c r="K21" s="39"/>
      <c r="L21" s="39"/>
      <c r="M21" s="39"/>
      <c r="N21" s="39"/>
      <c r="O21" s="39"/>
      <c r="P21" s="39"/>
      <c r="Q21" s="39"/>
      <c r="R21" s="39"/>
      <c r="S21" s="39"/>
      <c r="T21" s="39"/>
      <c r="U21" s="39"/>
      <c r="V21" s="39"/>
      <c r="W21" s="39"/>
      <c r="X21" s="20" t="s">
        <v>28</v>
      </c>
      <c r="Y21" s="20" t="s">
        <v>28</v>
      </c>
      <c r="Z21" s="20" t="s">
        <v>28</v>
      </c>
      <c r="AA21" s="20" t="s">
        <v>28</v>
      </c>
      <c r="AB21" s="20" t="s">
        <v>28</v>
      </c>
      <c r="AC21" s="20" t="s">
        <v>28</v>
      </c>
      <c r="AD21" s="20" t="s">
        <v>28</v>
      </c>
      <c r="AE21" s="20" t="s">
        <v>28</v>
      </c>
      <c r="AF21" s="20" t="s">
        <v>28</v>
      </c>
      <c r="AG21" s="20" t="s">
        <v>28</v>
      </c>
      <c r="AH21" s="20" t="s">
        <v>28</v>
      </c>
      <c r="AI21" s="20" t="s">
        <v>28</v>
      </c>
      <c r="AJ21" s="41"/>
    </row>
    <row r="22" s="34" customFormat="true" ht="99" hidden="false" customHeight="true" outlineLevel="0" collapsed="false">
      <c r="A22" s="26" t="n">
        <v>2</v>
      </c>
      <c r="B22" s="27" t="s">
        <v>35</v>
      </c>
      <c r="C22" s="28" t="s">
        <v>25</v>
      </c>
      <c r="D22" s="22" t="s">
        <v>26</v>
      </c>
      <c r="E22" s="28" t="s">
        <v>27</v>
      </c>
      <c r="F22" s="22" t="n">
        <v>2023</v>
      </c>
      <c r="G22" s="18" t="n">
        <v>2025</v>
      </c>
      <c r="H22" s="29" t="n">
        <f aca="false">I22+N22+S22</f>
        <v>1323202.1</v>
      </c>
      <c r="I22" s="30" t="n">
        <f aca="false">J22+K22+L22+M22</f>
        <v>444180.3</v>
      </c>
      <c r="J22" s="31" t="n">
        <f aca="false">J23</f>
        <v>0</v>
      </c>
      <c r="K22" s="31" t="n">
        <f aca="false">K23</f>
        <v>444180.3</v>
      </c>
      <c r="L22" s="31" t="n">
        <f aca="false">L23</f>
        <v>0</v>
      </c>
      <c r="M22" s="31" t="n">
        <f aca="false">M23</f>
        <v>0</v>
      </c>
      <c r="N22" s="31" t="n">
        <f aca="false">O22+P22+Q22+R22</f>
        <v>439510.9</v>
      </c>
      <c r="O22" s="31" t="n">
        <f aca="false">O23+O24</f>
        <v>0</v>
      </c>
      <c r="P22" s="31" t="n">
        <f aca="false">P23+P24</f>
        <v>439510.9</v>
      </c>
      <c r="Q22" s="31" t="n">
        <f aca="false">Q23+Q24</f>
        <v>0</v>
      </c>
      <c r="R22" s="31" t="n">
        <f aca="false">R23+R24</f>
        <v>0</v>
      </c>
      <c r="S22" s="31" t="n">
        <f aca="false">T22+U22+V22+W22</f>
        <v>439510.9</v>
      </c>
      <c r="T22" s="31" t="n">
        <f aca="false">T23+T24</f>
        <v>0</v>
      </c>
      <c r="U22" s="31" t="n">
        <f aca="false">U23+U24</f>
        <v>439510.9</v>
      </c>
      <c r="V22" s="31" t="n">
        <f aca="false">V23+V24</f>
        <v>0</v>
      </c>
      <c r="W22" s="31" t="n">
        <f aca="false">W23+W24</f>
        <v>0</v>
      </c>
      <c r="X22" s="18" t="s">
        <v>28</v>
      </c>
      <c r="Y22" s="18" t="s">
        <v>28</v>
      </c>
      <c r="Z22" s="18" t="s">
        <v>28</v>
      </c>
      <c r="AA22" s="18" t="s">
        <v>28</v>
      </c>
      <c r="AB22" s="18" t="s">
        <v>28</v>
      </c>
      <c r="AC22" s="18" t="s">
        <v>28</v>
      </c>
      <c r="AD22" s="18" t="s">
        <v>28</v>
      </c>
      <c r="AE22" s="18" t="s">
        <v>28</v>
      </c>
      <c r="AF22" s="18" t="s">
        <v>28</v>
      </c>
      <c r="AG22" s="18" t="s">
        <v>28</v>
      </c>
      <c r="AH22" s="18" t="s">
        <v>28</v>
      </c>
      <c r="AI22" s="18" t="s">
        <v>28</v>
      </c>
      <c r="AJ22" s="44"/>
    </row>
    <row r="23" customFormat="false" ht="101.25" hidden="false" customHeight="true" outlineLevel="0" collapsed="false">
      <c r="A23" s="35" t="s">
        <v>36</v>
      </c>
      <c r="B23" s="36" t="s">
        <v>37</v>
      </c>
      <c r="C23" s="12" t="s">
        <v>25</v>
      </c>
      <c r="D23" s="13" t="s">
        <v>26</v>
      </c>
      <c r="E23" s="12" t="s">
        <v>27</v>
      </c>
      <c r="F23" s="22" t="n">
        <v>2023</v>
      </c>
      <c r="G23" s="18" t="n">
        <v>2025</v>
      </c>
      <c r="H23" s="37" t="n">
        <f aca="false">I23+N23+S23</f>
        <v>1323202.1</v>
      </c>
      <c r="I23" s="38" t="n">
        <f aca="false">J23+K23+L23+M23</f>
        <v>444180.3</v>
      </c>
      <c r="J23" s="39" t="n">
        <v>0</v>
      </c>
      <c r="K23" s="39" t="n">
        <f aca="false">439510.9+4669.4</f>
        <v>444180.3</v>
      </c>
      <c r="L23" s="39" t="n">
        <v>0</v>
      </c>
      <c r="M23" s="39" t="n">
        <v>0</v>
      </c>
      <c r="N23" s="39" t="n">
        <f aca="false">P23</f>
        <v>439510.9</v>
      </c>
      <c r="O23" s="39" t="n">
        <v>0</v>
      </c>
      <c r="P23" s="39" t="n">
        <v>439510.9</v>
      </c>
      <c r="Q23" s="39" t="n">
        <v>0</v>
      </c>
      <c r="R23" s="39" t="n">
        <v>0</v>
      </c>
      <c r="S23" s="39" t="n">
        <f aca="false">U23</f>
        <v>439510.9</v>
      </c>
      <c r="T23" s="39" t="n">
        <v>0</v>
      </c>
      <c r="U23" s="39" t="n">
        <v>439510.9</v>
      </c>
      <c r="V23" s="39" t="n">
        <v>0</v>
      </c>
      <c r="W23" s="39" t="n">
        <v>0</v>
      </c>
      <c r="X23" s="20" t="s">
        <v>28</v>
      </c>
      <c r="Y23" s="20" t="s">
        <v>28</v>
      </c>
      <c r="Z23" s="20" t="s">
        <v>28</v>
      </c>
      <c r="AA23" s="20" t="s">
        <v>28</v>
      </c>
      <c r="AB23" s="20" t="s">
        <v>28</v>
      </c>
      <c r="AC23" s="20" t="s">
        <v>28</v>
      </c>
      <c r="AD23" s="20" t="s">
        <v>28</v>
      </c>
      <c r="AE23" s="20" t="s">
        <v>28</v>
      </c>
      <c r="AF23" s="20" t="s">
        <v>28</v>
      </c>
      <c r="AG23" s="20" t="s">
        <v>28</v>
      </c>
      <c r="AH23" s="20" t="s">
        <v>28</v>
      </c>
      <c r="AI23" s="20" t="s">
        <v>28</v>
      </c>
      <c r="AJ23" s="41"/>
    </row>
    <row r="24" customFormat="false" ht="84.75" hidden="false" customHeight="true" outlineLevel="0" collapsed="false">
      <c r="B24" s="36" t="s">
        <v>38</v>
      </c>
      <c r="C24" s="12" t="s">
        <v>25</v>
      </c>
      <c r="D24" s="13" t="s">
        <v>26</v>
      </c>
      <c r="E24" s="12" t="s">
        <v>27</v>
      </c>
      <c r="F24" s="22" t="n">
        <v>2023</v>
      </c>
      <c r="G24" s="18" t="n">
        <v>2025</v>
      </c>
      <c r="H24" s="37"/>
      <c r="I24" s="38"/>
      <c r="J24" s="39"/>
      <c r="K24" s="39"/>
      <c r="L24" s="39"/>
      <c r="M24" s="39"/>
      <c r="N24" s="39"/>
      <c r="O24" s="39"/>
      <c r="P24" s="39"/>
      <c r="Q24" s="39"/>
      <c r="R24" s="39"/>
      <c r="S24" s="39"/>
      <c r="T24" s="39"/>
      <c r="U24" s="39"/>
      <c r="V24" s="39"/>
      <c r="W24" s="39"/>
      <c r="X24" s="20" t="s">
        <v>28</v>
      </c>
      <c r="Y24" s="20" t="s">
        <v>28</v>
      </c>
      <c r="Z24" s="20" t="s">
        <v>28</v>
      </c>
      <c r="AA24" s="20" t="s">
        <v>28</v>
      </c>
      <c r="AB24" s="20" t="s">
        <v>28</v>
      </c>
      <c r="AC24" s="20" t="s">
        <v>28</v>
      </c>
      <c r="AD24" s="20" t="s">
        <v>28</v>
      </c>
      <c r="AE24" s="20" t="s">
        <v>28</v>
      </c>
      <c r="AF24" s="20" t="s">
        <v>28</v>
      </c>
      <c r="AG24" s="20" t="s">
        <v>28</v>
      </c>
      <c r="AH24" s="20" t="s">
        <v>28</v>
      </c>
      <c r="AI24" s="20" t="s">
        <v>28</v>
      </c>
      <c r="AJ24" s="41"/>
    </row>
    <row r="25" s="34" customFormat="true" ht="83.25" hidden="false" customHeight="true" outlineLevel="0" collapsed="false">
      <c r="A25" s="26" t="n">
        <v>3</v>
      </c>
      <c r="B25" s="27" t="s">
        <v>39</v>
      </c>
      <c r="C25" s="28" t="s">
        <v>25</v>
      </c>
      <c r="D25" s="22" t="s">
        <v>26</v>
      </c>
      <c r="E25" s="28" t="s">
        <v>27</v>
      </c>
      <c r="F25" s="22" t="n">
        <v>2023</v>
      </c>
      <c r="G25" s="18" t="n">
        <v>2025</v>
      </c>
      <c r="H25" s="29" t="n">
        <f aca="false">I25+N25+S25</f>
        <v>29821.3</v>
      </c>
      <c r="I25" s="30" t="n">
        <f aca="false">J25+K25+L25+M25</f>
        <v>14163.8</v>
      </c>
      <c r="J25" s="31" t="n">
        <f aca="false">J26+J28+J30+J32+J34</f>
        <v>0</v>
      </c>
      <c r="K25" s="31" t="n">
        <f aca="false">K26+K28+K30+K32+K34</f>
        <v>6026.6</v>
      </c>
      <c r="L25" s="31" t="n">
        <f aca="false">L26+L28+L30+L32+L34</f>
        <v>8137.2</v>
      </c>
      <c r="M25" s="31" t="n">
        <f aca="false">M26+M28+M30+M32+M34</f>
        <v>0</v>
      </c>
      <c r="N25" s="30" t="n">
        <f aca="false">O25+P25+Q25+R25</f>
        <v>13181.7</v>
      </c>
      <c r="O25" s="31" t="n">
        <f aca="false">O26+O28+O30+O32+O34</f>
        <v>0</v>
      </c>
      <c r="P25" s="31" t="n">
        <f aca="false">P26+P28+P30+P32+P34</f>
        <v>7095.1</v>
      </c>
      <c r="Q25" s="31" t="n">
        <f aca="false">Q26+Q28+Q30+Q32+Q34</f>
        <v>6086.6</v>
      </c>
      <c r="R25" s="31" t="n">
        <f aca="false">R26+R28+R30+R32+R34</f>
        <v>0</v>
      </c>
      <c r="S25" s="30" t="n">
        <f aca="false">T25+U25+V25+W25</f>
        <v>2475.8</v>
      </c>
      <c r="T25" s="31" t="n">
        <f aca="false">T26+T28+T30+T32+T34</f>
        <v>0</v>
      </c>
      <c r="U25" s="31" t="n">
        <f aca="false">U26+U28+U30+U32+U34</f>
        <v>2228.2</v>
      </c>
      <c r="V25" s="31" t="n">
        <f aca="false">V26+V28+V30+V32+V34</f>
        <v>247.6</v>
      </c>
      <c r="W25" s="31" t="n">
        <f aca="false">W26+W28+W30+W32+W34</f>
        <v>0</v>
      </c>
      <c r="X25" s="18" t="s">
        <v>28</v>
      </c>
      <c r="Y25" s="18" t="s">
        <v>28</v>
      </c>
      <c r="Z25" s="18" t="s">
        <v>28</v>
      </c>
      <c r="AA25" s="18" t="s">
        <v>28</v>
      </c>
      <c r="AB25" s="18" t="s">
        <v>28</v>
      </c>
      <c r="AC25" s="18" t="s">
        <v>28</v>
      </c>
      <c r="AD25" s="18" t="s">
        <v>28</v>
      </c>
      <c r="AE25" s="18" t="s">
        <v>28</v>
      </c>
      <c r="AF25" s="18" t="s">
        <v>28</v>
      </c>
      <c r="AG25" s="18" t="s">
        <v>28</v>
      </c>
      <c r="AH25" s="18" t="s">
        <v>28</v>
      </c>
      <c r="AI25" s="18" t="s">
        <v>28</v>
      </c>
      <c r="AJ25" s="18" t="s">
        <v>28</v>
      </c>
    </row>
    <row r="26" customFormat="false" ht="81" hidden="false" customHeight="true" outlineLevel="0" collapsed="false">
      <c r="A26" s="35" t="s">
        <v>40</v>
      </c>
      <c r="B26" s="36" t="s">
        <v>41</v>
      </c>
      <c r="C26" s="12" t="s">
        <v>25</v>
      </c>
      <c r="D26" s="13" t="s">
        <v>26</v>
      </c>
      <c r="E26" s="12" t="s">
        <v>42</v>
      </c>
      <c r="F26" s="13" t="n">
        <v>2023</v>
      </c>
      <c r="G26" s="20" t="n">
        <v>2024</v>
      </c>
      <c r="H26" s="37" t="n">
        <f aca="false">I26+N26+S26</f>
        <v>12774.7</v>
      </c>
      <c r="I26" s="38" t="n">
        <f aca="false">J26+K26+L26+M26</f>
        <v>7476.4</v>
      </c>
      <c r="J26" s="39" t="n">
        <v>0</v>
      </c>
      <c r="K26" s="39" t="n">
        <v>0</v>
      </c>
      <c r="L26" s="43" t="n">
        <f aca="false">105+641+317+197.6+385.4+242.4+310+123+237.2+450+592.5+3881-5.7</f>
        <v>7476.4</v>
      </c>
      <c r="M26" s="39" t="n">
        <v>0</v>
      </c>
      <c r="N26" s="39" t="n">
        <f aca="false">O26+P26+Q26+R26</f>
        <v>5298.3</v>
      </c>
      <c r="O26" s="39" t="n">
        <v>0</v>
      </c>
      <c r="P26" s="39" t="n">
        <v>0</v>
      </c>
      <c r="Q26" s="39" t="n">
        <v>5298.3</v>
      </c>
      <c r="R26" s="39" t="n">
        <v>0</v>
      </c>
      <c r="S26" s="39" t="n">
        <v>0</v>
      </c>
      <c r="T26" s="39" t="n">
        <v>0</v>
      </c>
      <c r="U26" s="39" t="n">
        <v>0</v>
      </c>
      <c r="V26" s="39" t="n">
        <v>0</v>
      </c>
      <c r="W26" s="39" t="n">
        <v>0</v>
      </c>
      <c r="X26" s="20" t="s">
        <v>28</v>
      </c>
      <c r="Y26" s="20" t="s">
        <v>28</v>
      </c>
      <c r="Z26" s="20" t="s">
        <v>28</v>
      </c>
      <c r="AA26" s="20" t="s">
        <v>28</v>
      </c>
      <c r="AB26" s="20" t="s">
        <v>28</v>
      </c>
      <c r="AC26" s="20" t="s">
        <v>28</v>
      </c>
      <c r="AD26" s="20" t="s">
        <v>28</v>
      </c>
      <c r="AE26" s="20" t="s">
        <v>28</v>
      </c>
      <c r="AF26" s="20"/>
      <c r="AG26" s="20"/>
      <c r="AH26" s="20"/>
      <c r="AI26" s="20"/>
      <c r="AJ26" s="41"/>
    </row>
    <row r="27" customFormat="false" ht="84" hidden="false" customHeight="true" outlineLevel="0" collapsed="false">
      <c r="A27" s="25"/>
      <c r="B27" s="36" t="s">
        <v>43</v>
      </c>
      <c r="C27" s="12" t="s">
        <v>25</v>
      </c>
      <c r="D27" s="13" t="s">
        <v>26</v>
      </c>
      <c r="E27" s="12" t="s">
        <v>42</v>
      </c>
      <c r="F27" s="13" t="n">
        <v>2023</v>
      </c>
      <c r="G27" s="20" t="n">
        <v>2024</v>
      </c>
      <c r="H27" s="37"/>
      <c r="I27" s="38"/>
      <c r="J27" s="39"/>
      <c r="K27" s="39"/>
      <c r="L27" s="39"/>
      <c r="M27" s="39"/>
      <c r="N27" s="39"/>
      <c r="O27" s="39"/>
      <c r="P27" s="39"/>
      <c r="Q27" s="39"/>
      <c r="R27" s="39"/>
      <c r="S27" s="39"/>
      <c r="T27" s="39"/>
      <c r="U27" s="39"/>
      <c r="V27" s="39"/>
      <c r="W27" s="39"/>
      <c r="X27" s="20"/>
      <c r="Y27" s="20"/>
      <c r="Z27" s="20"/>
      <c r="AA27" s="20" t="s">
        <v>28</v>
      </c>
      <c r="AB27" s="20"/>
      <c r="AC27" s="20"/>
      <c r="AD27" s="20"/>
      <c r="AE27" s="20" t="s">
        <v>28</v>
      </c>
      <c r="AF27" s="20"/>
      <c r="AG27" s="20"/>
      <c r="AH27" s="20"/>
      <c r="AI27" s="20"/>
      <c r="AJ27" s="41"/>
    </row>
    <row r="28" customFormat="false" ht="90" hidden="false" customHeight="true" outlineLevel="0" collapsed="false">
      <c r="A28" s="35" t="s">
        <v>44</v>
      </c>
      <c r="B28" s="45" t="s">
        <v>45</v>
      </c>
      <c r="C28" s="12" t="s">
        <v>25</v>
      </c>
      <c r="D28" s="13" t="s">
        <v>26</v>
      </c>
      <c r="E28" s="12" t="s">
        <v>42</v>
      </c>
      <c r="F28" s="13" t="n">
        <v>2023</v>
      </c>
      <c r="G28" s="20" t="n">
        <v>2024</v>
      </c>
      <c r="H28" s="37" t="n">
        <f aca="false">I28+N28+S28</f>
        <v>5483.4</v>
      </c>
      <c r="I28" s="38" t="n">
        <f aca="false">J28+K28+L28+M28</f>
        <v>0</v>
      </c>
      <c r="J28" s="39" t="n">
        <v>0</v>
      </c>
      <c r="K28" s="39" t="n">
        <v>0</v>
      </c>
      <c r="L28" s="39" t="n">
        <v>0</v>
      </c>
      <c r="M28" s="39" t="n">
        <v>0</v>
      </c>
      <c r="N28" s="39" t="n">
        <f aca="false">O28+P28+Q28+R28</f>
        <v>5483.4</v>
      </c>
      <c r="O28" s="39" t="n">
        <v>0</v>
      </c>
      <c r="P28" s="39" t="n">
        <v>4935.1</v>
      </c>
      <c r="Q28" s="39" t="n">
        <v>548.3</v>
      </c>
      <c r="R28" s="39" t="n">
        <v>0</v>
      </c>
      <c r="S28" s="39" t="n">
        <v>0</v>
      </c>
      <c r="T28" s="39" t="n">
        <v>0</v>
      </c>
      <c r="U28" s="39" t="n">
        <v>0</v>
      </c>
      <c r="V28" s="39" t="n">
        <v>0</v>
      </c>
      <c r="W28" s="39" t="n">
        <v>0</v>
      </c>
      <c r="X28" s="20"/>
      <c r="Y28" s="20"/>
      <c r="Z28" s="20"/>
      <c r="AA28" s="20"/>
      <c r="AB28" s="20" t="s">
        <v>28</v>
      </c>
      <c r="AC28" s="20" t="s">
        <v>28</v>
      </c>
      <c r="AD28" s="20" t="s">
        <v>28</v>
      </c>
      <c r="AE28" s="20" t="s">
        <v>28</v>
      </c>
      <c r="AF28" s="20"/>
      <c r="AG28" s="20"/>
      <c r="AH28" s="20"/>
      <c r="AI28" s="20"/>
      <c r="AJ28" s="41"/>
    </row>
    <row r="29" customFormat="false" ht="135" hidden="false" customHeight="false" outlineLevel="0" collapsed="false">
      <c r="A29" s="25"/>
      <c r="B29" s="45" t="s">
        <v>46</v>
      </c>
      <c r="C29" s="12" t="s">
        <v>25</v>
      </c>
      <c r="D29" s="13" t="s">
        <v>26</v>
      </c>
      <c r="E29" s="12" t="s">
        <v>42</v>
      </c>
      <c r="F29" s="13" t="n">
        <v>2023</v>
      </c>
      <c r="G29" s="20" t="n">
        <v>2024</v>
      </c>
      <c r="H29" s="37"/>
      <c r="I29" s="38"/>
      <c r="J29" s="39"/>
      <c r="K29" s="39"/>
      <c r="L29" s="39"/>
      <c r="M29" s="39"/>
      <c r="N29" s="39"/>
      <c r="O29" s="39"/>
      <c r="P29" s="39"/>
      <c r="Q29" s="39"/>
      <c r="R29" s="39"/>
      <c r="S29" s="39"/>
      <c r="T29" s="39"/>
      <c r="U29" s="39"/>
      <c r="V29" s="39"/>
      <c r="W29" s="39"/>
      <c r="X29" s="20"/>
      <c r="Y29" s="20"/>
      <c r="Z29" s="20"/>
      <c r="AA29" s="20"/>
      <c r="AB29" s="20"/>
      <c r="AC29" s="20"/>
      <c r="AD29" s="20"/>
      <c r="AE29" s="20" t="s">
        <v>28</v>
      </c>
      <c r="AF29" s="20"/>
      <c r="AG29" s="20"/>
      <c r="AH29" s="20"/>
      <c r="AI29" s="20"/>
      <c r="AJ29" s="41"/>
    </row>
    <row r="30" customFormat="false" ht="75" hidden="false" customHeight="false" outlineLevel="0" collapsed="false">
      <c r="A30" s="35" t="s">
        <v>47</v>
      </c>
      <c r="B30" s="45" t="s">
        <v>48</v>
      </c>
      <c r="C30" s="12" t="s">
        <v>25</v>
      </c>
      <c r="D30" s="13" t="s">
        <v>26</v>
      </c>
      <c r="E30" s="12" t="s">
        <v>42</v>
      </c>
      <c r="F30" s="13" t="n">
        <v>2023</v>
      </c>
      <c r="G30" s="20" t="n">
        <v>2025</v>
      </c>
      <c r="H30" s="37" t="n">
        <f aca="false">I30+N30+S30</f>
        <v>8816.5</v>
      </c>
      <c r="I30" s="38" t="n">
        <f aca="false">J30+K30+L30+M30</f>
        <v>3940.7</v>
      </c>
      <c r="J30" s="39" t="n">
        <v>0</v>
      </c>
      <c r="K30" s="39" t="n">
        <f aca="false">2430+85.5-25.5+1056.6</f>
        <v>3546.6</v>
      </c>
      <c r="L30" s="39" t="n">
        <f aca="false">270+126.9-2.8</f>
        <v>394.1</v>
      </c>
      <c r="M30" s="39" t="n">
        <v>0</v>
      </c>
      <c r="N30" s="39" t="n">
        <f aca="false">O30+P30+Q30</f>
        <v>2400</v>
      </c>
      <c r="O30" s="39" t="n">
        <v>0</v>
      </c>
      <c r="P30" s="39" t="n">
        <v>2160</v>
      </c>
      <c r="Q30" s="39" t="n">
        <v>240</v>
      </c>
      <c r="R30" s="39" t="n">
        <v>0</v>
      </c>
      <c r="S30" s="39" t="n">
        <f aca="false">T30+U30+V30</f>
        <v>2475.8</v>
      </c>
      <c r="T30" s="39" t="n">
        <v>0</v>
      </c>
      <c r="U30" s="39" t="n">
        <v>2228.2</v>
      </c>
      <c r="V30" s="39" t="n">
        <v>247.6</v>
      </c>
      <c r="W30" s="39" t="n">
        <v>0</v>
      </c>
      <c r="X30" s="20" t="s">
        <v>28</v>
      </c>
      <c r="Y30" s="20" t="s">
        <v>28</v>
      </c>
      <c r="Z30" s="20" t="s">
        <v>28</v>
      </c>
      <c r="AA30" s="20" t="s">
        <v>28</v>
      </c>
      <c r="AB30" s="20" t="s">
        <v>28</v>
      </c>
      <c r="AC30" s="20" t="s">
        <v>28</v>
      </c>
      <c r="AD30" s="20" t="s">
        <v>28</v>
      </c>
      <c r="AE30" s="20" t="s">
        <v>28</v>
      </c>
      <c r="AF30" s="20" t="s">
        <v>28</v>
      </c>
      <c r="AG30" s="20" t="s">
        <v>28</v>
      </c>
      <c r="AH30" s="20" t="s">
        <v>28</v>
      </c>
      <c r="AI30" s="20" t="s">
        <v>28</v>
      </c>
      <c r="AJ30" s="41"/>
    </row>
    <row r="31" customFormat="false" ht="75" hidden="false" customHeight="false" outlineLevel="0" collapsed="false">
      <c r="A31" s="25"/>
      <c r="B31" s="45" t="s">
        <v>49</v>
      </c>
      <c r="C31" s="12" t="s">
        <v>25</v>
      </c>
      <c r="D31" s="13" t="s">
        <v>26</v>
      </c>
      <c r="E31" s="12" t="s">
        <v>42</v>
      </c>
      <c r="F31" s="13" t="n">
        <v>2023</v>
      </c>
      <c r="G31" s="20" t="n">
        <v>2025</v>
      </c>
      <c r="H31" s="37"/>
      <c r="I31" s="38"/>
      <c r="J31" s="39"/>
      <c r="K31" s="39"/>
      <c r="L31" s="39"/>
      <c r="M31" s="39"/>
      <c r="N31" s="39"/>
      <c r="O31" s="39"/>
      <c r="P31" s="39"/>
      <c r="Q31" s="39"/>
      <c r="R31" s="39"/>
      <c r="S31" s="39"/>
      <c r="T31" s="39"/>
      <c r="U31" s="39"/>
      <c r="V31" s="39"/>
      <c r="W31" s="39"/>
      <c r="X31" s="20"/>
      <c r="Y31" s="20"/>
      <c r="Z31" s="20"/>
      <c r="AA31" s="20" t="s">
        <v>28</v>
      </c>
      <c r="AB31" s="20"/>
      <c r="AC31" s="20"/>
      <c r="AD31" s="20"/>
      <c r="AE31" s="20" t="s">
        <v>28</v>
      </c>
      <c r="AF31" s="20"/>
      <c r="AG31" s="20"/>
      <c r="AH31" s="20"/>
      <c r="AI31" s="20" t="s">
        <v>28</v>
      </c>
      <c r="AJ31" s="41"/>
    </row>
    <row r="32" customFormat="false" ht="120" hidden="false" customHeight="false" outlineLevel="0" collapsed="false">
      <c r="A32" s="35" t="s">
        <v>50</v>
      </c>
      <c r="B32" s="36" t="s">
        <v>51</v>
      </c>
      <c r="C32" s="12" t="s">
        <v>25</v>
      </c>
      <c r="D32" s="13" t="s">
        <v>26</v>
      </c>
      <c r="E32" s="12" t="s">
        <v>52</v>
      </c>
      <c r="F32" s="13" t="n">
        <v>2023</v>
      </c>
      <c r="G32" s="20" t="n">
        <v>2023</v>
      </c>
      <c r="H32" s="37" t="n">
        <f aca="false">I32+N32+S32</f>
        <v>2666.7</v>
      </c>
      <c r="I32" s="38" t="n">
        <f aca="false">J32+K32+L32+M32</f>
        <v>2666.7</v>
      </c>
      <c r="J32" s="39" t="n">
        <v>0</v>
      </c>
      <c r="K32" s="39" t="n">
        <f aca="false">800+800+800</f>
        <v>2400</v>
      </c>
      <c r="L32" s="39" t="n">
        <f aca="false">2327.9-818.8+88.9+88.9-12-1408.1-0.1</f>
        <v>266.7</v>
      </c>
      <c r="M32" s="39" t="n">
        <v>0</v>
      </c>
      <c r="N32" s="39" t="n">
        <f aca="false">O32+P32+Q32+R32</f>
        <v>0</v>
      </c>
      <c r="O32" s="39" t="n">
        <v>0</v>
      </c>
      <c r="P32" s="39" t="n">
        <v>0</v>
      </c>
      <c r="Q32" s="39" t="n">
        <v>0</v>
      </c>
      <c r="R32" s="39" t="n">
        <v>0</v>
      </c>
      <c r="S32" s="39" t="n">
        <f aca="false">T32+U32+V32+W32</f>
        <v>0</v>
      </c>
      <c r="T32" s="39" t="n">
        <v>0</v>
      </c>
      <c r="U32" s="39" t="n">
        <v>0</v>
      </c>
      <c r="V32" s="39" t="n">
        <v>0</v>
      </c>
      <c r="W32" s="39" t="n">
        <v>0</v>
      </c>
      <c r="X32" s="46"/>
      <c r="Y32" s="46" t="s">
        <v>28</v>
      </c>
      <c r="Z32" s="46" t="s">
        <v>28</v>
      </c>
      <c r="AA32" s="46"/>
      <c r="AB32" s="46"/>
      <c r="AC32" s="46"/>
      <c r="AD32" s="46"/>
      <c r="AE32" s="46"/>
      <c r="AF32" s="46"/>
      <c r="AG32" s="46"/>
      <c r="AH32" s="46"/>
      <c r="AI32" s="46"/>
      <c r="AJ32" s="47"/>
    </row>
    <row r="33" customFormat="false" ht="120" hidden="false" customHeight="false" outlineLevel="0" collapsed="false">
      <c r="B33" s="36" t="s">
        <v>53</v>
      </c>
      <c r="C33" s="12" t="s">
        <v>25</v>
      </c>
      <c r="D33" s="13" t="s">
        <v>26</v>
      </c>
      <c r="E33" s="12" t="s">
        <v>52</v>
      </c>
      <c r="F33" s="13" t="n">
        <v>2023</v>
      </c>
      <c r="G33" s="20" t="n">
        <v>2023</v>
      </c>
      <c r="H33" s="37"/>
      <c r="I33" s="38"/>
      <c r="J33" s="39"/>
      <c r="K33" s="39"/>
      <c r="L33" s="39"/>
      <c r="M33" s="39"/>
      <c r="N33" s="39"/>
      <c r="O33" s="39"/>
      <c r="P33" s="39"/>
      <c r="Q33" s="39"/>
      <c r="R33" s="39"/>
      <c r="S33" s="39"/>
      <c r="T33" s="39"/>
      <c r="U33" s="39"/>
      <c r="V33" s="39"/>
      <c r="W33" s="39"/>
      <c r="X33" s="46"/>
      <c r="Y33" s="46"/>
      <c r="Z33" s="46" t="s">
        <v>28</v>
      </c>
      <c r="AA33" s="46"/>
      <c r="AB33" s="46"/>
      <c r="AC33" s="46"/>
      <c r="AD33" s="46"/>
      <c r="AE33" s="46"/>
      <c r="AF33" s="46"/>
      <c r="AG33" s="46"/>
      <c r="AH33" s="46"/>
      <c r="AI33" s="46"/>
      <c r="AJ33" s="47"/>
    </row>
    <row r="34" s="34" customFormat="true" ht="75" hidden="false" customHeight="false" outlineLevel="0" collapsed="false">
      <c r="A34" s="35" t="s">
        <v>54</v>
      </c>
      <c r="B34" s="36" t="s">
        <v>55</v>
      </c>
      <c r="C34" s="48" t="s">
        <v>25</v>
      </c>
      <c r="D34" s="48" t="s">
        <v>26</v>
      </c>
      <c r="E34" s="49" t="s">
        <v>56</v>
      </c>
      <c r="F34" s="13" t="n">
        <v>2023</v>
      </c>
      <c r="G34" s="20" t="n">
        <v>2023</v>
      </c>
      <c r="H34" s="29" t="n">
        <f aca="false">I34</f>
        <v>80</v>
      </c>
      <c r="I34" s="38" t="n">
        <f aca="false">K34</f>
        <v>80</v>
      </c>
      <c r="J34" s="30"/>
      <c r="K34" s="38" t="n">
        <v>80</v>
      </c>
      <c r="L34" s="30"/>
      <c r="M34" s="30"/>
      <c r="N34" s="30"/>
      <c r="O34" s="30"/>
      <c r="P34" s="30"/>
      <c r="Q34" s="30"/>
      <c r="R34" s="30"/>
      <c r="S34" s="30"/>
      <c r="T34" s="30"/>
      <c r="U34" s="30"/>
      <c r="V34" s="30"/>
      <c r="W34" s="30"/>
      <c r="X34" s="18"/>
      <c r="Y34" s="20"/>
      <c r="Z34" s="20" t="s">
        <v>28</v>
      </c>
      <c r="AA34" s="46" t="s">
        <v>28</v>
      </c>
      <c r="AB34" s="32"/>
      <c r="AC34" s="32"/>
      <c r="AD34" s="32"/>
      <c r="AE34" s="32"/>
      <c r="AF34" s="32"/>
      <c r="AG34" s="32"/>
      <c r="AH34" s="32"/>
      <c r="AI34" s="32"/>
      <c r="AJ34" s="44"/>
    </row>
    <row r="35" s="34" customFormat="true" ht="105" hidden="false" customHeight="false" outlineLevel="0" collapsed="false">
      <c r="A35" s="35"/>
      <c r="B35" s="36" t="s">
        <v>57</v>
      </c>
      <c r="C35" s="48" t="s">
        <v>25</v>
      </c>
      <c r="D35" s="48" t="s">
        <v>26</v>
      </c>
      <c r="E35" s="49" t="s">
        <v>56</v>
      </c>
      <c r="F35" s="13" t="n">
        <v>2023</v>
      </c>
      <c r="G35" s="20" t="n">
        <v>2023</v>
      </c>
      <c r="H35" s="29"/>
      <c r="I35" s="30"/>
      <c r="J35" s="30"/>
      <c r="K35" s="30"/>
      <c r="L35" s="30"/>
      <c r="M35" s="30"/>
      <c r="N35" s="30"/>
      <c r="O35" s="30"/>
      <c r="P35" s="30"/>
      <c r="Q35" s="30"/>
      <c r="R35" s="30"/>
      <c r="S35" s="30"/>
      <c r="T35" s="30"/>
      <c r="U35" s="30"/>
      <c r="V35" s="30"/>
      <c r="W35" s="30"/>
      <c r="X35" s="18"/>
      <c r="Y35" s="20"/>
      <c r="Z35" s="20" t="s">
        <v>28</v>
      </c>
      <c r="AA35" s="46" t="s">
        <v>28</v>
      </c>
      <c r="AB35" s="32"/>
      <c r="AC35" s="32"/>
      <c r="AD35" s="32"/>
      <c r="AE35" s="32"/>
      <c r="AF35" s="32"/>
      <c r="AG35" s="32"/>
      <c r="AH35" s="32"/>
      <c r="AI35" s="32"/>
      <c r="AJ35" s="44"/>
    </row>
    <row r="36" s="34" customFormat="true" ht="171.75" hidden="false" customHeight="true" outlineLevel="0" collapsed="false">
      <c r="A36" s="26" t="n">
        <v>4</v>
      </c>
      <c r="B36" s="27" t="s">
        <v>58</v>
      </c>
      <c r="C36" s="28" t="s">
        <v>25</v>
      </c>
      <c r="D36" s="22" t="s">
        <v>26</v>
      </c>
      <c r="E36" s="12" t="s">
        <v>59</v>
      </c>
      <c r="F36" s="22" t="n">
        <v>2023</v>
      </c>
      <c r="G36" s="18" t="n">
        <v>2025</v>
      </c>
      <c r="H36" s="29" t="n">
        <f aca="false">I36+N36+S36</f>
        <v>37550.7</v>
      </c>
      <c r="I36" s="30" t="n">
        <f aca="false">J36+K36+L36+M36</f>
        <v>12516.9</v>
      </c>
      <c r="J36" s="29" t="n">
        <f aca="false">J37</f>
        <v>0</v>
      </c>
      <c r="K36" s="29" t="n">
        <f aca="false">K37</f>
        <v>12516.9</v>
      </c>
      <c r="L36" s="29" t="n">
        <f aca="false">L37</f>
        <v>0</v>
      </c>
      <c r="M36" s="29" t="n">
        <f aca="false">M37</f>
        <v>0</v>
      </c>
      <c r="N36" s="29" t="n">
        <f aca="false">O36+P36+Q36+R36</f>
        <v>12516.9</v>
      </c>
      <c r="O36" s="29" t="n">
        <f aca="false">O37</f>
        <v>0</v>
      </c>
      <c r="P36" s="29" t="n">
        <f aca="false">P37</f>
        <v>12516.9</v>
      </c>
      <c r="Q36" s="29" t="n">
        <f aca="false">Q37</f>
        <v>0</v>
      </c>
      <c r="R36" s="29" t="n">
        <f aca="false">R37</f>
        <v>0</v>
      </c>
      <c r="S36" s="29" t="n">
        <f aca="false">T36+U36+V36+W36</f>
        <v>12516.9</v>
      </c>
      <c r="T36" s="29" t="n">
        <f aca="false">T37</f>
        <v>0</v>
      </c>
      <c r="U36" s="29" t="n">
        <f aca="false">U37</f>
        <v>12516.9</v>
      </c>
      <c r="V36" s="29" t="n">
        <f aca="false">V37</f>
        <v>0</v>
      </c>
      <c r="W36" s="29" t="n">
        <f aca="false">W37</f>
        <v>0</v>
      </c>
      <c r="X36" s="18" t="s">
        <v>28</v>
      </c>
      <c r="Y36" s="18" t="s">
        <v>28</v>
      </c>
      <c r="Z36" s="18" t="s">
        <v>28</v>
      </c>
      <c r="AA36" s="18" t="s">
        <v>28</v>
      </c>
      <c r="AB36" s="18" t="s">
        <v>28</v>
      </c>
      <c r="AC36" s="18" t="s">
        <v>28</v>
      </c>
      <c r="AD36" s="18" t="s">
        <v>28</v>
      </c>
      <c r="AE36" s="18" t="s">
        <v>28</v>
      </c>
      <c r="AF36" s="18" t="s">
        <v>28</v>
      </c>
      <c r="AG36" s="18" t="s">
        <v>28</v>
      </c>
      <c r="AH36" s="18" t="s">
        <v>28</v>
      </c>
      <c r="AI36" s="18" t="s">
        <v>28</v>
      </c>
      <c r="AJ36" s="50"/>
    </row>
    <row r="37" customFormat="false" ht="105" hidden="false" customHeight="false" outlineLevel="0" collapsed="false">
      <c r="A37" s="35" t="s">
        <v>60</v>
      </c>
      <c r="B37" s="36" t="s">
        <v>61</v>
      </c>
      <c r="C37" s="12" t="s">
        <v>25</v>
      </c>
      <c r="D37" s="13" t="s">
        <v>26</v>
      </c>
      <c r="E37" s="12"/>
      <c r="F37" s="13" t="n">
        <v>2023</v>
      </c>
      <c r="G37" s="20" t="n">
        <v>2025</v>
      </c>
      <c r="H37" s="37" t="n">
        <f aca="false">I37+N37+S37</f>
        <v>37550.7</v>
      </c>
      <c r="I37" s="38" t="n">
        <f aca="false">J37+K37+L37+M37</f>
        <v>12516.9</v>
      </c>
      <c r="J37" s="37" t="n">
        <v>0</v>
      </c>
      <c r="K37" s="51" t="n">
        <f aca="false">12516.9</f>
        <v>12516.9</v>
      </c>
      <c r="L37" s="37" t="n">
        <v>0</v>
      </c>
      <c r="M37" s="37" t="n">
        <v>0</v>
      </c>
      <c r="N37" s="37" t="n">
        <f aca="false">O37+P37+Q37+R37</f>
        <v>12516.9</v>
      </c>
      <c r="O37" s="37" t="n">
        <v>0</v>
      </c>
      <c r="P37" s="37" t="n">
        <v>12516.9</v>
      </c>
      <c r="Q37" s="37" t="n">
        <v>0</v>
      </c>
      <c r="R37" s="37" t="n">
        <v>0</v>
      </c>
      <c r="S37" s="37" t="n">
        <f aca="false">T37+U37+V37+W37</f>
        <v>12516.9</v>
      </c>
      <c r="T37" s="37" t="n">
        <v>0</v>
      </c>
      <c r="U37" s="37" t="n">
        <v>12516.9</v>
      </c>
      <c r="V37" s="37" t="n">
        <v>0</v>
      </c>
      <c r="W37" s="37" t="n">
        <v>0</v>
      </c>
      <c r="X37" s="20" t="s">
        <v>28</v>
      </c>
      <c r="Y37" s="20" t="s">
        <v>28</v>
      </c>
      <c r="Z37" s="20" t="s">
        <v>28</v>
      </c>
      <c r="AA37" s="20" t="s">
        <v>28</v>
      </c>
      <c r="AB37" s="20" t="s">
        <v>28</v>
      </c>
      <c r="AC37" s="20" t="s">
        <v>28</v>
      </c>
      <c r="AD37" s="20" t="s">
        <v>28</v>
      </c>
      <c r="AE37" s="20" t="s">
        <v>28</v>
      </c>
      <c r="AF37" s="20" t="s">
        <v>28</v>
      </c>
      <c r="AG37" s="20" t="s">
        <v>28</v>
      </c>
      <c r="AH37" s="20" t="s">
        <v>28</v>
      </c>
      <c r="AI37" s="20" t="s">
        <v>28</v>
      </c>
      <c r="AJ37" s="16"/>
    </row>
    <row r="38" customFormat="false" ht="170.25" hidden="false" customHeight="true" outlineLevel="0" collapsed="false">
      <c r="A38" s="25"/>
      <c r="B38" s="36" t="s">
        <v>62</v>
      </c>
      <c r="C38" s="12" t="s">
        <v>25</v>
      </c>
      <c r="D38" s="13" t="s">
        <v>26</v>
      </c>
      <c r="E38" s="12" t="s">
        <v>63</v>
      </c>
      <c r="F38" s="13" t="n">
        <v>2023</v>
      </c>
      <c r="G38" s="20" t="n">
        <v>2025</v>
      </c>
      <c r="H38" s="37"/>
      <c r="I38" s="38"/>
      <c r="J38" s="37"/>
      <c r="K38" s="37"/>
      <c r="L38" s="37"/>
      <c r="M38" s="37"/>
      <c r="N38" s="37"/>
      <c r="O38" s="37"/>
      <c r="P38" s="37"/>
      <c r="Q38" s="37"/>
      <c r="R38" s="37"/>
      <c r="S38" s="37"/>
      <c r="T38" s="37"/>
      <c r="U38" s="37"/>
      <c r="V38" s="37"/>
      <c r="W38" s="37"/>
      <c r="X38" s="20" t="s">
        <v>28</v>
      </c>
      <c r="Y38" s="20" t="s">
        <v>28</v>
      </c>
      <c r="Z38" s="20" t="s">
        <v>28</v>
      </c>
      <c r="AA38" s="20" t="s">
        <v>28</v>
      </c>
      <c r="AB38" s="20" t="s">
        <v>28</v>
      </c>
      <c r="AC38" s="20" t="s">
        <v>28</v>
      </c>
      <c r="AD38" s="20" t="s">
        <v>28</v>
      </c>
      <c r="AE38" s="20" t="s">
        <v>28</v>
      </c>
      <c r="AF38" s="20" t="s">
        <v>28</v>
      </c>
      <c r="AG38" s="20" t="s">
        <v>28</v>
      </c>
      <c r="AH38" s="20" t="s">
        <v>28</v>
      </c>
      <c r="AI38" s="20" t="s">
        <v>28</v>
      </c>
      <c r="AJ38" s="16"/>
    </row>
    <row r="39" s="34" customFormat="true" ht="102" hidden="false" customHeight="true" outlineLevel="0" collapsed="false">
      <c r="A39" s="26" t="n">
        <v>5</v>
      </c>
      <c r="B39" s="27" t="s">
        <v>64</v>
      </c>
      <c r="C39" s="28" t="s">
        <v>25</v>
      </c>
      <c r="D39" s="22" t="s">
        <v>26</v>
      </c>
      <c r="E39" s="28" t="s">
        <v>27</v>
      </c>
      <c r="F39" s="22" t="n">
        <v>2023</v>
      </c>
      <c r="G39" s="18" t="n">
        <v>2025</v>
      </c>
      <c r="H39" s="29" t="n">
        <f aca="false">I39+N39+S39</f>
        <v>114000</v>
      </c>
      <c r="I39" s="30" t="n">
        <f aca="false">J39+K39+L39+M39</f>
        <v>38000</v>
      </c>
      <c r="J39" s="29" t="n">
        <f aca="false">J40</f>
        <v>0</v>
      </c>
      <c r="K39" s="29" t="n">
        <f aca="false">K40</f>
        <v>0</v>
      </c>
      <c r="L39" s="29" t="n">
        <f aca="false">L40</f>
        <v>0</v>
      </c>
      <c r="M39" s="29" t="n">
        <f aca="false">M40</f>
        <v>38000</v>
      </c>
      <c r="N39" s="29" t="n">
        <f aca="false">O39+P39+Q39+R39</f>
        <v>38000</v>
      </c>
      <c r="O39" s="29" t="n">
        <f aca="false">O40</f>
        <v>0</v>
      </c>
      <c r="P39" s="29" t="n">
        <f aca="false">P40</f>
        <v>0</v>
      </c>
      <c r="Q39" s="29" t="n">
        <f aca="false">Q40</f>
        <v>0</v>
      </c>
      <c r="R39" s="29" t="n">
        <f aca="false">R40</f>
        <v>38000</v>
      </c>
      <c r="S39" s="29" t="n">
        <f aca="false">T39+U39+V39+W39</f>
        <v>38000</v>
      </c>
      <c r="T39" s="29" t="n">
        <f aca="false">T40</f>
        <v>0</v>
      </c>
      <c r="U39" s="29" t="n">
        <f aca="false">U40</f>
        <v>0</v>
      </c>
      <c r="V39" s="29" t="n">
        <f aca="false">V40</f>
        <v>0</v>
      </c>
      <c r="W39" s="29" t="n">
        <f aca="false">W40</f>
        <v>38000</v>
      </c>
      <c r="X39" s="18" t="s">
        <v>28</v>
      </c>
      <c r="Y39" s="18" t="s">
        <v>28</v>
      </c>
      <c r="Z39" s="18" t="s">
        <v>28</v>
      </c>
      <c r="AA39" s="18" t="s">
        <v>28</v>
      </c>
      <c r="AB39" s="18" t="s">
        <v>28</v>
      </c>
      <c r="AC39" s="18" t="s">
        <v>28</v>
      </c>
      <c r="AD39" s="18" t="s">
        <v>28</v>
      </c>
      <c r="AE39" s="18" t="s">
        <v>28</v>
      </c>
      <c r="AF39" s="18" t="s">
        <v>28</v>
      </c>
      <c r="AG39" s="18" t="s">
        <v>28</v>
      </c>
      <c r="AH39" s="18" t="s">
        <v>28</v>
      </c>
      <c r="AI39" s="18" t="s">
        <v>28</v>
      </c>
      <c r="AJ39" s="50"/>
    </row>
    <row r="40" customFormat="false" ht="87" hidden="false" customHeight="true" outlineLevel="0" collapsed="false">
      <c r="A40" s="35" t="s">
        <v>65</v>
      </c>
      <c r="B40" s="36" t="s">
        <v>66</v>
      </c>
      <c r="C40" s="12" t="s">
        <v>25</v>
      </c>
      <c r="D40" s="13" t="s">
        <v>26</v>
      </c>
      <c r="E40" s="12" t="s">
        <v>27</v>
      </c>
      <c r="F40" s="13" t="n">
        <v>2023</v>
      </c>
      <c r="G40" s="20" t="n">
        <v>2025</v>
      </c>
      <c r="H40" s="37" t="n">
        <f aca="false">I40+N40+S40</f>
        <v>114000</v>
      </c>
      <c r="I40" s="38" t="n">
        <f aca="false">J40+K40+L40+M40</f>
        <v>38000</v>
      </c>
      <c r="J40" s="37" t="n">
        <v>0</v>
      </c>
      <c r="K40" s="37" t="n">
        <v>0</v>
      </c>
      <c r="L40" s="37" t="n">
        <v>0</v>
      </c>
      <c r="M40" s="37" t="n">
        <v>38000</v>
      </c>
      <c r="N40" s="37" t="n">
        <f aca="false">O40+P40+Q40+R40</f>
        <v>38000</v>
      </c>
      <c r="O40" s="37" t="n">
        <v>0</v>
      </c>
      <c r="P40" s="37" t="n">
        <v>0</v>
      </c>
      <c r="Q40" s="37" t="n">
        <v>0</v>
      </c>
      <c r="R40" s="37" t="n">
        <v>38000</v>
      </c>
      <c r="S40" s="37" t="n">
        <f aca="false">T40+U40+V40+W40</f>
        <v>38000</v>
      </c>
      <c r="T40" s="37" t="n">
        <v>0</v>
      </c>
      <c r="U40" s="37" t="n">
        <v>0</v>
      </c>
      <c r="V40" s="37" t="n">
        <v>0</v>
      </c>
      <c r="W40" s="37" t="n">
        <v>38000</v>
      </c>
      <c r="X40" s="20" t="s">
        <v>28</v>
      </c>
      <c r="Y40" s="20" t="s">
        <v>28</v>
      </c>
      <c r="Z40" s="20" t="s">
        <v>28</v>
      </c>
      <c r="AA40" s="20" t="s">
        <v>28</v>
      </c>
      <c r="AB40" s="20" t="s">
        <v>28</v>
      </c>
      <c r="AC40" s="20" t="s">
        <v>28</v>
      </c>
      <c r="AD40" s="20" t="s">
        <v>28</v>
      </c>
      <c r="AE40" s="20" t="s">
        <v>28</v>
      </c>
      <c r="AF40" s="20" t="s">
        <v>28</v>
      </c>
      <c r="AG40" s="20" t="s">
        <v>28</v>
      </c>
      <c r="AH40" s="20" t="s">
        <v>28</v>
      </c>
      <c r="AI40" s="20" t="s">
        <v>28</v>
      </c>
      <c r="AJ40" s="16"/>
    </row>
    <row r="41" customFormat="false" ht="78.75" hidden="false" customHeight="true" outlineLevel="0" collapsed="false">
      <c r="B41" s="36" t="s">
        <v>67</v>
      </c>
      <c r="C41" s="12" t="s">
        <v>25</v>
      </c>
      <c r="D41" s="13" t="s">
        <v>26</v>
      </c>
      <c r="E41" s="12" t="s">
        <v>27</v>
      </c>
      <c r="F41" s="13" t="n">
        <v>2023</v>
      </c>
      <c r="G41" s="20" t="n">
        <v>2025</v>
      </c>
      <c r="H41" s="37"/>
      <c r="I41" s="38"/>
      <c r="J41" s="37"/>
      <c r="K41" s="37"/>
      <c r="L41" s="37"/>
      <c r="M41" s="37"/>
      <c r="N41" s="37"/>
      <c r="O41" s="37"/>
      <c r="P41" s="37"/>
      <c r="Q41" s="37"/>
      <c r="R41" s="37"/>
      <c r="S41" s="37"/>
      <c r="T41" s="37"/>
      <c r="U41" s="37"/>
      <c r="V41" s="37"/>
      <c r="W41" s="37"/>
      <c r="X41" s="20" t="s">
        <v>28</v>
      </c>
      <c r="Y41" s="20" t="s">
        <v>28</v>
      </c>
      <c r="Z41" s="20" t="s">
        <v>28</v>
      </c>
      <c r="AA41" s="20" t="s">
        <v>28</v>
      </c>
      <c r="AB41" s="20" t="s">
        <v>28</v>
      </c>
      <c r="AC41" s="20" t="s">
        <v>28</v>
      </c>
      <c r="AD41" s="20" t="s">
        <v>28</v>
      </c>
      <c r="AE41" s="20" t="s">
        <v>28</v>
      </c>
      <c r="AF41" s="20" t="s">
        <v>28</v>
      </c>
      <c r="AG41" s="20" t="s">
        <v>28</v>
      </c>
      <c r="AH41" s="20" t="s">
        <v>28</v>
      </c>
      <c r="AI41" s="20" t="s">
        <v>28</v>
      </c>
      <c r="AJ41" s="16"/>
    </row>
    <row r="42" s="34" customFormat="true" ht="171" hidden="false" customHeight="false" outlineLevel="0" collapsed="false">
      <c r="A42" s="26" t="n">
        <v>6</v>
      </c>
      <c r="B42" s="27" t="s">
        <v>68</v>
      </c>
      <c r="C42" s="28" t="s">
        <v>25</v>
      </c>
      <c r="D42" s="22" t="s">
        <v>26</v>
      </c>
      <c r="E42" s="28" t="s">
        <v>69</v>
      </c>
      <c r="F42" s="22" t="n">
        <v>2023</v>
      </c>
      <c r="G42" s="18" t="n">
        <v>2025</v>
      </c>
      <c r="H42" s="29" t="n">
        <f aca="false">I42+N42+S42</f>
        <v>5360</v>
      </c>
      <c r="I42" s="30" t="n">
        <f aca="false">J42+K42+L42+M42</f>
        <v>1870</v>
      </c>
      <c r="J42" s="30" t="n">
        <f aca="false">J43</f>
        <v>0</v>
      </c>
      <c r="K42" s="30" t="n">
        <f aca="false">K43</f>
        <v>1870</v>
      </c>
      <c r="L42" s="30" t="n">
        <f aca="false">L43</f>
        <v>0</v>
      </c>
      <c r="M42" s="30" t="n">
        <f aca="false">M43</f>
        <v>0</v>
      </c>
      <c r="N42" s="30" t="n">
        <f aca="false">O42+P42+Q42+R42</f>
        <v>1745</v>
      </c>
      <c r="O42" s="30" t="n">
        <f aca="false">O43</f>
        <v>0</v>
      </c>
      <c r="P42" s="30" t="n">
        <f aca="false">P43</f>
        <v>1745</v>
      </c>
      <c r="Q42" s="30" t="n">
        <f aca="false">Q43</f>
        <v>0</v>
      </c>
      <c r="R42" s="30" t="n">
        <f aca="false">R43</f>
        <v>0</v>
      </c>
      <c r="S42" s="30" t="n">
        <f aca="false">T42+U42+V42+W42</f>
        <v>1745</v>
      </c>
      <c r="T42" s="30" t="n">
        <f aca="false">T43</f>
        <v>0</v>
      </c>
      <c r="U42" s="30" t="n">
        <f aca="false">U43</f>
        <v>1745</v>
      </c>
      <c r="V42" s="30" t="n">
        <f aca="false">V43</f>
        <v>0</v>
      </c>
      <c r="W42" s="30" t="n">
        <f aca="false">W43</f>
        <v>0</v>
      </c>
      <c r="X42" s="32" t="s">
        <v>28</v>
      </c>
      <c r="Y42" s="32" t="s">
        <v>28</v>
      </c>
      <c r="Z42" s="32" t="s">
        <v>28</v>
      </c>
      <c r="AA42" s="32" t="s">
        <v>28</v>
      </c>
      <c r="AB42" s="32" t="s">
        <v>28</v>
      </c>
      <c r="AC42" s="32" t="s">
        <v>28</v>
      </c>
      <c r="AD42" s="32" t="s">
        <v>28</v>
      </c>
      <c r="AE42" s="32" t="s">
        <v>28</v>
      </c>
      <c r="AF42" s="32" t="s">
        <v>28</v>
      </c>
      <c r="AG42" s="32" t="s">
        <v>28</v>
      </c>
      <c r="AH42" s="32" t="s">
        <v>28</v>
      </c>
      <c r="AI42" s="32" t="s">
        <v>28</v>
      </c>
      <c r="AJ42" s="33"/>
    </row>
    <row r="43" customFormat="false" ht="75" hidden="false" customHeight="false" outlineLevel="0" collapsed="false">
      <c r="A43" s="35" t="s">
        <v>70</v>
      </c>
      <c r="B43" s="36" t="s">
        <v>71</v>
      </c>
      <c r="C43" s="12" t="s">
        <v>25</v>
      </c>
      <c r="D43" s="13" t="s">
        <v>26</v>
      </c>
      <c r="E43" s="12" t="s">
        <v>72</v>
      </c>
      <c r="F43" s="13" t="n">
        <v>2023</v>
      </c>
      <c r="G43" s="20" t="n">
        <v>2025</v>
      </c>
      <c r="H43" s="37" t="n">
        <f aca="false">I43+N43+S43</f>
        <v>5360</v>
      </c>
      <c r="I43" s="38" t="n">
        <f aca="false">J43+K43+L43+M43</f>
        <v>1870</v>
      </c>
      <c r="J43" s="37" t="n">
        <v>0</v>
      </c>
      <c r="K43" s="51" t="n">
        <f aca="false">1745+65+60</f>
        <v>1870</v>
      </c>
      <c r="L43" s="37" t="n">
        <v>0</v>
      </c>
      <c r="M43" s="37" t="n">
        <v>0</v>
      </c>
      <c r="N43" s="37" t="n">
        <f aca="false">O43+P43+Q43+R43</f>
        <v>1745</v>
      </c>
      <c r="O43" s="37" t="n">
        <v>0</v>
      </c>
      <c r="P43" s="37" t="n">
        <v>1745</v>
      </c>
      <c r="Q43" s="37" t="n">
        <v>0</v>
      </c>
      <c r="R43" s="37" t="n">
        <v>0</v>
      </c>
      <c r="S43" s="37" t="n">
        <f aca="false">T43+U43+V43+W43</f>
        <v>1745</v>
      </c>
      <c r="T43" s="37" t="n">
        <v>0</v>
      </c>
      <c r="U43" s="37" t="n">
        <v>1745</v>
      </c>
      <c r="V43" s="37" t="n">
        <v>0</v>
      </c>
      <c r="W43" s="37" t="n">
        <v>0</v>
      </c>
      <c r="X43" s="20" t="s">
        <v>28</v>
      </c>
      <c r="Y43" s="20" t="s">
        <v>28</v>
      </c>
      <c r="Z43" s="20" t="s">
        <v>28</v>
      </c>
      <c r="AA43" s="20" t="s">
        <v>28</v>
      </c>
      <c r="AB43" s="20" t="s">
        <v>28</v>
      </c>
      <c r="AC43" s="20" t="s">
        <v>28</v>
      </c>
      <c r="AD43" s="20" t="s">
        <v>28</v>
      </c>
      <c r="AE43" s="20" t="s">
        <v>28</v>
      </c>
      <c r="AF43" s="20" t="s">
        <v>28</v>
      </c>
      <c r="AG43" s="20" t="s">
        <v>28</v>
      </c>
      <c r="AH43" s="20" t="s">
        <v>28</v>
      </c>
      <c r="AI43" s="20" t="s">
        <v>28</v>
      </c>
      <c r="AJ43" s="16"/>
    </row>
    <row r="44" customFormat="false" ht="75" hidden="false" customHeight="false" outlineLevel="0" collapsed="false">
      <c r="A44" s="25"/>
      <c r="B44" s="36" t="s">
        <v>73</v>
      </c>
      <c r="C44" s="12" t="s">
        <v>25</v>
      </c>
      <c r="D44" s="13" t="s">
        <v>26</v>
      </c>
      <c r="E44" s="12" t="s">
        <v>72</v>
      </c>
      <c r="F44" s="13" t="n">
        <v>2023</v>
      </c>
      <c r="G44" s="20" t="n">
        <v>2025</v>
      </c>
      <c r="H44" s="37"/>
      <c r="I44" s="38"/>
      <c r="J44" s="37"/>
      <c r="K44" s="37"/>
      <c r="L44" s="37"/>
      <c r="M44" s="37"/>
      <c r="N44" s="37"/>
      <c r="O44" s="37"/>
      <c r="P44" s="37"/>
      <c r="Q44" s="37"/>
      <c r="R44" s="37"/>
      <c r="S44" s="37"/>
      <c r="T44" s="37"/>
      <c r="U44" s="37"/>
      <c r="V44" s="37"/>
      <c r="W44" s="37"/>
      <c r="X44" s="20" t="s">
        <v>28</v>
      </c>
      <c r="Y44" s="20" t="s">
        <v>28</v>
      </c>
      <c r="Z44" s="20" t="s">
        <v>28</v>
      </c>
      <c r="AA44" s="20" t="s">
        <v>28</v>
      </c>
      <c r="AB44" s="20" t="s">
        <v>28</v>
      </c>
      <c r="AC44" s="20" t="s">
        <v>28</v>
      </c>
      <c r="AD44" s="20" t="s">
        <v>28</v>
      </c>
      <c r="AE44" s="20" t="s">
        <v>28</v>
      </c>
      <c r="AF44" s="20" t="s">
        <v>28</v>
      </c>
      <c r="AG44" s="20" t="s">
        <v>28</v>
      </c>
      <c r="AH44" s="20" t="s">
        <v>28</v>
      </c>
      <c r="AI44" s="20" t="s">
        <v>28</v>
      </c>
      <c r="AJ44" s="16"/>
    </row>
    <row r="45" s="34" customFormat="true" ht="31.5" hidden="false" customHeight="true" outlineLevel="0" collapsed="false">
      <c r="A45" s="52"/>
      <c r="B45" s="53" t="s">
        <v>74</v>
      </c>
      <c r="C45" s="28"/>
      <c r="D45" s="28"/>
      <c r="E45" s="28"/>
      <c r="F45" s="22"/>
      <c r="G45" s="18"/>
      <c r="H45" s="29" t="n">
        <f aca="false">I45+N45+S45</f>
        <v>1770788.1</v>
      </c>
      <c r="I45" s="30" t="n">
        <f aca="false">J45+K45+L45+M45</f>
        <v>595005.7</v>
      </c>
      <c r="J45" s="54" t="n">
        <f aca="false">J17+J22+J25+J42+J39+J36</f>
        <v>0</v>
      </c>
      <c r="K45" s="54" t="n">
        <f aca="false">K17+K22+K25+K42+K39+K36</f>
        <v>465151.1</v>
      </c>
      <c r="L45" s="54" t="n">
        <f aca="false">L17+L22+L25+L42+L39+L36</f>
        <v>91854.6</v>
      </c>
      <c r="M45" s="54" t="n">
        <f aca="false">M17+M22+M25+M42+M39+M36</f>
        <v>38000</v>
      </c>
      <c r="N45" s="54" t="n">
        <f aca="false">N17+N22+N25+N42+N39+N36</f>
        <v>587947.4</v>
      </c>
      <c r="O45" s="54" t="n">
        <f aca="false">O17+O22+O25+O42+O39+O36</f>
        <v>0</v>
      </c>
      <c r="P45" s="54" t="n">
        <f aca="false">P17+P22+P25+P42+P39+P36</f>
        <v>461401.2</v>
      </c>
      <c r="Q45" s="54" t="n">
        <f aca="false">Q17+Q22+Q25+Q42+Q39+Q36</f>
        <v>88546.2</v>
      </c>
      <c r="R45" s="29" t="n">
        <f aca="false">R17+R22+R25+R42+R39+R36</f>
        <v>38000</v>
      </c>
      <c r="S45" s="29" t="n">
        <f aca="false">S17+S22+S25+S42+S39+S36</f>
        <v>587835</v>
      </c>
      <c r="T45" s="54" t="n">
        <f aca="false">T17+T22+T25+T42+T39+T36</f>
        <v>0</v>
      </c>
      <c r="U45" s="54" t="n">
        <f aca="false">U17+U22+U25+U42+U39+U36</f>
        <v>456534.3</v>
      </c>
      <c r="V45" s="54" t="n">
        <f aca="false">V17+V22+V25+V42+V39+V36</f>
        <v>93300.7</v>
      </c>
      <c r="W45" s="54" t="n">
        <f aca="false">W17+W22+W25+W42+W39+W36</f>
        <v>38000</v>
      </c>
      <c r="X45" s="18"/>
      <c r="Y45" s="18"/>
      <c r="Z45" s="18"/>
      <c r="AA45" s="18"/>
      <c r="AB45" s="18"/>
      <c r="AC45" s="18"/>
      <c r="AD45" s="18"/>
      <c r="AE45" s="18"/>
      <c r="AF45" s="18"/>
      <c r="AG45" s="18"/>
      <c r="AH45" s="18"/>
      <c r="AI45" s="18"/>
      <c r="AJ45" s="50"/>
    </row>
    <row r="46" customFormat="false" ht="30.75" hidden="false" customHeight="true" outlineLevel="0" collapsed="false">
      <c r="A46" s="25"/>
      <c r="B46" s="22" t="s">
        <v>75</v>
      </c>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c r="AF46" s="22"/>
      <c r="AG46" s="22"/>
      <c r="AH46" s="22"/>
      <c r="AI46" s="22"/>
      <c r="AJ46" s="16"/>
    </row>
    <row r="47" customFormat="false" ht="26.25" hidden="false" customHeight="true" outlineLevel="0" collapsed="false">
      <c r="A47" s="25"/>
      <c r="B47" s="22" t="s">
        <v>76</v>
      </c>
      <c r="C47" s="22"/>
      <c r="D47" s="22"/>
      <c r="E47" s="22"/>
      <c r="F47" s="22"/>
      <c r="G47" s="22"/>
      <c r="H47" s="22"/>
      <c r="I47" s="22"/>
      <c r="J47" s="22"/>
      <c r="K47" s="22"/>
      <c r="L47" s="22"/>
      <c r="M47" s="22"/>
      <c r="N47" s="22"/>
      <c r="O47" s="22"/>
      <c r="P47" s="22"/>
      <c r="Q47" s="22"/>
      <c r="R47" s="22"/>
      <c r="S47" s="22"/>
      <c r="T47" s="22"/>
      <c r="U47" s="22"/>
      <c r="V47" s="22"/>
      <c r="W47" s="22"/>
      <c r="X47" s="22"/>
      <c r="Y47" s="22"/>
      <c r="Z47" s="22"/>
      <c r="AA47" s="22"/>
      <c r="AB47" s="22"/>
      <c r="AC47" s="22"/>
      <c r="AD47" s="22"/>
      <c r="AE47" s="22"/>
      <c r="AF47" s="22"/>
      <c r="AG47" s="22"/>
      <c r="AH47" s="22"/>
      <c r="AI47" s="22"/>
      <c r="AJ47" s="16"/>
    </row>
    <row r="48" s="34" customFormat="true" ht="84.75" hidden="false" customHeight="true" outlineLevel="0" collapsed="false">
      <c r="A48" s="26" t="n">
        <v>7</v>
      </c>
      <c r="B48" s="27" t="s">
        <v>77</v>
      </c>
      <c r="C48" s="28" t="s">
        <v>25</v>
      </c>
      <c r="D48" s="22" t="s">
        <v>26</v>
      </c>
      <c r="E48" s="28" t="s">
        <v>78</v>
      </c>
      <c r="F48" s="22" t="n">
        <v>2023</v>
      </c>
      <c r="G48" s="18" t="n">
        <v>2025</v>
      </c>
      <c r="H48" s="29" t="n">
        <f aca="false">I48+N48+S48</f>
        <v>366869.5</v>
      </c>
      <c r="I48" s="30" t="n">
        <f aca="false">J48+K48+L48+M48</f>
        <v>123110.1</v>
      </c>
      <c r="J48" s="31" t="n">
        <f aca="false">J49+J51</f>
        <v>0</v>
      </c>
      <c r="K48" s="31" t="n">
        <f aca="false">K49+K51</f>
        <v>571.8</v>
      </c>
      <c r="L48" s="31" t="n">
        <f aca="false">L49+L51</f>
        <v>122538.3</v>
      </c>
      <c r="M48" s="31" t="n">
        <f aca="false">M49+M51</f>
        <v>0</v>
      </c>
      <c r="N48" s="30" t="n">
        <f aca="false">O48+P48+Q48+R48</f>
        <v>117908.4</v>
      </c>
      <c r="O48" s="31" t="n">
        <f aca="false">O49+O51</f>
        <v>0</v>
      </c>
      <c r="P48" s="31" t="n">
        <f aca="false">P49+P51</f>
        <v>593.4</v>
      </c>
      <c r="Q48" s="31" t="n">
        <f aca="false">Q49+Q51</f>
        <v>117315</v>
      </c>
      <c r="R48" s="31" t="n">
        <f aca="false">R49+R51</f>
        <v>0</v>
      </c>
      <c r="S48" s="30" t="n">
        <f aca="false">T48+U48+V48+W48</f>
        <v>125851</v>
      </c>
      <c r="T48" s="31" t="n">
        <f aca="false">T49+T51</f>
        <v>0</v>
      </c>
      <c r="U48" s="31" t="n">
        <f aca="false">U49+U51</f>
        <v>593.4</v>
      </c>
      <c r="V48" s="31" t="n">
        <f aca="false">V49+V51</f>
        <v>125257.6</v>
      </c>
      <c r="W48" s="31" t="n">
        <f aca="false">W49+W51</f>
        <v>0</v>
      </c>
      <c r="X48" s="32" t="s">
        <v>28</v>
      </c>
      <c r="Y48" s="32" t="s">
        <v>28</v>
      </c>
      <c r="Z48" s="32" t="s">
        <v>28</v>
      </c>
      <c r="AA48" s="32" t="s">
        <v>28</v>
      </c>
      <c r="AB48" s="32" t="s">
        <v>28</v>
      </c>
      <c r="AC48" s="32" t="s">
        <v>28</v>
      </c>
      <c r="AD48" s="32" t="s">
        <v>28</v>
      </c>
      <c r="AE48" s="32" t="s">
        <v>28</v>
      </c>
      <c r="AF48" s="32" t="s">
        <v>28</v>
      </c>
      <c r="AG48" s="32" t="s">
        <v>28</v>
      </c>
      <c r="AH48" s="32" t="s">
        <v>28</v>
      </c>
      <c r="AI48" s="32" t="s">
        <v>28</v>
      </c>
      <c r="AJ48" s="33"/>
    </row>
    <row r="49" customFormat="false" ht="120" hidden="false" customHeight="false" outlineLevel="0" collapsed="false">
      <c r="A49" s="35" t="s">
        <v>79</v>
      </c>
      <c r="B49" s="36" t="s">
        <v>80</v>
      </c>
      <c r="C49" s="12" t="s">
        <v>25</v>
      </c>
      <c r="D49" s="13" t="s">
        <v>26</v>
      </c>
      <c r="E49" s="12" t="s">
        <v>52</v>
      </c>
      <c r="F49" s="13" t="n">
        <v>2023</v>
      </c>
      <c r="G49" s="20" t="n">
        <v>2025</v>
      </c>
      <c r="H49" s="37" t="n">
        <f aca="false">I49+N49+S49</f>
        <v>363352.3</v>
      </c>
      <c r="I49" s="38" t="n">
        <f aca="false">J49+K49+L49+M49</f>
        <v>121966.5</v>
      </c>
      <c r="J49" s="39" t="n">
        <v>0</v>
      </c>
      <c r="K49" s="39" t="n">
        <v>0</v>
      </c>
      <c r="L49" s="40" t="n">
        <v>121966.5</v>
      </c>
      <c r="M49" s="38" t="n">
        <v>0</v>
      </c>
      <c r="N49" s="38" t="n">
        <f aca="false">O49+P49+Q49+R49</f>
        <v>116721.6</v>
      </c>
      <c r="O49" s="39" t="n">
        <v>0</v>
      </c>
      <c r="P49" s="39" t="n">
        <v>0</v>
      </c>
      <c r="Q49" s="55" t="n">
        <v>116721.6</v>
      </c>
      <c r="R49" s="38" t="n">
        <v>0</v>
      </c>
      <c r="S49" s="38" t="n">
        <f aca="false">T49+U49+V49+W49</f>
        <v>124664.2</v>
      </c>
      <c r="T49" s="39" t="n">
        <v>0</v>
      </c>
      <c r="U49" s="39" t="n">
        <v>0</v>
      </c>
      <c r="V49" s="38" t="n">
        <v>124664.2</v>
      </c>
      <c r="W49" s="38" t="n">
        <v>0</v>
      </c>
      <c r="X49" s="46" t="s">
        <v>28</v>
      </c>
      <c r="Y49" s="46" t="s">
        <v>28</v>
      </c>
      <c r="Z49" s="46" t="s">
        <v>28</v>
      </c>
      <c r="AA49" s="46" t="s">
        <v>28</v>
      </c>
      <c r="AB49" s="46" t="s">
        <v>28</v>
      </c>
      <c r="AC49" s="46" t="s">
        <v>28</v>
      </c>
      <c r="AD49" s="46" t="s">
        <v>28</v>
      </c>
      <c r="AE49" s="46" t="s">
        <v>28</v>
      </c>
      <c r="AF49" s="46" t="s">
        <v>28</v>
      </c>
      <c r="AG49" s="46" t="s">
        <v>28</v>
      </c>
      <c r="AH49" s="46" t="s">
        <v>28</v>
      </c>
      <c r="AI49" s="46" t="s">
        <v>28</v>
      </c>
      <c r="AJ49" s="47"/>
    </row>
    <row r="50" customFormat="false" ht="120" hidden="false" customHeight="false" outlineLevel="0" collapsed="false">
      <c r="A50" s="25"/>
      <c r="B50" s="36" t="s">
        <v>81</v>
      </c>
      <c r="C50" s="12" t="s">
        <v>25</v>
      </c>
      <c r="D50" s="13" t="s">
        <v>26</v>
      </c>
      <c r="E50" s="12" t="s">
        <v>52</v>
      </c>
      <c r="F50" s="13" t="n">
        <v>2023</v>
      </c>
      <c r="G50" s="20" t="n">
        <v>2025</v>
      </c>
      <c r="H50" s="37"/>
      <c r="I50" s="38"/>
      <c r="J50" s="39"/>
      <c r="K50" s="39"/>
      <c r="L50" s="39"/>
      <c r="M50" s="39"/>
      <c r="N50" s="39"/>
      <c r="O50" s="39"/>
      <c r="P50" s="39"/>
      <c r="Q50" s="39"/>
      <c r="R50" s="39"/>
      <c r="S50" s="39"/>
      <c r="T50" s="39"/>
      <c r="U50" s="39"/>
      <c r="V50" s="39"/>
      <c r="W50" s="39"/>
      <c r="X50" s="46" t="s">
        <v>28</v>
      </c>
      <c r="Y50" s="46" t="s">
        <v>28</v>
      </c>
      <c r="Z50" s="46" t="s">
        <v>28</v>
      </c>
      <c r="AA50" s="46" t="s">
        <v>28</v>
      </c>
      <c r="AB50" s="46" t="s">
        <v>28</v>
      </c>
      <c r="AC50" s="46" t="s">
        <v>28</v>
      </c>
      <c r="AD50" s="46" t="s">
        <v>28</v>
      </c>
      <c r="AE50" s="46" t="s">
        <v>28</v>
      </c>
      <c r="AF50" s="46" t="s">
        <v>28</v>
      </c>
      <c r="AG50" s="46" t="s">
        <v>28</v>
      </c>
      <c r="AH50" s="46" t="s">
        <v>28</v>
      </c>
      <c r="AI50" s="46" t="s">
        <v>28</v>
      </c>
      <c r="AJ50" s="47"/>
    </row>
    <row r="51" customFormat="false" ht="75" hidden="false" customHeight="false" outlineLevel="0" collapsed="false">
      <c r="A51" s="13" t="s">
        <v>82</v>
      </c>
      <c r="B51" s="36" t="s">
        <v>83</v>
      </c>
      <c r="C51" s="12" t="s">
        <v>25</v>
      </c>
      <c r="D51" s="13" t="s">
        <v>26</v>
      </c>
      <c r="E51" s="12" t="s">
        <v>78</v>
      </c>
      <c r="F51" s="13" t="n">
        <v>2023</v>
      </c>
      <c r="G51" s="20" t="n">
        <v>2025</v>
      </c>
      <c r="H51" s="37" t="n">
        <f aca="false">I51+N51+S51</f>
        <v>3517.2</v>
      </c>
      <c r="I51" s="38" t="n">
        <f aca="false">J51+K51+L51+M51</f>
        <v>1143.6</v>
      </c>
      <c r="J51" s="39" t="n">
        <v>0</v>
      </c>
      <c r="K51" s="43" t="n">
        <f aca="false">571.7+0.11</f>
        <v>571.8</v>
      </c>
      <c r="L51" s="43" t="n">
        <f aca="false">571.7+0.11</f>
        <v>571.8</v>
      </c>
      <c r="M51" s="39" t="n">
        <v>0</v>
      </c>
      <c r="N51" s="39" t="n">
        <f aca="false">O51+P51+Q51+R51</f>
        <v>1186.8</v>
      </c>
      <c r="O51" s="39" t="n">
        <v>0</v>
      </c>
      <c r="P51" s="56" t="n">
        <v>593.4</v>
      </c>
      <c r="Q51" s="56" t="n">
        <v>593.4</v>
      </c>
      <c r="R51" s="39" t="n">
        <v>0</v>
      </c>
      <c r="S51" s="39" t="n">
        <f aca="false">T51+U51+V51+W51</f>
        <v>1186.8</v>
      </c>
      <c r="T51" s="39" t="n">
        <v>0</v>
      </c>
      <c r="U51" s="56" t="n">
        <v>593.4</v>
      </c>
      <c r="V51" s="56" t="n">
        <v>593.4</v>
      </c>
      <c r="W51" s="39" t="n">
        <v>0</v>
      </c>
      <c r="X51" s="46" t="s">
        <v>28</v>
      </c>
      <c r="Y51" s="46" t="s">
        <v>28</v>
      </c>
      <c r="Z51" s="46" t="s">
        <v>28</v>
      </c>
      <c r="AA51" s="46" t="s">
        <v>28</v>
      </c>
      <c r="AB51" s="46" t="s">
        <v>28</v>
      </c>
      <c r="AC51" s="46" t="s">
        <v>28</v>
      </c>
      <c r="AD51" s="46" t="s">
        <v>28</v>
      </c>
      <c r="AE51" s="46" t="s">
        <v>28</v>
      </c>
      <c r="AF51" s="46" t="s">
        <v>28</v>
      </c>
      <c r="AG51" s="46" t="s">
        <v>28</v>
      </c>
      <c r="AH51" s="46" t="s">
        <v>28</v>
      </c>
      <c r="AI51" s="46" t="s">
        <v>28</v>
      </c>
      <c r="AJ51" s="41"/>
    </row>
    <row r="52" customFormat="false" ht="75" hidden="false" customHeight="false" outlineLevel="0" collapsed="false">
      <c r="A52" s="36"/>
      <c r="B52" s="36" t="s">
        <v>84</v>
      </c>
      <c r="C52" s="12" t="s">
        <v>25</v>
      </c>
      <c r="D52" s="13" t="s">
        <v>26</v>
      </c>
      <c r="E52" s="12" t="s">
        <v>78</v>
      </c>
      <c r="F52" s="13" t="n">
        <v>2023</v>
      </c>
      <c r="G52" s="20" t="n">
        <v>2025</v>
      </c>
      <c r="H52" s="37"/>
      <c r="I52" s="38"/>
      <c r="J52" s="39"/>
      <c r="K52" s="39"/>
      <c r="L52" s="39"/>
      <c r="M52" s="39"/>
      <c r="N52" s="39"/>
      <c r="O52" s="39"/>
      <c r="P52" s="39"/>
      <c r="Q52" s="39"/>
      <c r="R52" s="39"/>
      <c r="S52" s="39"/>
      <c r="T52" s="39"/>
      <c r="U52" s="39"/>
      <c r="V52" s="39"/>
      <c r="W52" s="39"/>
      <c r="X52" s="46" t="s">
        <v>28</v>
      </c>
      <c r="Y52" s="46" t="s">
        <v>28</v>
      </c>
      <c r="Z52" s="46" t="s">
        <v>28</v>
      </c>
      <c r="AA52" s="46" t="s">
        <v>28</v>
      </c>
      <c r="AB52" s="46" t="s">
        <v>28</v>
      </c>
      <c r="AC52" s="46" t="s">
        <v>28</v>
      </c>
      <c r="AD52" s="46" t="s">
        <v>28</v>
      </c>
      <c r="AE52" s="46" t="s">
        <v>28</v>
      </c>
      <c r="AF52" s="46" t="s">
        <v>28</v>
      </c>
      <c r="AG52" s="46" t="s">
        <v>28</v>
      </c>
      <c r="AH52" s="46" t="s">
        <v>28</v>
      </c>
      <c r="AI52" s="46" t="s">
        <v>28</v>
      </c>
      <c r="AJ52" s="41"/>
    </row>
    <row r="53" s="34" customFormat="true" ht="153" hidden="false" customHeight="true" outlineLevel="0" collapsed="false">
      <c r="A53" s="26" t="n">
        <v>8</v>
      </c>
      <c r="B53" s="27" t="s">
        <v>85</v>
      </c>
      <c r="C53" s="28" t="s">
        <v>25</v>
      </c>
      <c r="D53" s="22" t="s">
        <v>86</v>
      </c>
      <c r="E53" s="12" t="s">
        <v>78</v>
      </c>
      <c r="F53" s="22" t="n">
        <v>2023</v>
      </c>
      <c r="G53" s="18" t="n">
        <v>2025</v>
      </c>
      <c r="H53" s="29" t="n">
        <f aca="false">I53+N53+S53</f>
        <v>1685714.7</v>
      </c>
      <c r="I53" s="30" t="n">
        <f aca="false">J53+K53+L53+M53</f>
        <v>561904.9</v>
      </c>
      <c r="J53" s="31" t="n">
        <f aca="false">J54</f>
        <v>0</v>
      </c>
      <c r="K53" s="31" t="n">
        <f aca="false">K54</f>
        <v>561904.9</v>
      </c>
      <c r="L53" s="31" t="n">
        <f aca="false">L54</f>
        <v>0</v>
      </c>
      <c r="M53" s="31" t="n">
        <f aca="false">M54</f>
        <v>0</v>
      </c>
      <c r="N53" s="31" t="n">
        <f aca="false">O53+P53+Q53+R53</f>
        <v>561904.9</v>
      </c>
      <c r="O53" s="31" t="n">
        <f aca="false">O54</f>
        <v>0</v>
      </c>
      <c r="P53" s="31" t="n">
        <f aca="false">P54</f>
        <v>561904.9</v>
      </c>
      <c r="Q53" s="31" t="n">
        <f aca="false">Q54</f>
        <v>0</v>
      </c>
      <c r="R53" s="31" t="n">
        <f aca="false">R54</f>
        <v>0</v>
      </c>
      <c r="S53" s="31" t="n">
        <f aca="false">T53+U53+V53+W53</f>
        <v>561904.9</v>
      </c>
      <c r="T53" s="31" t="n">
        <f aca="false">T54</f>
        <v>0</v>
      </c>
      <c r="U53" s="31" t="n">
        <f aca="false">U54</f>
        <v>561904.9</v>
      </c>
      <c r="V53" s="31" t="n">
        <f aca="false">V54</f>
        <v>0</v>
      </c>
      <c r="W53" s="31" t="n">
        <f aca="false">W54</f>
        <v>0</v>
      </c>
      <c r="X53" s="32" t="s">
        <v>28</v>
      </c>
      <c r="Y53" s="32" t="s">
        <v>28</v>
      </c>
      <c r="Z53" s="32" t="s">
        <v>28</v>
      </c>
      <c r="AA53" s="32" t="s">
        <v>28</v>
      </c>
      <c r="AB53" s="32" t="s">
        <v>28</v>
      </c>
      <c r="AC53" s="32" t="s">
        <v>28</v>
      </c>
      <c r="AD53" s="32" t="s">
        <v>28</v>
      </c>
      <c r="AE53" s="32" t="s">
        <v>28</v>
      </c>
      <c r="AF53" s="32" t="s">
        <v>28</v>
      </c>
      <c r="AG53" s="32" t="s">
        <v>28</v>
      </c>
      <c r="AH53" s="32" t="s">
        <v>28</v>
      </c>
      <c r="AI53" s="32" t="s">
        <v>28</v>
      </c>
      <c r="AJ53" s="33"/>
    </row>
    <row r="54" customFormat="false" ht="105" hidden="false" customHeight="false" outlineLevel="0" collapsed="false">
      <c r="A54" s="35" t="s">
        <v>87</v>
      </c>
      <c r="B54" s="36" t="s">
        <v>88</v>
      </c>
      <c r="C54" s="12" t="s">
        <v>25</v>
      </c>
      <c r="D54" s="13" t="s">
        <v>26</v>
      </c>
      <c r="E54" s="12"/>
      <c r="F54" s="13" t="n">
        <v>2023</v>
      </c>
      <c r="G54" s="20" t="n">
        <v>2025</v>
      </c>
      <c r="H54" s="37" t="n">
        <f aca="false">I54+N54+S54</f>
        <v>1685714.7</v>
      </c>
      <c r="I54" s="38" t="n">
        <f aca="false">J54+K54+L54+M54</f>
        <v>561904.9</v>
      </c>
      <c r="J54" s="39" t="n">
        <v>0</v>
      </c>
      <c r="K54" s="39" t="n">
        <v>561904.9</v>
      </c>
      <c r="L54" s="39" t="n">
        <v>0</v>
      </c>
      <c r="M54" s="39" t="n">
        <v>0</v>
      </c>
      <c r="N54" s="39" t="n">
        <f aca="false">O54+P54+Q54+R54</f>
        <v>561904.9</v>
      </c>
      <c r="O54" s="39" t="n">
        <v>0</v>
      </c>
      <c r="P54" s="39" t="n">
        <v>561904.9</v>
      </c>
      <c r="Q54" s="39" t="n">
        <v>0</v>
      </c>
      <c r="R54" s="39" t="n">
        <v>0</v>
      </c>
      <c r="S54" s="39" t="n">
        <f aca="false">T54+U54+V54+W54</f>
        <v>561904.9</v>
      </c>
      <c r="T54" s="39" t="n">
        <v>0</v>
      </c>
      <c r="U54" s="39" t="n">
        <v>561904.9</v>
      </c>
      <c r="V54" s="39" t="n">
        <v>0</v>
      </c>
      <c r="W54" s="39" t="n">
        <v>0</v>
      </c>
      <c r="X54" s="46" t="s">
        <v>28</v>
      </c>
      <c r="Y54" s="46" t="s">
        <v>28</v>
      </c>
      <c r="Z54" s="46" t="s">
        <v>28</v>
      </c>
      <c r="AA54" s="46" t="s">
        <v>28</v>
      </c>
      <c r="AB54" s="46" t="s">
        <v>28</v>
      </c>
      <c r="AC54" s="46" t="s">
        <v>28</v>
      </c>
      <c r="AD54" s="46" t="s">
        <v>28</v>
      </c>
      <c r="AE54" s="46" t="s">
        <v>28</v>
      </c>
      <c r="AF54" s="46" t="s">
        <v>28</v>
      </c>
      <c r="AG54" s="46" t="s">
        <v>28</v>
      </c>
      <c r="AH54" s="46" t="s">
        <v>28</v>
      </c>
      <c r="AI54" s="46" t="s">
        <v>28</v>
      </c>
      <c r="AJ54" s="47"/>
    </row>
    <row r="55" customFormat="false" ht="90" hidden="false" customHeight="true" outlineLevel="0" collapsed="false">
      <c r="B55" s="36" t="s">
        <v>89</v>
      </c>
      <c r="C55" s="12" t="s">
        <v>25</v>
      </c>
      <c r="D55" s="13" t="s">
        <v>26</v>
      </c>
      <c r="E55" s="12"/>
      <c r="F55" s="13" t="n">
        <v>2023</v>
      </c>
      <c r="G55" s="20" t="n">
        <v>2025</v>
      </c>
      <c r="H55" s="37"/>
      <c r="I55" s="38"/>
      <c r="J55" s="39"/>
      <c r="K55" s="39"/>
      <c r="L55" s="39"/>
      <c r="M55" s="39"/>
      <c r="N55" s="39"/>
      <c r="O55" s="39"/>
      <c r="P55" s="39"/>
      <c r="Q55" s="39"/>
      <c r="R55" s="39"/>
      <c r="S55" s="39"/>
      <c r="T55" s="39"/>
      <c r="U55" s="39"/>
      <c r="V55" s="39"/>
      <c r="W55" s="39"/>
      <c r="X55" s="46" t="s">
        <v>28</v>
      </c>
      <c r="Y55" s="46" t="s">
        <v>28</v>
      </c>
      <c r="Z55" s="46" t="s">
        <v>28</v>
      </c>
      <c r="AA55" s="46" t="s">
        <v>28</v>
      </c>
      <c r="AB55" s="46" t="s">
        <v>28</v>
      </c>
      <c r="AC55" s="46" t="s">
        <v>28</v>
      </c>
      <c r="AD55" s="46" t="s">
        <v>28</v>
      </c>
      <c r="AE55" s="46" t="s">
        <v>28</v>
      </c>
      <c r="AF55" s="46" t="s">
        <v>28</v>
      </c>
      <c r="AG55" s="46" t="s">
        <v>28</v>
      </c>
      <c r="AH55" s="46" t="s">
        <v>28</v>
      </c>
      <c r="AI55" s="46" t="s">
        <v>28</v>
      </c>
      <c r="AJ55" s="47"/>
    </row>
    <row r="56" s="34" customFormat="true" ht="28.5" hidden="false" customHeight="true" outlineLevel="0" collapsed="false">
      <c r="A56" s="26" t="n">
        <v>9</v>
      </c>
      <c r="B56" s="57" t="s">
        <v>90</v>
      </c>
      <c r="C56" s="28" t="s">
        <v>91</v>
      </c>
      <c r="D56" s="28"/>
      <c r="E56" s="28"/>
      <c r="F56" s="22" t="n">
        <v>2023</v>
      </c>
      <c r="G56" s="18" t="n">
        <v>2025</v>
      </c>
      <c r="H56" s="29" t="n">
        <f aca="false">I56+N56+S56</f>
        <v>28963.6</v>
      </c>
      <c r="I56" s="30" t="n">
        <f aca="false">J56+K56+L56+M56</f>
        <v>20131.7</v>
      </c>
      <c r="J56" s="31" t="n">
        <f aca="false">J57+J58</f>
        <v>1651.9</v>
      </c>
      <c r="K56" s="31" t="n">
        <f aca="false">K57+K58</f>
        <v>8206.7</v>
      </c>
      <c r="L56" s="31" t="n">
        <f aca="false">L57+L58</f>
        <v>10273.1</v>
      </c>
      <c r="M56" s="31" t="n">
        <f aca="false">M57+M58</f>
        <v>0</v>
      </c>
      <c r="N56" s="31" t="n">
        <f aca="false">O56+P56+Q56+R56</f>
        <v>0</v>
      </c>
      <c r="O56" s="31" t="n">
        <f aca="false">O57+O58</f>
        <v>0</v>
      </c>
      <c r="P56" s="31" t="n">
        <f aca="false">P57+P58</f>
        <v>0</v>
      </c>
      <c r="Q56" s="31" t="n">
        <f aca="false">Q57+Q58</f>
        <v>0</v>
      </c>
      <c r="R56" s="31" t="n">
        <f aca="false">R57+R58</f>
        <v>0</v>
      </c>
      <c r="S56" s="31" t="n">
        <f aca="false">T56+U56+V56+W56</f>
        <v>8831.9</v>
      </c>
      <c r="T56" s="31" t="n">
        <f aca="false">T57+T58</f>
        <v>0</v>
      </c>
      <c r="U56" s="31" t="n">
        <f aca="false">U57+U58</f>
        <v>6611.1</v>
      </c>
      <c r="V56" s="31" t="n">
        <f aca="false">V57+V58</f>
        <v>2220.8</v>
      </c>
      <c r="W56" s="31" t="n">
        <f aca="false">W57+W58</f>
        <v>0</v>
      </c>
      <c r="X56" s="32"/>
      <c r="Y56" s="32"/>
      <c r="Z56" s="32"/>
      <c r="AA56" s="32"/>
      <c r="AB56" s="32"/>
      <c r="AC56" s="32"/>
      <c r="AD56" s="32"/>
      <c r="AE56" s="32"/>
      <c r="AF56" s="32"/>
      <c r="AG56" s="32"/>
      <c r="AH56" s="32"/>
      <c r="AI56" s="32"/>
      <c r="AJ56" s="33"/>
    </row>
    <row r="57" s="34" customFormat="true" ht="139.5" hidden="false" customHeight="true" outlineLevel="0" collapsed="false">
      <c r="A57" s="26"/>
      <c r="B57" s="57"/>
      <c r="C57" s="12" t="s">
        <v>25</v>
      </c>
      <c r="D57" s="13" t="s">
        <v>26</v>
      </c>
      <c r="E57" s="12" t="s">
        <v>78</v>
      </c>
      <c r="F57" s="22" t="n">
        <v>2023</v>
      </c>
      <c r="G57" s="18" t="n">
        <v>2025</v>
      </c>
      <c r="H57" s="29" t="n">
        <f aca="false">I57+N57+S57</f>
        <v>28250.7</v>
      </c>
      <c r="I57" s="30" t="n">
        <f aca="false">J57+K57+L57+M57</f>
        <v>19418.8</v>
      </c>
      <c r="J57" s="31" t="n">
        <f aca="false">J59+J61+J63+J65+J67+J69+J71+J73+J75+J77+J79+J81+J83+J85</f>
        <v>1651.9</v>
      </c>
      <c r="K57" s="31" t="n">
        <f aca="false">K59+K61+K63+K65+K67+K69+K71+K73+K75+K77+K79+K81+K83+K85</f>
        <v>8206.7</v>
      </c>
      <c r="L57" s="31" t="n">
        <f aca="false">L59+L61+L63+L65+L67+L69+L71+L73+L75+L77+L79+L81+L83+L85</f>
        <v>9560.2</v>
      </c>
      <c r="M57" s="31" t="n">
        <f aca="false">M59+M61+M63+M65+M67+M69+M71+M73+M75+M77+M79+M81+M83+M85</f>
        <v>0</v>
      </c>
      <c r="N57" s="31" t="n">
        <f aca="false">O57+P57+Q57+R57</f>
        <v>0</v>
      </c>
      <c r="O57" s="31" t="n">
        <f aca="false">O59+O61+O63+O65+O67+O69+O71+O73+O75+O77+O79+O81+O83+O85</f>
        <v>0</v>
      </c>
      <c r="P57" s="31" t="n">
        <f aca="false">P59+P61+P63+P65+P67+P69+P71+P73+P75+P77+P79+P81+P83+P85</f>
        <v>0</v>
      </c>
      <c r="Q57" s="31" t="n">
        <f aca="false">Q59+Q61+Q63+Q65+Q67+Q69+Q71+Q73+Q75+Q77+Q79+Q81+Q83+Q85</f>
        <v>0</v>
      </c>
      <c r="R57" s="31" t="n">
        <f aca="false">R59+R61+R63+R65+R67+R69+R71+R73+R75+R77+R79+R81+R83+R85</f>
        <v>0</v>
      </c>
      <c r="S57" s="31" t="n">
        <f aca="false">T57+U57+V57+W57</f>
        <v>8831.9</v>
      </c>
      <c r="T57" s="31" t="n">
        <f aca="false">T59+T61+T63+T65+T67+T69+T71+T73+T75+T77+T79+T81+T83+T85</f>
        <v>0</v>
      </c>
      <c r="U57" s="31" t="n">
        <f aca="false">U59+U61+U63+U65+U67+U69+U71+U73+U75+U77+U79+U81+U83+U85</f>
        <v>6611.1</v>
      </c>
      <c r="V57" s="31" t="n">
        <f aca="false">V59+V61+V63+V65+V67+V69+V71+V73+V75+V77+V79+V81+V83+V85</f>
        <v>2220.8</v>
      </c>
      <c r="W57" s="31" t="n">
        <f aca="false">W59+W61+W63+W65+W67+W69+W71+W73+W75+W77+W79+W81+W83+W85</f>
        <v>0</v>
      </c>
      <c r="X57" s="32" t="s">
        <v>28</v>
      </c>
      <c r="Y57" s="32" t="s">
        <v>28</v>
      </c>
      <c r="Z57" s="32" t="s">
        <v>28</v>
      </c>
      <c r="AA57" s="32" t="s">
        <v>28</v>
      </c>
      <c r="AB57" s="32" t="s">
        <v>28</v>
      </c>
      <c r="AC57" s="32" t="s">
        <v>28</v>
      </c>
      <c r="AD57" s="32" t="s">
        <v>28</v>
      </c>
      <c r="AE57" s="32" t="s">
        <v>28</v>
      </c>
      <c r="AF57" s="32" t="s">
        <v>28</v>
      </c>
      <c r="AG57" s="32" t="s">
        <v>28</v>
      </c>
      <c r="AH57" s="32" t="s">
        <v>28</v>
      </c>
      <c r="AI57" s="32" t="s">
        <v>28</v>
      </c>
      <c r="AJ57" s="33"/>
    </row>
    <row r="58" s="34" customFormat="true" ht="141" hidden="false" customHeight="true" outlineLevel="0" collapsed="false">
      <c r="A58" s="26"/>
      <c r="B58" s="57"/>
      <c r="C58" s="12" t="s">
        <v>25</v>
      </c>
      <c r="D58" s="13" t="s">
        <v>92</v>
      </c>
      <c r="E58" s="12" t="s">
        <v>78</v>
      </c>
      <c r="F58" s="22" t="n">
        <v>2023</v>
      </c>
      <c r="G58" s="18" t="n">
        <v>2025</v>
      </c>
      <c r="H58" s="29" t="n">
        <f aca="false">I58+N58+S58</f>
        <v>712.9</v>
      </c>
      <c r="I58" s="30" t="n">
        <f aca="false">J58+K58+L58+M58</f>
        <v>712.9</v>
      </c>
      <c r="J58" s="31" t="n">
        <f aca="false">J87</f>
        <v>0</v>
      </c>
      <c r="K58" s="31" t="n">
        <f aca="false">K87</f>
        <v>0</v>
      </c>
      <c r="L58" s="31" t="n">
        <f aca="false">L87+L89</f>
        <v>712.9</v>
      </c>
      <c r="M58" s="31" t="n">
        <f aca="false">M87</f>
        <v>0</v>
      </c>
      <c r="N58" s="31" t="n">
        <f aca="false">O58+P58+Q58+R58</f>
        <v>0</v>
      </c>
      <c r="O58" s="31" t="n">
        <f aca="false">O87</f>
        <v>0</v>
      </c>
      <c r="P58" s="31" t="n">
        <f aca="false">P87</f>
        <v>0</v>
      </c>
      <c r="Q58" s="31" t="n">
        <f aca="false">Q87</f>
        <v>0</v>
      </c>
      <c r="R58" s="31" t="n">
        <f aca="false">R87</f>
        <v>0</v>
      </c>
      <c r="S58" s="31" t="n">
        <f aca="false">T58+U58+V58+W58</f>
        <v>0</v>
      </c>
      <c r="T58" s="31" t="n">
        <f aca="false">T87</f>
        <v>0</v>
      </c>
      <c r="U58" s="31" t="n">
        <f aca="false">U87</f>
        <v>0</v>
      </c>
      <c r="V58" s="31" t="n">
        <f aca="false">V87</f>
        <v>0</v>
      </c>
      <c r="W58" s="31" t="n">
        <f aca="false">W87</f>
        <v>0</v>
      </c>
      <c r="X58" s="32" t="s">
        <v>28</v>
      </c>
      <c r="Y58" s="32" t="s">
        <v>28</v>
      </c>
      <c r="Z58" s="32" t="s">
        <v>28</v>
      </c>
      <c r="AA58" s="32" t="s">
        <v>28</v>
      </c>
      <c r="AB58" s="32"/>
      <c r="AC58" s="32"/>
      <c r="AD58" s="32"/>
      <c r="AE58" s="32"/>
      <c r="AF58" s="32"/>
      <c r="AG58" s="32"/>
      <c r="AH58" s="32"/>
      <c r="AI58" s="32"/>
      <c r="AJ58" s="33"/>
    </row>
    <row r="59" customFormat="false" ht="93" hidden="false" customHeight="true" outlineLevel="0" collapsed="false">
      <c r="A59" s="35" t="s">
        <v>93</v>
      </c>
      <c r="B59" s="36" t="s">
        <v>94</v>
      </c>
      <c r="C59" s="12" t="s">
        <v>25</v>
      </c>
      <c r="D59" s="13" t="s">
        <v>26</v>
      </c>
      <c r="E59" s="12" t="s">
        <v>78</v>
      </c>
      <c r="F59" s="13" t="n">
        <v>2023</v>
      </c>
      <c r="G59" s="13" t="n">
        <v>2025</v>
      </c>
      <c r="H59" s="37" t="n">
        <f aca="false">I59+N59+S59</f>
        <v>8766.7</v>
      </c>
      <c r="I59" s="38" t="n">
        <f aca="false">J59+K59+L59+M59</f>
        <v>7680.5</v>
      </c>
      <c r="J59" s="39" t="n">
        <v>0</v>
      </c>
      <c r="K59" s="39" t="n">
        <v>0</v>
      </c>
      <c r="L59" s="39" t="n">
        <f aca="false">2529+0.7+207.2+3863.4+18+0.2-197.6+2163.3-1852+1000-513-516-283.9-138.6+1296.4+45.1+58.3</f>
        <v>7680.5</v>
      </c>
      <c r="M59" s="39" t="n">
        <v>0</v>
      </c>
      <c r="N59" s="39" t="n">
        <f aca="false">O59+P59+Q59+R59</f>
        <v>0</v>
      </c>
      <c r="O59" s="39" t="n">
        <v>0</v>
      </c>
      <c r="P59" s="39" t="n">
        <v>0</v>
      </c>
      <c r="Q59" s="39" t="n">
        <v>0</v>
      </c>
      <c r="R59" s="39" t="n">
        <v>0</v>
      </c>
      <c r="S59" s="39" t="n">
        <f aca="false">T59+U59+V59+W59</f>
        <v>1086.2</v>
      </c>
      <c r="T59" s="39" t="n">
        <v>0</v>
      </c>
      <c r="U59" s="39" t="n">
        <v>0</v>
      </c>
      <c r="V59" s="39" t="n">
        <f aca="false">1086.2</f>
        <v>1086.2</v>
      </c>
      <c r="W59" s="39" t="n">
        <v>0</v>
      </c>
      <c r="X59" s="46" t="s">
        <v>28</v>
      </c>
      <c r="Y59" s="46" t="s">
        <v>28</v>
      </c>
      <c r="Z59" s="46" t="s">
        <v>28</v>
      </c>
      <c r="AA59" s="46" t="s">
        <v>28</v>
      </c>
      <c r="AB59" s="46"/>
      <c r="AC59" s="46"/>
      <c r="AD59" s="46"/>
      <c r="AE59" s="46"/>
      <c r="AF59" s="46"/>
      <c r="AG59" s="46"/>
      <c r="AH59" s="46"/>
      <c r="AI59" s="46"/>
      <c r="AJ59" s="47"/>
    </row>
    <row r="60" customFormat="false" ht="95.25" hidden="false" customHeight="true" outlineLevel="0" collapsed="false">
      <c r="A60" s="25"/>
      <c r="B60" s="36" t="s">
        <v>95</v>
      </c>
      <c r="C60" s="12" t="s">
        <v>25</v>
      </c>
      <c r="D60" s="13" t="s">
        <v>26</v>
      </c>
      <c r="E60" s="12"/>
      <c r="F60" s="13" t="n">
        <v>2023</v>
      </c>
      <c r="G60" s="13" t="n">
        <v>2025</v>
      </c>
      <c r="H60" s="37"/>
      <c r="I60" s="38"/>
      <c r="J60" s="39"/>
      <c r="K60" s="39"/>
      <c r="L60" s="39"/>
      <c r="M60" s="39"/>
      <c r="N60" s="39"/>
      <c r="O60" s="39"/>
      <c r="P60" s="39"/>
      <c r="Q60" s="39"/>
      <c r="R60" s="39"/>
      <c r="S60" s="39"/>
      <c r="T60" s="39"/>
      <c r="U60" s="39"/>
      <c r="V60" s="39"/>
      <c r="W60" s="39"/>
      <c r="X60" s="46"/>
      <c r="Y60" s="46"/>
      <c r="Z60" s="46"/>
      <c r="AA60" s="46" t="s">
        <v>28</v>
      </c>
      <c r="AB60" s="46"/>
      <c r="AC60" s="46"/>
      <c r="AD60" s="46"/>
      <c r="AE60" s="46"/>
      <c r="AF60" s="46"/>
      <c r="AG60" s="46"/>
      <c r="AH60" s="46"/>
      <c r="AI60" s="46"/>
      <c r="AJ60" s="41"/>
    </row>
    <row r="61" customFormat="false" ht="131.25" hidden="false" customHeight="true" outlineLevel="0" collapsed="false">
      <c r="A61" s="35" t="s">
        <v>96</v>
      </c>
      <c r="B61" s="36" t="s">
        <v>97</v>
      </c>
      <c r="C61" s="12" t="s">
        <v>25</v>
      </c>
      <c r="D61" s="13" t="s">
        <v>26</v>
      </c>
      <c r="E61" s="12" t="s">
        <v>78</v>
      </c>
      <c r="F61" s="13" t="n">
        <v>2023</v>
      </c>
      <c r="G61" s="13" t="n">
        <v>2023</v>
      </c>
      <c r="H61" s="37" t="n">
        <f aca="false">I61+N61+S61</f>
        <v>1710</v>
      </c>
      <c r="I61" s="38" t="n">
        <f aca="false">J61+K61+L61+M61</f>
        <v>1710</v>
      </c>
      <c r="J61" s="39" t="n">
        <v>0</v>
      </c>
      <c r="K61" s="39" t="n">
        <v>1710</v>
      </c>
      <c r="L61" s="39" t="n">
        <v>0</v>
      </c>
      <c r="M61" s="39" t="n">
        <v>0</v>
      </c>
      <c r="N61" s="39" t="n">
        <f aca="false">O61+P61+Q61+R61</f>
        <v>0</v>
      </c>
      <c r="O61" s="39" t="n">
        <v>0</v>
      </c>
      <c r="P61" s="39" t="n">
        <v>0</v>
      </c>
      <c r="Q61" s="39" t="n">
        <v>0</v>
      </c>
      <c r="R61" s="39" t="n">
        <v>0</v>
      </c>
      <c r="S61" s="39" t="n">
        <f aca="false">T61+U61+V61+W61</f>
        <v>0</v>
      </c>
      <c r="T61" s="39" t="n">
        <v>0</v>
      </c>
      <c r="U61" s="39" t="n">
        <v>0</v>
      </c>
      <c r="V61" s="39" t="n">
        <v>0</v>
      </c>
      <c r="W61" s="39" t="n">
        <v>0</v>
      </c>
      <c r="X61" s="46"/>
      <c r="Y61" s="46"/>
      <c r="Z61" s="46" t="s">
        <v>28</v>
      </c>
      <c r="AA61" s="46" t="s">
        <v>28</v>
      </c>
      <c r="AB61" s="46"/>
      <c r="AC61" s="46"/>
      <c r="AD61" s="46"/>
      <c r="AE61" s="46"/>
      <c r="AF61" s="46"/>
      <c r="AG61" s="46"/>
      <c r="AH61" s="46"/>
      <c r="AI61" s="46"/>
      <c r="AJ61" s="47"/>
      <c r="AO61" s="1" t="s">
        <v>98</v>
      </c>
    </row>
    <row r="62" customFormat="false" ht="89.25" hidden="false" customHeight="true" outlineLevel="0" collapsed="false">
      <c r="A62" s="25"/>
      <c r="B62" s="36" t="s">
        <v>99</v>
      </c>
      <c r="C62" s="12" t="s">
        <v>25</v>
      </c>
      <c r="D62" s="13" t="s">
        <v>26</v>
      </c>
      <c r="E62" s="12"/>
      <c r="F62" s="13" t="n">
        <v>2023</v>
      </c>
      <c r="G62" s="13" t="n">
        <v>2023</v>
      </c>
      <c r="H62" s="37"/>
      <c r="I62" s="38"/>
      <c r="J62" s="39"/>
      <c r="K62" s="39"/>
      <c r="L62" s="39"/>
      <c r="M62" s="39"/>
      <c r="N62" s="39"/>
      <c r="O62" s="39"/>
      <c r="P62" s="39"/>
      <c r="Q62" s="39"/>
      <c r="R62" s="39"/>
      <c r="S62" s="39"/>
      <c r="T62" s="39"/>
      <c r="U62" s="39"/>
      <c r="V62" s="39"/>
      <c r="W62" s="39"/>
      <c r="X62" s="46"/>
      <c r="Y62" s="46"/>
      <c r="Z62" s="46"/>
      <c r="AA62" s="46" t="s">
        <v>28</v>
      </c>
      <c r="AB62" s="46"/>
      <c r="AC62" s="46"/>
      <c r="AD62" s="46"/>
      <c r="AE62" s="46"/>
      <c r="AF62" s="46"/>
      <c r="AG62" s="46"/>
      <c r="AH62" s="46"/>
      <c r="AI62" s="46"/>
      <c r="AJ62" s="41"/>
    </row>
    <row r="63" customFormat="false" ht="96" hidden="false" customHeight="true" outlineLevel="0" collapsed="false">
      <c r="A63" s="58" t="s">
        <v>100</v>
      </c>
      <c r="B63" s="36" t="s">
        <v>101</v>
      </c>
      <c r="C63" s="12" t="s">
        <v>25</v>
      </c>
      <c r="D63" s="13" t="s">
        <v>26</v>
      </c>
      <c r="E63" s="12" t="s">
        <v>56</v>
      </c>
      <c r="F63" s="13" t="n">
        <v>2023</v>
      </c>
      <c r="G63" s="13" t="n">
        <v>2025</v>
      </c>
      <c r="H63" s="37" t="n">
        <f aca="false">I63+N63+S63</f>
        <v>11491.3</v>
      </c>
      <c r="I63" s="38" t="n">
        <f aca="false">J63+K63+L63+M63</f>
        <v>5745.6</v>
      </c>
      <c r="J63" s="39" t="n">
        <v>0</v>
      </c>
      <c r="K63" s="39" t="n">
        <v>5171.1</v>
      </c>
      <c r="L63" s="39" t="n">
        <v>574.5</v>
      </c>
      <c r="M63" s="39" t="n">
        <v>0</v>
      </c>
      <c r="N63" s="39" t="n">
        <f aca="false">O63+P63+Q63+R63</f>
        <v>0</v>
      </c>
      <c r="O63" s="39" t="n">
        <v>0</v>
      </c>
      <c r="P63" s="39" t="n">
        <v>0</v>
      </c>
      <c r="Q63" s="39" t="n">
        <v>0</v>
      </c>
      <c r="R63" s="39" t="n">
        <v>0</v>
      </c>
      <c r="S63" s="39" t="n">
        <f aca="false">T63+U63+V63+W63</f>
        <v>5745.7</v>
      </c>
      <c r="T63" s="39" t="n">
        <v>0</v>
      </c>
      <c r="U63" s="39" t="n">
        <v>5171.1</v>
      </c>
      <c r="V63" s="39" t="n">
        <v>574.6</v>
      </c>
      <c r="W63" s="39" t="n">
        <v>0</v>
      </c>
      <c r="X63" s="20" t="s">
        <v>28</v>
      </c>
      <c r="Y63" s="20" t="s">
        <v>28</v>
      </c>
      <c r="Z63" s="20" t="s">
        <v>28</v>
      </c>
      <c r="AA63" s="20" t="s">
        <v>28</v>
      </c>
      <c r="AB63" s="20"/>
      <c r="AC63" s="20"/>
      <c r="AD63" s="20"/>
      <c r="AE63" s="20"/>
      <c r="AF63" s="20" t="s">
        <v>28</v>
      </c>
      <c r="AG63" s="20" t="s">
        <v>28</v>
      </c>
      <c r="AH63" s="20" t="s">
        <v>28</v>
      </c>
      <c r="AI63" s="20" t="s">
        <v>28</v>
      </c>
      <c r="AJ63" s="41"/>
    </row>
    <row r="64" customFormat="false" ht="153.75" hidden="false" customHeight="true" outlineLevel="0" collapsed="false">
      <c r="A64" s="36"/>
      <c r="B64" s="36" t="s">
        <v>102</v>
      </c>
      <c r="C64" s="12" t="s">
        <v>25</v>
      </c>
      <c r="D64" s="13" t="s">
        <v>26</v>
      </c>
      <c r="E64" s="12" t="s">
        <v>56</v>
      </c>
      <c r="F64" s="13" t="n">
        <v>2023</v>
      </c>
      <c r="G64" s="13" t="n">
        <v>2025</v>
      </c>
      <c r="H64" s="37"/>
      <c r="I64" s="38"/>
      <c r="J64" s="39"/>
      <c r="K64" s="39"/>
      <c r="L64" s="39"/>
      <c r="M64" s="39"/>
      <c r="N64" s="39"/>
      <c r="O64" s="39"/>
      <c r="P64" s="39"/>
      <c r="Q64" s="39"/>
      <c r="R64" s="39"/>
      <c r="S64" s="39"/>
      <c r="T64" s="39"/>
      <c r="U64" s="39"/>
      <c r="V64" s="39"/>
      <c r="W64" s="39"/>
      <c r="X64" s="20" t="s">
        <v>28</v>
      </c>
      <c r="Y64" s="20" t="s">
        <v>28</v>
      </c>
      <c r="Z64" s="20" t="s">
        <v>28</v>
      </c>
      <c r="AA64" s="20" t="s">
        <v>28</v>
      </c>
      <c r="AB64" s="20"/>
      <c r="AC64" s="20"/>
      <c r="AD64" s="20"/>
      <c r="AE64" s="20"/>
      <c r="AF64" s="20" t="s">
        <v>28</v>
      </c>
      <c r="AG64" s="20" t="s">
        <v>28</v>
      </c>
      <c r="AH64" s="20" t="s">
        <v>28</v>
      </c>
      <c r="AI64" s="20" t="s">
        <v>28</v>
      </c>
      <c r="AJ64" s="41"/>
    </row>
    <row r="65" customFormat="false" ht="75" hidden="false" customHeight="false" outlineLevel="0" collapsed="false">
      <c r="A65" s="13" t="s">
        <v>103</v>
      </c>
      <c r="B65" s="36" t="s">
        <v>104</v>
      </c>
      <c r="C65" s="12" t="s">
        <v>25</v>
      </c>
      <c r="D65" s="13" t="s">
        <v>26</v>
      </c>
      <c r="E65" s="12" t="s">
        <v>78</v>
      </c>
      <c r="F65" s="13" t="n">
        <v>2023</v>
      </c>
      <c r="G65" s="13" t="n">
        <v>2025</v>
      </c>
      <c r="H65" s="37" t="n">
        <f aca="false">I65+N65+S65</f>
        <v>2474</v>
      </c>
      <c r="I65" s="38" t="n">
        <f aca="false">J65+K65+L65+M65</f>
        <v>874</v>
      </c>
      <c r="J65" s="39" t="n">
        <v>0</v>
      </c>
      <c r="K65" s="39" t="n">
        <f aca="false">788.2-1.6</f>
        <v>786.6</v>
      </c>
      <c r="L65" s="39" t="n">
        <f aca="false">87.6-0.2</f>
        <v>87.4</v>
      </c>
      <c r="M65" s="39" t="n">
        <v>0</v>
      </c>
      <c r="N65" s="39" t="n">
        <f aca="false">O65+P65+Q65+R65</f>
        <v>0</v>
      </c>
      <c r="O65" s="39" t="n">
        <v>0</v>
      </c>
      <c r="P65" s="39" t="n">
        <v>0</v>
      </c>
      <c r="Q65" s="39" t="n">
        <v>0</v>
      </c>
      <c r="R65" s="39" t="n">
        <v>0</v>
      </c>
      <c r="S65" s="39" t="n">
        <f aca="false">T65+U65+V65+W65</f>
        <v>1600</v>
      </c>
      <c r="T65" s="39" t="n">
        <v>0</v>
      </c>
      <c r="U65" s="39" t="n">
        <v>1440</v>
      </c>
      <c r="V65" s="39" t="n">
        <v>160</v>
      </c>
      <c r="W65" s="39" t="n">
        <v>0</v>
      </c>
      <c r="X65" s="20" t="s">
        <v>28</v>
      </c>
      <c r="Y65" s="20" t="s">
        <v>28</v>
      </c>
      <c r="Z65" s="20" t="s">
        <v>28</v>
      </c>
      <c r="AA65" s="20" t="s">
        <v>28</v>
      </c>
      <c r="AB65" s="20" t="s">
        <v>28</v>
      </c>
      <c r="AC65" s="20" t="s">
        <v>28</v>
      </c>
      <c r="AD65" s="20" t="s">
        <v>28</v>
      </c>
      <c r="AE65" s="20" t="s">
        <v>28</v>
      </c>
      <c r="AF65" s="20" t="s">
        <v>28</v>
      </c>
      <c r="AG65" s="20" t="s">
        <v>28</v>
      </c>
      <c r="AH65" s="20" t="s">
        <v>28</v>
      </c>
      <c r="AI65" s="20" t="s">
        <v>28</v>
      </c>
      <c r="AJ65" s="41"/>
    </row>
    <row r="66" customFormat="false" ht="75" hidden="false" customHeight="false" outlineLevel="0" collapsed="false">
      <c r="A66" s="13"/>
      <c r="B66" s="36" t="s">
        <v>105</v>
      </c>
      <c r="C66" s="12" t="s">
        <v>25</v>
      </c>
      <c r="D66" s="13" t="s">
        <v>26</v>
      </c>
      <c r="E66" s="12" t="s">
        <v>78</v>
      </c>
      <c r="F66" s="13" t="n">
        <v>2023</v>
      </c>
      <c r="G66" s="13" t="n">
        <v>2025</v>
      </c>
      <c r="H66" s="37"/>
      <c r="I66" s="38"/>
      <c r="J66" s="39"/>
      <c r="K66" s="39"/>
      <c r="L66" s="39"/>
      <c r="M66" s="39"/>
      <c r="N66" s="39"/>
      <c r="O66" s="39"/>
      <c r="P66" s="39"/>
      <c r="Q66" s="39"/>
      <c r="R66" s="39"/>
      <c r="S66" s="39"/>
      <c r="T66" s="39"/>
      <c r="U66" s="39"/>
      <c r="V66" s="39"/>
      <c r="W66" s="39"/>
      <c r="X66" s="20"/>
      <c r="Y66" s="20"/>
      <c r="Z66" s="20"/>
      <c r="AA66" s="20"/>
      <c r="AB66" s="20" t="s">
        <v>28</v>
      </c>
      <c r="AC66" s="20" t="s">
        <v>28</v>
      </c>
      <c r="AD66" s="20" t="s">
        <v>28</v>
      </c>
      <c r="AE66" s="20" t="s">
        <v>28</v>
      </c>
      <c r="AF66" s="20" t="s">
        <v>28</v>
      </c>
      <c r="AG66" s="20" t="s">
        <v>28</v>
      </c>
      <c r="AH66" s="20" t="s">
        <v>28</v>
      </c>
      <c r="AI66" s="20" t="s">
        <v>28</v>
      </c>
      <c r="AJ66" s="41"/>
    </row>
    <row r="67" customFormat="false" ht="120" hidden="false" customHeight="false" outlineLevel="0" collapsed="false">
      <c r="A67" s="35" t="s">
        <v>106</v>
      </c>
      <c r="B67" s="36" t="s">
        <v>107</v>
      </c>
      <c r="C67" s="12" t="s">
        <v>25</v>
      </c>
      <c r="D67" s="13" t="s">
        <v>26</v>
      </c>
      <c r="E67" s="12" t="s">
        <v>52</v>
      </c>
      <c r="F67" s="13" t="n">
        <v>2023</v>
      </c>
      <c r="G67" s="13" t="n">
        <v>2023</v>
      </c>
      <c r="H67" s="37" t="n">
        <f aca="false">I67+N67+S67</f>
        <v>502.2</v>
      </c>
      <c r="I67" s="38" t="n">
        <f aca="false">J67+K67+L67+M67</f>
        <v>502.2</v>
      </c>
      <c r="J67" s="39" t="n">
        <v>0</v>
      </c>
      <c r="K67" s="39" t="n">
        <v>452</v>
      </c>
      <c r="L67" s="39" t="n">
        <f aca="false">2979.1-51+50.2-2928.1</f>
        <v>50.2</v>
      </c>
      <c r="M67" s="39" t="n">
        <v>0</v>
      </c>
      <c r="N67" s="39" t="n">
        <f aca="false">O67+P67+Q67+R67</f>
        <v>0</v>
      </c>
      <c r="O67" s="39" t="n">
        <v>0</v>
      </c>
      <c r="P67" s="39" t="n">
        <v>0</v>
      </c>
      <c r="Q67" s="39" t="n">
        <v>0</v>
      </c>
      <c r="R67" s="39" t="n">
        <v>0</v>
      </c>
      <c r="S67" s="39" t="n">
        <f aca="false">T67+U67+V67+W67</f>
        <v>0</v>
      </c>
      <c r="T67" s="39" t="n">
        <v>0</v>
      </c>
      <c r="U67" s="39" t="n">
        <v>0</v>
      </c>
      <c r="V67" s="39" t="n">
        <v>0</v>
      </c>
      <c r="W67" s="39" t="n">
        <v>0</v>
      </c>
      <c r="X67" s="46" t="s">
        <v>28</v>
      </c>
      <c r="Y67" s="46" t="s">
        <v>28</v>
      </c>
      <c r="Z67" s="46" t="s">
        <v>28</v>
      </c>
      <c r="AA67" s="46" t="s">
        <v>28</v>
      </c>
      <c r="AB67" s="46"/>
      <c r="AC67" s="46"/>
      <c r="AD67" s="46"/>
      <c r="AE67" s="46"/>
      <c r="AF67" s="46"/>
      <c r="AG67" s="46"/>
      <c r="AH67" s="46"/>
      <c r="AI67" s="46"/>
      <c r="AJ67" s="47"/>
    </row>
    <row r="68" customFormat="false" ht="161.25" hidden="false" customHeight="true" outlineLevel="0" collapsed="false">
      <c r="B68" s="36" t="s">
        <v>108</v>
      </c>
      <c r="C68" s="12" t="s">
        <v>25</v>
      </c>
      <c r="D68" s="13" t="s">
        <v>26</v>
      </c>
      <c r="E68" s="12" t="s">
        <v>52</v>
      </c>
      <c r="F68" s="13" t="n">
        <v>2023</v>
      </c>
      <c r="G68" s="13" t="n">
        <v>2023</v>
      </c>
      <c r="H68" s="37"/>
      <c r="I68" s="38"/>
      <c r="J68" s="39"/>
      <c r="K68" s="39"/>
      <c r="L68" s="39"/>
      <c r="M68" s="39"/>
      <c r="N68" s="39"/>
      <c r="O68" s="39"/>
      <c r="P68" s="39"/>
      <c r="Q68" s="39"/>
      <c r="R68" s="39"/>
      <c r="S68" s="39"/>
      <c r="T68" s="39"/>
      <c r="U68" s="39"/>
      <c r="V68" s="39"/>
      <c r="W68" s="39"/>
      <c r="X68" s="46"/>
      <c r="Y68" s="46"/>
      <c r="Z68" s="46"/>
      <c r="AA68" s="46" t="s">
        <v>28</v>
      </c>
      <c r="AB68" s="46"/>
      <c r="AC68" s="46"/>
      <c r="AD68" s="46"/>
      <c r="AE68" s="46"/>
      <c r="AF68" s="46"/>
      <c r="AG68" s="46"/>
      <c r="AH68" s="46"/>
      <c r="AI68" s="46"/>
      <c r="AJ68" s="47"/>
    </row>
    <row r="69" customFormat="false" ht="120" hidden="false" customHeight="true" outlineLevel="0" collapsed="false">
      <c r="A69" s="35" t="s">
        <v>109</v>
      </c>
      <c r="B69" s="36" t="s">
        <v>110</v>
      </c>
      <c r="C69" s="48" t="s">
        <v>25</v>
      </c>
      <c r="D69" s="48" t="s">
        <v>111</v>
      </c>
      <c r="E69" s="12" t="s">
        <v>78</v>
      </c>
      <c r="F69" s="13" t="n">
        <v>2023</v>
      </c>
      <c r="G69" s="13" t="n">
        <v>2023</v>
      </c>
      <c r="H69" s="37" t="n">
        <f aca="false">I69+N69+S69</f>
        <v>0</v>
      </c>
      <c r="I69" s="38" t="n">
        <f aca="false">J69+K69+L69+M69</f>
        <v>0</v>
      </c>
      <c r="J69" s="37"/>
      <c r="K69" s="37"/>
      <c r="L69" s="37" t="n">
        <v>0</v>
      </c>
      <c r="M69" s="37"/>
      <c r="N69" s="37" t="n">
        <v>0</v>
      </c>
      <c r="O69" s="37" t="n">
        <v>0</v>
      </c>
      <c r="P69" s="37" t="n">
        <v>0</v>
      </c>
      <c r="Q69" s="37" t="n">
        <v>0</v>
      </c>
      <c r="R69" s="37" t="n">
        <v>0</v>
      </c>
      <c r="S69" s="37" t="n">
        <v>0</v>
      </c>
      <c r="T69" s="37" t="n">
        <v>0</v>
      </c>
      <c r="U69" s="37" t="n">
        <v>0</v>
      </c>
      <c r="V69" s="37" t="n">
        <v>0</v>
      </c>
      <c r="W69" s="37" t="n">
        <v>0</v>
      </c>
      <c r="X69" s="20" t="s">
        <v>28</v>
      </c>
      <c r="Y69" s="20"/>
      <c r="Z69" s="20"/>
      <c r="AA69" s="20"/>
      <c r="AB69" s="20"/>
      <c r="AC69" s="20"/>
      <c r="AD69" s="20"/>
      <c r="AE69" s="20"/>
      <c r="AF69" s="20"/>
      <c r="AG69" s="20"/>
      <c r="AH69" s="20"/>
      <c r="AI69" s="20"/>
      <c r="AJ69" s="16"/>
    </row>
    <row r="70" customFormat="false" ht="120" hidden="false" customHeight="false" outlineLevel="0" collapsed="false">
      <c r="A70" s="25"/>
      <c r="B70" s="36" t="s">
        <v>112</v>
      </c>
      <c r="C70" s="48" t="s">
        <v>25</v>
      </c>
      <c r="D70" s="48" t="s">
        <v>111</v>
      </c>
      <c r="E70" s="12"/>
      <c r="F70" s="13" t="n">
        <v>2023</v>
      </c>
      <c r="G70" s="13" t="n">
        <v>2023</v>
      </c>
      <c r="H70" s="37"/>
      <c r="I70" s="38"/>
      <c r="J70" s="37"/>
      <c r="K70" s="37"/>
      <c r="L70" s="37"/>
      <c r="M70" s="37"/>
      <c r="N70" s="37"/>
      <c r="O70" s="37"/>
      <c r="P70" s="37"/>
      <c r="Q70" s="37"/>
      <c r="R70" s="37"/>
      <c r="S70" s="37"/>
      <c r="T70" s="37"/>
      <c r="U70" s="37"/>
      <c r="V70" s="37"/>
      <c r="W70" s="37"/>
      <c r="X70" s="20" t="s">
        <v>28</v>
      </c>
      <c r="Y70" s="20"/>
      <c r="Z70" s="20"/>
      <c r="AA70" s="20"/>
      <c r="AB70" s="20"/>
      <c r="AC70" s="20"/>
      <c r="AD70" s="20"/>
      <c r="AE70" s="20"/>
      <c r="AF70" s="20"/>
      <c r="AG70" s="20"/>
      <c r="AH70" s="20"/>
      <c r="AI70" s="20"/>
      <c r="AJ70" s="16"/>
    </row>
    <row r="71" customFormat="false" ht="177" hidden="false" customHeight="true" outlineLevel="0" collapsed="false">
      <c r="A71" s="35" t="s">
        <v>113</v>
      </c>
      <c r="B71" s="36" t="s">
        <v>114</v>
      </c>
      <c r="C71" s="48" t="s">
        <v>25</v>
      </c>
      <c r="D71" s="48" t="s">
        <v>111</v>
      </c>
      <c r="E71" s="12"/>
      <c r="F71" s="13" t="n">
        <v>2023</v>
      </c>
      <c r="G71" s="13" t="n">
        <v>2023</v>
      </c>
      <c r="H71" s="37" t="n">
        <f aca="false">I71+N71+S71</f>
        <v>0</v>
      </c>
      <c r="I71" s="38" t="n">
        <f aca="false">J71+K71+L71+M71</f>
        <v>0</v>
      </c>
      <c r="J71" s="37" t="n">
        <v>0</v>
      </c>
      <c r="K71" s="37" t="n">
        <v>0</v>
      </c>
      <c r="L71" s="37" t="n">
        <v>0</v>
      </c>
      <c r="M71" s="37" t="n">
        <v>0</v>
      </c>
      <c r="N71" s="37" t="n">
        <v>0</v>
      </c>
      <c r="O71" s="37" t="n">
        <v>0</v>
      </c>
      <c r="P71" s="37" t="n">
        <v>0</v>
      </c>
      <c r="Q71" s="37" t="n">
        <v>0</v>
      </c>
      <c r="R71" s="37" t="n">
        <v>0</v>
      </c>
      <c r="S71" s="37" t="n">
        <v>0</v>
      </c>
      <c r="T71" s="37" t="n">
        <v>0</v>
      </c>
      <c r="U71" s="37" t="n">
        <v>0</v>
      </c>
      <c r="V71" s="37" t="n">
        <v>0</v>
      </c>
      <c r="W71" s="37" t="n">
        <v>0</v>
      </c>
      <c r="X71" s="20" t="s">
        <v>28</v>
      </c>
      <c r="Y71" s="20"/>
      <c r="Z71" s="20"/>
      <c r="AA71" s="20"/>
      <c r="AB71" s="20"/>
      <c r="AC71" s="20"/>
      <c r="AD71" s="20"/>
      <c r="AE71" s="20"/>
      <c r="AF71" s="20"/>
      <c r="AG71" s="20"/>
      <c r="AH71" s="20"/>
      <c r="AI71" s="20"/>
      <c r="AJ71" s="16"/>
    </row>
    <row r="72" customFormat="false" ht="168" hidden="false" customHeight="true" outlineLevel="0" collapsed="false">
      <c r="A72" s="25"/>
      <c r="B72" s="36" t="s">
        <v>115</v>
      </c>
      <c r="C72" s="48" t="s">
        <v>25</v>
      </c>
      <c r="D72" s="48" t="s">
        <v>111</v>
      </c>
      <c r="E72" s="12"/>
      <c r="F72" s="13" t="n">
        <v>2023</v>
      </c>
      <c r="G72" s="13" t="n">
        <v>2023</v>
      </c>
      <c r="H72" s="37"/>
      <c r="I72" s="38"/>
      <c r="J72" s="37"/>
      <c r="K72" s="37"/>
      <c r="L72" s="37"/>
      <c r="M72" s="37"/>
      <c r="N72" s="37"/>
      <c r="O72" s="37"/>
      <c r="P72" s="37"/>
      <c r="Q72" s="37"/>
      <c r="R72" s="37"/>
      <c r="S72" s="37"/>
      <c r="T72" s="37"/>
      <c r="U72" s="37"/>
      <c r="V72" s="37"/>
      <c r="W72" s="37"/>
      <c r="X72" s="20" t="s">
        <v>28</v>
      </c>
      <c r="Y72" s="20"/>
      <c r="Z72" s="20"/>
      <c r="AA72" s="20"/>
      <c r="AB72" s="20"/>
      <c r="AC72" s="20"/>
      <c r="AD72" s="20"/>
      <c r="AE72" s="20"/>
      <c r="AF72" s="20"/>
      <c r="AG72" s="20"/>
      <c r="AH72" s="20"/>
      <c r="AI72" s="20"/>
      <c r="AJ72" s="16"/>
    </row>
    <row r="73" s="34" customFormat="true" ht="105" hidden="false" customHeight="true" outlineLevel="0" collapsed="false">
      <c r="A73" s="35" t="s">
        <v>116</v>
      </c>
      <c r="B73" s="36" t="s">
        <v>117</v>
      </c>
      <c r="C73" s="48" t="s">
        <v>25</v>
      </c>
      <c r="D73" s="48" t="s">
        <v>111</v>
      </c>
      <c r="E73" s="12" t="s">
        <v>78</v>
      </c>
      <c r="F73" s="13" t="n">
        <v>2023</v>
      </c>
      <c r="G73" s="13" t="n">
        <v>2023</v>
      </c>
      <c r="H73" s="37" t="n">
        <f aca="false">I73+N73+S73</f>
        <v>0</v>
      </c>
      <c r="I73" s="38" t="n">
        <f aca="false">J73+K73+L73+M73</f>
        <v>0</v>
      </c>
      <c r="J73" s="38"/>
      <c r="K73" s="38"/>
      <c r="L73" s="38" t="n">
        <v>0</v>
      </c>
      <c r="M73" s="30"/>
      <c r="N73" s="30"/>
      <c r="O73" s="30"/>
      <c r="P73" s="30"/>
      <c r="Q73" s="30"/>
      <c r="R73" s="30"/>
      <c r="S73" s="30"/>
      <c r="T73" s="30"/>
      <c r="U73" s="30"/>
      <c r="V73" s="30"/>
      <c r="W73" s="30"/>
      <c r="X73" s="20" t="s">
        <v>28</v>
      </c>
      <c r="Y73" s="20" t="s">
        <v>28</v>
      </c>
      <c r="Z73" s="20" t="s">
        <v>28</v>
      </c>
      <c r="AA73" s="32"/>
      <c r="AB73" s="32"/>
      <c r="AC73" s="32"/>
      <c r="AD73" s="32"/>
      <c r="AE73" s="32"/>
      <c r="AF73" s="32"/>
      <c r="AG73" s="32"/>
      <c r="AH73" s="32"/>
      <c r="AI73" s="32"/>
      <c r="AJ73" s="44"/>
    </row>
    <row r="74" s="34" customFormat="true" ht="105" hidden="false" customHeight="false" outlineLevel="0" collapsed="false">
      <c r="A74" s="26"/>
      <c r="B74" s="36" t="s">
        <v>118</v>
      </c>
      <c r="C74" s="48" t="s">
        <v>25</v>
      </c>
      <c r="D74" s="48" t="s">
        <v>111</v>
      </c>
      <c r="E74" s="12"/>
      <c r="F74" s="13" t="n">
        <v>2023</v>
      </c>
      <c r="G74" s="13" t="n">
        <v>2023</v>
      </c>
      <c r="H74" s="29"/>
      <c r="I74" s="30"/>
      <c r="J74" s="30"/>
      <c r="K74" s="30"/>
      <c r="L74" s="30"/>
      <c r="M74" s="30"/>
      <c r="N74" s="30"/>
      <c r="O74" s="30"/>
      <c r="P74" s="30"/>
      <c r="Q74" s="30"/>
      <c r="R74" s="30"/>
      <c r="S74" s="30"/>
      <c r="T74" s="30"/>
      <c r="U74" s="30"/>
      <c r="V74" s="30"/>
      <c r="W74" s="30"/>
      <c r="X74" s="20" t="s">
        <v>28</v>
      </c>
      <c r="Y74" s="20" t="s">
        <v>28</v>
      </c>
      <c r="Z74" s="20" t="s">
        <v>28</v>
      </c>
      <c r="AA74" s="32"/>
      <c r="AB74" s="32"/>
      <c r="AC74" s="32"/>
      <c r="AD74" s="32"/>
      <c r="AE74" s="32"/>
      <c r="AF74" s="32"/>
      <c r="AG74" s="32"/>
      <c r="AH74" s="32"/>
      <c r="AI74" s="32"/>
      <c r="AJ74" s="44"/>
    </row>
    <row r="75" s="34" customFormat="true" ht="141.75" hidden="false" customHeight="true" outlineLevel="0" collapsed="false">
      <c r="A75" s="35" t="s">
        <v>119</v>
      </c>
      <c r="B75" s="36" t="s">
        <v>120</v>
      </c>
      <c r="C75" s="48" t="s">
        <v>25</v>
      </c>
      <c r="D75" s="48" t="s">
        <v>111</v>
      </c>
      <c r="E75" s="12"/>
      <c r="F75" s="13" t="n">
        <v>2023</v>
      </c>
      <c r="G75" s="13" t="n">
        <v>2023</v>
      </c>
      <c r="H75" s="37" t="n">
        <f aca="false">I75+N75+S75</f>
        <v>0</v>
      </c>
      <c r="I75" s="38" t="n">
        <f aca="false">J75+K75+L75+M75</f>
        <v>0</v>
      </c>
      <c r="J75" s="38"/>
      <c r="K75" s="38"/>
      <c r="L75" s="38" t="n">
        <v>0</v>
      </c>
      <c r="M75" s="30"/>
      <c r="N75" s="30"/>
      <c r="O75" s="30"/>
      <c r="P75" s="30"/>
      <c r="Q75" s="30"/>
      <c r="R75" s="30"/>
      <c r="S75" s="30"/>
      <c r="T75" s="30"/>
      <c r="U75" s="30"/>
      <c r="V75" s="30"/>
      <c r="W75" s="30"/>
      <c r="X75" s="20" t="s">
        <v>28</v>
      </c>
      <c r="Y75" s="20" t="s">
        <v>28</v>
      </c>
      <c r="Z75" s="20" t="s">
        <v>28</v>
      </c>
      <c r="AA75" s="32"/>
      <c r="AB75" s="32"/>
      <c r="AC75" s="32"/>
      <c r="AD75" s="32"/>
      <c r="AE75" s="32"/>
      <c r="AF75" s="32"/>
      <c r="AG75" s="32"/>
      <c r="AH75" s="32"/>
      <c r="AI75" s="32"/>
      <c r="AJ75" s="44"/>
    </row>
    <row r="76" s="34" customFormat="true" ht="126.75" hidden="false" customHeight="true" outlineLevel="0" collapsed="false">
      <c r="A76" s="26"/>
      <c r="B76" s="36" t="s">
        <v>121</v>
      </c>
      <c r="C76" s="48" t="s">
        <v>25</v>
      </c>
      <c r="D76" s="48" t="s">
        <v>111</v>
      </c>
      <c r="E76" s="12"/>
      <c r="F76" s="13" t="n">
        <v>2023</v>
      </c>
      <c r="G76" s="13" t="n">
        <v>2023</v>
      </c>
      <c r="H76" s="29"/>
      <c r="I76" s="30"/>
      <c r="J76" s="30"/>
      <c r="K76" s="30"/>
      <c r="L76" s="30"/>
      <c r="M76" s="30"/>
      <c r="N76" s="30"/>
      <c r="O76" s="30"/>
      <c r="P76" s="30"/>
      <c r="Q76" s="30"/>
      <c r="R76" s="30"/>
      <c r="S76" s="30"/>
      <c r="T76" s="30"/>
      <c r="U76" s="30"/>
      <c r="V76" s="30"/>
      <c r="W76" s="30"/>
      <c r="X76" s="20" t="s">
        <v>28</v>
      </c>
      <c r="Y76" s="20" t="s">
        <v>28</v>
      </c>
      <c r="Z76" s="20" t="s">
        <v>28</v>
      </c>
      <c r="AA76" s="32"/>
      <c r="AB76" s="32"/>
      <c r="AC76" s="32"/>
      <c r="AD76" s="32"/>
      <c r="AE76" s="32"/>
      <c r="AF76" s="32"/>
      <c r="AG76" s="32"/>
      <c r="AH76" s="32"/>
      <c r="AI76" s="32"/>
      <c r="AJ76" s="44"/>
    </row>
    <row r="77" s="34" customFormat="true" ht="150" hidden="false" customHeight="false" outlineLevel="0" collapsed="false">
      <c r="A77" s="35" t="s">
        <v>122</v>
      </c>
      <c r="B77" s="36" t="s">
        <v>123</v>
      </c>
      <c r="C77" s="48" t="s">
        <v>25</v>
      </c>
      <c r="D77" s="48" t="s">
        <v>111</v>
      </c>
      <c r="E77" s="12"/>
      <c r="F77" s="13" t="n">
        <v>2023</v>
      </c>
      <c r="G77" s="13" t="n">
        <v>2023</v>
      </c>
      <c r="H77" s="37" t="n">
        <f aca="false">I77+N77+S77</f>
        <v>0</v>
      </c>
      <c r="I77" s="38" t="n">
        <f aca="false">J77+K77+L77+M77</f>
        <v>0</v>
      </c>
      <c r="J77" s="38"/>
      <c r="K77" s="38"/>
      <c r="L77" s="38" t="n">
        <v>0</v>
      </c>
      <c r="M77" s="30"/>
      <c r="N77" s="30"/>
      <c r="O77" s="30"/>
      <c r="P77" s="30"/>
      <c r="Q77" s="30"/>
      <c r="R77" s="30"/>
      <c r="S77" s="30"/>
      <c r="T77" s="30"/>
      <c r="U77" s="30"/>
      <c r="V77" s="30"/>
      <c r="W77" s="30"/>
      <c r="X77" s="20" t="s">
        <v>28</v>
      </c>
      <c r="Y77" s="20" t="s">
        <v>28</v>
      </c>
      <c r="Z77" s="20" t="s">
        <v>28</v>
      </c>
      <c r="AA77" s="32"/>
      <c r="AB77" s="32"/>
      <c r="AC77" s="32"/>
      <c r="AD77" s="32"/>
      <c r="AE77" s="32"/>
      <c r="AF77" s="32"/>
      <c r="AG77" s="32"/>
      <c r="AH77" s="32"/>
      <c r="AI77" s="32"/>
      <c r="AJ77" s="44"/>
    </row>
    <row r="78" s="34" customFormat="true" ht="150" hidden="false" customHeight="false" outlineLevel="0" collapsed="false">
      <c r="A78" s="26"/>
      <c r="B78" s="36" t="s">
        <v>124</v>
      </c>
      <c r="C78" s="48" t="s">
        <v>25</v>
      </c>
      <c r="D78" s="48" t="s">
        <v>111</v>
      </c>
      <c r="E78" s="12"/>
      <c r="F78" s="13" t="n">
        <v>2023</v>
      </c>
      <c r="G78" s="13" t="n">
        <v>2023</v>
      </c>
      <c r="H78" s="29"/>
      <c r="I78" s="30"/>
      <c r="J78" s="30"/>
      <c r="K78" s="30"/>
      <c r="L78" s="30"/>
      <c r="M78" s="30"/>
      <c r="N78" s="30"/>
      <c r="O78" s="30"/>
      <c r="P78" s="30"/>
      <c r="Q78" s="30"/>
      <c r="R78" s="30"/>
      <c r="S78" s="30"/>
      <c r="T78" s="30"/>
      <c r="U78" s="30"/>
      <c r="V78" s="30"/>
      <c r="W78" s="30"/>
      <c r="X78" s="20" t="s">
        <v>28</v>
      </c>
      <c r="Y78" s="20" t="s">
        <v>28</v>
      </c>
      <c r="Z78" s="20" t="s">
        <v>28</v>
      </c>
      <c r="AA78" s="32"/>
      <c r="AB78" s="32"/>
      <c r="AC78" s="32"/>
      <c r="AD78" s="32"/>
      <c r="AE78" s="32"/>
      <c r="AF78" s="32"/>
      <c r="AG78" s="32"/>
      <c r="AH78" s="32"/>
      <c r="AI78" s="32"/>
      <c r="AJ78" s="44"/>
    </row>
    <row r="79" s="34" customFormat="true" ht="165" hidden="false" customHeight="true" outlineLevel="0" collapsed="false">
      <c r="A79" s="35" t="s">
        <v>125</v>
      </c>
      <c r="B79" s="36" t="s">
        <v>126</v>
      </c>
      <c r="C79" s="48" t="s">
        <v>25</v>
      </c>
      <c r="D79" s="48" t="s">
        <v>111</v>
      </c>
      <c r="E79" s="12" t="s">
        <v>78</v>
      </c>
      <c r="F79" s="13" t="n">
        <v>2023</v>
      </c>
      <c r="G79" s="13" t="n">
        <v>2023</v>
      </c>
      <c r="H79" s="37" t="n">
        <f aca="false">I79</f>
        <v>0</v>
      </c>
      <c r="I79" s="38" t="n">
        <f aca="false">L79</f>
        <v>0</v>
      </c>
      <c r="J79" s="38"/>
      <c r="K79" s="38"/>
      <c r="L79" s="38" t="n">
        <v>0</v>
      </c>
      <c r="M79" s="30"/>
      <c r="N79" s="30"/>
      <c r="O79" s="30"/>
      <c r="P79" s="30"/>
      <c r="Q79" s="30"/>
      <c r="R79" s="30"/>
      <c r="S79" s="30"/>
      <c r="T79" s="30"/>
      <c r="U79" s="30"/>
      <c r="V79" s="30"/>
      <c r="W79" s="30"/>
      <c r="X79" s="20"/>
      <c r="Y79" s="20" t="s">
        <v>28</v>
      </c>
      <c r="Z79" s="20" t="s">
        <v>28</v>
      </c>
      <c r="AA79" s="32"/>
      <c r="AB79" s="32"/>
      <c r="AC79" s="32"/>
      <c r="AD79" s="32"/>
      <c r="AE79" s="32"/>
      <c r="AF79" s="32"/>
      <c r="AG79" s="32"/>
      <c r="AH79" s="32"/>
      <c r="AI79" s="32"/>
      <c r="AJ79" s="44"/>
    </row>
    <row r="80" s="34" customFormat="true" ht="200.25" hidden="false" customHeight="true" outlineLevel="0" collapsed="false">
      <c r="A80" s="26"/>
      <c r="B80" s="36" t="s">
        <v>127</v>
      </c>
      <c r="C80" s="48" t="s">
        <v>25</v>
      </c>
      <c r="D80" s="48" t="s">
        <v>111</v>
      </c>
      <c r="E80" s="12"/>
      <c r="F80" s="13" t="n">
        <v>2023</v>
      </c>
      <c r="G80" s="13" t="n">
        <v>2023</v>
      </c>
      <c r="H80" s="29"/>
      <c r="I80" s="30"/>
      <c r="J80" s="30"/>
      <c r="K80" s="30"/>
      <c r="L80" s="30"/>
      <c r="M80" s="30"/>
      <c r="N80" s="30"/>
      <c r="O80" s="30"/>
      <c r="P80" s="30"/>
      <c r="Q80" s="30"/>
      <c r="R80" s="30"/>
      <c r="S80" s="30"/>
      <c r="T80" s="30"/>
      <c r="U80" s="30"/>
      <c r="V80" s="30"/>
      <c r="W80" s="30"/>
      <c r="X80" s="18"/>
      <c r="Y80" s="20" t="s">
        <v>28</v>
      </c>
      <c r="Z80" s="20" t="s">
        <v>28</v>
      </c>
      <c r="AA80" s="32"/>
      <c r="AB80" s="32"/>
      <c r="AC80" s="32"/>
      <c r="AD80" s="32"/>
      <c r="AE80" s="32"/>
      <c r="AF80" s="32"/>
      <c r="AG80" s="32"/>
      <c r="AH80" s="32"/>
      <c r="AI80" s="32"/>
      <c r="AJ80" s="44"/>
    </row>
    <row r="81" s="34" customFormat="true" ht="106.5" hidden="false" customHeight="true" outlineLevel="0" collapsed="false">
      <c r="A81" s="35" t="s">
        <v>128</v>
      </c>
      <c r="B81" s="36" t="s">
        <v>129</v>
      </c>
      <c r="C81" s="48" t="s">
        <v>25</v>
      </c>
      <c r="D81" s="48" t="s">
        <v>111</v>
      </c>
      <c r="E81" s="12"/>
      <c r="F81" s="13" t="n">
        <v>2023</v>
      </c>
      <c r="G81" s="13" t="n">
        <v>2023</v>
      </c>
      <c r="H81" s="37" t="n">
        <f aca="false">I81</f>
        <v>0</v>
      </c>
      <c r="I81" s="38" t="n">
        <f aca="false">L81</f>
        <v>0</v>
      </c>
      <c r="J81" s="30"/>
      <c r="K81" s="30"/>
      <c r="L81" s="38" t="n">
        <v>0</v>
      </c>
      <c r="M81" s="30"/>
      <c r="N81" s="30"/>
      <c r="O81" s="30"/>
      <c r="P81" s="30"/>
      <c r="Q81" s="30"/>
      <c r="R81" s="30"/>
      <c r="S81" s="30"/>
      <c r="T81" s="30"/>
      <c r="U81" s="30"/>
      <c r="V81" s="30"/>
      <c r="W81" s="30"/>
      <c r="X81" s="18"/>
      <c r="Y81" s="20" t="s">
        <v>28</v>
      </c>
      <c r="Z81" s="20" t="s">
        <v>28</v>
      </c>
      <c r="AA81" s="32"/>
      <c r="AB81" s="32"/>
      <c r="AC81" s="32"/>
      <c r="AD81" s="32"/>
      <c r="AE81" s="32"/>
      <c r="AF81" s="32"/>
      <c r="AG81" s="32"/>
      <c r="AH81" s="32"/>
      <c r="AI81" s="32"/>
      <c r="AJ81" s="44"/>
    </row>
    <row r="82" s="34" customFormat="true" ht="90" hidden="false" customHeight="false" outlineLevel="0" collapsed="false">
      <c r="A82" s="26"/>
      <c r="B82" s="36" t="s">
        <v>130</v>
      </c>
      <c r="C82" s="48" t="s">
        <v>25</v>
      </c>
      <c r="D82" s="48" t="s">
        <v>111</v>
      </c>
      <c r="E82" s="12"/>
      <c r="F82" s="13" t="n">
        <v>2023</v>
      </c>
      <c r="G82" s="13" t="n">
        <v>2023</v>
      </c>
      <c r="H82" s="29"/>
      <c r="I82" s="30"/>
      <c r="J82" s="30"/>
      <c r="K82" s="30"/>
      <c r="L82" s="30"/>
      <c r="M82" s="30"/>
      <c r="N82" s="30"/>
      <c r="O82" s="30"/>
      <c r="P82" s="30"/>
      <c r="Q82" s="30"/>
      <c r="R82" s="30"/>
      <c r="S82" s="30"/>
      <c r="T82" s="30"/>
      <c r="U82" s="30"/>
      <c r="V82" s="30"/>
      <c r="W82" s="30"/>
      <c r="X82" s="18"/>
      <c r="Y82" s="20" t="s">
        <v>28</v>
      </c>
      <c r="Z82" s="20" t="s">
        <v>28</v>
      </c>
      <c r="AA82" s="32"/>
      <c r="AB82" s="32"/>
      <c r="AC82" s="32"/>
      <c r="AD82" s="32"/>
      <c r="AE82" s="32"/>
      <c r="AF82" s="32"/>
      <c r="AG82" s="32"/>
      <c r="AH82" s="32"/>
      <c r="AI82" s="32"/>
      <c r="AJ82" s="44"/>
    </row>
    <row r="83" s="34" customFormat="true" ht="75" hidden="false" customHeight="false" outlineLevel="0" collapsed="false">
      <c r="A83" s="35" t="s">
        <v>131</v>
      </c>
      <c r="B83" s="36" t="s">
        <v>132</v>
      </c>
      <c r="C83" s="48" t="s">
        <v>25</v>
      </c>
      <c r="D83" s="48" t="s">
        <v>26</v>
      </c>
      <c r="E83" s="49" t="s">
        <v>56</v>
      </c>
      <c r="F83" s="13" t="n">
        <v>2023</v>
      </c>
      <c r="G83" s="13" t="n">
        <v>2023</v>
      </c>
      <c r="H83" s="29" t="n">
        <f aca="false">I83</f>
        <v>0</v>
      </c>
      <c r="I83" s="38" t="n">
        <f aca="false">K83</f>
        <v>0</v>
      </c>
      <c r="J83" s="30"/>
      <c r="K83" s="38" t="n">
        <v>0</v>
      </c>
      <c r="L83" s="30"/>
      <c r="M83" s="30"/>
      <c r="N83" s="30"/>
      <c r="O83" s="30"/>
      <c r="P83" s="30"/>
      <c r="Q83" s="30"/>
      <c r="R83" s="30"/>
      <c r="S83" s="30"/>
      <c r="T83" s="30"/>
      <c r="U83" s="30"/>
      <c r="V83" s="30"/>
      <c r="W83" s="30"/>
      <c r="X83" s="18"/>
      <c r="Y83" s="20"/>
      <c r="Z83" s="20" t="s">
        <v>28</v>
      </c>
      <c r="AA83" s="46" t="s">
        <v>28</v>
      </c>
      <c r="AB83" s="32"/>
      <c r="AC83" s="32"/>
      <c r="AD83" s="32"/>
      <c r="AE83" s="32"/>
      <c r="AF83" s="32"/>
      <c r="AG83" s="32"/>
      <c r="AH83" s="32"/>
      <c r="AI83" s="32"/>
      <c r="AJ83" s="44"/>
    </row>
    <row r="84" s="34" customFormat="true" ht="90" hidden="false" customHeight="false" outlineLevel="0" collapsed="false">
      <c r="A84" s="35"/>
      <c r="B84" s="36" t="s">
        <v>133</v>
      </c>
      <c r="C84" s="48" t="s">
        <v>25</v>
      </c>
      <c r="D84" s="48" t="s">
        <v>26</v>
      </c>
      <c r="E84" s="49" t="s">
        <v>56</v>
      </c>
      <c r="F84" s="13" t="n">
        <v>2023</v>
      </c>
      <c r="G84" s="13" t="n">
        <v>2023</v>
      </c>
      <c r="H84" s="29"/>
      <c r="I84" s="30"/>
      <c r="J84" s="30"/>
      <c r="K84" s="30"/>
      <c r="L84" s="30"/>
      <c r="M84" s="30"/>
      <c r="N84" s="30"/>
      <c r="O84" s="30"/>
      <c r="P84" s="30"/>
      <c r="Q84" s="30"/>
      <c r="R84" s="30"/>
      <c r="S84" s="30"/>
      <c r="T84" s="30"/>
      <c r="U84" s="30"/>
      <c r="V84" s="30"/>
      <c r="W84" s="30"/>
      <c r="X84" s="18"/>
      <c r="Y84" s="20"/>
      <c r="Z84" s="20" t="s">
        <v>28</v>
      </c>
      <c r="AA84" s="46" t="s">
        <v>28</v>
      </c>
      <c r="AB84" s="32"/>
      <c r="AC84" s="32"/>
      <c r="AD84" s="32"/>
      <c r="AE84" s="32"/>
      <c r="AF84" s="32"/>
      <c r="AG84" s="32"/>
      <c r="AH84" s="32"/>
      <c r="AI84" s="32"/>
      <c r="AJ84" s="44"/>
    </row>
    <row r="85" s="34" customFormat="true" ht="75" hidden="false" customHeight="false" outlineLevel="0" collapsed="false">
      <c r="A85" s="35" t="s">
        <v>134</v>
      </c>
      <c r="B85" s="36" t="s">
        <v>135</v>
      </c>
      <c r="C85" s="48" t="s">
        <v>25</v>
      </c>
      <c r="D85" s="48" t="s">
        <v>26</v>
      </c>
      <c r="E85" s="49" t="s">
        <v>78</v>
      </c>
      <c r="F85" s="13" t="n">
        <v>2023</v>
      </c>
      <c r="G85" s="13" t="n">
        <v>2025</v>
      </c>
      <c r="H85" s="29" t="n">
        <f aca="false">I85+N85+S85</f>
        <v>3306.5</v>
      </c>
      <c r="I85" s="38" t="n">
        <f aca="false">K85+J85+L85</f>
        <v>2906.5</v>
      </c>
      <c r="J85" s="38" t="n">
        <v>1651.9</v>
      </c>
      <c r="K85" s="38" t="n">
        <v>87</v>
      </c>
      <c r="L85" s="38" t="n">
        <v>1167.6</v>
      </c>
      <c r="M85" s="30" t="n">
        <v>0</v>
      </c>
      <c r="N85" s="30"/>
      <c r="O85" s="30"/>
      <c r="P85" s="30"/>
      <c r="Q85" s="30"/>
      <c r="R85" s="30"/>
      <c r="S85" s="38" t="n">
        <f aca="false">U85+T85+V85</f>
        <v>400</v>
      </c>
      <c r="T85" s="30"/>
      <c r="U85" s="30"/>
      <c r="V85" s="59" t="n">
        <v>400</v>
      </c>
      <c r="W85" s="30"/>
      <c r="X85" s="18"/>
      <c r="Y85" s="20"/>
      <c r="Z85" s="20" t="s">
        <v>28</v>
      </c>
      <c r="AA85" s="46" t="s">
        <v>28</v>
      </c>
      <c r="AB85" s="32"/>
      <c r="AC85" s="32"/>
      <c r="AD85" s="32"/>
      <c r="AE85" s="32"/>
      <c r="AF85" s="32"/>
      <c r="AG85" s="32"/>
      <c r="AH85" s="46" t="s">
        <v>28</v>
      </c>
      <c r="AI85" s="46" t="s">
        <v>28</v>
      </c>
      <c r="AJ85" s="44"/>
    </row>
    <row r="86" s="34" customFormat="true" ht="90" hidden="false" customHeight="false" outlineLevel="0" collapsed="false">
      <c r="A86" s="35"/>
      <c r="B86" s="36" t="s">
        <v>136</v>
      </c>
      <c r="C86" s="48" t="s">
        <v>25</v>
      </c>
      <c r="D86" s="48" t="s">
        <v>26</v>
      </c>
      <c r="E86" s="49" t="s">
        <v>137</v>
      </c>
      <c r="F86" s="13" t="n">
        <v>2023</v>
      </c>
      <c r="G86" s="13" t="n">
        <v>2025</v>
      </c>
      <c r="H86" s="29"/>
      <c r="I86" s="38"/>
      <c r="J86" s="38"/>
      <c r="K86" s="38"/>
      <c r="L86" s="38"/>
      <c r="M86" s="30"/>
      <c r="N86" s="30"/>
      <c r="O86" s="30"/>
      <c r="P86" s="30"/>
      <c r="Q86" s="30"/>
      <c r="R86" s="30"/>
      <c r="S86" s="30"/>
      <c r="T86" s="30"/>
      <c r="U86" s="30"/>
      <c r="V86" s="30"/>
      <c r="W86" s="30"/>
      <c r="X86" s="18"/>
      <c r="Y86" s="20"/>
      <c r="Z86" s="20" t="s">
        <v>28</v>
      </c>
      <c r="AA86" s="46" t="s">
        <v>28</v>
      </c>
      <c r="AB86" s="32"/>
      <c r="AC86" s="32"/>
      <c r="AD86" s="32"/>
      <c r="AE86" s="32"/>
      <c r="AF86" s="32"/>
      <c r="AG86" s="32"/>
      <c r="AH86" s="32"/>
      <c r="AI86" s="32"/>
      <c r="AJ86" s="44"/>
    </row>
    <row r="87" s="66" customFormat="true" ht="147.75" hidden="false" customHeight="true" outlineLevel="0" collapsed="false">
      <c r="A87" s="60" t="s">
        <v>138</v>
      </c>
      <c r="B87" s="61" t="s">
        <v>139</v>
      </c>
      <c r="C87" s="48" t="s">
        <v>25</v>
      </c>
      <c r="D87" s="48" t="s">
        <v>111</v>
      </c>
      <c r="E87" s="49" t="s">
        <v>78</v>
      </c>
      <c r="F87" s="62" t="n">
        <v>2023</v>
      </c>
      <c r="G87" s="62" t="n">
        <v>2023</v>
      </c>
      <c r="H87" s="29" t="n">
        <f aca="false">I87+N87+S87</f>
        <v>596</v>
      </c>
      <c r="I87" s="38" t="n">
        <f aca="false">K87+J87+L87</f>
        <v>596</v>
      </c>
      <c r="J87" s="38"/>
      <c r="K87" s="38"/>
      <c r="L87" s="38" t="n">
        <v>596</v>
      </c>
      <c r="M87" s="30"/>
      <c r="N87" s="30"/>
      <c r="O87" s="30"/>
      <c r="P87" s="30"/>
      <c r="Q87" s="30"/>
      <c r="R87" s="30"/>
      <c r="S87" s="30"/>
      <c r="T87" s="30"/>
      <c r="U87" s="30"/>
      <c r="V87" s="30"/>
      <c r="W87" s="30"/>
      <c r="X87" s="63"/>
      <c r="Y87" s="20" t="s">
        <v>28</v>
      </c>
      <c r="Z87" s="20" t="s">
        <v>28</v>
      </c>
      <c r="AA87" s="46" t="s">
        <v>28</v>
      </c>
      <c r="AB87" s="64"/>
      <c r="AC87" s="64"/>
      <c r="AD87" s="64"/>
      <c r="AE87" s="64"/>
      <c r="AF87" s="64"/>
      <c r="AG87" s="64"/>
      <c r="AH87" s="64"/>
      <c r="AI87" s="64"/>
      <c r="AJ87" s="65"/>
    </row>
    <row r="88" s="66" customFormat="true" ht="150" hidden="false" customHeight="false" outlineLevel="0" collapsed="false">
      <c r="A88" s="67"/>
      <c r="B88" s="61" t="s">
        <v>140</v>
      </c>
      <c r="C88" s="48" t="s">
        <v>25</v>
      </c>
      <c r="D88" s="48" t="s">
        <v>111</v>
      </c>
      <c r="E88" s="49" t="s">
        <v>78</v>
      </c>
      <c r="F88" s="62" t="n">
        <v>2023</v>
      </c>
      <c r="G88" s="62" t="n">
        <v>2023</v>
      </c>
      <c r="H88" s="29"/>
      <c r="I88" s="38"/>
      <c r="J88" s="38"/>
      <c r="K88" s="38"/>
      <c r="L88" s="38"/>
      <c r="M88" s="30"/>
      <c r="N88" s="30"/>
      <c r="O88" s="30"/>
      <c r="P88" s="30"/>
      <c r="Q88" s="30"/>
      <c r="R88" s="30"/>
      <c r="S88" s="30"/>
      <c r="T88" s="30"/>
      <c r="U88" s="30"/>
      <c r="V88" s="30"/>
      <c r="W88" s="30"/>
      <c r="X88" s="63"/>
      <c r="Y88" s="20" t="s">
        <v>28</v>
      </c>
      <c r="Z88" s="20" t="s">
        <v>28</v>
      </c>
      <c r="AA88" s="46" t="s">
        <v>28</v>
      </c>
      <c r="AB88" s="64"/>
      <c r="AC88" s="64"/>
      <c r="AD88" s="64"/>
      <c r="AE88" s="64"/>
      <c r="AF88" s="64"/>
      <c r="AG88" s="64"/>
      <c r="AH88" s="64"/>
      <c r="AI88" s="64"/>
      <c r="AJ88" s="65"/>
    </row>
    <row r="89" s="66" customFormat="true" ht="120" hidden="false" customHeight="false" outlineLevel="0" collapsed="false">
      <c r="A89" s="68" t="s">
        <v>141</v>
      </c>
      <c r="B89" s="61" t="s">
        <v>142</v>
      </c>
      <c r="C89" s="48" t="s">
        <v>25</v>
      </c>
      <c r="D89" s="48" t="s">
        <v>111</v>
      </c>
      <c r="E89" s="49" t="s">
        <v>78</v>
      </c>
      <c r="F89" s="62" t="n">
        <v>2023</v>
      </c>
      <c r="G89" s="62" t="n">
        <v>2023</v>
      </c>
      <c r="H89" s="29" t="n">
        <f aca="false">I89+N89+S89</f>
        <v>116.9</v>
      </c>
      <c r="I89" s="38" t="n">
        <f aca="false">K89+J89+L89</f>
        <v>116.9</v>
      </c>
      <c r="J89" s="38"/>
      <c r="K89" s="38"/>
      <c r="L89" s="38" t="n">
        <v>116.9</v>
      </c>
      <c r="M89" s="30"/>
      <c r="N89" s="30"/>
      <c r="O89" s="30"/>
      <c r="P89" s="30"/>
      <c r="Q89" s="30"/>
      <c r="R89" s="30"/>
      <c r="S89" s="30"/>
      <c r="T89" s="30"/>
      <c r="U89" s="30"/>
      <c r="V89" s="30"/>
      <c r="W89" s="30"/>
      <c r="X89" s="63"/>
      <c r="Y89" s="20"/>
      <c r="Z89" s="20" t="s">
        <v>28</v>
      </c>
      <c r="AA89" s="46" t="s">
        <v>28</v>
      </c>
      <c r="AB89" s="64"/>
      <c r="AC89" s="64"/>
      <c r="AD89" s="64"/>
      <c r="AE89" s="64"/>
      <c r="AF89" s="64"/>
      <c r="AG89" s="64"/>
      <c r="AH89" s="64"/>
      <c r="AI89" s="64"/>
      <c r="AJ89" s="65"/>
    </row>
    <row r="90" s="66" customFormat="true" ht="120" hidden="false" customHeight="false" outlineLevel="0" collapsed="false">
      <c r="A90" s="67"/>
      <c r="B90" s="61" t="s">
        <v>143</v>
      </c>
      <c r="C90" s="48" t="s">
        <v>25</v>
      </c>
      <c r="D90" s="48" t="s">
        <v>111</v>
      </c>
      <c r="E90" s="49" t="s">
        <v>78</v>
      </c>
      <c r="F90" s="62" t="n">
        <v>2023</v>
      </c>
      <c r="G90" s="62" t="n">
        <v>2023</v>
      </c>
      <c r="H90" s="29"/>
      <c r="I90" s="38"/>
      <c r="J90" s="38"/>
      <c r="K90" s="38"/>
      <c r="L90" s="38"/>
      <c r="M90" s="30"/>
      <c r="N90" s="30"/>
      <c r="O90" s="30"/>
      <c r="P90" s="30"/>
      <c r="Q90" s="30"/>
      <c r="R90" s="30"/>
      <c r="S90" s="30"/>
      <c r="T90" s="30"/>
      <c r="U90" s="30"/>
      <c r="V90" s="30"/>
      <c r="W90" s="30"/>
      <c r="X90" s="63"/>
      <c r="Y90" s="20"/>
      <c r="Z90" s="20" t="s">
        <v>28</v>
      </c>
      <c r="AA90" s="46" t="s">
        <v>28</v>
      </c>
      <c r="AB90" s="64"/>
      <c r="AC90" s="64"/>
      <c r="AD90" s="64"/>
      <c r="AE90" s="64"/>
      <c r="AF90" s="64"/>
      <c r="AG90" s="64"/>
      <c r="AH90" s="64"/>
      <c r="AI90" s="64"/>
      <c r="AJ90" s="65"/>
    </row>
    <row r="91" s="34" customFormat="true" ht="99.75" hidden="false" customHeight="false" outlineLevel="0" collapsed="false">
      <c r="A91" s="26" t="n">
        <v>10</v>
      </c>
      <c r="B91" s="27" t="s">
        <v>144</v>
      </c>
      <c r="C91" s="28" t="s">
        <v>25</v>
      </c>
      <c r="D91" s="22" t="s">
        <v>26</v>
      </c>
      <c r="E91" s="28" t="s">
        <v>78</v>
      </c>
      <c r="F91" s="22" t="n">
        <v>2023</v>
      </c>
      <c r="G91" s="18" t="n">
        <v>2025</v>
      </c>
      <c r="H91" s="29" t="n">
        <f aca="false">I91+N91+S91</f>
        <v>0</v>
      </c>
      <c r="I91" s="30" t="n">
        <f aca="false">J91+K91+L91+M91</f>
        <v>0</v>
      </c>
      <c r="J91" s="29" t="n">
        <f aca="false">J92</f>
        <v>0</v>
      </c>
      <c r="K91" s="29" t="n">
        <f aca="false">K92</f>
        <v>0</v>
      </c>
      <c r="L91" s="29" t="n">
        <f aca="false">L92</f>
        <v>0</v>
      </c>
      <c r="M91" s="29" t="n">
        <f aca="false">M92</f>
        <v>0</v>
      </c>
      <c r="N91" s="30" t="n">
        <f aca="false">O91+P91+Q91+R91</f>
        <v>0</v>
      </c>
      <c r="O91" s="29" t="n">
        <f aca="false">O92</f>
        <v>0</v>
      </c>
      <c r="P91" s="29" t="n">
        <f aca="false">P92</f>
        <v>0</v>
      </c>
      <c r="Q91" s="29" t="n">
        <f aca="false">Q92</f>
        <v>0</v>
      </c>
      <c r="R91" s="29" t="n">
        <f aca="false">R92</f>
        <v>0</v>
      </c>
      <c r="S91" s="30" t="n">
        <f aca="false">T91+U91+V91+W91</f>
        <v>0</v>
      </c>
      <c r="T91" s="29" t="n">
        <f aca="false">T92</f>
        <v>0</v>
      </c>
      <c r="U91" s="29" t="n">
        <f aca="false">U92</f>
        <v>0</v>
      </c>
      <c r="V91" s="29" t="n">
        <f aca="false">V92</f>
        <v>0</v>
      </c>
      <c r="W91" s="29" t="n">
        <f aca="false">W92</f>
        <v>0</v>
      </c>
      <c r="X91" s="18"/>
      <c r="Y91" s="18"/>
      <c r="Z91" s="18"/>
      <c r="AA91" s="18"/>
      <c r="AB91" s="18"/>
      <c r="AC91" s="18"/>
      <c r="AD91" s="18"/>
      <c r="AE91" s="18"/>
      <c r="AF91" s="18"/>
      <c r="AG91" s="18"/>
      <c r="AH91" s="18"/>
      <c r="AI91" s="18"/>
      <c r="AJ91" s="50"/>
    </row>
    <row r="92" customFormat="false" ht="75" hidden="false" customHeight="true" outlineLevel="0" collapsed="false">
      <c r="A92" s="35" t="s">
        <v>145</v>
      </c>
      <c r="B92" s="36" t="s">
        <v>146</v>
      </c>
      <c r="C92" s="12" t="s">
        <v>25</v>
      </c>
      <c r="D92" s="13" t="s">
        <v>26</v>
      </c>
      <c r="E92" s="12" t="s">
        <v>147</v>
      </c>
      <c r="F92" s="22" t="n">
        <v>2023</v>
      </c>
      <c r="G92" s="18" t="n">
        <v>2025</v>
      </c>
      <c r="H92" s="37" t="n">
        <f aca="false">I92+N92+S92</f>
        <v>0</v>
      </c>
      <c r="I92" s="38" t="n">
        <f aca="false">J92+K92+L92+M92</f>
        <v>0</v>
      </c>
      <c r="J92" s="37" t="n">
        <v>0</v>
      </c>
      <c r="K92" s="37" t="n">
        <v>0</v>
      </c>
      <c r="L92" s="37" t="n">
        <v>0</v>
      </c>
      <c r="M92" s="37" t="n">
        <v>0</v>
      </c>
      <c r="N92" s="38" t="n">
        <f aca="false">O92+P92+Q92+R92</f>
        <v>0</v>
      </c>
      <c r="O92" s="37"/>
      <c r="P92" s="37" t="n">
        <v>0</v>
      </c>
      <c r="Q92" s="37" t="n">
        <v>0</v>
      </c>
      <c r="R92" s="37"/>
      <c r="S92" s="38" t="n">
        <f aca="false">T92+U92+V92+W92</f>
        <v>0</v>
      </c>
      <c r="T92" s="37"/>
      <c r="U92" s="37" t="n">
        <v>0</v>
      </c>
      <c r="V92" s="37" t="n">
        <v>0</v>
      </c>
      <c r="W92" s="37"/>
      <c r="X92" s="20"/>
      <c r="Y92" s="20"/>
      <c r="Z92" s="20"/>
      <c r="AA92" s="20"/>
      <c r="AB92" s="20"/>
      <c r="AC92" s="20"/>
      <c r="AD92" s="20"/>
      <c r="AE92" s="20"/>
      <c r="AF92" s="20"/>
      <c r="AG92" s="20"/>
      <c r="AH92" s="20"/>
      <c r="AI92" s="20"/>
      <c r="AJ92" s="16"/>
    </row>
    <row r="93" customFormat="false" ht="101.25" hidden="false" customHeight="true" outlineLevel="0" collapsed="false">
      <c r="B93" s="36" t="s">
        <v>148</v>
      </c>
      <c r="C93" s="12" t="s">
        <v>25</v>
      </c>
      <c r="D93" s="13" t="s">
        <v>26</v>
      </c>
      <c r="E93" s="12"/>
      <c r="F93" s="22" t="n">
        <v>2023</v>
      </c>
      <c r="G93" s="18" t="n">
        <v>2025</v>
      </c>
      <c r="H93" s="37"/>
      <c r="I93" s="38"/>
      <c r="J93" s="37"/>
      <c r="K93" s="37"/>
      <c r="L93" s="37"/>
      <c r="M93" s="37"/>
      <c r="N93" s="37"/>
      <c r="O93" s="37"/>
      <c r="P93" s="37"/>
      <c r="Q93" s="37"/>
      <c r="R93" s="37"/>
      <c r="S93" s="37"/>
      <c r="T93" s="37"/>
      <c r="U93" s="37"/>
      <c r="V93" s="37"/>
      <c r="W93" s="37"/>
      <c r="X93" s="20"/>
      <c r="Y93" s="20"/>
      <c r="Z93" s="20"/>
      <c r="AA93" s="20"/>
      <c r="AB93" s="20"/>
      <c r="AC93" s="20"/>
      <c r="AD93" s="20"/>
      <c r="AE93" s="20"/>
      <c r="AF93" s="20"/>
      <c r="AG93" s="20"/>
      <c r="AH93" s="20"/>
      <c r="AI93" s="20"/>
      <c r="AJ93" s="16"/>
    </row>
    <row r="94" s="34" customFormat="true" ht="135.75" hidden="false" customHeight="true" outlineLevel="0" collapsed="false">
      <c r="A94" s="26" t="n">
        <v>11</v>
      </c>
      <c r="B94" s="27" t="s">
        <v>149</v>
      </c>
      <c r="C94" s="28" t="s">
        <v>25</v>
      </c>
      <c r="D94" s="22" t="s">
        <v>26</v>
      </c>
      <c r="E94" s="28" t="s">
        <v>150</v>
      </c>
      <c r="F94" s="22" t="n">
        <v>2023</v>
      </c>
      <c r="G94" s="18" t="n">
        <v>2025</v>
      </c>
      <c r="H94" s="29" t="n">
        <f aca="false">I94+N94+S94</f>
        <v>0</v>
      </c>
      <c r="I94" s="30" t="n">
        <f aca="false">J94+K94+L94+M94</f>
        <v>0</v>
      </c>
      <c r="J94" s="29" t="n">
        <f aca="false">J95</f>
        <v>0</v>
      </c>
      <c r="K94" s="29" t="n">
        <f aca="false">K95</f>
        <v>0</v>
      </c>
      <c r="L94" s="29" t="n">
        <f aca="false">L95</f>
        <v>0</v>
      </c>
      <c r="M94" s="29" t="n">
        <f aca="false">M95</f>
        <v>0</v>
      </c>
      <c r="N94" s="29" t="n">
        <f aca="false">O94+P94+Q94+R94</f>
        <v>0</v>
      </c>
      <c r="O94" s="29" t="n">
        <f aca="false">O95</f>
        <v>0</v>
      </c>
      <c r="P94" s="29" t="n">
        <f aca="false">P95</f>
        <v>0</v>
      </c>
      <c r="Q94" s="29" t="n">
        <f aca="false">Q95</f>
        <v>0</v>
      </c>
      <c r="R94" s="29" t="n">
        <f aca="false">R95</f>
        <v>0</v>
      </c>
      <c r="S94" s="29" t="n">
        <f aca="false">T94+U94+V94+W94</f>
        <v>0</v>
      </c>
      <c r="T94" s="29" t="n">
        <f aca="false">T95</f>
        <v>0</v>
      </c>
      <c r="U94" s="29" t="n">
        <f aca="false">U95</f>
        <v>0</v>
      </c>
      <c r="V94" s="29" t="n">
        <f aca="false">V95</f>
        <v>0</v>
      </c>
      <c r="W94" s="29" t="n">
        <f aca="false">W95</f>
        <v>0</v>
      </c>
      <c r="X94" s="18"/>
      <c r="Y94" s="18"/>
      <c r="Z94" s="18"/>
      <c r="AA94" s="18"/>
      <c r="AB94" s="18"/>
      <c r="AC94" s="18"/>
      <c r="AD94" s="18"/>
      <c r="AE94" s="18"/>
      <c r="AF94" s="18"/>
      <c r="AG94" s="18"/>
      <c r="AH94" s="18"/>
      <c r="AI94" s="18"/>
      <c r="AJ94" s="50"/>
    </row>
    <row r="95" customFormat="false" ht="90.75" hidden="false" customHeight="true" outlineLevel="0" collapsed="false">
      <c r="A95" s="35" t="s">
        <v>151</v>
      </c>
      <c r="B95" s="36" t="s">
        <v>152</v>
      </c>
      <c r="C95" s="12" t="s">
        <v>25</v>
      </c>
      <c r="D95" s="13" t="s">
        <v>26</v>
      </c>
      <c r="E95" s="12" t="s">
        <v>150</v>
      </c>
      <c r="F95" s="22" t="n">
        <v>2023</v>
      </c>
      <c r="G95" s="18" t="n">
        <v>2025</v>
      </c>
      <c r="H95" s="37" t="n">
        <f aca="false">I95+N95+S95</f>
        <v>0</v>
      </c>
      <c r="I95" s="38" t="n">
        <f aca="false">J95+K95+L95+M95</f>
        <v>0</v>
      </c>
      <c r="J95" s="37" t="n">
        <v>0</v>
      </c>
      <c r="K95" s="37" t="n">
        <v>0</v>
      </c>
      <c r="L95" s="37" t="n">
        <v>0</v>
      </c>
      <c r="M95" s="37" t="n">
        <v>0</v>
      </c>
      <c r="N95" s="37" t="n">
        <f aca="false">O95+P95+Q95+R95</f>
        <v>0</v>
      </c>
      <c r="O95" s="37" t="n">
        <v>0</v>
      </c>
      <c r="P95" s="37" t="n">
        <v>0</v>
      </c>
      <c r="Q95" s="37" t="n">
        <v>0</v>
      </c>
      <c r="R95" s="37" t="n">
        <v>0</v>
      </c>
      <c r="S95" s="37" t="n">
        <f aca="false">T95+U95+V95+W95</f>
        <v>0</v>
      </c>
      <c r="T95" s="37" t="n">
        <v>0</v>
      </c>
      <c r="U95" s="37" t="n">
        <v>0</v>
      </c>
      <c r="V95" s="37" t="n">
        <v>0</v>
      </c>
      <c r="W95" s="37" t="n">
        <v>0</v>
      </c>
      <c r="X95" s="20" t="s">
        <v>28</v>
      </c>
      <c r="Y95" s="20" t="s">
        <v>28</v>
      </c>
      <c r="Z95" s="20" t="s">
        <v>28</v>
      </c>
      <c r="AA95" s="20" t="s">
        <v>28</v>
      </c>
      <c r="AB95" s="20" t="s">
        <v>28</v>
      </c>
      <c r="AC95" s="20" t="s">
        <v>28</v>
      </c>
      <c r="AD95" s="20" t="s">
        <v>28</v>
      </c>
      <c r="AE95" s="20" t="s">
        <v>28</v>
      </c>
      <c r="AF95" s="20" t="s">
        <v>28</v>
      </c>
      <c r="AG95" s="20" t="s">
        <v>28</v>
      </c>
      <c r="AH95" s="20" t="s">
        <v>28</v>
      </c>
      <c r="AI95" s="20" t="s">
        <v>28</v>
      </c>
      <c r="AJ95" s="16"/>
    </row>
    <row r="96" customFormat="false" ht="84" hidden="false" customHeight="true" outlineLevel="0" collapsed="false">
      <c r="B96" s="36" t="s">
        <v>153</v>
      </c>
      <c r="C96" s="12" t="s">
        <v>25</v>
      </c>
      <c r="D96" s="13" t="s">
        <v>26</v>
      </c>
      <c r="E96" s="12" t="s">
        <v>150</v>
      </c>
      <c r="F96" s="22" t="n">
        <v>2023</v>
      </c>
      <c r="G96" s="18" t="n">
        <v>2025</v>
      </c>
      <c r="H96" s="37"/>
      <c r="I96" s="38"/>
      <c r="J96" s="37"/>
      <c r="K96" s="37"/>
      <c r="L96" s="37"/>
      <c r="M96" s="37"/>
      <c r="N96" s="37"/>
      <c r="O96" s="37"/>
      <c r="P96" s="37"/>
      <c r="Q96" s="37"/>
      <c r="R96" s="37"/>
      <c r="S96" s="37"/>
      <c r="T96" s="37"/>
      <c r="U96" s="37"/>
      <c r="V96" s="37"/>
      <c r="W96" s="37"/>
      <c r="X96" s="20" t="s">
        <v>28</v>
      </c>
      <c r="Y96" s="20" t="s">
        <v>28</v>
      </c>
      <c r="Z96" s="20" t="s">
        <v>28</v>
      </c>
      <c r="AA96" s="20" t="s">
        <v>28</v>
      </c>
      <c r="AB96" s="20" t="s">
        <v>28</v>
      </c>
      <c r="AC96" s="20" t="s">
        <v>28</v>
      </c>
      <c r="AD96" s="20" t="s">
        <v>28</v>
      </c>
      <c r="AE96" s="20" t="s">
        <v>28</v>
      </c>
      <c r="AF96" s="20" t="s">
        <v>28</v>
      </c>
      <c r="AG96" s="20" t="s">
        <v>28</v>
      </c>
      <c r="AH96" s="20" t="s">
        <v>28</v>
      </c>
      <c r="AI96" s="20" t="s">
        <v>28</v>
      </c>
      <c r="AJ96" s="16"/>
    </row>
    <row r="97" s="34" customFormat="true" ht="171" hidden="false" customHeight="false" outlineLevel="0" collapsed="false">
      <c r="A97" s="26" t="n">
        <v>12</v>
      </c>
      <c r="B97" s="27" t="s">
        <v>154</v>
      </c>
      <c r="C97" s="28" t="s">
        <v>25</v>
      </c>
      <c r="D97" s="22" t="s">
        <v>26</v>
      </c>
      <c r="E97" s="28" t="s">
        <v>155</v>
      </c>
      <c r="F97" s="22" t="n">
        <v>2023</v>
      </c>
      <c r="G97" s="18" t="n">
        <v>2025</v>
      </c>
      <c r="H97" s="29" t="n">
        <f aca="false">I97+N97+S97</f>
        <v>11974</v>
      </c>
      <c r="I97" s="30" t="n">
        <f aca="false">J97+K97+L97+M97</f>
        <v>3908</v>
      </c>
      <c r="J97" s="29" t="n">
        <f aca="false">J98</f>
        <v>0</v>
      </c>
      <c r="K97" s="29" t="n">
        <f aca="false">K98</f>
        <v>3908</v>
      </c>
      <c r="L97" s="29" t="n">
        <f aca="false">L98</f>
        <v>0</v>
      </c>
      <c r="M97" s="29" t="n">
        <f aca="false">M98</f>
        <v>0</v>
      </c>
      <c r="N97" s="29" t="n">
        <f aca="false">O97+P97+Q97</f>
        <v>4033</v>
      </c>
      <c r="O97" s="29" t="n">
        <f aca="false">O98</f>
        <v>0</v>
      </c>
      <c r="P97" s="29" t="n">
        <f aca="false">P98</f>
        <v>4033</v>
      </c>
      <c r="Q97" s="29" t="n">
        <f aca="false">Q98</f>
        <v>0</v>
      </c>
      <c r="R97" s="29" t="n">
        <f aca="false">R98</f>
        <v>0</v>
      </c>
      <c r="S97" s="29" t="n">
        <f aca="false">S98</f>
        <v>4033</v>
      </c>
      <c r="T97" s="29" t="n">
        <f aca="false">T98</f>
        <v>0</v>
      </c>
      <c r="U97" s="29" t="n">
        <f aca="false">U98</f>
        <v>4033</v>
      </c>
      <c r="V97" s="29" t="n">
        <f aca="false">V98</f>
        <v>0</v>
      </c>
      <c r="W97" s="29" t="n">
        <f aca="false">W98</f>
        <v>0</v>
      </c>
      <c r="X97" s="18" t="s">
        <v>28</v>
      </c>
      <c r="Y97" s="18" t="s">
        <v>28</v>
      </c>
      <c r="Z97" s="18" t="s">
        <v>28</v>
      </c>
      <c r="AA97" s="18" t="s">
        <v>28</v>
      </c>
      <c r="AB97" s="18" t="s">
        <v>28</v>
      </c>
      <c r="AC97" s="18" t="s">
        <v>28</v>
      </c>
      <c r="AD97" s="18" t="s">
        <v>28</v>
      </c>
      <c r="AE97" s="18" t="s">
        <v>28</v>
      </c>
      <c r="AF97" s="18" t="s">
        <v>28</v>
      </c>
      <c r="AG97" s="18" t="s">
        <v>28</v>
      </c>
      <c r="AH97" s="18" t="s">
        <v>28</v>
      </c>
      <c r="AI97" s="18" t="s">
        <v>28</v>
      </c>
      <c r="AJ97" s="50"/>
    </row>
    <row r="98" customFormat="false" ht="75" hidden="false" customHeight="false" outlineLevel="0" collapsed="false">
      <c r="A98" s="35" t="s">
        <v>156</v>
      </c>
      <c r="B98" s="36" t="s">
        <v>157</v>
      </c>
      <c r="C98" s="12" t="s">
        <v>25</v>
      </c>
      <c r="D98" s="13" t="s">
        <v>26</v>
      </c>
      <c r="E98" s="12" t="s">
        <v>155</v>
      </c>
      <c r="F98" s="13" t="n">
        <v>2023</v>
      </c>
      <c r="G98" s="20" t="n">
        <v>2025</v>
      </c>
      <c r="H98" s="37" t="n">
        <f aca="false">I98+N98+S98</f>
        <v>11974</v>
      </c>
      <c r="I98" s="38" t="n">
        <f aca="false">J98+K98+L98+M98</f>
        <v>3908</v>
      </c>
      <c r="J98" s="37" t="n">
        <v>0</v>
      </c>
      <c r="K98" s="51" t="n">
        <f aca="false">4033-65-60</f>
        <v>3908</v>
      </c>
      <c r="L98" s="37" t="n">
        <v>0</v>
      </c>
      <c r="M98" s="37" t="n">
        <v>0</v>
      </c>
      <c r="N98" s="37" t="n">
        <f aca="false">O98+P98</f>
        <v>4033</v>
      </c>
      <c r="O98" s="37" t="n">
        <v>0</v>
      </c>
      <c r="P98" s="37" t="n">
        <v>4033</v>
      </c>
      <c r="Q98" s="37" t="n">
        <v>0</v>
      </c>
      <c r="R98" s="37" t="n">
        <v>0</v>
      </c>
      <c r="S98" s="37" t="n">
        <f aca="false">T98+U98+V98</f>
        <v>4033</v>
      </c>
      <c r="T98" s="37" t="n">
        <v>0</v>
      </c>
      <c r="U98" s="37" t="n">
        <v>4033</v>
      </c>
      <c r="V98" s="37" t="n">
        <v>0</v>
      </c>
      <c r="W98" s="37" t="n">
        <v>0</v>
      </c>
      <c r="X98" s="20" t="s">
        <v>28</v>
      </c>
      <c r="Y98" s="20" t="s">
        <v>28</v>
      </c>
      <c r="Z98" s="20" t="s">
        <v>28</v>
      </c>
      <c r="AA98" s="20" t="s">
        <v>28</v>
      </c>
      <c r="AB98" s="20" t="s">
        <v>28</v>
      </c>
      <c r="AC98" s="20" t="s">
        <v>28</v>
      </c>
      <c r="AD98" s="20" t="s">
        <v>28</v>
      </c>
      <c r="AE98" s="20" t="s">
        <v>28</v>
      </c>
      <c r="AF98" s="20" t="s">
        <v>28</v>
      </c>
      <c r="AG98" s="20" t="s">
        <v>28</v>
      </c>
      <c r="AH98" s="20" t="s">
        <v>28</v>
      </c>
      <c r="AI98" s="20" t="s">
        <v>28</v>
      </c>
      <c r="AJ98" s="16"/>
    </row>
    <row r="99" customFormat="false" ht="121.5" hidden="false" customHeight="true" outlineLevel="0" collapsed="false">
      <c r="B99" s="36" t="s">
        <v>158</v>
      </c>
      <c r="C99" s="12" t="s">
        <v>25</v>
      </c>
      <c r="D99" s="13" t="s">
        <v>26</v>
      </c>
      <c r="E99" s="12" t="s">
        <v>155</v>
      </c>
      <c r="F99" s="13" t="n">
        <v>2023</v>
      </c>
      <c r="G99" s="20" t="n">
        <v>2025</v>
      </c>
      <c r="H99" s="37"/>
      <c r="I99" s="38"/>
      <c r="J99" s="37"/>
      <c r="K99" s="37"/>
      <c r="L99" s="37"/>
      <c r="M99" s="37"/>
      <c r="N99" s="37"/>
      <c r="O99" s="37"/>
      <c r="P99" s="37"/>
      <c r="Q99" s="37"/>
      <c r="R99" s="37"/>
      <c r="S99" s="37"/>
      <c r="T99" s="37"/>
      <c r="U99" s="37"/>
      <c r="V99" s="37"/>
      <c r="W99" s="37"/>
      <c r="X99" s="20" t="s">
        <v>28</v>
      </c>
      <c r="Y99" s="20" t="s">
        <v>28</v>
      </c>
      <c r="Z99" s="20" t="s">
        <v>28</v>
      </c>
      <c r="AA99" s="20" t="s">
        <v>28</v>
      </c>
      <c r="AB99" s="20" t="s">
        <v>28</v>
      </c>
      <c r="AC99" s="20" t="s">
        <v>28</v>
      </c>
      <c r="AD99" s="20" t="s">
        <v>28</v>
      </c>
      <c r="AE99" s="20" t="s">
        <v>28</v>
      </c>
      <c r="AF99" s="20" t="s">
        <v>28</v>
      </c>
      <c r="AG99" s="20" t="s">
        <v>28</v>
      </c>
      <c r="AH99" s="20" t="s">
        <v>28</v>
      </c>
      <c r="AI99" s="20" t="s">
        <v>28</v>
      </c>
      <c r="AJ99" s="16"/>
    </row>
    <row r="100" s="34" customFormat="true" ht="199.5" hidden="false" customHeight="false" outlineLevel="0" collapsed="false">
      <c r="A100" s="26" t="n">
        <v>13</v>
      </c>
      <c r="B100" s="27" t="s">
        <v>159</v>
      </c>
      <c r="C100" s="28" t="s">
        <v>25</v>
      </c>
      <c r="D100" s="22" t="s">
        <v>26</v>
      </c>
      <c r="E100" s="28" t="s">
        <v>155</v>
      </c>
      <c r="F100" s="22" t="n">
        <v>2023</v>
      </c>
      <c r="G100" s="18" t="n">
        <v>2025</v>
      </c>
      <c r="H100" s="29" t="n">
        <f aca="false">I100+N100+S100</f>
        <v>131804.1</v>
      </c>
      <c r="I100" s="30" t="n">
        <f aca="false">J100+K100+L100+M100</f>
        <v>43729.9</v>
      </c>
      <c r="J100" s="29" t="n">
        <f aca="false">J101</f>
        <v>43729.9</v>
      </c>
      <c r="K100" s="29" t="n">
        <f aca="false">K101</f>
        <v>0</v>
      </c>
      <c r="L100" s="29" t="n">
        <f aca="false">L101</f>
        <v>0</v>
      </c>
      <c r="M100" s="29" t="n">
        <f aca="false">M101</f>
        <v>0</v>
      </c>
      <c r="N100" s="29" t="n">
        <f aca="false">O100+P100+Q100</f>
        <v>44037.1</v>
      </c>
      <c r="O100" s="29" t="n">
        <f aca="false">O101</f>
        <v>44037.1</v>
      </c>
      <c r="P100" s="29" t="n">
        <f aca="false">P101</f>
        <v>0</v>
      </c>
      <c r="Q100" s="29" t="n">
        <f aca="false">Q101</f>
        <v>0</v>
      </c>
      <c r="R100" s="29" t="n">
        <f aca="false">R101</f>
        <v>0</v>
      </c>
      <c r="S100" s="29" t="n">
        <f aca="false">T100+U100+V100</f>
        <v>44037.1</v>
      </c>
      <c r="T100" s="29" t="n">
        <f aca="false">T101</f>
        <v>44037.1</v>
      </c>
      <c r="U100" s="29" t="n">
        <f aca="false">U101</f>
        <v>0</v>
      </c>
      <c r="V100" s="29" t="n">
        <f aca="false">V101</f>
        <v>0</v>
      </c>
      <c r="W100" s="29" t="n">
        <f aca="false">W101</f>
        <v>0</v>
      </c>
      <c r="X100" s="18" t="s">
        <v>28</v>
      </c>
      <c r="Y100" s="18" t="s">
        <v>28</v>
      </c>
      <c r="Z100" s="18" t="s">
        <v>28</v>
      </c>
      <c r="AA100" s="18" t="s">
        <v>28</v>
      </c>
      <c r="AB100" s="18" t="s">
        <v>28</v>
      </c>
      <c r="AC100" s="18" t="s">
        <v>28</v>
      </c>
      <c r="AD100" s="18" t="s">
        <v>28</v>
      </c>
      <c r="AE100" s="18" t="s">
        <v>28</v>
      </c>
      <c r="AF100" s="18" t="s">
        <v>28</v>
      </c>
      <c r="AG100" s="18" t="s">
        <v>28</v>
      </c>
      <c r="AH100" s="18" t="s">
        <v>28</v>
      </c>
      <c r="AI100" s="18" t="s">
        <v>28</v>
      </c>
      <c r="AJ100" s="50"/>
    </row>
    <row r="101" customFormat="false" ht="75" hidden="false" customHeight="false" outlineLevel="0" collapsed="false">
      <c r="A101" s="35" t="s">
        <v>160</v>
      </c>
      <c r="B101" s="36" t="s">
        <v>161</v>
      </c>
      <c r="C101" s="12" t="s">
        <v>25</v>
      </c>
      <c r="D101" s="13" t="s">
        <v>26</v>
      </c>
      <c r="E101" s="12" t="s">
        <v>155</v>
      </c>
      <c r="F101" s="13" t="n">
        <v>2023</v>
      </c>
      <c r="G101" s="20" t="n">
        <v>2025</v>
      </c>
      <c r="H101" s="37" t="n">
        <f aca="false">I101+N101+S101</f>
        <v>131804.1</v>
      </c>
      <c r="I101" s="38" t="n">
        <f aca="false">J101+K101+L101+M101</f>
        <v>43729.9</v>
      </c>
      <c r="J101" s="37" t="n">
        <v>43729.9</v>
      </c>
      <c r="K101" s="37" t="n">
        <v>0</v>
      </c>
      <c r="L101" s="37" t="n">
        <v>0</v>
      </c>
      <c r="M101" s="37" t="n">
        <v>0</v>
      </c>
      <c r="N101" s="37" t="n">
        <f aca="false">O101+P101</f>
        <v>44037.1</v>
      </c>
      <c r="O101" s="37" t="n">
        <v>44037.1</v>
      </c>
      <c r="P101" s="37" t="n">
        <v>0</v>
      </c>
      <c r="Q101" s="37" t="n">
        <v>0</v>
      </c>
      <c r="R101" s="37" t="n">
        <v>0</v>
      </c>
      <c r="S101" s="37" t="n">
        <f aca="false">T101+U101+V101</f>
        <v>44037.1</v>
      </c>
      <c r="T101" s="37" t="n">
        <v>44037.1</v>
      </c>
      <c r="U101" s="37" t="n">
        <v>0</v>
      </c>
      <c r="V101" s="37" t="n">
        <v>0</v>
      </c>
      <c r="W101" s="37" t="n">
        <v>0</v>
      </c>
      <c r="X101" s="20" t="s">
        <v>28</v>
      </c>
      <c r="Y101" s="20" t="s">
        <v>28</v>
      </c>
      <c r="Z101" s="20" t="s">
        <v>28</v>
      </c>
      <c r="AA101" s="20" t="s">
        <v>28</v>
      </c>
      <c r="AB101" s="20" t="s">
        <v>28</v>
      </c>
      <c r="AC101" s="20" t="s">
        <v>28</v>
      </c>
      <c r="AD101" s="20" t="s">
        <v>28</v>
      </c>
      <c r="AE101" s="20" t="s">
        <v>28</v>
      </c>
      <c r="AF101" s="20" t="s">
        <v>28</v>
      </c>
      <c r="AG101" s="20" t="s">
        <v>28</v>
      </c>
      <c r="AH101" s="20" t="s">
        <v>28</v>
      </c>
      <c r="AI101" s="20" t="s">
        <v>28</v>
      </c>
      <c r="AJ101" s="16"/>
    </row>
    <row r="102" customFormat="false" ht="75" hidden="false" customHeight="false" outlineLevel="0" collapsed="false">
      <c r="B102" s="36" t="s">
        <v>162</v>
      </c>
      <c r="C102" s="12" t="s">
        <v>25</v>
      </c>
      <c r="D102" s="13" t="s">
        <v>26</v>
      </c>
      <c r="E102" s="12" t="s">
        <v>155</v>
      </c>
      <c r="F102" s="13" t="n">
        <v>2023</v>
      </c>
      <c r="G102" s="20" t="n">
        <v>2025</v>
      </c>
      <c r="H102" s="37"/>
      <c r="I102" s="38"/>
      <c r="J102" s="37"/>
      <c r="K102" s="37"/>
      <c r="L102" s="37"/>
      <c r="M102" s="37"/>
      <c r="N102" s="37"/>
      <c r="O102" s="37"/>
      <c r="P102" s="37"/>
      <c r="Q102" s="37"/>
      <c r="R102" s="37"/>
      <c r="S102" s="37"/>
      <c r="T102" s="37"/>
      <c r="U102" s="37"/>
      <c r="V102" s="37"/>
      <c r="W102" s="37"/>
      <c r="X102" s="20" t="s">
        <v>28</v>
      </c>
      <c r="Y102" s="20" t="s">
        <v>28</v>
      </c>
      <c r="Z102" s="20" t="s">
        <v>28</v>
      </c>
      <c r="AA102" s="20" t="s">
        <v>28</v>
      </c>
      <c r="AB102" s="20" t="s">
        <v>28</v>
      </c>
      <c r="AC102" s="20" t="s">
        <v>28</v>
      </c>
      <c r="AD102" s="20" t="s">
        <v>28</v>
      </c>
      <c r="AE102" s="20" t="s">
        <v>28</v>
      </c>
      <c r="AF102" s="20" t="s">
        <v>28</v>
      </c>
      <c r="AG102" s="20" t="s">
        <v>28</v>
      </c>
      <c r="AH102" s="20" t="s">
        <v>28</v>
      </c>
      <c r="AI102" s="20" t="s">
        <v>28</v>
      </c>
      <c r="AJ102" s="16"/>
    </row>
    <row r="103" s="34" customFormat="true" ht="85.5" hidden="false" customHeight="false" outlineLevel="0" collapsed="false">
      <c r="A103" s="26" t="n">
        <v>14</v>
      </c>
      <c r="B103" s="27" t="s">
        <v>163</v>
      </c>
      <c r="C103" s="28" t="s">
        <v>25</v>
      </c>
      <c r="D103" s="22" t="s">
        <v>26</v>
      </c>
      <c r="E103" s="28" t="s">
        <v>78</v>
      </c>
      <c r="F103" s="22" t="n">
        <v>2023</v>
      </c>
      <c r="G103" s="18" t="n">
        <v>2025</v>
      </c>
      <c r="H103" s="29" t="n">
        <f aca="false">I103+N103+S103</f>
        <v>86065.8</v>
      </c>
      <c r="I103" s="30" t="n">
        <f aca="false">J103+K103+L103+M103</f>
        <v>29157.2</v>
      </c>
      <c r="J103" s="29" t="n">
        <f aca="false">J104</f>
        <v>20783.2</v>
      </c>
      <c r="K103" s="29" t="n">
        <f aca="false">K104</f>
        <v>8082.4</v>
      </c>
      <c r="L103" s="29" t="n">
        <f aca="false">L104</f>
        <v>291.6</v>
      </c>
      <c r="M103" s="29" t="n">
        <f aca="false">M104</f>
        <v>0</v>
      </c>
      <c r="N103" s="29" t="n">
        <f aca="false">O103+P103+Q103</f>
        <v>28878.2</v>
      </c>
      <c r="O103" s="29" t="n">
        <f aca="false">O104</f>
        <v>20584.4</v>
      </c>
      <c r="P103" s="29" t="n">
        <f aca="false">P104</f>
        <v>8005</v>
      </c>
      <c r="Q103" s="29" t="n">
        <f aca="false">Q104</f>
        <v>288.8</v>
      </c>
      <c r="R103" s="29" t="n">
        <f aca="false">R104</f>
        <v>0</v>
      </c>
      <c r="S103" s="29" t="n">
        <f aca="false">T103+U103+V103</f>
        <v>28030.4</v>
      </c>
      <c r="T103" s="29" t="n">
        <f aca="false">T104</f>
        <v>21367.6</v>
      </c>
      <c r="U103" s="29" t="n">
        <f aca="false">U104</f>
        <v>6382.5</v>
      </c>
      <c r="V103" s="29" t="n">
        <f aca="false">V104</f>
        <v>280.3</v>
      </c>
      <c r="W103" s="29" t="n">
        <f aca="false">W104</f>
        <v>0</v>
      </c>
      <c r="X103" s="18" t="s">
        <v>28</v>
      </c>
      <c r="Y103" s="18" t="s">
        <v>28</v>
      </c>
      <c r="Z103" s="18" t="s">
        <v>28</v>
      </c>
      <c r="AA103" s="18" t="s">
        <v>28</v>
      </c>
      <c r="AB103" s="18" t="s">
        <v>28</v>
      </c>
      <c r="AC103" s="18" t="s">
        <v>28</v>
      </c>
      <c r="AD103" s="18" t="s">
        <v>28</v>
      </c>
      <c r="AE103" s="18" t="s">
        <v>28</v>
      </c>
      <c r="AF103" s="18" t="s">
        <v>28</v>
      </c>
      <c r="AG103" s="18" t="s">
        <v>28</v>
      </c>
      <c r="AH103" s="18" t="s">
        <v>28</v>
      </c>
      <c r="AI103" s="18" t="s">
        <v>28</v>
      </c>
      <c r="AJ103" s="50"/>
    </row>
    <row r="104" customFormat="false" ht="75" hidden="false" customHeight="false" outlineLevel="0" collapsed="false">
      <c r="A104" s="35" t="s">
        <v>164</v>
      </c>
      <c r="B104" s="36" t="s">
        <v>165</v>
      </c>
      <c r="C104" s="12" t="s">
        <v>25</v>
      </c>
      <c r="D104" s="13" t="s">
        <v>26</v>
      </c>
      <c r="E104" s="12" t="s">
        <v>155</v>
      </c>
      <c r="F104" s="13" t="n">
        <v>2023</v>
      </c>
      <c r="G104" s="20" t="n">
        <v>2025</v>
      </c>
      <c r="H104" s="29" t="n">
        <f aca="false">I104+N104+S104</f>
        <v>86065.8</v>
      </c>
      <c r="I104" s="30" t="n">
        <f aca="false">J104+K104+L104+M104</f>
        <v>29157.2</v>
      </c>
      <c r="J104" s="37" t="n">
        <v>20783.2</v>
      </c>
      <c r="K104" s="37" t="n">
        <v>8082.4</v>
      </c>
      <c r="L104" s="37" t="n">
        <v>291.6</v>
      </c>
      <c r="M104" s="37" t="n">
        <v>0</v>
      </c>
      <c r="N104" s="37" t="n">
        <f aca="false">O104+P104+Q104</f>
        <v>28878.2</v>
      </c>
      <c r="O104" s="37" t="n">
        <v>20584.4</v>
      </c>
      <c r="P104" s="37" t="n">
        <v>8005</v>
      </c>
      <c r="Q104" s="37" t="n">
        <v>288.8</v>
      </c>
      <c r="R104" s="37" t="n">
        <v>0</v>
      </c>
      <c r="S104" s="37" t="n">
        <f aca="false">T104+U104+V104</f>
        <v>28030.4</v>
      </c>
      <c r="T104" s="37" t="n">
        <v>21367.6</v>
      </c>
      <c r="U104" s="37" t="n">
        <v>6382.5</v>
      </c>
      <c r="V104" s="37" t="n">
        <v>280.3</v>
      </c>
      <c r="W104" s="37" t="n">
        <v>0</v>
      </c>
      <c r="X104" s="20" t="s">
        <v>28</v>
      </c>
      <c r="Y104" s="20" t="s">
        <v>28</v>
      </c>
      <c r="Z104" s="20" t="s">
        <v>28</v>
      </c>
      <c r="AA104" s="20" t="s">
        <v>28</v>
      </c>
      <c r="AB104" s="20" t="s">
        <v>28</v>
      </c>
      <c r="AC104" s="20" t="s">
        <v>28</v>
      </c>
      <c r="AD104" s="20" t="s">
        <v>28</v>
      </c>
      <c r="AE104" s="20" t="s">
        <v>28</v>
      </c>
      <c r="AF104" s="20" t="s">
        <v>28</v>
      </c>
      <c r="AG104" s="20" t="s">
        <v>28</v>
      </c>
      <c r="AH104" s="20" t="s">
        <v>28</v>
      </c>
      <c r="AI104" s="20" t="s">
        <v>28</v>
      </c>
      <c r="AJ104" s="16"/>
    </row>
    <row r="105" customFormat="false" ht="134.25" hidden="false" customHeight="true" outlineLevel="0" collapsed="false">
      <c r="A105" s="7"/>
      <c r="B105" s="36" t="s">
        <v>166</v>
      </c>
      <c r="C105" s="12" t="s">
        <v>25</v>
      </c>
      <c r="D105" s="13" t="s">
        <v>26</v>
      </c>
      <c r="E105" s="12" t="s">
        <v>155</v>
      </c>
      <c r="F105" s="13" t="n">
        <v>2023</v>
      </c>
      <c r="G105" s="20" t="n">
        <v>2025</v>
      </c>
      <c r="H105" s="37"/>
      <c r="I105" s="38"/>
      <c r="J105" s="37"/>
      <c r="K105" s="37"/>
      <c r="L105" s="37"/>
      <c r="M105" s="37"/>
      <c r="N105" s="37"/>
      <c r="O105" s="37"/>
      <c r="P105" s="37"/>
      <c r="Q105" s="37"/>
      <c r="R105" s="37"/>
      <c r="S105" s="37"/>
      <c r="T105" s="37"/>
      <c r="U105" s="37"/>
      <c r="V105" s="37"/>
      <c r="W105" s="37"/>
      <c r="X105" s="20" t="s">
        <v>28</v>
      </c>
      <c r="Y105" s="20" t="s">
        <v>28</v>
      </c>
      <c r="Z105" s="20" t="s">
        <v>28</v>
      </c>
      <c r="AA105" s="20" t="s">
        <v>28</v>
      </c>
      <c r="AB105" s="20" t="s">
        <v>28</v>
      </c>
      <c r="AC105" s="20" t="s">
        <v>28</v>
      </c>
      <c r="AD105" s="20" t="s">
        <v>28</v>
      </c>
      <c r="AE105" s="20" t="s">
        <v>28</v>
      </c>
      <c r="AF105" s="20" t="s">
        <v>28</v>
      </c>
      <c r="AG105" s="20" t="s">
        <v>28</v>
      </c>
      <c r="AH105" s="20" t="s">
        <v>28</v>
      </c>
      <c r="AI105" s="20" t="s">
        <v>28</v>
      </c>
      <c r="AJ105" s="16"/>
    </row>
    <row r="106" s="34" customFormat="true" ht="85.5" hidden="false" customHeight="false" outlineLevel="0" collapsed="false">
      <c r="A106" s="26" t="n">
        <v>15</v>
      </c>
      <c r="B106" s="27" t="s">
        <v>167</v>
      </c>
      <c r="C106" s="28" t="s">
        <v>25</v>
      </c>
      <c r="D106" s="22" t="s">
        <v>26</v>
      </c>
      <c r="E106" s="28" t="s">
        <v>168</v>
      </c>
      <c r="F106" s="22" t="n">
        <v>2023</v>
      </c>
      <c r="G106" s="18" t="n">
        <v>2023</v>
      </c>
      <c r="H106" s="29" t="n">
        <f aca="false">I106+N106+S106</f>
        <v>192.9</v>
      </c>
      <c r="I106" s="30" t="n">
        <f aca="false">K106+L106</f>
        <v>192.9</v>
      </c>
      <c r="J106" s="29" t="n">
        <v>0</v>
      </c>
      <c r="K106" s="29" t="n">
        <f aca="false">K107</f>
        <v>173.6</v>
      </c>
      <c r="L106" s="29" t="n">
        <f aca="false">L107</f>
        <v>19.3</v>
      </c>
      <c r="M106" s="29" t="n">
        <v>0</v>
      </c>
      <c r="N106" s="29" t="n">
        <f aca="false">O106+P106+Q106</f>
        <v>0</v>
      </c>
      <c r="O106" s="29" t="n">
        <v>0</v>
      </c>
      <c r="P106" s="29" t="n">
        <v>0</v>
      </c>
      <c r="Q106" s="29" t="n">
        <v>0</v>
      </c>
      <c r="R106" s="29" t="n">
        <v>0</v>
      </c>
      <c r="S106" s="29" t="n">
        <f aca="false">T106+U106+V106</f>
        <v>0</v>
      </c>
      <c r="T106" s="29" t="n">
        <v>0</v>
      </c>
      <c r="U106" s="29" t="n">
        <v>0</v>
      </c>
      <c r="V106" s="29" t="n">
        <v>0</v>
      </c>
      <c r="W106" s="29" t="n">
        <v>0</v>
      </c>
      <c r="X106" s="18" t="s">
        <v>28</v>
      </c>
      <c r="Y106" s="18" t="s">
        <v>28</v>
      </c>
      <c r="Z106" s="18" t="s">
        <v>28</v>
      </c>
      <c r="AA106" s="18" t="s">
        <v>28</v>
      </c>
      <c r="AB106" s="18"/>
      <c r="AC106" s="18"/>
      <c r="AD106" s="18"/>
      <c r="AE106" s="18"/>
      <c r="AF106" s="18"/>
      <c r="AG106" s="18"/>
      <c r="AH106" s="18"/>
      <c r="AI106" s="18"/>
      <c r="AJ106" s="50"/>
    </row>
    <row r="107" s="34" customFormat="true" ht="90" hidden="false" customHeight="false" outlineLevel="0" collapsed="false">
      <c r="A107" s="35" t="s">
        <v>169</v>
      </c>
      <c r="B107" s="36" t="s">
        <v>170</v>
      </c>
      <c r="C107" s="12" t="s">
        <v>25</v>
      </c>
      <c r="D107" s="13" t="s">
        <v>26</v>
      </c>
      <c r="E107" s="12" t="s">
        <v>168</v>
      </c>
      <c r="F107" s="13" t="n">
        <v>2023</v>
      </c>
      <c r="G107" s="20" t="n">
        <v>2023</v>
      </c>
      <c r="H107" s="29" t="n">
        <f aca="false">I107</f>
        <v>192.9</v>
      </c>
      <c r="I107" s="38" t="n">
        <f aca="false">K107+L107</f>
        <v>192.9</v>
      </c>
      <c r="J107" s="37"/>
      <c r="K107" s="37" t="n">
        <f aca="false">86.7+87-0.1</f>
        <v>173.6</v>
      </c>
      <c r="L107" s="37" t="n">
        <f aca="false">77.2-9.7+9.7-57.9</f>
        <v>19.3</v>
      </c>
      <c r="M107" s="29"/>
      <c r="N107" s="29"/>
      <c r="O107" s="29"/>
      <c r="P107" s="29"/>
      <c r="Q107" s="29"/>
      <c r="R107" s="29"/>
      <c r="S107" s="29"/>
      <c r="T107" s="29"/>
      <c r="U107" s="29"/>
      <c r="V107" s="29"/>
      <c r="W107" s="29"/>
      <c r="X107" s="18"/>
      <c r="Y107" s="18"/>
      <c r="Z107" s="18"/>
      <c r="AA107" s="18"/>
      <c r="AB107" s="18"/>
      <c r="AC107" s="18"/>
      <c r="AD107" s="18"/>
      <c r="AE107" s="18"/>
      <c r="AF107" s="18"/>
      <c r="AG107" s="18"/>
      <c r="AH107" s="18"/>
      <c r="AI107" s="18"/>
      <c r="AJ107" s="50"/>
    </row>
    <row r="108" customFormat="false" ht="90" hidden="false" customHeight="false" outlineLevel="0" collapsed="false">
      <c r="A108" s="25"/>
      <c r="B108" s="36" t="s">
        <v>171</v>
      </c>
      <c r="C108" s="12" t="s">
        <v>25</v>
      </c>
      <c r="D108" s="13" t="s">
        <v>26</v>
      </c>
      <c r="E108" s="12" t="s">
        <v>168</v>
      </c>
      <c r="F108" s="13" t="n">
        <v>2023</v>
      </c>
      <c r="G108" s="20" t="n">
        <v>2023</v>
      </c>
      <c r="H108" s="37"/>
      <c r="I108" s="38"/>
      <c r="J108" s="39"/>
      <c r="K108" s="39"/>
      <c r="L108" s="39"/>
      <c r="M108" s="39"/>
      <c r="N108" s="39"/>
      <c r="O108" s="39"/>
      <c r="P108" s="39"/>
      <c r="Q108" s="39"/>
      <c r="R108" s="39"/>
      <c r="S108" s="39"/>
      <c r="T108" s="39"/>
      <c r="U108" s="39"/>
      <c r="V108" s="39"/>
      <c r="W108" s="39"/>
      <c r="X108" s="46"/>
      <c r="Y108" s="46"/>
      <c r="Z108" s="46"/>
      <c r="AA108" s="46" t="s">
        <v>28</v>
      </c>
      <c r="AB108" s="46"/>
      <c r="AC108" s="46"/>
      <c r="AD108" s="46"/>
      <c r="AE108" s="46"/>
      <c r="AF108" s="46"/>
      <c r="AG108" s="46"/>
      <c r="AH108" s="46"/>
      <c r="AI108" s="46"/>
      <c r="AJ108" s="47"/>
    </row>
    <row r="109" customFormat="false" ht="75" hidden="false" customHeight="false" outlineLevel="0" collapsed="false">
      <c r="A109" s="26" t="n">
        <v>16</v>
      </c>
      <c r="B109" s="27" t="s">
        <v>172</v>
      </c>
      <c r="C109" s="12" t="s">
        <v>25</v>
      </c>
      <c r="D109" s="13" t="s">
        <v>26</v>
      </c>
      <c r="E109" s="12" t="s">
        <v>78</v>
      </c>
      <c r="F109" s="13" t="n">
        <v>2023</v>
      </c>
      <c r="G109" s="20" t="n">
        <v>2023</v>
      </c>
      <c r="H109" s="29" t="n">
        <f aca="false">I109</f>
        <v>278.1</v>
      </c>
      <c r="I109" s="30" t="n">
        <f aca="false">L109</f>
        <v>278.1</v>
      </c>
      <c r="J109" s="31"/>
      <c r="K109" s="31"/>
      <c r="L109" s="31" t="n">
        <f aca="false">L110</f>
        <v>278.1</v>
      </c>
      <c r="M109" s="39"/>
      <c r="N109" s="39"/>
      <c r="O109" s="39"/>
      <c r="P109" s="39"/>
      <c r="Q109" s="39"/>
      <c r="R109" s="39"/>
      <c r="S109" s="39"/>
      <c r="T109" s="39"/>
      <c r="U109" s="39"/>
      <c r="V109" s="39"/>
      <c r="W109" s="39"/>
      <c r="X109" s="46" t="s">
        <v>28</v>
      </c>
      <c r="Y109" s="46" t="s">
        <v>28</v>
      </c>
      <c r="Z109" s="46" t="s">
        <v>28</v>
      </c>
      <c r="AA109" s="46" t="s">
        <v>28</v>
      </c>
      <c r="AB109" s="46"/>
      <c r="AC109" s="46"/>
      <c r="AD109" s="46"/>
      <c r="AE109" s="46"/>
      <c r="AF109" s="46"/>
      <c r="AG109" s="46"/>
      <c r="AH109" s="46"/>
      <c r="AI109" s="46"/>
      <c r="AJ109" s="41"/>
    </row>
    <row r="110" customFormat="false" ht="75" hidden="false" customHeight="false" outlineLevel="0" collapsed="false">
      <c r="A110" s="42" t="s">
        <v>173</v>
      </c>
      <c r="B110" s="36" t="s">
        <v>174</v>
      </c>
      <c r="C110" s="12" t="s">
        <v>25</v>
      </c>
      <c r="D110" s="13" t="s">
        <v>26</v>
      </c>
      <c r="E110" s="12" t="s">
        <v>78</v>
      </c>
      <c r="F110" s="13" t="n">
        <v>2023</v>
      </c>
      <c r="G110" s="20" t="n">
        <v>2023</v>
      </c>
      <c r="H110" s="37" t="n">
        <f aca="false">I110</f>
        <v>278.1</v>
      </c>
      <c r="I110" s="38" t="n">
        <f aca="false">L110</f>
        <v>278.1</v>
      </c>
      <c r="J110" s="39"/>
      <c r="K110" s="39"/>
      <c r="L110" s="39" t="n">
        <f aca="false">805.5-527.4</f>
        <v>278.1</v>
      </c>
      <c r="M110" s="39"/>
      <c r="N110" s="39"/>
      <c r="O110" s="39"/>
      <c r="P110" s="39"/>
      <c r="Q110" s="39"/>
      <c r="R110" s="39"/>
      <c r="S110" s="39"/>
      <c r="T110" s="39"/>
      <c r="U110" s="39"/>
      <c r="V110" s="39"/>
      <c r="W110" s="39"/>
      <c r="X110" s="46" t="s">
        <v>28</v>
      </c>
      <c r="Y110" s="46" t="s">
        <v>28</v>
      </c>
      <c r="Z110" s="46" t="s">
        <v>28</v>
      </c>
      <c r="AA110" s="46" t="s">
        <v>28</v>
      </c>
      <c r="AB110" s="46"/>
      <c r="AC110" s="46"/>
      <c r="AD110" s="46"/>
      <c r="AE110" s="46"/>
      <c r="AF110" s="46"/>
      <c r="AG110" s="46"/>
      <c r="AH110" s="46"/>
      <c r="AI110" s="46"/>
      <c r="AJ110" s="41"/>
    </row>
    <row r="111" customFormat="false" ht="75" hidden="false" customHeight="false" outlineLevel="0" collapsed="false">
      <c r="A111" s="21"/>
      <c r="B111" s="36" t="s">
        <v>175</v>
      </c>
      <c r="C111" s="12" t="s">
        <v>25</v>
      </c>
      <c r="D111" s="13" t="s">
        <v>26</v>
      </c>
      <c r="E111" s="12" t="s">
        <v>78</v>
      </c>
      <c r="F111" s="13" t="n">
        <v>2023</v>
      </c>
      <c r="G111" s="20" t="n">
        <v>2023</v>
      </c>
      <c r="H111" s="37"/>
      <c r="I111" s="38"/>
      <c r="J111" s="39"/>
      <c r="K111" s="39"/>
      <c r="L111" s="39"/>
      <c r="M111" s="39"/>
      <c r="N111" s="39"/>
      <c r="O111" s="39"/>
      <c r="P111" s="39"/>
      <c r="Q111" s="39"/>
      <c r="R111" s="39"/>
      <c r="S111" s="39"/>
      <c r="T111" s="39"/>
      <c r="U111" s="39"/>
      <c r="V111" s="39"/>
      <c r="W111" s="39"/>
      <c r="X111" s="46" t="s">
        <v>28</v>
      </c>
      <c r="Y111" s="46" t="s">
        <v>28</v>
      </c>
      <c r="Z111" s="46" t="s">
        <v>28</v>
      </c>
      <c r="AA111" s="46" t="s">
        <v>28</v>
      </c>
      <c r="AB111" s="46"/>
      <c r="AC111" s="46"/>
      <c r="AD111" s="46"/>
      <c r="AE111" s="46"/>
      <c r="AF111" s="46"/>
      <c r="AG111" s="46"/>
      <c r="AH111" s="46"/>
      <c r="AI111" s="46"/>
      <c r="AJ111" s="41"/>
    </row>
    <row r="112" customFormat="false" ht="75" hidden="false" customHeight="false" outlineLevel="0" collapsed="false">
      <c r="A112" s="26" t="n">
        <v>17</v>
      </c>
      <c r="B112" s="27" t="s">
        <v>176</v>
      </c>
      <c r="C112" s="48" t="s">
        <v>25</v>
      </c>
      <c r="D112" s="48" t="s">
        <v>111</v>
      </c>
      <c r="E112" s="12" t="s">
        <v>78</v>
      </c>
      <c r="F112" s="13" t="n">
        <v>2023</v>
      </c>
      <c r="G112" s="20" t="n">
        <v>2023</v>
      </c>
      <c r="H112" s="29" t="n">
        <f aca="false">I112</f>
        <v>0</v>
      </c>
      <c r="I112" s="30" t="n">
        <f aca="false">L112</f>
        <v>0</v>
      </c>
      <c r="J112" s="31"/>
      <c r="K112" s="31"/>
      <c r="L112" s="31" t="n">
        <f aca="false">L113</f>
        <v>0</v>
      </c>
      <c r="M112" s="39"/>
      <c r="N112" s="39"/>
      <c r="O112" s="39"/>
      <c r="P112" s="39"/>
      <c r="Q112" s="39"/>
      <c r="R112" s="39"/>
      <c r="S112" s="39"/>
      <c r="T112" s="39"/>
      <c r="U112" s="39"/>
      <c r="V112" s="39"/>
      <c r="W112" s="39"/>
      <c r="X112" s="46" t="s">
        <v>28</v>
      </c>
      <c r="Y112" s="46" t="s">
        <v>28</v>
      </c>
      <c r="Z112" s="46" t="s">
        <v>28</v>
      </c>
      <c r="AA112" s="46" t="s">
        <v>28</v>
      </c>
      <c r="AB112" s="46"/>
      <c r="AC112" s="46"/>
      <c r="AD112" s="46"/>
      <c r="AE112" s="46"/>
      <c r="AF112" s="46"/>
      <c r="AG112" s="46"/>
      <c r="AH112" s="46"/>
      <c r="AI112" s="46"/>
      <c r="AJ112" s="41"/>
    </row>
    <row r="113" customFormat="false" ht="75" hidden="false" customHeight="false" outlineLevel="0" collapsed="false">
      <c r="A113" s="35" t="s">
        <v>177</v>
      </c>
      <c r="B113" s="36" t="s">
        <v>178</v>
      </c>
      <c r="C113" s="48" t="s">
        <v>25</v>
      </c>
      <c r="D113" s="48" t="s">
        <v>111</v>
      </c>
      <c r="E113" s="12" t="s">
        <v>78</v>
      </c>
      <c r="F113" s="13" t="n">
        <v>2023</v>
      </c>
      <c r="G113" s="20" t="n">
        <v>2023</v>
      </c>
      <c r="H113" s="37" t="n">
        <f aca="false">I113</f>
        <v>0</v>
      </c>
      <c r="I113" s="38" t="n">
        <f aca="false">L113</f>
        <v>0</v>
      </c>
      <c r="J113" s="39"/>
      <c r="K113" s="39"/>
      <c r="L113" s="39" t="n">
        <v>0</v>
      </c>
      <c r="M113" s="39"/>
      <c r="N113" s="39"/>
      <c r="O113" s="39"/>
      <c r="P113" s="39"/>
      <c r="Q113" s="39"/>
      <c r="R113" s="39"/>
      <c r="S113" s="39"/>
      <c r="T113" s="39"/>
      <c r="U113" s="39"/>
      <c r="V113" s="39"/>
      <c r="W113" s="39"/>
      <c r="X113" s="46" t="s">
        <v>28</v>
      </c>
      <c r="Y113" s="46" t="s">
        <v>28</v>
      </c>
      <c r="Z113" s="46" t="s">
        <v>28</v>
      </c>
      <c r="AA113" s="46" t="s">
        <v>28</v>
      </c>
      <c r="AB113" s="46"/>
      <c r="AC113" s="46"/>
      <c r="AD113" s="46"/>
      <c r="AE113" s="46"/>
      <c r="AF113" s="46"/>
      <c r="AG113" s="46"/>
      <c r="AH113" s="46"/>
      <c r="AI113" s="46"/>
      <c r="AJ113" s="41"/>
    </row>
    <row r="114" customFormat="false" ht="75" hidden="false" customHeight="false" outlineLevel="0" collapsed="false">
      <c r="A114" s="21"/>
      <c r="B114" s="36" t="s">
        <v>179</v>
      </c>
      <c r="C114" s="48" t="s">
        <v>25</v>
      </c>
      <c r="D114" s="48" t="s">
        <v>111</v>
      </c>
      <c r="E114" s="12" t="s">
        <v>78</v>
      </c>
      <c r="F114" s="13" t="n">
        <v>2023</v>
      </c>
      <c r="G114" s="20" t="n">
        <v>2023</v>
      </c>
      <c r="H114" s="37"/>
      <c r="I114" s="38"/>
      <c r="J114" s="39"/>
      <c r="K114" s="39"/>
      <c r="L114" s="39"/>
      <c r="M114" s="39"/>
      <c r="N114" s="39"/>
      <c r="O114" s="39"/>
      <c r="P114" s="39"/>
      <c r="Q114" s="39"/>
      <c r="R114" s="39"/>
      <c r="S114" s="39"/>
      <c r="T114" s="39"/>
      <c r="U114" s="39"/>
      <c r="V114" s="39"/>
      <c r="W114" s="39"/>
      <c r="X114" s="46" t="s">
        <v>28</v>
      </c>
      <c r="Y114" s="46" t="s">
        <v>28</v>
      </c>
      <c r="Z114" s="46" t="s">
        <v>28</v>
      </c>
      <c r="AA114" s="46" t="s">
        <v>28</v>
      </c>
      <c r="AB114" s="46"/>
      <c r="AC114" s="46"/>
      <c r="AD114" s="46"/>
      <c r="AE114" s="46"/>
      <c r="AF114" s="46"/>
      <c r="AG114" s="46"/>
      <c r="AH114" s="46"/>
      <c r="AI114" s="46"/>
      <c r="AJ114" s="41"/>
    </row>
    <row r="115" s="72" customFormat="true" ht="38.25" hidden="false" customHeight="true" outlineLevel="0" collapsed="false">
      <c r="A115" s="69"/>
      <c r="B115" s="22" t="s">
        <v>180</v>
      </c>
      <c r="C115" s="70"/>
      <c r="D115" s="70"/>
      <c r="E115" s="70"/>
      <c r="F115" s="70"/>
      <c r="G115" s="70"/>
      <c r="H115" s="29" t="n">
        <f aca="false">I115+N115+S115</f>
        <v>2311862.7</v>
      </c>
      <c r="I115" s="30" t="n">
        <f aca="false">J115+K115+L115+M115</f>
        <v>782412.8</v>
      </c>
      <c r="J115" s="30" t="n">
        <f aca="false">J48+J53+J56+J91+J94+J97+J100+J103+J106+J109+J112</f>
        <v>66165</v>
      </c>
      <c r="K115" s="30" t="n">
        <f aca="false">K48+K53+K56+K91+K94+K97+K100+K103+K106+K109+K112</f>
        <v>582847.4</v>
      </c>
      <c r="L115" s="30" t="n">
        <f aca="false">L48+L53+L56+L91+L94+L97+L100+L103+L106+L109+L112</f>
        <v>133400.4</v>
      </c>
      <c r="M115" s="30" t="n">
        <f aca="false">M48+M53+M56+M91+M94+M97</f>
        <v>0</v>
      </c>
      <c r="N115" s="30" t="n">
        <f aca="false">O115+P115+Q115+R115</f>
        <v>756761.6</v>
      </c>
      <c r="O115" s="30" t="n">
        <f aca="false">O48+O53+O56+O91+O94+O97+O100+O103+O106+O109+O112</f>
        <v>64621.5</v>
      </c>
      <c r="P115" s="30" t="n">
        <f aca="false">P48+P53+P56+P91+P94+P97+P100+P103+P106+P109+P112</f>
        <v>574536.3</v>
      </c>
      <c r="Q115" s="30" t="n">
        <f aca="false">Q48+Q53+Q56+Q91+Q94+Q97+Q100+Q103+Q106+Q109+Q112</f>
        <v>117603.8</v>
      </c>
      <c r="R115" s="30" t="n">
        <f aca="false">R48+R53+R56+R91+R94+R97</f>
        <v>0</v>
      </c>
      <c r="S115" s="30" t="n">
        <f aca="false">T115+U115+V115+W115</f>
        <v>772688.3</v>
      </c>
      <c r="T115" s="30" t="n">
        <f aca="false">T48+T53+T56+T91+T94+T97+T100+T103+T106+T109+T112</f>
        <v>65404.7</v>
      </c>
      <c r="U115" s="30" t="n">
        <f aca="false">U48+U53+U56+U91+U94+U97+U100+U103+U106+U109+U112</f>
        <v>579524.9</v>
      </c>
      <c r="V115" s="30" t="n">
        <f aca="false">V48+V53+V56+V91+V94+V97+V100+V103+V106+V109+V112</f>
        <v>127758.7</v>
      </c>
      <c r="W115" s="30" t="n">
        <f aca="false">W48+W53+W56+W91+W94+W97</f>
        <v>0</v>
      </c>
      <c r="X115" s="18"/>
      <c r="Y115" s="18"/>
      <c r="Z115" s="18"/>
      <c r="AA115" s="18"/>
      <c r="AB115" s="18"/>
      <c r="AC115" s="18"/>
      <c r="AD115" s="18"/>
      <c r="AE115" s="18"/>
      <c r="AF115" s="18"/>
      <c r="AG115" s="18"/>
      <c r="AH115" s="18"/>
      <c r="AI115" s="18"/>
      <c r="AJ115" s="71"/>
    </row>
    <row r="116" customFormat="false" ht="30" hidden="false" customHeight="true" outlineLevel="0" collapsed="false">
      <c r="A116" s="73"/>
      <c r="B116" s="22" t="s">
        <v>181</v>
      </c>
      <c r="C116" s="22"/>
      <c r="D116" s="22"/>
      <c r="E116" s="22"/>
      <c r="F116" s="22"/>
      <c r="G116" s="22"/>
      <c r="H116" s="22"/>
      <c r="I116" s="22"/>
      <c r="J116" s="22"/>
      <c r="K116" s="22"/>
      <c r="L116" s="22"/>
      <c r="M116" s="22"/>
      <c r="N116" s="22"/>
      <c r="O116" s="22"/>
      <c r="P116" s="22"/>
      <c r="Q116" s="22"/>
      <c r="R116" s="22"/>
      <c r="S116" s="22"/>
      <c r="T116" s="22"/>
      <c r="U116" s="22"/>
      <c r="V116" s="22"/>
      <c r="W116" s="22"/>
      <c r="X116" s="22"/>
      <c r="Y116" s="22"/>
      <c r="Z116" s="22"/>
      <c r="AA116" s="22"/>
      <c r="AB116" s="22"/>
      <c r="AC116" s="22"/>
      <c r="AD116" s="22"/>
      <c r="AE116" s="22"/>
      <c r="AF116" s="22"/>
      <c r="AG116" s="22"/>
      <c r="AH116" s="22"/>
      <c r="AI116" s="22"/>
      <c r="AJ116" s="41"/>
    </row>
    <row r="117" customFormat="false" ht="32.25" hidden="false" customHeight="true" outlineLevel="0" collapsed="false">
      <c r="A117" s="25"/>
      <c r="B117" s="22" t="s">
        <v>182</v>
      </c>
      <c r="C117" s="22"/>
      <c r="D117" s="22"/>
      <c r="E117" s="22"/>
      <c r="F117" s="22"/>
      <c r="G117" s="22"/>
      <c r="H117" s="22"/>
      <c r="I117" s="22"/>
      <c r="J117" s="22"/>
      <c r="K117" s="22"/>
      <c r="L117" s="22"/>
      <c r="M117" s="22"/>
      <c r="N117" s="22"/>
      <c r="O117" s="22"/>
      <c r="P117" s="22"/>
      <c r="Q117" s="22"/>
      <c r="R117" s="22"/>
      <c r="S117" s="22"/>
      <c r="T117" s="22"/>
      <c r="U117" s="22"/>
      <c r="V117" s="22"/>
      <c r="W117" s="22"/>
      <c r="X117" s="22"/>
      <c r="Y117" s="22"/>
      <c r="Z117" s="22"/>
      <c r="AA117" s="22"/>
      <c r="AB117" s="22"/>
      <c r="AC117" s="22"/>
      <c r="AD117" s="22"/>
      <c r="AE117" s="22"/>
      <c r="AF117" s="22"/>
      <c r="AG117" s="22"/>
      <c r="AH117" s="22"/>
      <c r="AI117" s="22"/>
      <c r="AJ117" s="41"/>
    </row>
    <row r="118" s="34" customFormat="true" ht="85.5" hidden="false" customHeight="true" outlineLevel="0" collapsed="false">
      <c r="A118" s="26" t="n">
        <v>18</v>
      </c>
      <c r="B118" s="27" t="s">
        <v>183</v>
      </c>
      <c r="C118" s="28" t="s">
        <v>25</v>
      </c>
      <c r="D118" s="22" t="s">
        <v>26</v>
      </c>
      <c r="E118" s="28" t="s">
        <v>184</v>
      </c>
      <c r="F118" s="22" t="n">
        <v>2023</v>
      </c>
      <c r="G118" s="18" t="n">
        <v>2025</v>
      </c>
      <c r="H118" s="29" t="n">
        <f aca="false">I118+N118+S118</f>
        <v>88981.8</v>
      </c>
      <c r="I118" s="30" t="n">
        <f aca="false">J118+K118+L118+M118</f>
        <v>26915.6</v>
      </c>
      <c r="J118" s="31" t="n">
        <f aca="false">J119</f>
        <v>0</v>
      </c>
      <c r="K118" s="31" t="n">
        <f aca="false">K119+K121</f>
        <v>97</v>
      </c>
      <c r="L118" s="31" t="n">
        <f aca="false">L119+L121</f>
        <v>26818.6</v>
      </c>
      <c r="M118" s="31" t="n">
        <f aca="false">M119+M121</f>
        <v>0</v>
      </c>
      <c r="N118" s="30" t="n">
        <f aca="false">O118+P118+Q118+R118</f>
        <v>30687.9</v>
      </c>
      <c r="O118" s="31" t="n">
        <f aca="false">O119</f>
        <v>0</v>
      </c>
      <c r="P118" s="31" t="n">
        <f aca="false">P119+P121</f>
        <v>123.4</v>
      </c>
      <c r="Q118" s="31" t="n">
        <f aca="false">Q119+Q121</f>
        <v>30564.5</v>
      </c>
      <c r="R118" s="31" t="n">
        <f aca="false">R119</f>
        <v>0</v>
      </c>
      <c r="S118" s="30" t="n">
        <f aca="false">T118+U118+V118+W118</f>
        <v>31378.3</v>
      </c>
      <c r="T118" s="31" t="n">
        <f aca="false">T119</f>
        <v>0</v>
      </c>
      <c r="U118" s="31" t="n">
        <f aca="false">U119+U121</f>
        <v>123.4</v>
      </c>
      <c r="V118" s="31" t="n">
        <f aca="false">V119+V121</f>
        <v>31254.9</v>
      </c>
      <c r="W118" s="31" t="n">
        <f aca="false">W119</f>
        <v>0</v>
      </c>
      <c r="X118" s="32" t="s">
        <v>28</v>
      </c>
      <c r="Y118" s="32" t="s">
        <v>28</v>
      </c>
      <c r="Z118" s="32" t="s">
        <v>28</v>
      </c>
      <c r="AA118" s="32" t="s">
        <v>28</v>
      </c>
      <c r="AB118" s="32" t="s">
        <v>28</v>
      </c>
      <c r="AC118" s="32" t="s">
        <v>28</v>
      </c>
      <c r="AD118" s="32" t="s">
        <v>28</v>
      </c>
      <c r="AE118" s="32" t="s">
        <v>28</v>
      </c>
      <c r="AF118" s="32" t="s">
        <v>28</v>
      </c>
      <c r="AG118" s="32" t="s">
        <v>28</v>
      </c>
      <c r="AH118" s="32" t="s">
        <v>28</v>
      </c>
      <c r="AI118" s="32" t="s">
        <v>28</v>
      </c>
      <c r="AJ118" s="33"/>
    </row>
    <row r="119" customFormat="false" ht="145.5" hidden="false" customHeight="true" outlineLevel="0" collapsed="false">
      <c r="A119" s="35" t="s">
        <v>185</v>
      </c>
      <c r="B119" s="36" t="s">
        <v>186</v>
      </c>
      <c r="C119" s="12" t="s">
        <v>25</v>
      </c>
      <c r="D119" s="13" t="s">
        <v>26</v>
      </c>
      <c r="E119" s="12" t="s">
        <v>184</v>
      </c>
      <c r="F119" s="13" t="n">
        <v>2023</v>
      </c>
      <c r="G119" s="20" t="n">
        <v>2025</v>
      </c>
      <c r="H119" s="37" t="n">
        <f aca="false">I119+N119+S119</f>
        <v>88294.3</v>
      </c>
      <c r="I119" s="38" t="n">
        <f aca="false">J119+K119+L119+M119</f>
        <v>26721.7</v>
      </c>
      <c r="J119" s="39" t="n">
        <v>0</v>
      </c>
      <c r="K119" s="39" t="n">
        <v>0</v>
      </c>
      <c r="L119" s="38" t="n">
        <f aca="false">26666.6+55.1</f>
        <v>26721.7</v>
      </c>
      <c r="M119" s="38" t="n">
        <v>0</v>
      </c>
      <c r="N119" s="38" t="n">
        <f aca="false">O119+P119+Q119+R119</f>
        <v>30441.1</v>
      </c>
      <c r="O119" s="39" t="n">
        <v>0</v>
      </c>
      <c r="P119" s="39" t="n">
        <v>0</v>
      </c>
      <c r="Q119" s="38" t="n">
        <v>30441.1</v>
      </c>
      <c r="R119" s="38" t="n">
        <v>0</v>
      </c>
      <c r="S119" s="38" t="n">
        <f aca="false">T119+U119+V119+W119</f>
        <v>31131.5</v>
      </c>
      <c r="T119" s="39" t="n">
        <v>0</v>
      </c>
      <c r="U119" s="39" t="n">
        <v>0</v>
      </c>
      <c r="V119" s="38" t="n">
        <v>31131.5</v>
      </c>
      <c r="W119" s="38" t="n">
        <v>0</v>
      </c>
      <c r="X119" s="46" t="s">
        <v>28</v>
      </c>
      <c r="Y119" s="46" t="s">
        <v>28</v>
      </c>
      <c r="Z119" s="46" t="s">
        <v>28</v>
      </c>
      <c r="AA119" s="46" t="s">
        <v>28</v>
      </c>
      <c r="AB119" s="46" t="s">
        <v>28</v>
      </c>
      <c r="AC119" s="46" t="s">
        <v>28</v>
      </c>
      <c r="AD119" s="46" t="s">
        <v>28</v>
      </c>
      <c r="AE119" s="46" t="s">
        <v>28</v>
      </c>
      <c r="AF119" s="46" t="s">
        <v>28</v>
      </c>
      <c r="AG119" s="46" t="s">
        <v>28</v>
      </c>
      <c r="AH119" s="46" t="s">
        <v>28</v>
      </c>
      <c r="AI119" s="46" t="s">
        <v>28</v>
      </c>
      <c r="AJ119" s="47"/>
    </row>
    <row r="120" customFormat="false" ht="78.75" hidden="false" customHeight="true" outlineLevel="0" collapsed="false">
      <c r="B120" s="36" t="s">
        <v>187</v>
      </c>
      <c r="C120" s="12" t="s">
        <v>25</v>
      </c>
      <c r="D120" s="13" t="s">
        <v>26</v>
      </c>
      <c r="E120" s="12"/>
      <c r="F120" s="13" t="n">
        <v>2023</v>
      </c>
      <c r="G120" s="20" t="n">
        <v>2025</v>
      </c>
      <c r="H120" s="37"/>
      <c r="I120" s="74"/>
      <c r="J120" s="75"/>
      <c r="K120" s="75"/>
      <c r="L120" s="75"/>
      <c r="M120" s="75"/>
      <c r="N120" s="39"/>
      <c r="O120" s="39"/>
      <c r="P120" s="39"/>
      <c r="Q120" s="39"/>
      <c r="R120" s="39"/>
      <c r="S120" s="39"/>
      <c r="T120" s="39"/>
      <c r="U120" s="39"/>
      <c r="V120" s="39"/>
      <c r="W120" s="39"/>
      <c r="X120" s="46" t="s">
        <v>28</v>
      </c>
      <c r="Y120" s="46" t="s">
        <v>28</v>
      </c>
      <c r="Z120" s="46" t="s">
        <v>28</v>
      </c>
      <c r="AA120" s="46" t="s">
        <v>28</v>
      </c>
      <c r="AB120" s="46" t="s">
        <v>28</v>
      </c>
      <c r="AC120" s="46" t="s">
        <v>28</v>
      </c>
      <c r="AD120" s="46" t="s">
        <v>28</v>
      </c>
      <c r="AE120" s="46" t="s">
        <v>28</v>
      </c>
      <c r="AF120" s="46" t="s">
        <v>28</v>
      </c>
      <c r="AG120" s="46" t="s">
        <v>28</v>
      </c>
      <c r="AH120" s="46" t="s">
        <v>28</v>
      </c>
      <c r="AI120" s="46" t="s">
        <v>28</v>
      </c>
      <c r="AJ120" s="47"/>
    </row>
    <row r="121" customFormat="false" ht="75" hidden="false" customHeight="false" outlineLevel="0" collapsed="false">
      <c r="A121" s="35" t="s">
        <v>188</v>
      </c>
      <c r="B121" s="36" t="s">
        <v>189</v>
      </c>
      <c r="C121" s="12" t="s">
        <v>25</v>
      </c>
      <c r="D121" s="13" t="s">
        <v>26</v>
      </c>
      <c r="E121" s="12" t="s">
        <v>184</v>
      </c>
      <c r="F121" s="13" t="n">
        <v>2023</v>
      </c>
      <c r="G121" s="20" t="n">
        <v>2025</v>
      </c>
      <c r="H121" s="37" t="n">
        <f aca="false">I121+N121+S121</f>
        <v>687.5</v>
      </c>
      <c r="I121" s="38" t="n">
        <f aca="false">J121+K121+L121+M121</f>
        <v>193.9</v>
      </c>
      <c r="J121" s="39" t="n">
        <v>0</v>
      </c>
      <c r="K121" s="43" t="n">
        <f aca="false">121.1-24.1</f>
        <v>97</v>
      </c>
      <c r="L121" s="43" t="n">
        <f aca="false">121-24.1</f>
        <v>96.9</v>
      </c>
      <c r="M121" s="39" t="n">
        <v>0</v>
      </c>
      <c r="N121" s="39" t="n">
        <f aca="false">O121+P121+Q121+R121</f>
        <v>246.8</v>
      </c>
      <c r="O121" s="39" t="n">
        <v>0</v>
      </c>
      <c r="P121" s="39" t="n">
        <v>123.4</v>
      </c>
      <c r="Q121" s="39" t="n">
        <v>123.4</v>
      </c>
      <c r="R121" s="39" t="n">
        <v>0</v>
      </c>
      <c r="S121" s="39" t="n">
        <f aca="false">T121+U121+V121+W121</f>
        <v>246.8</v>
      </c>
      <c r="T121" s="39" t="n">
        <v>0</v>
      </c>
      <c r="U121" s="39" t="n">
        <v>123.4</v>
      </c>
      <c r="V121" s="39" t="n">
        <v>123.4</v>
      </c>
      <c r="W121" s="39" t="n">
        <v>0</v>
      </c>
      <c r="X121" s="20" t="s">
        <v>28</v>
      </c>
      <c r="Y121" s="20" t="s">
        <v>28</v>
      </c>
      <c r="Z121" s="20" t="s">
        <v>28</v>
      </c>
      <c r="AA121" s="20" t="s">
        <v>28</v>
      </c>
      <c r="AB121" s="20" t="s">
        <v>28</v>
      </c>
      <c r="AC121" s="20" t="s">
        <v>28</v>
      </c>
      <c r="AD121" s="20" t="s">
        <v>28</v>
      </c>
      <c r="AE121" s="20" t="s">
        <v>28</v>
      </c>
      <c r="AF121" s="20" t="s">
        <v>28</v>
      </c>
      <c r="AG121" s="20" t="s">
        <v>28</v>
      </c>
      <c r="AH121" s="20" t="s">
        <v>28</v>
      </c>
      <c r="AI121" s="20" t="s">
        <v>28</v>
      </c>
      <c r="AJ121" s="41"/>
    </row>
    <row r="122" customFormat="false" ht="92.25" hidden="false" customHeight="true" outlineLevel="0" collapsed="false">
      <c r="B122" s="36" t="s">
        <v>190</v>
      </c>
      <c r="C122" s="12" t="s">
        <v>25</v>
      </c>
      <c r="D122" s="13" t="s">
        <v>26</v>
      </c>
      <c r="E122" s="12" t="s">
        <v>184</v>
      </c>
      <c r="F122" s="13" t="n">
        <v>2023</v>
      </c>
      <c r="G122" s="20" t="n">
        <v>2025</v>
      </c>
      <c r="H122" s="37"/>
      <c r="I122" s="74"/>
      <c r="J122" s="75"/>
      <c r="K122" s="75"/>
      <c r="L122" s="75"/>
      <c r="M122" s="75"/>
      <c r="N122" s="39"/>
      <c r="O122" s="39"/>
      <c r="P122" s="39"/>
      <c r="Q122" s="39"/>
      <c r="R122" s="39"/>
      <c r="S122" s="39"/>
      <c r="T122" s="39"/>
      <c r="U122" s="39"/>
      <c r="V122" s="39"/>
      <c r="W122" s="39"/>
      <c r="X122" s="20" t="s">
        <v>28</v>
      </c>
      <c r="Y122" s="20" t="s">
        <v>28</v>
      </c>
      <c r="Z122" s="20" t="s">
        <v>28</v>
      </c>
      <c r="AA122" s="20" t="s">
        <v>28</v>
      </c>
      <c r="AB122" s="20" t="s">
        <v>28</v>
      </c>
      <c r="AC122" s="20" t="s">
        <v>28</v>
      </c>
      <c r="AD122" s="20" t="s">
        <v>28</v>
      </c>
      <c r="AE122" s="20" t="s">
        <v>28</v>
      </c>
      <c r="AF122" s="20" t="s">
        <v>28</v>
      </c>
      <c r="AG122" s="20" t="s">
        <v>28</v>
      </c>
      <c r="AH122" s="20" t="s">
        <v>28</v>
      </c>
      <c r="AI122" s="20" t="s">
        <v>28</v>
      </c>
      <c r="AJ122" s="41"/>
    </row>
    <row r="123" s="34" customFormat="true" ht="84" hidden="false" customHeight="true" outlineLevel="0" collapsed="false">
      <c r="A123" s="76" t="n">
        <v>19</v>
      </c>
      <c r="B123" s="27" t="s">
        <v>191</v>
      </c>
      <c r="C123" s="28" t="s">
        <v>25</v>
      </c>
      <c r="D123" s="22" t="s">
        <v>26</v>
      </c>
      <c r="E123" s="12" t="s">
        <v>184</v>
      </c>
      <c r="F123" s="22" t="n">
        <v>2023</v>
      </c>
      <c r="G123" s="18" t="n">
        <v>2025</v>
      </c>
      <c r="H123" s="29" t="n">
        <f aca="false">I123+N123+S123</f>
        <v>4228.4</v>
      </c>
      <c r="I123" s="30" t="n">
        <f aca="false">J123+K123+L123+M123</f>
        <v>2552.6</v>
      </c>
      <c r="J123" s="31" t="n">
        <f aca="false">J124+J126+J128+J130+J132+J134</f>
        <v>0</v>
      </c>
      <c r="K123" s="31" t="n">
        <f aca="false">K124+K126+K128+K130+K132+K134</f>
        <v>2270.7</v>
      </c>
      <c r="L123" s="31" t="n">
        <f aca="false">L124+L126+L128+L130+L132+L134</f>
        <v>281.9</v>
      </c>
      <c r="M123" s="31" t="n">
        <f aca="false">M124+M126+M128+M130+M132+M134</f>
        <v>0</v>
      </c>
      <c r="N123" s="31" t="n">
        <f aca="false">O123+P123+Q123+R123</f>
        <v>1675.8</v>
      </c>
      <c r="O123" s="31" t="n">
        <f aca="false">O124+O126+O128+O130+O132+O134</f>
        <v>0</v>
      </c>
      <c r="P123" s="31" t="n">
        <f aca="false">P124+P126+P128+P130+P132+P134</f>
        <v>1508.2</v>
      </c>
      <c r="Q123" s="31" t="n">
        <f aca="false">Q124+Q126+Q128+Q130+Q132+Q134</f>
        <v>167.6</v>
      </c>
      <c r="R123" s="31" t="n">
        <f aca="false">R124+R126+R128+R130+R132+R134</f>
        <v>0</v>
      </c>
      <c r="S123" s="31" t="n">
        <f aca="false">T123+U123+V123+W123</f>
        <v>0</v>
      </c>
      <c r="T123" s="31" t="n">
        <f aca="false">T124+T126+T128+T130+T132+T134</f>
        <v>0</v>
      </c>
      <c r="U123" s="31" t="n">
        <f aca="false">U124+U126+U128+U130+U132+U134</f>
        <v>0</v>
      </c>
      <c r="V123" s="31" t="n">
        <f aca="false">V124+V126+V128+V130+V132+V134</f>
        <v>0</v>
      </c>
      <c r="W123" s="31" t="n">
        <f aca="false">W124+W126+W128+W130+W132+W134</f>
        <v>0</v>
      </c>
      <c r="X123" s="20" t="s">
        <v>28</v>
      </c>
      <c r="Y123" s="20" t="s">
        <v>28</v>
      </c>
      <c r="Z123" s="20" t="s">
        <v>28</v>
      </c>
      <c r="AA123" s="20" t="s">
        <v>28</v>
      </c>
      <c r="AB123" s="20" t="s">
        <v>28</v>
      </c>
      <c r="AC123" s="20" t="s">
        <v>28</v>
      </c>
      <c r="AD123" s="20" t="s">
        <v>28</v>
      </c>
      <c r="AE123" s="20" t="s">
        <v>28</v>
      </c>
      <c r="AF123" s="20" t="s">
        <v>28</v>
      </c>
      <c r="AG123" s="20" t="s">
        <v>28</v>
      </c>
      <c r="AH123" s="20" t="s">
        <v>28</v>
      </c>
      <c r="AI123" s="20" t="s">
        <v>28</v>
      </c>
      <c r="AJ123" s="33"/>
    </row>
    <row r="124" customFormat="false" ht="81" hidden="false" customHeight="true" outlineLevel="0" collapsed="false">
      <c r="A124" s="77" t="s">
        <v>192</v>
      </c>
      <c r="B124" s="78" t="s">
        <v>193</v>
      </c>
      <c r="C124" s="12" t="s">
        <v>25</v>
      </c>
      <c r="D124" s="13" t="s">
        <v>26</v>
      </c>
      <c r="E124" s="12" t="s">
        <v>184</v>
      </c>
      <c r="F124" s="13" t="n">
        <v>2023</v>
      </c>
      <c r="G124" s="20" t="n">
        <v>2025</v>
      </c>
      <c r="H124" s="79" t="n">
        <f aca="false">I124+N124+S124</f>
        <v>157.4</v>
      </c>
      <c r="I124" s="80" t="n">
        <f aca="false">J124+K124+L124+M124</f>
        <v>157.4</v>
      </c>
      <c r="J124" s="81" t="n">
        <v>0</v>
      </c>
      <c r="K124" s="81" t="n">
        <v>0</v>
      </c>
      <c r="L124" s="81" t="n">
        <f aca="false">45+66+46.8-0.4</f>
        <v>157.4</v>
      </c>
      <c r="M124" s="81" t="n">
        <v>0</v>
      </c>
      <c r="N124" s="81" t="n">
        <v>0</v>
      </c>
      <c r="O124" s="81" t="n">
        <v>0</v>
      </c>
      <c r="P124" s="81" t="n">
        <v>0</v>
      </c>
      <c r="Q124" s="81" t="n">
        <v>0</v>
      </c>
      <c r="R124" s="81" t="n">
        <v>0</v>
      </c>
      <c r="S124" s="81" t="n">
        <v>0</v>
      </c>
      <c r="T124" s="81" t="n">
        <v>0</v>
      </c>
      <c r="U124" s="81" t="n">
        <v>0</v>
      </c>
      <c r="V124" s="81" t="n">
        <v>0</v>
      </c>
      <c r="W124" s="81" t="n">
        <v>0</v>
      </c>
      <c r="X124" s="20" t="s">
        <v>28</v>
      </c>
      <c r="Y124" s="82" t="s">
        <v>28</v>
      </c>
      <c r="Z124" s="82" t="s">
        <v>28</v>
      </c>
      <c r="AA124" s="82" t="s">
        <v>28</v>
      </c>
      <c r="AB124" s="20"/>
      <c r="AC124" s="20"/>
      <c r="AD124" s="20"/>
      <c r="AE124" s="20"/>
      <c r="AF124" s="20"/>
      <c r="AG124" s="20"/>
      <c r="AH124" s="20"/>
      <c r="AI124" s="20"/>
      <c r="AJ124" s="47"/>
    </row>
    <row r="125" customFormat="false" ht="84.75" hidden="false" customHeight="true" outlineLevel="0" collapsed="false">
      <c r="A125" s="77"/>
      <c r="B125" s="83" t="s">
        <v>194</v>
      </c>
      <c r="C125" s="12" t="s">
        <v>25</v>
      </c>
      <c r="D125" s="13" t="s">
        <v>26</v>
      </c>
      <c r="E125" s="12" t="s">
        <v>184</v>
      </c>
      <c r="F125" s="13" t="n">
        <v>2023</v>
      </c>
      <c r="G125" s="20" t="n">
        <v>2025</v>
      </c>
      <c r="H125" s="79"/>
      <c r="I125" s="84"/>
      <c r="J125" s="85"/>
      <c r="K125" s="85"/>
      <c r="L125" s="85"/>
      <c r="M125" s="85"/>
      <c r="N125" s="81"/>
      <c r="O125" s="81"/>
      <c r="P125" s="81"/>
      <c r="Q125" s="81"/>
      <c r="R125" s="81"/>
      <c r="S125" s="81"/>
      <c r="T125" s="81"/>
      <c r="U125" s="81"/>
      <c r="V125" s="81"/>
      <c r="W125" s="81"/>
      <c r="X125" s="86"/>
      <c r="Y125" s="86"/>
      <c r="Z125" s="86"/>
      <c r="AA125" s="86" t="s">
        <v>28</v>
      </c>
      <c r="AB125" s="86"/>
      <c r="AC125" s="86"/>
      <c r="AD125" s="86"/>
      <c r="AE125" s="86"/>
      <c r="AF125" s="20"/>
      <c r="AG125" s="20"/>
      <c r="AH125" s="20"/>
      <c r="AI125" s="20"/>
      <c r="AJ125" s="47"/>
    </row>
    <row r="126" customFormat="false" ht="133.5" hidden="false" customHeight="true" outlineLevel="0" collapsed="false">
      <c r="A126" s="35" t="s">
        <v>195</v>
      </c>
      <c r="B126" s="36" t="s">
        <v>196</v>
      </c>
      <c r="C126" s="12" t="s">
        <v>25</v>
      </c>
      <c r="D126" s="13" t="s">
        <v>26</v>
      </c>
      <c r="E126" s="12" t="s">
        <v>78</v>
      </c>
      <c r="F126" s="13" t="n">
        <v>2023</v>
      </c>
      <c r="G126" s="13" t="n">
        <v>2023</v>
      </c>
      <c r="H126" s="37" t="n">
        <f aca="false">I126+N126+S126</f>
        <v>1150</v>
      </c>
      <c r="I126" s="38" t="n">
        <f aca="false">J126+K126+L126+M126</f>
        <v>1150</v>
      </c>
      <c r="J126" s="39" t="n">
        <v>0</v>
      </c>
      <c r="K126" s="39" t="n">
        <v>1150</v>
      </c>
      <c r="L126" s="39" t="n">
        <v>0</v>
      </c>
      <c r="M126" s="39" t="n">
        <v>0</v>
      </c>
      <c r="N126" s="39" t="n">
        <f aca="false">O126+P126+Q126+R126</f>
        <v>0</v>
      </c>
      <c r="O126" s="39" t="n">
        <v>0</v>
      </c>
      <c r="P126" s="39" t="n">
        <v>0</v>
      </c>
      <c r="Q126" s="39" t="n">
        <v>0</v>
      </c>
      <c r="R126" s="39" t="n">
        <v>0</v>
      </c>
      <c r="S126" s="39" t="n">
        <f aca="false">T126+U126+V126+W126</f>
        <v>0</v>
      </c>
      <c r="T126" s="39" t="n">
        <v>0</v>
      </c>
      <c r="U126" s="39" t="n">
        <v>0</v>
      </c>
      <c r="V126" s="39" t="n">
        <v>0</v>
      </c>
      <c r="W126" s="39" t="n">
        <v>0</v>
      </c>
      <c r="X126" s="46"/>
      <c r="Y126" s="46"/>
      <c r="Z126" s="46" t="s">
        <v>28</v>
      </c>
      <c r="AA126" s="46" t="s">
        <v>28</v>
      </c>
      <c r="AB126" s="46"/>
      <c r="AC126" s="46"/>
      <c r="AD126" s="46"/>
      <c r="AE126" s="46"/>
      <c r="AF126" s="46"/>
      <c r="AG126" s="46"/>
      <c r="AH126" s="46"/>
      <c r="AI126" s="46"/>
      <c r="AJ126" s="47"/>
    </row>
    <row r="127" customFormat="false" ht="80.25" hidden="false" customHeight="true" outlineLevel="0" collapsed="false">
      <c r="A127" s="25"/>
      <c r="B127" s="36" t="s">
        <v>197</v>
      </c>
      <c r="C127" s="12" t="s">
        <v>25</v>
      </c>
      <c r="D127" s="13" t="s">
        <v>26</v>
      </c>
      <c r="E127" s="12"/>
      <c r="F127" s="13" t="n">
        <v>2023</v>
      </c>
      <c r="G127" s="13" t="n">
        <v>2023</v>
      </c>
      <c r="H127" s="37"/>
      <c r="I127" s="74"/>
      <c r="J127" s="75"/>
      <c r="K127" s="75"/>
      <c r="L127" s="75"/>
      <c r="M127" s="75"/>
      <c r="N127" s="39"/>
      <c r="O127" s="39"/>
      <c r="P127" s="39"/>
      <c r="Q127" s="39"/>
      <c r="R127" s="39"/>
      <c r="S127" s="39"/>
      <c r="T127" s="39"/>
      <c r="U127" s="39"/>
      <c r="V127" s="39"/>
      <c r="W127" s="39"/>
      <c r="X127" s="46"/>
      <c r="Y127" s="46"/>
      <c r="Z127" s="46"/>
      <c r="AA127" s="46" t="s">
        <v>28</v>
      </c>
      <c r="AB127" s="46"/>
      <c r="AC127" s="46"/>
      <c r="AD127" s="46"/>
      <c r="AE127" s="46"/>
      <c r="AF127" s="46"/>
      <c r="AG127" s="46"/>
      <c r="AH127" s="46"/>
      <c r="AI127" s="46"/>
      <c r="AJ127" s="41"/>
    </row>
    <row r="128" customFormat="false" ht="90.75" hidden="false" customHeight="true" outlineLevel="0" collapsed="false">
      <c r="A128" s="77" t="s">
        <v>198</v>
      </c>
      <c r="B128" s="36" t="s">
        <v>199</v>
      </c>
      <c r="C128" s="12" t="s">
        <v>25</v>
      </c>
      <c r="D128" s="13" t="s">
        <v>26</v>
      </c>
      <c r="E128" s="12" t="s">
        <v>184</v>
      </c>
      <c r="F128" s="13" t="n">
        <v>2023</v>
      </c>
      <c r="G128" s="20" t="n">
        <v>2025</v>
      </c>
      <c r="H128" s="79" t="n">
        <f aca="false">I128+N128+S128</f>
        <v>2921</v>
      </c>
      <c r="I128" s="80" t="n">
        <f aca="false">J128+K128+L128+M128</f>
        <v>1245.2</v>
      </c>
      <c r="J128" s="81" t="n">
        <v>0</v>
      </c>
      <c r="K128" s="81" t="n">
        <f aca="false">450-83.9+25.5+729.1</f>
        <v>1120.7</v>
      </c>
      <c r="L128" s="81" t="n">
        <f aca="false">50+71.7+2.8</f>
        <v>124.5</v>
      </c>
      <c r="M128" s="81" t="n">
        <v>0</v>
      </c>
      <c r="N128" s="81" t="n">
        <f aca="false">O128+P128+Q128+R128</f>
        <v>1675.8</v>
      </c>
      <c r="O128" s="81" t="n">
        <v>0</v>
      </c>
      <c r="P128" s="81" t="n">
        <v>1508.2</v>
      </c>
      <c r="Q128" s="81" t="n">
        <v>167.6</v>
      </c>
      <c r="R128" s="81" t="n">
        <v>0</v>
      </c>
      <c r="S128" s="81" t="n">
        <f aca="false">T128+U128+V128</f>
        <v>0</v>
      </c>
      <c r="T128" s="81" t="n">
        <v>0</v>
      </c>
      <c r="U128" s="81" t="n">
        <v>0</v>
      </c>
      <c r="V128" s="81" t="n">
        <v>0</v>
      </c>
      <c r="W128" s="81" t="n">
        <v>0</v>
      </c>
      <c r="X128" s="20"/>
      <c r="Y128" s="82"/>
      <c r="Z128" s="82"/>
      <c r="AA128" s="82" t="s">
        <v>28</v>
      </c>
      <c r="AB128" s="20"/>
      <c r="AC128" s="20"/>
      <c r="AD128" s="20"/>
      <c r="AE128" s="20"/>
      <c r="AF128" s="20"/>
      <c r="AG128" s="20"/>
      <c r="AH128" s="20"/>
      <c r="AI128" s="20" t="s">
        <v>28</v>
      </c>
      <c r="AJ128" s="47"/>
    </row>
    <row r="129" customFormat="false" ht="82.5" hidden="false" customHeight="true" outlineLevel="0" collapsed="false">
      <c r="A129" s="77"/>
      <c r="B129" s="36" t="s">
        <v>200</v>
      </c>
      <c r="C129" s="12" t="s">
        <v>25</v>
      </c>
      <c r="D129" s="13" t="s">
        <v>26</v>
      </c>
      <c r="E129" s="12" t="s">
        <v>184</v>
      </c>
      <c r="F129" s="13" t="n">
        <v>2023</v>
      </c>
      <c r="G129" s="20" t="n">
        <v>2025</v>
      </c>
      <c r="H129" s="79"/>
      <c r="I129" s="84"/>
      <c r="J129" s="85"/>
      <c r="K129" s="85"/>
      <c r="L129" s="85"/>
      <c r="M129" s="85"/>
      <c r="N129" s="81"/>
      <c r="O129" s="81"/>
      <c r="P129" s="81"/>
      <c r="Q129" s="81"/>
      <c r="R129" s="81"/>
      <c r="S129" s="81"/>
      <c r="T129" s="81"/>
      <c r="U129" s="81"/>
      <c r="V129" s="81"/>
      <c r="W129" s="81"/>
      <c r="X129" s="86"/>
      <c r="Y129" s="86"/>
      <c r="Z129" s="86"/>
      <c r="AA129" s="86" t="s">
        <v>28</v>
      </c>
      <c r="AB129" s="86"/>
      <c r="AC129" s="86"/>
      <c r="AD129" s="86"/>
      <c r="AE129" s="86"/>
      <c r="AF129" s="20"/>
      <c r="AG129" s="20"/>
      <c r="AH129" s="20"/>
      <c r="AI129" s="20" t="s">
        <v>28</v>
      </c>
      <c r="AJ129" s="47"/>
    </row>
    <row r="130" customFormat="false" ht="96" hidden="false" customHeight="true" outlineLevel="0" collapsed="false">
      <c r="A130" s="77" t="s">
        <v>201</v>
      </c>
      <c r="B130" s="36" t="s">
        <v>202</v>
      </c>
      <c r="C130" s="12" t="s">
        <v>25</v>
      </c>
      <c r="D130" s="13" t="s">
        <v>26</v>
      </c>
      <c r="E130" s="49" t="s">
        <v>56</v>
      </c>
      <c r="F130" s="13" t="n">
        <v>2023</v>
      </c>
      <c r="G130" s="20" t="n">
        <v>2025</v>
      </c>
      <c r="H130" s="79" t="n">
        <f aca="false">I130</f>
        <v>0</v>
      </c>
      <c r="I130" s="80" t="n">
        <f aca="false">J130+K130+L130+M130</f>
        <v>0</v>
      </c>
      <c r="J130" s="81"/>
      <c r="K130" s="81" t="n">
        <v>0</v>
      </c>
      <c r="L130" s="81" t="n">
        <v>0</v>
      </c>
      <c r="M130" s="81"/>
      <c r="N130" s="81"/>
      <c r="O130" s="81"/>
      <c r="P130" s="81"/>
      <c r="Q130" s="81"/>
      <c r="R130" s="81"/>
      <c r="S130" s="81"/>
      <c r="T130" s="81"/>
      <c r="U130" s="81"/>
      <c r="V130" s="81"/>
      <c r="W130" s="81"/>
      <c r="X130" s="86" t="s">
        <v>28</v>
      </c>
      <c r="Y130" s="86" t="s">
        <v>28</v>
      </c>
      <c r="Z130" s="86" t="s">
        <v>28</v>
      </c>
      <c r="AA130" s="86" t="s">
        <v>28</v>
      </c>
      <c r="AB130" s="86"/>
      <c r="AC130" s="86"/>
      <c r="AD130" s="86"/>
      <c r="AE130" s="86"/>
      <c r="AF130" s="20"/>
      <c r="AG130" s="20"/>
      <c r="AH130" s="20"/>
      <c r="AI130" s="20"/>
      <c r="AJ130" s="41"/>
    </row>
    <row r="131" customFormat="false" ht="147" hidden="false" customHeight="true" outlineLevel="0" collapsed="false">
      <c r="A131" s="77"/>
      <c r="B131" s="36" t="s">
        <v>203</v>
      </c>
      <c r="C131" s="12" t="s">
        <v>25</v>
      </c>
      <c r="D131" s="13" t="s">
        <v>26</v>
      </c>
      <c r="E131" s="49" t="s">
        <v>56</v>
      </c>
      <c r="F131" s="13" t="n">
        <v>2023</v>
      </c>
      <c r="G131" s="20" t="n">
        <v>2025</v>
      </c>
      <c r="H131" s="79"/>
      <c r="I131" s="80"/>
      <c r="J131" s="81"/>
      <c r="K131" s="81"/>
      <c r="L131" s="81"/>
      <c r="M131" s="81"/>
      <c r="N131" s="81"/>
      <c r="O131" s="81"/>
      <c r="P131" s="81"/>
      <c r="Q131" s="81"/>
      <c r="R131" s="81"/>
      <c r="S131" s="81"/>
      <c r="T131" s="81"/>
      <c r="U131" s="81"/>
      <c r="V131" s="81"/>
      <c r="W131" s="81"/>
      <c r="X131" s="86"/>
      <c r="Y131" s="86"/>
      <c r="Z131" s="86"/>
      <c r="AA131" s="86" t="s">
        <v>28</v>
      </c>
      <c r="AB131" s="86"/>
      <c r="AC131" s="86"/>
      <c r="AD131" s="86"/>
      <c r="AE131" s="86"/>
      <c r="AF131" s="20"/>
      <c r="AG131" s="20"/>
      <c r="AH131" s="20"/>
      <c r="AI131" s="20"/>
      <c r="AJ131" s="41"/>
    </row>
    <row r="132" s="34" customFormat="true" ht="93.75" hidden="false" customHeight="true" outlineLevel="0" collapsed="false">
      <c r="A132" s="35" t="s">
        <v>204</v>
      </c>
      <c r="B132" s="36" t="s">
        <v>205</v>
      </c>
      <c r="C132" s="48" t="s">
        <v>25</v>
      </c>
      <c r="D132" s="48" t="s">
        <v>26</v>
      </c>
      <c r="E132" s="49" t="s">
        <v>56</v>
      </c>
      <c r="F132" s="13" t="n">
        <v>2023</v>
      </c>
      <c r="G132" s="20" t="n">
        <v>2023</v>
      </c>
      <c r="H132" s="37" t="n">
        <f aca="false">I132</f>
        <v>0</v>
      </c>
      <c r="I132" s="38" t="n">
        <f aca="false">K132</f>
        <v>0</v>
      </c>
      <c r="J132" s="38" t="n">
        <v>0</v>
      </c>
      <c r="K132" s="38" t="n">
        <v>0</v>
      </c>
      <c r="L132" s="38" t="n">
        <v>0</v>
      </c>
      <c r="M132" s="38" t="n">
        <v>0</v>
      </c>
      <c r="N132" s="30"/>
      <c r="O132" s="30"/>
      <c r="P132" s="30"/>
      <c r="Q132" s="30"/>
      <c r="R132" s="30"/>
      <c r="S132" s="30"/>
      <c r="T132" s="30"/>
      <c r="U132" s="30"/>
      <c r="V132" s="30"/>
      <c r="W132" s="30"/>
      <c r="X132" s="18"/>
      <c r="Y132" s="20"/>
      <c r="Z132" s="20" t="s">
        <v>28</v>
      </c>
      <c r="AA132" s="46" t="s">
        <v>28</v>
      </c>
      <c r="AB132" s="32"/>
      <c r="AC132" s="32"/>
      <c r="AD132" s="32"/>
      <c r="AE132" s="32"/>
      <c r="AF132" s="32"/>
      <c r="AG132" s="32"/>
      <c r="AH132" s="32"/>
      <c r="AI132" s="32"/>
      <c r="AJ132" s="44"/>
    </row>
    <row r="133" s="34" customFormat="true" ht="100.5" hidden="false" customHeight="true" outlineLevel="0" collapsed="false">
      <c r="A133" s="35"/>
      <c r="B133" s="36" t="s">
        <v>206</v>
      </c>
      <c r="C133" s="48" t="s">
        <v>25</v>
      </c>
      <c r="D133" s="48" t="s">
        <v>26</v>
      </c>
      <c r="E133" s="49" t="s">
        <v>56</v>
      </c>
      <c r="F133" s="13" t="n">
        <v>2023</v>
      </c>
      <c r="G133" s="20" t="n">
        <v>2023</v>
      </c>
      <c r="H133" s="29"/>
      <c r="I133" s="87"/>
      <c r="J133" s="87"/>
      <c r="K133" s="87"/>
      <c r="L133" s="87"/>
      <c r="M133" s="87"/>
      <c r="N133" s="30"/>
      <c r="O133" s="30"/>
      <c r="P133" s="30"/>
      <c r="Q133" s="30"/>
      <c r="R133" s="30"/>
      <c r="S133" s="30"/>
      <c r="T133" s="30"/>
      <c r="U133" s="30"/>
      <c r="V133" s="30"/>
      <c r="W133" s="30"/>
      <c r="X133" s="18"/>
      <c r="Y133" s="20"/>
      <c r="Z133" s="20" t="s">
        <v>28</v>
      </c>
      <c r="AA133" s="46" t="s">
        <v>28</v>
      </c>
      <c r="AB133" s="32"/>
      <c r="AC133" s="32"/>
      <c r="AD133" s="32"/>
      <c r="AE133" s="32"/>
      <c r="AF133" s="32"/>
      <c r="AG133" s="32"/>
      <c r="AH133" s="32"/>
      <c r="AI133" s="32"/>
      <c r="AJ133" s="44"/>
    </row>
    <row r="134" s="34" customFormat="true" ht="120" hidden="false" customHeight="false" outlineLevel="0" collapsed="false">
      <c r="A134" s="35" t="s">
        <v>207</v>
      </c>
      <c r="B134" s="36" t="s">
        <v>208</v>
      </c>
      <c r="C134" s="12" t="s">
        <v>25</v>
      </c>
      <c r="D134" s="13" t="s">
        <v>26</v>
      </c>
      <c r="E134" s="12" t="s">
        <v>52</v>
      </c>
      <c r="F134" s="13" t="n">
        <v>2023</v>
      </c>
      <c r="G134" s="20" t="n">
        <v>2023</v>
      </c>
      <c r="H134" s="37" t="n">
        <f aca="false">I134</f>
        <v>0</v>
      </c>
      <c r="I134" s="38" t="n">
        <v>0</v>
      </c>
      <c r="J134" s="38" t="n">
        <v>0</v>
      </c>
      <c r="K134" s="38" t="n">
        <v>0</v>
      </c>
      <c r="L134" s="38" t="n">
        <f aca="false">460-460</f>
        <v>0</v>
      </c>
      <c r="M134" s="38" t="n">
        <v>0</v>
      </c>
      <c r="N134" s="30"/>
      <c r="O134" s="30"/>
      <c r="P134" s="30"/>
      <c r="Q134" s="30"/>
      <c r="R134" s="30"/>
      <c r="S134" s="30"/>
      <c r="T134" s="30"/>
      <c r="U134" s="30"/>
      <c r="V134" s="30"/>
      <c r="W134" s="30"/>
      <c r="X134" s="18"/>
      <c r="Y134" s="20"/>
      <c r="Z134" s="20" t="s">
        <v>28</v>
      </c>
      <c r="AA134" s="46" t="s">
        <v>28</v>
      </c>
      <c r="AB134" s="32"/>
      <c r="AC134" s="32"/>
      <c r="AD134" s="32"/>
      <c r="AE134" s="32"/>
      <c r="AF134" s="32"/>
      <c r="AG134" s="32"/>
      <c r="AH134" s="32"/>
      <c r="AI134" s="32"/>
      <c r="AJ134" s="44"/>
    </row>
    <row r="135" s="34" customFormat="true" ht="120" hidden="false" customHeight="false" outlineLevel="0" collapsed="false">
      <c r="A135" s="35"/>
      <c r="B135" s="36" t="s">
        <v>209</v>
      </c>
      <c r="C135" s="12" t="s">
        <v>25</v>
      </c>
      <c r="D135" s="13" t="s">
        <v>26</v>
      </c>
      <c r="E135" s="12" t="s">
        <v>52</v>
      </c>
      <c r="F135" s="13" t="n">
        <v>2023</v>
      </c>
      <c r="G135" s="20" t="n">
        <v>2023</v>
      </c>
      <c r="H135" s="29"/>
      <c r="I135" s="30"/>
      <c r="J135" s="30"/>
      <c r="K135" s="30"/>
      <c r="L135" s="30"/>
      <c r="M135" s="30"/>
      <c r="N135" s="30"/>
      <c r="O135" s="30"/>
      <c r="P135" s="30"/>
      <c r="Q135" s="30"/>
      <c r="R135" s="30"/>
      <c r="S135" s="30"/>
      <c r="T135" s="30"/>
      <c r="U135" s="30"/>
      <c r="V135" s="30"/>
      <c r="W135" s="30"/>
      <c r="X135" s="18"/>
      <c r="Y135" s="20"/>
      <c r="Z135" s="20" t="s">
        <v>28</v>
      </c>
      <c r="AA135" s="46" t="s">
        <v>28</v>
      </c>
      <c r="AB135" s="32"/>
      <c r="AC135" s="32"/>
      <c r="AD135" s="32"/>
      <c r="AE135" s="32"/>
      <c r="AF135" s="32"/>
      <c r="AG135" s="32"/>
      <c r="AH135" s="32"/>
      <c r="AI135" s="32"/>
      <c r="AJ135" s="44"/>
    </row>
    <row r="136" s="34" customFormat="true" ht="114" hidden="false" customHeight="false" outlineLevel="0" collapsed="false">
      <c r="A136" s="26" t="n">
        <v>20</v>
      </c>
      <c r="B136" s="53" t="s">
        <v>210</v>
      </c>
      <c r="C136" s="28" t="s">
        <v>25</v>
      </c>
      <c r="D136" s="22" t="s">
        <v>211</v>
      </c>
      <c r="E136" s="28" t="s">
        <v>212</v>
      </c>
      <c r="F136" s="22" t="n">
        <v>2023</v>
      </c>
      <c r="G136" s="18" t="n">
        <v>2025</v>
      </c>
      <c r="H136" s="29" t="n">
        <f aca="false">I136+N136+S136</f>
        <v>2100</v>
      </c>
      <c r="I136" s="30" t="n">
        <f aca="false">J136+K136+L136+M136</f>
        <v>500</v>
      </c>
      <c r="J136" s="30" t="n">
        <f aca="false">J139+J142</f>
        <v>0</v>
      </c>
      <c r="K136" s="30" t="n">
        <f aca="false">K139+K142</f>
        <v>0</v>
      </c>
      <c r="L136" s="30" t="n">
        <f aca="false">L139+L142</f>
        <v>500</v>
      </c>
      <c r="M136" s="30" t="n">
        <f aca="false">M139+M142</f>
        <v>0</v>
      </c>
      <c r="N136" s="30" t="n">
        <f aca="false">O136+P136+Q136+R136</f>
        <v>800</v>
      </c>
      <c r="O136" s="30" t="n">
        <f aca="false">O139</f>
        <v>0</v>
      </c>
      <c r="P136" s="30" t="n">
        <f aca="false">P139</f>
        <v>0</v>
      </c>
      <c r="Q136" s="30" t="n">
        <f aca="false">Q139+Q142</f>
        <v>800</v>
      </c>
      <c r="R136" s="30" t="n">
        <f aca="false">R139</f>
        <v>0</v>
      </c>
      <c r="S136" s="30" t="n">
        <f aca="false">T136+U136+V136+W136</f>
        <v>800</v>
      </c>
      <c r="T136" s="30" t="n">
        <f aca="false">T139</f>
        <v>0</v>
      </c>
      <c r="U136" s="30" t="n">
        <f aca="false">U139</f>
        <v>0</v>
      </c>
      <c r="V136" s="30" t="n">
        <f aca="false">V139+V142</f>
        <v>800</v>
      </c>
      <c r="W136" s="30" t="n">
        <f aca="false">W139</f>
        <v>0</v>
      </c>
      <c r="X136" s="32" t="s">
        <v>28</v>
      </c>
      <c r="Y136" s="32" t="s">
        <v>28</v>
      </c>
      <c r="Z136" s="32" t="s">
        <v>28</v>
      </c>
      <c r="AA136" s="32" t="s">
        <v>28</v>
      </c>
      <c r="AB136" s="32" t="s">
        <v>28</v>
      </c>
      <c r="AC136" s="32" t="s">
        <v>28</v>
      </c>
      <c r="AD136" s="32" t="s">
        <v>28</v>
      </c>
      <c r="AE136" s="32" t="s">
        <v>28</v>
      </c>
      <c r="AF136" s="32" t="s">
        <v>28</v>
      </c>
      <c r="AG136" s="32" t="s">
        <v>28</v>
      </c>
      <c r="AH136" s="32" t="s">
        <v>28</v>
      </c>
      <c r="AI136" s="32" t="s">
        <v>28</v>
      </c>
      <c r="AJ136" s="33"/>
    </row>
    <row r="137" s="34" customFormat="true" ht="105" hidden="false" customHeight="false" outlineLevel="0" collapsed="false">
      <c r="A137" s="35" t="s">
        <v>213</v>
      </c>
      <c r="B137" s="88" t="s">
        <v>214</v>
      </c>
      <c r="C137" s="12" t="s">
        <v>25</v>
      </c>
      <c r="D137" s="13" t="s">
        <v>211</v>
      </c>
      <c r="E137" s="12" t="s">
        <v>212</v>
      </c>
      <c r="F137" s="13" t="n">
        <v>2023</v>
      </c>
      <c r="G137" s="20" t="n">
        <v>2025</v>
      </c>
      <c r="H137" s="29"/>
      <c r="I137" s="87"/>
      <c r="J137" s="87"/>
      <c r="K137" s="87"/>
      <c r="L137" s="87"/>
      <c r="M137" s="87"/>
      <c r="N137" s="30"/>
      <c r="O137" s="30"/>
      <c r="P137" s="30"/>
      <c r="Q137" s="30"/>
      <c r="R137" s="30"/>
      <c r="S137" s="30"/>
      <c r="T137" s="30"/>
      <c r="U137" s="30"/>
      <c r="V137" s="30"/>
      <c r="W137" s="30"/>
      <c r="X137" s="32"/>
      <c r="Y137" s="32"/>
      <c r="Z137" s="20"/>
      <c r="AA137" s="20" t="s">
        <v>28</v>
      </c>
      <c r="AB137" s="20"/>
      <c r="AC137" s="20"/>
      <c r="AD137" s="20"/>
      <c r="AE137" s="20" t="s">
        <v>28</v>
      </c>
      <c r="AF137" s="20"/>
      <c r="AG137" s="20"/>
      <c r="AH137" s="20"/>
      <c r="AI137" s="20" t="s">
        <v>28</v>
      </c>
      <c r="AJ137" s="33"/>
    </row>
    <row r="138" s="34" customFormat="true" ht="126" hidden="false" customHeight="true" outlineLevel="0" collapsed="false">
      <c r="B138" s="88" t="s">
        <v>215</v>
      </c>
      <c r="C138" s="12" t="s">
        <v>25</v>
      </c>
      <c r="D138" s="13" t="s">
        <v>211</v>
      </c>
      <c r="E138" s="12" t="s">
        <v>212</v>
      </c>
      <c r="F138" s="13" t="n">
        <v>2023</v>
      </c>
      <c r="G138" s="20" t="n">
        <v>2025</v>
      </c>
      <c r="H138" s="29"/>
      <c r="I138" s="87"/>
      <c r="J138" s="87"/>
      <c r="K138" s="87"/>
      <c r="L138" s="87"/>
      <c r="M138" s="87"/>
      <c r="N138" s="30"/>
      <c r="O138" s="30"/>
      <c r="P138" s="30"/>
      <c r="Q138" s="30"/>
      <c r="R138" s="30"/>
      <c r="S138" s="30"/>
      <c r="T138" s="30"/>
      <c r="U138" s="30"/>
      <c r="V138" s="30"/>
      <c r="W138" s="30"/>
      <c r="X138" s="32"/>
      <c r="Y138" s="32"/>
      <c r="Z138" s="20"/>
      <c r="AA138" s="20" t="s">
        <v>28</v>
      </c>
      <c r="AB138" s="20"/>
      <c r="AC138" s="20"/>
      <c r="AD138" s="20"/>
      <c r="AE138" s="20" t="s">
        <v>28</v>
      </c>
      <c r="AF138" s="20"/>
      <c r="AG138" s="20"/>
      <c r="AH138" s="20"/>
      <c r="AI138" s="20" t="s">
        <v>28</v>
      </c>
      <c r="AJ138" s="33"/>
    </row>
    <row r="139" customFormat="false" ht="99" hidden="false" customHeight="true" outlineLevel="0" collapsed="false">
      <c r="A139" s="89" t="s">
        <v>216</v>
      </c>
      <c r="B139" s="36" t="s">
        <v>217</v>
      </c>
      <c r="C139" s="12" t="s">
        <v>25</v>
      </c>
      <c r="D139" s="13" t="s">
        <v>211</v>
      </c>
      <c r="E139" s="12" t="s">
        <v>212</v>
      </c>
      <c r="F139" s="13" t="n">
        <v>2023</v>
      </c>
      <c r="G139" s="13" t="n">
        <v>2025</v>
      </c>
      <c r="H139" s="37" t="n">
        <f aca="false">I139+N139+S139</f>
        <v>2100</v>
      </c>
      <c r="I139" s="38" t="n">
        <f aca="false">J139+K139+L139+M139</f>
        <v>500</v>
      </c>
      <c r="J139" s="38" t="n">
        <v>0</v>
      </c>
      <c r="K139" s="38" t="n">
        <v>0</v>
      </c>
      <c r="L139" s="38" t="n">
        <f aca="false">385+115</f>
        <v>500</v>
      </c>
      <c r="M139" s="38" t="n">
        <v>0</v>
      </c>
      <c r="N139" s="38" t="n">
        <f aca="false">O139+P139+Q139+R139</f>
        <v>800</v>
      </c>
      <c r="O139" s="38" t="n">
        <v>0</v>
      </c>
      <c r="P139" s="38" t="n">
        <v>0</v>
      </c>
      <c r="Q139" s="38" t="n">
        <v>800</v>
      </c>
      <c r="R139" s="38" t="n">
        <v>0</v>
      </c>
      <c r="S139" s="38" t="n">
        <f aca="false">T139+U139+V139+W139</f>
        <v>800</v>
      </c>
      <c r="T139" s="38" t="n">
        <v>0</v>
      </c>
      <c r="U139" s="38" t="n">
        <v>0</v>
      </c>
      <c r="V139" s="38" t="n">
        <v>800</v>
      </c>
      <c r="W139" s="38" t="n">
        <v>0</v>
      </c>
      <c r="X139" s="20" t="s">
        <v>28</v>
      </c>
      <c r="Y139" s="20" t="s">
        <v>28</v>
      </c>
      <c r="Z139" s="20" t="s">
        <v>28</v>
      </c>
      <c r="AA139" s="20" t="s">
        <v>28</v>
      </c>
      <c r="AB139" s="20" t="s">
        <v>28</v>
      </c>
      <c r="AC139" s="20" t="s">
        <v>28</v>
      </c>
      <c r="AD139" s="20" t="s">
        <v>28</v>
      </c>
      <c r="AE139" s="20" t="s">
        <v>28</v>
      </c>
      <c r="AF139" s="20" t="s">
        <v>28</v>
      </c>
      <c r="AG139" s="20" t="s">
        <v>28</v>
      </c>
      <c r="AH139" s="20" t="s">
        <v>28</v>
      </c>
      <c r="AI139" s="20" t="s">
        <v>28</v>
      </c>
      <c r="AJ139" s="47"/>
    </row>
    <row r="140" customFormat="false" ht="37.5" hidden="false" customHeight="true" outlineLevel="0" collapsed="false">
      <c r="A140" s="89"/>
      <c r="B140" s="36"/>
      <c r="C140" s="12" t="s">
        <v>218</v>
      </c>
      <c r="D140" s="13"/>
      <c r="E140" s="12"/>
      <c r="F140" s="13"/>
      <c r="G140" s="13"/>
      <c r="H140" s="37" t="n">
        <f aca="false">I140+N140+S140</f>
        <v>0</v>
      </c>
      <c r="I140" s="38" t="n">
        <f aca="false">J140+K140+L140+M140</f>
        <v>0</v>
      </c>
      <c r="J140" s="38"/>
      <c r="K140" s="38"/>
      <c r="L140" s="38"/>
      <c r="M140" s="38"/>
      <c r="N140" s="38" t="n">
        <f aca="false">O140+P140+Q140+R140</f>
        <v>0</v>
      </c>
      <c r="O140" s="38"/>
      <c r="P140" s="38"/>
      <c r="Q140" s="38"/>
      <c r="R140" s="38"/>
      <c r="S140" s="38" t="n">
        <f aca="false">T140+U140+V140+W140</f>
        <v>0</v>
      </c>
      <c r="T140" s="38"/>
      <c r="U140" s="38"/>
      <c r="V140" s="38"/>
      <c r="W140" s="38"/>
      <c r="X140" s="20"/>
      <c r="Y140" s="20"/>
      <c r="Z140" s="20"/>
      <c r="AA140" s="20"/>
      <c r="AB140" s="20"/>
      <c r="AC140" s="20"/>
      <c r="AD140" s="20"/>
      <c r="AE140" s="20"/>
      <c r="AF140" s="20"/>
      <c r="AG140" s="20"/>
      <c r="AH140" s="20"/>
      <c r="AI140" s="20"/>
      <c r="AJ140" s="47"/>
    </row>
    <row r="141" customFormat="false" ht="126.75" hidden="false" customHeight="true" outlineLevel="0" collapsed="false">
      <c r="A141" s="25"/>
      <c r="B141" s="36" t="s">
        <v>219</v>
      </c>
      <c r="C141" s="12" t="s">
        <v>25</v>
      </c>
      <c r="D141" s="22" t="s">
        <v>211</v>
      </c>
      <c r="E141" s="12" t="s">
        <v>212</v>
      </c>
      <c r="F141" s="13" t="n">
        <v>2023</v>
      </c>
      <c r="G141" s="20" t="n">
        <v>2025</v>
      </c>
      <c r="H141" s="37"/>
      <c r="I141" s="74"/>
      <c r="J141" s="74"/>
      <c r="K141" s="74"/>
      <c r="L141" s="74"/>
      <c r="M141" s="74"/>
      <c r="N141" s="38"/>
      <c r="O141" s="38"/>
      <c r="P141" s="38"/>
      <c r="Q141" s="38"/>
      <c r="R141" s="38"/>
      <c r="S141" s="38"/>
      <c r="T141" s="38"/>
      <c r="U141" s="38"/>
      <c r="V141" s="38"/>
      <c r="W141" s="38"/>
      <c r="X141" s="20"/>
      <c r="Y141" s="20"/>
      <c r="Z141" s="20"/>
      <c r="AA141" s="46" t="s">
        <v>28</v>
      </c>
      <c r="AB141" s="20"/>
      <c r="AC141" s="20"/>
      <c r="AD141" s="20"/>
      <c r="AE141" s="46" t="s">
        <v>28</v>
      </c>
      <c r="AF141" s="20"/>
      <c r="AG141" s="20"/>
      <c r="AH141" s="20"/>
      <c r="AI141" s="46" t="s">
        <v>28</v>
      </c>
      <c r="AJ141" s="41"/>
    </row>
    <row r="142" customFormat="false" ht="140.25" hidden="false" customHeight="true" outlineLevel="0" collapsed="false">
      <c r="A142" s="25"/>
      <c r="B142" s="36" t="s">
        <v>220</v>
      </c>
      <c r="C142" s="12" t="s">
        <v>25</v>
      </c>
      <c r="D142" s="13" t="s">
        <v>211</v>
      </c>
      <c r="E142" s="12" t="s">
        <v>212</v>
      </c>
      <c r="F142" s="13" t="n">
        <v>2023</v>
      </c>
      <c r="G142" s="20" t="n">
        <v>2025</v>
      </c>
      <c r="H142" s="37" t="n">
        <f aca="false">I142+N142+S142</f>
        <v>0</v>
      </c>
      <c r="I142" s="38" t="n">
        <f aca="false">L142</f>
        <v>0</v>
      </c>
      <c r="J142" s="38"/>
      <c r="K142" s="38"/>
      <c r="L142" s="38" t="n">
        <v>0</v>
      </c>
      <c r="M142" s="38"/>
      <c r="N142" s="38" t="n">
        <f aca="false">Q142</f>
        <v>0</v>
      </c>
      <c r="O142" s="38"/>
      <c r="P142" s="38"/>
      <c r="Q142" s="38" t="n">
        <v>0</v>
      </c>
      <c r="R142" s="38"/>
      <c r="S142" s="38" t="n">
        <f aca="false">V142</f>
        <v>0</v>
      </c>
      <c r="T142" s="38"/>
      <c r="U142" s="38"/>
      <c r="V142" s="38" t="n">
        <v>0</v>
      </c>
      <c r="W142" s="38"/>
      <c r="X142" s="20"/>
      <c r="Y142" s="20"/>
      <c r="Z142" s="20"/>
      <c r="AA142" s="46" t="s">
        <v>28</v>
      </c>
      <c r="AB142" s="20"/>
      <c r="AC142" s="20"/>
      <c r="AD142" s="20"/>
      <c r="AE142" s="46" t="s">
        <v>28</v>
      </c>
      <c r="AF142" s="20"/>
      <c r="AG142" s="20"/>
      <c r="AH142" s="20"/>
      <c r="AI142" s="46" t="s">
        <v>28</v>
      </c>
      <c r="AJ142" s="41"/>
    </row>
    <row r="143" customFormat="false" ht="136.5" hidden="false" customHeight="true" outlineLevel="0" collapsed="false">
      <c r="A143" s="25"/>
      <c r="B143" s="36" t="s">
        <v>221</v>
      </c>
      <c r="C143" s="12" t="s">
        <v>25</v>
      </c>
      <c r="D143" s="13" t="s">
        <v>211</v>
      </c>
      <c r="E143" s="12" t="s">
        <v>212</v>
      </c>
      <c r="F143" s="13" t="n">
        <v>2023</v>
      </c>
      <c r="G143" s="20" t="n">
        <v>2025</v>
      </c>
      <c r="H143" s="37"/>
      <c r="I143" s="74"/>
      <c r="J143" s="74"/>
      <c r="K143" s="74"/>
      <c r="L143" s="74"/>
      <c r="M143" s="74"/>
      <c r="N143" s="38"/>
      <c r="O143" s="38"/>
      <c r="P143" s="38"/>
      <c r="Q143" s="38"/>
      <c r="R143" s="38"/>
      <c r="S143" s="38"/>
      <c r="T143" s="38"/>
      <c r="U143" s="38"/>
      <c r="V143" s="38"/>
      <c r="W143" s="38"/>
      <c r="X143" s="20"/>
      <c r="Y143" s="20"/>
      <c r="Z143" s="20"/>
      <c r="AA143" s="46" t="s">
        <v>28</v>
      </c>
      <c r="AB143" s="20"/>
      <c r="AC143" s="20"/>
      <c r="AD143" s="20"/>
      <c r="AE143" s="46" t="s">
        <v>28</v>
      </c>
      <c r="AF143" s="20"/>
      <c r="AG143" s="20"/>
      <c r="AH143" s="20"/>
      <c r="AI143" s="46" t="s">
        <v>28</v>
      </c>
      <c r="AJ143" s="41"/>
    </row>
    <row r="144" s="34" customFormat="true" ht="171" hidden="false" customHeight="true" outlineLevel="0" collapsed="false">
      <c r="A144" s="26" t="n">
        <v>21</v>
      </c>
      <c r="B144" s="27" t="s">
        <v>222</v>
      </c>
      <c r="C144" s="28" t="s">
        <v>25</v>
      </c>
      <c r="D144" s="22" t="s">
        <v>26</v>
      </c>
      <c r="E144" s="12" t="s">
        <v>223</v>
      </c>
      <c r="F144" s="22" t="n">
        <v>2023</v>
      </c>
      <c r="G144" s="18" t="n">
        <v>2025</v>
      </c>
      <c r="H144" s="29" t="n">
        <f aca="false">I144+N144+S144</f>
        <v>366</v>
      </c>
      <c r="I144" s="30" t="n">
        <f aca="false">J144+K144+L144+M144</f>
        <v>122</v>
      </c>
      <c r="J144" s="30" t="n">
        <f aca="false">J145</f>
        <v>0</v>
      </c>
      <c r="K144" s="30" t="n">
        <f aca="false">K145</f>
        <v>122</v>
      </c>
      <c r="L144" s="30" t="n">
        <f aca="false">L145</f>
        <v>0</v>
      </c>
      <c r="M144" s="30" t="n">
        <f aca="false">M145</f>
        <v>0</v>
      </c>
      <c r="N144" s="30" t="n">
        <f aca="false">O144+P144+Q144</f>
        <v>122</v>
      </c>
      <c r="O144" s="30" t="n">
        <f aca="false">O145</f>
        <v>0</v>
      </c>
      <c r="P144" s="30" t="n">
        <f aca="false">P145</f>
        <v>122</v>
      </c>
      <c r="Q144" s="30" t="n">
        <f aca="false">Q145</f>
        <v>0</v>
      </c>
      <c r="R144" s="30" t="n">
        <f aca="false">R145</f>
        <v>0</v>
      </c>
      <c r="S144" s="30" t="n">
        <f aca="false">T144+U144+V144</f>
        <v>122</v>
      </c>
      <c r="T144" s="30" t="n">
        <f aca="false">T145</f>
        <v>0</v>
      </c>
      <c r="U144" s="30" t="n">
        <f aca="false">U145</f>
        <v>122</v>
      </c>
      <c r="V144" s="30" t="n">
        <f aca="false">V145</f>
        <v>0</v>
      </c>
      <c r="W144" s="30" t="n">
        <f aca="false">W145</f>
        <v>0</v>
      </c>
      <c r="X144" s="18" t="s">
        <v>28</v>
      </c>
      <c r="Y144" s="18" t="s">
        <v>28</v>
      </c>
      <c r="Z144" s="18" t="s">
        <v>28</v>
      </c>
      <c r="AA144" s="18" t="s">
        <v>28</v>
      </c>
      <c r="AB144" s="18" t="s">
        <v>28</v>
      </c>
      <c r="AC144" s="18" t="s">
        <v>28</v>
      </c>
      <c r="AD144" s="18" t="s">
        <v>28</v>
      </c>
      <c r="AE144" s="18" t="s">
        <v>28</v>
      </c>
      <c r="AF144" s="18" t="s">
        <v>28</v>
      </c>
      <c r="AG144" s="18" t="s">
        <v>28</v>
      </c>
      <c r="AH144" s="18" t="s">
        <v>28</v>
      </c>
      <c r="AI144" s="18" t="s">
        <v>28</v>
      </c>
      <c r="AJ144" s="44"/>
    </row>
    <row r="145" customFormat="false" ht="75" hidden="false" customHeight="false" outlineLevel="0" collapsed="false">
      <c r="A145" s="89" t="s">
        <v>224</v>
      </c>
      <c r="B145" s="36" t="s">
        <v>225</v>
      </c>
      <c r="C145" s="12" t="s">
        <v>25</v>
      </c>
      <c r="D145" s="13" t="s">
        <v>26</v>
      </c>
      <c r="E145" s="12"/>
      <c r="F145" s="13" t="n">
        <v>2023</v>
      </c>
      <c r="G145" s="20" t="n">
        <v>2025</v>
      </c>
      <c r="H145" s="37" t="n">
        <f aca="false">I145+N145+S145</f>
        <v>366</v>
      </c>
      <c r="I145" s="38" t="n">
        <f aca="false">J145+K145+L145+M145</f>
        <v>122</v>
      </c>
      <c r="J145" s="38" t="n">
        <v>0</v>
      </c>
      <c r="K145" s="38" t="n">
        <v>122</v>
      </c>
      <c r="L145" s="38" t="n">
        <v>0</v>
      </c>
      <c r="M145" s="38" t="n">
        <v>0</v>
      </c>
      <c r="N145" s="38" t="n">
        <f aca="false">O145+P145+Q145</f>
        <v>122</v>
      </c>
      <c r="O145" s="38" t="n">
        <v>0</v>
      </c>
      <c r="P145" s="38" t="n">
        <v>122</v>
      </c>
      <c r="Q145" s="38" t="n">
        <v>0</v>
      </c>
      <c r="R145" s="38" t="n">
        <v>0</v>
      </c>
      <c r="S145" s="38" t="n">
        <f aca="false">T145+U145+V145</f>
        <v>122</v>
      </c>
      <c r="T145" s="38" t="n">
        <v>0</v>
      </c>
      <c r="U145" s="38" t="n">
        <v>122</v>
      </c>
      <c r="V145" s="38" t="n">
        <v>0</v>
      </c>
      <c r="W145" s="38" t="n">
        <v>0</v>
      </c>
      <c r="X145" s="20" t="s">
        <v>28</v>
      </c>
      <c r="Y145" s="20" t="s">
        <v>28</v>
      </c>
      <c r="Z145" s="20" t="s">
        <v>28</v>
      </c>
      <c r="AA145" s="20" t="s">
        <v>28</v>
      </c>
      <c r="AB145" s="20" t="s">
        <v>28</v>
      </c>
      <c r="AC145" s="20" t="s">
        <v>28</v>
      </c>
      <c r="AD145" s="20" t="s">
        <v>28</v>
      </c>
      <c r="AE145" s="20" t="s">
        <v>28</v>
      </c>
      <c r="AF145" s="20" t="s">
        <v>28</v>
      </c>
      <c r="AG145" s="20" t="s">
        <v>28</v>
      </c>
      <c r="AH145" s="20" t="s">
        <v>28</v>
      </c>
      <c r="AI145" s="20" t="s">
        <v>28</v>
      </c>
      <c r="AJ145" s="41"/>
    </row>
    <row r="146" customFormat="false" ht="75" hidden="false" customHeight="false" outlineLevel="0" collapsed="false">
      <c r="A146" s="90"/>
      <c r="B146" s="36" t="s">
        <v>226</v>
      </c>
      <c r="C146" s="12" t="s">
        <v>25</v>
      </c>
      <c r="D146" s="13" t="s">
        <v>26</v>
      </c>
      <c r="E146" s="12"/>
      <c r="F146" s="13" t="n">
        <v>2023</v>
      </c>
      <c r="G146" s="20" t="n">
        <v>2025</v>
      </c>
      <c r="H146" s="37"/>
      <c r="I146" s="74"/>
      <c r="J146" s="74"/>
      <c r="K146" s="74"/>
      <c r="L146" s="74"/>
      <c r="M146" s="74"/>
      <c r="N146" s="38"/>
      <c r="O146" s="38"/>
      <c r="P146" s="38"/>
      <c r="Q146" s="38"/>
      <c r="R146" s="38"/>
      <c r="S146" s="38"/>
      <c r="T146" s="38"/>
      <c r="U146" s="38"/>
      <c r="V146" s="38"/>
      <c r="W146" s="38"/>
      <c r="X146" s="46" t="s">
        <v>28</v>
      </c>
      <c r="Y146" s="46" t="s">
        <v>28</v>
      </c>
      <c r="Z146" s="46" t="s">
        <v>28</v>
      </c>
      <c r="AA146" s="46" t="s">
        <v>28</v>
      </c>
      <c r="AB146" s="46" t="s">
        <v>28</v>
      </c>
      <c r="AC146" s="46" t="s">
        <v>28</v>
      </c>
      <c r="AD146" s="46" t="s">
        <v>28</v>
      </c>
      <c r="AE146" s="46" t="s">
        <v>28</v>
      </c>
      <c r="AF146" s="46" t="s">
        <v>28</v>
      </c>
      <c r="AG146" s="46" t="s">
        <v>28</v>
      </c>
      <c r="AH146" s="46" t="s">
        <v>28</v>
      </c>
      <c r="AI146" s="46" t="s">
        <v>28</v>
      </c>
      <c r="AJ146" s="41"/>
    </row>
    <row r="147" s="34" customFormat="true" ht="108.75" hidden="false" customHeight="true" outlineLevel="0" collapsed="false">
      <c r="A147" s="91" t="n">
        <v>22</v>
      </c>
      <c r="B147" s="27" t="s">
        <v>227</v>
      </c>
      <c r="C147" s="28" t="s">
        <v>25</v>
      </c>
      <c r="D147" s="22" t="s">
        <v>26</v>
      </c>
      <c r="E147" s="28" t="s">
        <v>184</v>
      </c>
      <c r="F147" s="22" t="n">
        <v>2023</v>
      </c>
      <c r="G147" s="18" t="n">
        <v>2025</v>
      </c>
      <c r="H147" s="29" t="n">
        <f aca="false">H148</f>
        <v>36152.1</v>
      </c>
      <c r="I147" s="30" t="n">
        <f aca="false">I148</f>
        <v>12050.7</v>
      </c>
      <c r="J147" s="31" t="n">
        <v>0</v>
      </c>
      <c r="K147" s="31" t="n">
        <f aca="false">K148</f>
        <v>11930.2</v>
      </c>
      <c r="L147" s="31" t="n">
        <f aca="false">L148</f>
        <v>120.5</v>
      </c>
      <c r="M147" s="31" t="n">
        <v>0</v>
      </c>
      <c r="N147" s="31" t="n">
        <f aca="false">O147+P147+Q147+R147</f>
        <v>12050.7</v>
      </c>
      <c r="O147" s="31" t="n">
        <v>0</v>
      </c>
      <c r="P147" s="31" t="n">
        <f aca="false">P148</f>
        <v>11930.2</v>
      </c>
      <c r="Q147" s="31" t="n">
        <f aca="false">Q148</f>
        <v>120.5</v>
      </c>
      <c r="R147" s="31" t="n">
        <v>0</v>
      </c>
      <c r="S147" s="31" t="n">
        <f aca="false">T147+U147+V147+W147</f>
        <v>12050.7</v>
      </c>
      <c r="T147" s="31" t="n">
        <v>0</v>
      </c>
      <c r="U147" s="31" t="n">
        <f aca="false">U148</f>
        <v>11930.2</v>
      </c>
      <c r="V147" s="31" t="n">
        <f aca="false">V148</f>
        <v>120.5</v>
      </c>
      <c r="W147" s="31" t="n">
        <v>0</v>
      </c>
      <c r="X147" s="32" t="s">
        <v>28</v>
      </c>
      <c r="Y147" s="32" t="s">
        <v>28</v>
      </c>
      <c r="Z147" s="32" t="s">
        <v>28</v>
      </c>
      <c r="AA147" s="32" t="s">
        <v>28</v>
      </c>
      <c r="AB147" s="32" t="s">
        <v>28</v>
      </c>
      <c r="AC147" s="32" t="s">
        <v>28</v>
      </c>
      <c r="AD147" s="32" t="s">
        <v>28</v>
      </c>
      <c r="AE147" s="32" t="s">
        <v>28</v>
      </c>
      <c r="AF147" s="32" t="s">
        <v>28</v>
      </c>
      <c r="AG147" s="32" t="s">
        <v>28</v>
      </c>
      <c r="AH147" s="32" t="s">
        <v>28</v>
      </c>
      <c r="AI147" s="32" t="s">
        <v>28</v>
      </c>
      <c r="AJ147" s="44"/>
    </row>
    <row r="148" customFormat="false" ht="116.25" hidden="false" customHeight="true" outlineLevel="0" collapsed="false">
      <c r="A148" s="35" t="s">
        <v>228</v>
      </c>
      <c r="B148" s="36" t="s">
        <v>229</v>
      </c>
      <c r="C148" s="12" t="s">
        <v>25</v>
      </c>
      <c r="D148" s="13" t="s">
        <v>26</v>
      </c>
      <c r="E148" s="12" t="s">
        <v>184</v>
      </c>
      <c r="F148" s="13" t="n">
        <v>2023</v>
      </c>
      <c r="G148" s="20" t="n">
        <v>2025</v>
      </c>
      <c r="H148" s="37" t="n">
        <f aca="false">I148+N148+S148</f>
        <v>36152.1</v>
      </c>
      <c r="I148" s="38" t="n">
        <f aca="false">J148+K148+L148+M148</f>
        <v>12050.7</v>
      </c>
      <c r="J148" s="39" t="n">
        <v>0</v>
      </c>
      <c r="K148" s="39" t="n">
        <v>11930.2</v>
      </c>
      <c r="L148" s="39" t="n">
        <v>120.5</v>
      </c>
      <c r="M148" s="39" t="n">
        <v>0</v>
      </c>
      <c r="N148" s="39" t="n">
        <f aca="false">O148+P148+Q148+R148</f>
        <v>12050.7</v>
      </c>
      <c r="O148" s="39" t="n">
        <v>0</v>
      </c>
      <c r="P148" s="39" t="n">
        <v>11930.2</v>
      </c>
      <c r="Q148" s="39" t="n">
        <v>120.5</v>
      </c>
      <c r="R148" s="39" t="n">
        <v>0</v>
      </c>
      <c r="S148" s="39" t="n">
        <f aca="false">T148+U148+V148+W148</f>
        <v>12050.7</v>
      </c>
      <c r="T148" s="39" t="n">
        <v>0</v>
      </c>
      <c r="U148" s="39" t="n">
        <v>11930.2</v>
      </c>
      <c r="V148" s="39" t="n">
        <v>120.5</v>
      </c>
      <c r="W148" s="39" t="n">
        <v>0</v>
      </c>
      <c r="X148" s="46" t="s">
        <v>28</v>
      </c>
      <c r="Y148" s="46" t="s">
        <v>28</v>
      </c>
      <c r="Z148" s="46" t="s">
        <v>28</v>
      </c>
      <c r="AA148" s="46" t="s">
        <v>28</v>
      </c>
      <c r="AB148" s="46" t="s">
        <v>28</v>
      </c>
      <c r="AC148" s="46" t="s">
        <v>28</v>
      </c>
      <c r="AD148" s="46" t="s">
        <v>28</v>
      </c>
      <c r="AE148" s="46" t="s">
        <v>28</v>
      </c>
      <c r="AF148" s="46" t="s">
        <v>28</v>
      </c>
      <c r="AG148" s="46" t="s">
        <v>28</v>
      </c>
      <c r="AH148" s="46" t="s">
        <v>28</v>
      </c>
      <c r="AI148" s="46" t="s">
        <v>28</v>
      </c>
      <c r="AJ148" s="41"/>
    </row>
    <row r="149" customFormat="false" ht="81.75" hidden="false" customHeight="true" outlineLevel="0" collapsed="false">
      <c r="B149" s="36" t="s">
        <v>230</v>
      </c>
      <c r="C149" s="12" t="s">
        <v>25</v>
      </c>
      <c r="D149" s="13" t="s">
        <v>26</v>
      </c>
      <c r="E149" s="12" t="s">
        <v>184</v>
      </c>
      <c r="F149" s="13" t="n">
        <v>2023</v>
      </c>
      <c r="G149" s="20" t="n">
        <v>2025</v>
      </c>
      <c r="H149" s="37"/>
      <c r="I149" s="74"/>
      <c r="J149" s="75"/>
      <c r="K149" s="75"/>
      <c r="L149" s="75"/>
      <c r="M149" s="75"/>
      <c r="N149" s="39"/>
      <c r="O149" s="39"/>
      <c r="P149" s="39"/>
      <c r="Q149" s="39"/>
      <c r="R149" s="39"/>
      <c r="S149" s="39"/>
      <c r="T149" s="39"/>
      <c r="U149" s="39"/>
      <c r="V149" s="39"/>
      <c r="W149" s="39"/>
      <c r="X149" s="46" t="s">
        <v>28</v>
      </c>
      <c r="Y149" s="46" t="s">
        <v>28</v>
      </c>
      <c r="Z149" s="46" t="s">
        <v>28</v>
      </c>
      <c r="AA149" s="46" t="s">
        <v>28</v>
      </c>
      <c r="AB149" s="46" t="s">
        <v>28</v>
      </c>
      <c r="AC149" s="46" t="s">
        <v>28</v>
      </c>
      <c r="AD149" s="46" t="s">
        <v>28</v>
      </c>
      <c r="AE149" s="46" t="s">
        <v>28</v>
      </c>
      <c r="AF149" s="46" t="s">
        <v>28</v>
      </c>
      <c r="AG149" s="46" t="s">
        <v>28</v>
      </c>
      <c r="AH149" s="46" t="s">
        <v>28</v>
      </c>
      <c r="AI149" s="46" t="s">
        <v>28</v>
      </c>
      <c r="AJ149" s="41"/>
    </row>
    <row r="150" s="34" customFormat="true" ht="84.75" hidden="false" customHeight="true" outlineLevel="0" collapsed="false">
      <c r="A150" s="26" t="n">
        <v>23</v>
      </c>
      <c r="B150" s="27" t="s">
        <v>231</v>
      </c>
      <c r="C150" s="28" t="s">
        <v>25</v>
      </c>
      <c r="D150" s="22" t="s">
        <v>26</v>
      </c>
      <c r="E150" s="12" t="s">
        <v>232</v>
      </c>
      <c r="F150" s="22" t="n">
        <v>2023</v>
      </c>
      <c r="G150" s="18" t="n">
        <v>2025</v>
      </c>
      <c r="H150" s="29" t="n">
        <f aca="false">I150+N150+S150</f>
        <v>29606.5</v>
      </c>
      <c r="I150" s="30" t="n">
        <f aca="false">J150+K150+L150+M150</f>
        <v>12606.5</v>
      </c>
      <c r="J150" s="30" t="n">
        <f aca="false">J151</f>
        <v>0</v>
      </c>
      <c r="K150" s="30" t="n">
        <f aca="false">K151</f>
        <v>0</v>
      </c>
      <c r="L150" s="30" t="n">
        <f aca="false">L151</f>
        <v>12606.5</v>
      </c>
      <c r="M150" s="30" t="n">
        <f aca="false">M151</f>
        <v>0</v>
      </c>
      <c r="N150" s="30" t="n">
        <f aca="false">O150+P150+Q150</f>
        <v>8500</v>
      </c>
      <c r="O150" s="30" t="n">
        <f aca="false">O151</f>
        <v>0</v>
      </c>
      <c r="P150" s="30" t="n">
        <f aca="false">P151</f>
        <v>0</v>
      </c>
      <c r="Q150" s="30" t="n">
        <f aca="false">Q151</f>
        <v>8500</v>
      </c>
      <c r="R150" s="30" t="n">
        <f aca="false">R151</f>
        <v>0</v>
      </c>
      <c r="S150" s="30" t="n">
        <f aca="false">T150+U150+V150</f>
        <v>8500</v>
      </c>
      <c r="T150" s="30" t="n">
        <f aca="false">T151</f>
        <v>0</v>
      </c>
      <c r="U150" s="30" t="n">
        <f aca="false">U151</f>
        <v>0</v>
      </c>
      <c r="V150" s="30" t="n">
        <f aca="false">V151</f>
        <v>8500</v>
      </c>
      <c r="W150" s="30" t="n">
        <f aca="false">W151</f>
        <v>0</v>
      </c>
      <c r="X150" s="18" t="s">
        <v>28</v>
      </c>
      <c r="Y150" s="18" t="s">
        <v>28</v>
      </c>
      <c r="Z150" s="18" t="s">
        <v>28</v>
      </c>
      <c r="AA150" s="18" t="s">
        <v>28</v>
      </c>
      <c r="AB150" s="18" t="s">
        <v>28</v>
      </c>
      <c r="AC150" s="18" t="s">
        <v>28</v>
      </c>
      <c r="AD150" s="18" t="s">
        <v>28</v>
      </c>
      <c r="AE150" s="18" t="s">
        <v>28</v>
      </c>
      <c r="AF150" s="18" t="s">
        <v>28</v>
      </c>
      <c r="AG150" s="18" t="s">
        <v>28</v>
      </c>
      <c r="AH150" s="18" t="s">
        <v>28</v>
      </c>
      <c r="AI150" s="18" t="s">
        <v>28</v>
      </c>
      <c r="AJ150" s="44"/>
    </row>
    <row r="151" customFormat="false" ht="187.5" hidden="false" customHeight="true" outlineLevel="0" collapsed="false">
      <c r="A151" s="89" t="s">
        <v>233</v>
      </c>
      <c r="B151" s="36" t="s">
        <v>234</v>
      </c>
      <c r="C151" s="12" t="s">
        <v>25</v>
      </c>
      <c r="D151" s="13" t="s">
        <v>26</v>
      </c>
      <c r="E151" s="12"/>
      <c r="F151" s="13" t="n">
        <v>2023</v>
      </c>
      <c r="G151" s="20" t="n">
        <v>2025</v>
      </c>
      <c r="H151" s="37" t="n">
        <f aca="false">I151+N151+S151</f>
        <v>29606.5</v>
      </c>
      <c r="I151" s="38" t="n">
        <f aca="false">J151+K151+L151+M151</f>
        <v>12606.5</v>
      </c>
      <c r="J151" s="38" t="n">
        <v>0</v>
      </c>
      <c r="K151" s="38" t="n">
        <v>0</v>
      </c>
      <c r="L151" s="38" t="n">
        <f aca="false">8500+6063.5-1957</f>
        <v>12606.5</v>
      </c>
      <c r="M151" s="38" t="n">
        <v>0</v>
      </c>
      <c r="N151" s="38" t="n">
        <f aca="false">O151+P151+Q151</f>
        <v>8500</v>
      </c>
      <c r="O151" s="38" t="n">
        <v>0</v>
      </c>
      <c r="P151" s="38" t="n">
        <v>0</v>
      </c>
      <c r="Q151" s="38" t="n">
        <v>8500</v>
      </c>
      <c r="R151" s="38" t="n">
        <v>0</v>
      </c>
      <c r="S151" s="38" t="n">
        <f aca="false">T151+U151+V151</f>
        <v>8500</v>
      </c>
      <c r="T151" s="38" t="n">
        <v>0</v>
      </c>
      <c r="U151" s="38" t="n">
        <v>0</v>
      </c>
      <c r="V151" s="38" t="n">
        <v>8500</v>
      </c>
      <c r="W151" s="38" t="n">
        <v>0</v>
      </c>
      <c r="X151" s="20" t="s">
        <v>28</v>
      </c>
      <c r="Y151" s="20" t="s">
        <v>28</v>
      </c>
      <c r="Z151" s="20" t="s">
        <v>28</v>
      </c>
      <c r="AA151" s="20" t="s">
        <v>28</v>
      </c>
      <c r="AB151" s="20" t="s">
        <v>28</v>
      </c>
      <c r="AC151" s="20" t="s">
        <v>28</v>
      </c>
      <c r="AD151" s="20" t="s">
        <v>28</v>
      </c>
      <c r="AE151" s="20" t="s">
        <v>28</v>
      </c>
      <c r="AF151" s="20" t="s">
        <v>28</v>
      </c>
      <c r="AG151" s="20" t="s">
        <v>28</v>
      </c>
      <c r="AH151" s="20" t="s">
        <v>28</v>
      </c>
      <c r="AI151" s="20" t="s">
        <v>28</v>
      </c>
      <c r="AJ151" s="41"/>
    </row>
    <row r="152" customFormat="false" ht="135" hidden="false" customHeight="false" outlineLevel="0" collapsed="false">
      <c r="B152" s="36" t="s">
        <v>235</v>
      </c>
      <c r="C152" s="12" t="s">
        <v>25</v>
      </c>
      <c r="D152" s="13" t="s">
        <v>26</v>
      </c>
      <c r="E152" s="12"/>
      <c r="F152" s="13" t="n">
        <v>2023</v>
      </c>
      <c r="G152" s="20" t="n">
        <v>2025</v>
      </c>
      <c r="H152" s="37"/>
      <c r="I152" s="74"/>
      <c r="J152" s="74"/>
      <c r="K152" s="74"/>
      <c r="L152" s="74"/>
      <c r="M152" s="74"/>
      <c r="N152" s="38"/>
      <c r="O152" s="38"/>
      <c r="P152" s="38"/>
      <c r="Q152" s="38"/>
      <c r="R152" s="38"/>
      <c r="S152" s="38"/>
      <c r="T152" s="38"/>
      <c r="U152" s="38"/>
      <c r="V152" s="38"/>
      <c r="W152" s="38"/>
      <c r="X152" s="46" t="s">
        <v>28</v>
      </c>
      <c r="Y152" s="46" t="s">
        <v>28</v>
      </c>
      <c r="Z152" s="46" t="s">
        <v>28</v>
      </c>
      <c r="AA152" s="46" t="s">
        <v>28</v>
      </c>
      <c r="AB152" s="46" t="s">
        <v>28</v>
      </c>
      <c r="AC152" s="46" t="s">
        <v>28</v>
      </c>
      <c r="AD152" s="46" t="s">
        <v>28</v>
      </c>
      <c r="AE152" s="46" t="s">
        <v>28</v>
      </c>
      <c r="AF152" s="46" t="s">
        <v>28</v>
      </c>
      <c r="AG152" s="46" t="s">
        <v>28</v>
      </c>
      <c r="AH152" s="46" t="s">
        <v>28</v>
      </c>
      <c r="AI152" s="46" t="s">
        <v>28</v>
      </c>
      <c r="AJ152" s="41"/>
    </row>
    <row r="153" s="34" customFormat="true" ht="128.25" hidden="false" customHeight="false" outlineLevel="0" collapsed="false">
      <c r="A153" s="26" t="n">
        <v>24</v>
      </c>
      <c r="B153" s="27" t="s">
        <v>236</v>
      </c>
      <c r="C153" s="28" t="s">
        <v>25</v>
      </c>
      <c r="D153" s="22" t="s">
        <v>26</v>
      </c>
      <c r="E153" s="28" t="s">
        <v>237</v>
      </c>
      <c r="F153" s="22" t="n">
        <v>2023</v>
      </c>
      <c r="G153" s="18" t="n">
        <v>2025</v>
      </c>
      <c r="H153" s="29" t="n">
        <f aca="false">I153+N153+S153</f>
        <v>0</v>
      </c>
      <c r="I153" s="30" t="n">
        <f aca="false">J153+K153+L153+M153</f>
        <v>0</v>
      </c>
      <c r="J153" s="30" t="n">
        <f aca="false">J154</f>
        <v>0</v>
      </c>
      <c r="K153" s="30" t="n">
        <f aca="false">K154</f>
        <v>0</v>
      </c>
      <c r="L153" s="30" t="n">
        <f aca="false">L154</f>
        <v>0</v>
      </c>
      <c r="M153" s="30" t="n">
        <f aca="false">M154</f>
        <v>0</v>
      </c>
      <c r="N153" s="30" t="n">
        <f aca="false">O153+P153+Q153</f>
        <v>0</v>
      </c>
      <c r="O153" s="30" t="n">
        <f aca="false">O154</f>
        <v>0</v>
      </c>
      <c r="P153" s="30" t="n">
        <f aca="false">P154</f>
        <v>0</v>
      </c>
      <c r="Q153" s="30" t="n">
        <f aca="false">Q154</f>
        <v>0</v>
      </c>
      <c r="R153" s="30" t="n">
        <f aca="false">R154</f>
        <v>0</v>
      </c>
      <c r="S153" s="30" t="n">
        <f aca="false">T153+U153+V153</f>
        <v>0</v>
      </c>
      <c r="T153" s="30" t="n">
        <f aca="false">T154</f>
        <v>0</v>
      </c>
      <c r="U153" s="30" t="n">
        <f aca="false">U154</f>
        <v>0</v>
      </c>
      <c r="V153" s="30" t="n">
        <f aca="false">V154</f>
        <v>0</v>
      </c>
      <c r="W153" s="30" t="n">
        <f aca="false">W154</f>
        <v>0</v>
      </c>
      <c r="X153" s="18" t="s">
        <v>28</v>
      </c>
      <c r="Y153" s="18" t="s">
        <v>28</v>
      </c>
      <c r="Z153" s="18" t="s">
        <v>28</v>
      </c>
      <c r="AA153" s="18" t="s">
        <v>28</v>
      </c>
      <c r="AB153" s="18" t="s">
        <v>28</v>
      </c>
      <c r="AC153" s="18" t="s">
        <v>28</v>
      </c>
      <c r="AD153" s="18" t="s">
        <v>28</v>
      </c>
      <c r="AE153" s="18" t="s">
        <v>28</v>
      </c>
      <c r="AF153" s="18" t="s">
        <v>28</v>
      </c>
      <c r="AG153" s="18" t="s">
        <v>28</v>
      </c>
      <c r="AH153" s="18" t="s">
        <v>28</v>
      </c>
      <c r="AI153" s="18" t="s">
        <v>28</v>
      </c>
      <c r="AJ153" s="44"/>
    </row>
    <row r="154" customFormat="false" ht="120" hidden="false" customHeight="false" outlineLevel="0" collapsed="false">
      <c r="A154" s="89" t="s">
        <v>238</v>
      </c>
      <c r="B154" s="36" t="s">
        <v>239</v>
      </c>
      <c r="C154" s="12" t="s">
        <v>25</v>
      </c>
      <c r="D154" s="13" t="s">
        <v>26</v>
      </c>
      <c r="E154" s="12" t="s">
        <v>240</v>
      </c>
      <c r="F154" s="13" t="n">
        <v>2023</v>
      </c>
      <c r="G154" s="20" t="n">
        <v>2025</v>
      </c>
      <c r="H154" s="37" t="n">
        <f aca="false">I154+N154+S154</f>
        <v>0</v>
      </c>
      <c r="I154" s="38" t="n">
        <f aca="false">J154+K154+L154+M154</f>
        <v>0</v>
      </c>
      <c r="J154" s="38" t="n">
        <v>0</v>
      </c>
      <c r="K154" s="38" t="n">
        <v>0</v>
      </c>
      <c r="L154" s="38" t="n">
        <f aca="false">10-10</f>
        <v>0</v>
      </c>
      <c r="M154" s="38" t="n">
        <v>0</v>
      </c>
      <c r="N154" s="38" t="n">
        <f aca="false">O154+P154+Q154</f>
        <v>0</v>
      </c>
      <c r="O154" s="38" t="n">
        <v>0</v>
      </c>
      <c r="P154" s="38" t="n">
        <v>0</v>
      </c>
      <c r="Q154" s="38" t="n">
        <v>0</v>
      </c>
      <c r="R154" s="38" t="n">
        <v>0</v>
      </c>
      <c r="S154" s="38" t="n">
        <f aca="false">T154+U154+V154</f>
        <v>0</v>
      </c>
      <c r="T154" s="38" t="n">
        <v>0</v>
      </c>
      <c r="U154" s="38" t="n">
        <v>0</v>
      </c>
      <c r="V154" s="38" t="n">
        <v>0</v>
      </c>
      <c r="W154" s="38" t="n">
        <v>0</v>
      </c>
      <c r="X154" s="20" t="s">
        <v>28</v>
      </c>
      <c r="Y154" s="20" t="s">
        <v>28</v>
      </c>
      <c r="Z154" s="20" t="s">
        <v>28</v>
      </c>
      <c r="AA154" s="20" t="s">
        <v>28</v>
      </c>
      <c r="AB154" s="20" t="s">
        <v>28</v>
      </c>
      <c r="AC154" s="20" t="s">
        <v>28</v>
      </c>
      <c r="AD154" s="20" t="s">
        <v>28</v>
      </c>
      <c r="AE154" s="20" t="s">
        <v>28</v>
      </c>
      <c r="AF154" s="20" t="s">
        <v>28</v>
      </c>
      <c r="AG154" s="20" t="s">
        <v>28</v>
      </c>
      <c r="AH154" s="20" t="s">
        <v>28</v>
      </c>
      <c r="AI154" s="20" t="s">
        <v>28</v>
      </c>
      <c r="AJ154" s="41"/>
    </row>
    <row r="155" customFormat="false" ht="161.25" hidden="false" customHeight="true" outlineLevel="0" collapsed="false">
      <c r="B155" s="36" t="s">
        <v>241</v>
      </c>
      <c r="C155" s="12" t="s">
        <v>25</v>
      </c>
      <c r="D155" s="13" t="s">
        <v>26</v>
      </c>
      <c r="E155" s="12" t="s">
        <v>52</v>
      </c>
      <c r="F155" s="13" t="n">
        <v>2023</v>
      </c>
      <c r="G155" s="20" t="n">
        <v>2025</v>
      </c>
      <c r="H155" s="37"/>
      <c r="I155" s="74"/>
      <c r="J155" s="74"/>
      <c r="K155" s="74"/>
      <c r="L155" s="74"/>
      <c r="M155" s="74"/>
      <c r="N155" s="38"/>
      <c r="O155" s="38"/>
      <c r="P155" s="38"/>
      <c r="Q155" s="38"/>
      <c r="R155" s="38"/>
      <c r="S155" s="38"/>
      <c r="T155" s="38"/>
      <c r="U155" s="38"/>
      <c r="V155" s="38"/>
      <c r="W155" s="38"/>
      <c r="X155" s="46" t="s">
        <v>28</v>
      </c>
      <c r="Y155" s="46" t="s">
        <v>28</v>
      </c>
      <c r="Z155" s="46" t="s">
        <v>28</v>
      </c>
      <c r="AA155" s="46" t="s">
        <v>28</v>
      </c>
      <c r="AB155" s="46" t="s">
        <v>28</v>
      </c>
      <c r="AC155" s="46" t="s">
        <v>28</v>
      </c>
      <c r="AD155" s="46" t="s">
        <v>28</v>
      </c>
      <c r="AE155" s="46" t="s">
        <v>28</v>
      </c>
      <c r="AF155" s="46" t="s">
        <v>28</v>
      </c>
      <c r="AG155" s="46" t="s">
        <v>28</v>
      </c>
      <c r="AH155" s="46" t="s">
        <v>28</v>
      </c>
      <c r="AI155" s="46" t="s">
        <v>28</v>
      </c>
      <c r="AJ155" s="41"/>
    </row>
    <row r="156" s="34" customFormat="true" ht="157.5" hidden="false" customHeight="true" outlineLevel="0" collapsed="false">
      <c r="A156" s="26" t="n">
        <v>25</v>
      </c>
      <c r="B156" s="27" t="s">
        <v>242</v>
      </c>
      <c r="C156" s="28" t="s">
        <v>25</v>
      </c>
      <c r="D156" s="22" t="s">
        <v>26</v>
      </c>
      <c r="E156" s="28" t="s">
        <v>243</v>
      </c>
      <c r="F156" s="22" t="n">
        <v>2023</v>
      </c>
      <c r="G156" s="18" t="n">
        <v>2023</v>
      </c>
      <c r="H156" s="29" t="n">
        <f aca="false">I156+N156+S156</f>
        <v>500</v>
      </c>
      <c r="I156" s="30" t="n">
        <f aca="false">J156+K156+L156+M156</f>
        <v>500</v>
      </c>
      <c r="J156" s="30" t="n">
        <f aca="false">J157</f>
        <v>0</v>
      </c>
      <c r="K156" s="30" t="n">
        <f aca="false">K157</f>
        <v>0</v>
      </c>
      <c r="L156" s="30" t="n">
        <f aca="false">L157</f>
        <v>500</v>
      </c>
      <c r="M156" s="30" t="n">
        <f aca="false">M157</f>
        <v>0</v>
      </c>
      <c r="N156" s="30" t="n">
        <f aca="false">O156+P156+Q156</f>
        <v>0</v>
      </c>
      <c r="O156" s="30" t="n">
        <f aca="false">O157</f>
        <v>0</v>
      </c>
      <c r="P156" s="30" t="n">
        <f aca="false">P157</f>
        <v>0</v>
      </c>
      <c r="Q156" s="30" t="n">
        <f aca="false">Q157</f>
        <v>0</v>
      </c>
      <c r="R156" s="30" t="n">
        <f aca="false">R157</f>
        <v>0</v>
      </c>
      <c r="S156" s="30" t="n">
        <f aca="false">T156+U156+V156</f>
        <v>0</v>
      </c>
      <c r="T156" s="30" t="n">
        <f aca="false">T157</f>
        <v>0</v>
      </c>
      <c r="U156" s="30" t="n">
        <f aca="false">U157</f>
        <v>0</v>
      </c>
      <c r="V156" s="30" t="n">
        <f aca="false">V157</f>
        <v>0</v>
      </c>
      <c r="W156" s="30" t="n">
        <f aca="false">W157</f>
        <v>0</v>
      </c>
      <c r="X156" s="18" t="s">
        <v>28</v>
      </c>
      <c r="Y156" s="18" t="s">
        <v>28</v>
      </c>
      <c r="Z156" s="18" t="s">
        <v>28</v>
      </c>
      <c r="AA156" s="18" t="s">
        <v>28</v>
      </c>
      <c r="AB156" s="18" t="s">
        <v>28</v>
      </c>
      <c r="AC156" s="18" t="s">
        <v>28</v>
      </c>
      <c r="AD156" s="18" t="s">
        <v>28</v>
      </c>
      <c r="AE156" s="18" t="s">
        <v>28</v>
      </c>
      <c r="AF156" s="18" t="s">
        <v>28</v>
      </c>
      <c r="AG156" s="18" t="s">
        <v>28</v>
      </c>
      <c r="AH156" s="18" t="s">
        <v>28</v>
      </c>
      <c r="AI156" s="18" t="s">
        <v>28</v>
      </c>
      <c r="AJ156" s="44"/>
    </row>
    <row r="157" customFormat="false" ht="156" hidden="false" customHeight="true" outlineLevel="0" collapsed="false">
      <c r="A157" s="89" t="s">
        <v>244</v>
      </c>
      <c r="B157" s="36" t="s">
        <v>245</v>
      </c>
      <c r="C157" s="12" t="s">
        <v>25</v>
      </c>
      <c r="D157" s="13" t="s">
        <v>26</v>
      </c>
      <c r="E157" s="12" t="s">
        <v>243</v>
      </c>
      <c r="F157" s="13" t="n">
        <v>2023</v>
      </c>
      <c r="G157" s="20" t="n">
        <v>2023</v>
      </c>
      <c r="H157" s="37" t="n">
        <f aca="false">I157+N157+S157</f>
        <v>500</v>
      </c>
      <c r="I157" s="38" t="n">
        <f aca="false">J157+K157+L157+M157</f>
        <v>500</v>
      </c>
      <c r="J157" s="38" t="n">
        <v>0</v>
      </c>
      <c r="K157" s="38" t="n">
        <v>0</v>
      </c>
      <c r="L157" s="38" t="n">
        <v>500</v>
      </c>
      <c r="M157" s="38" t="n">
        <v>0</v>
      </c>
      <c r="N157" s="38" t="n">
        <f aca="false">O157+P157+Q157</f>
        <v>0</v>
      </c>
      <c r="O157" s="38" t="n">
        <v>0</v>
      </c>
      <c r="P157" s="38" t="n">
        <v>0</v>
      </c>
      <c r="Q157" s="38" t="n">
        <v>0</v>
      </c>
      <c r="R157" s="38" t="n">
        <v>0</v>
      </c>
      <c r="S157" s="38" t="n">
        <f aca="false">T157+U157+V157</f>
        <v>0</v>
      </c>
      <c r="T157" s="38" t="n">
        <v>0</v>
      </c>
      <c r="U157" s="38" t="n">
        <v>0</v>
      </c>
      <c r="V157" s="38" t="n">
        <v>0</v>
      </c>
      <c r="W157" s="38" t="n">
        <v>0</v>
      </c>
      <c r="X157" s="20" t="s">
        <v>28</v>
      </c>
      <c r="Y157" s="20" t="s">
        <v>28</v>
      </c>
      <c r="Z157" s="20" t="s">
        <v>28</v>
      </c>
      <c r="AA157" s="20" t="s">
        <v>28</v>
      </c>
      <c r="AB157" s="20" t="s">
        <v>28</v>
      </c>
      <c r="AC157" s="20" t="s">
        <v>28</v>
      </c>
      <c r="AD157" s="20" t="s">
        <v>28</v>
      </c>
      <c r="AE157" s="20" t="s">
        <v>28</v>
      </c>
      <c r="AF157" s="20" t="s">
        <v>28</v>
      </c>
      <c r="AG157" s="20" t="s">
        <v>28</v>
      </c>
      <c r="AH157" s="20" t="s">
        <v>28</v>
      </c>
      <c r="AI157" s="20" t="s">
        <v>28</v>
      </c>
      <c r="AJ157" s="41"/>
    </row>
    <row r="158" customFormat="false" ht="161.25" hidden="false" customHeight="true" outlineLevel="0" collapsed="false">
      <c r="B158" s="36" t="s">
        <v>246</v>
      </c>
      <c r="C158" s="12" t="s">
        <v>25</v>
      </c>
      <c r="D158" s="13" t="s">
        <v>26</v>
      </c>
      <c r="E158" s="12" t="s">
        <v>243</v>
      </c>
      <c r="F158" s="13" t="n">
        <v>2023</v>
      </c>
      <c r="G158" s="20" t="n">
        <v>2023</v>
      </c>
      <c r="H158" s="37"/>
      <c r="I158" s="74"/>
      <c r="J158" s="74"/>
      <c r="K158" s="74"/>
      <c r="L158" s="74"/>
      <c r="M158" s="74"/>
      <c r="N158" s="38"/>
      <c r="O158" s="38"/>
      <c r="P158" s="38"/>
      <c r="Q158" s="38"/>
      <c r="R158" s="38"/>
      <c r="S158" s="38"/>
      <c r="T158" s="38"/>
      <c r="U158" s="38"/>
      <c r="V158" s="38"/>
      <c r="W158" s="38"/>
      <c r="X158" s="46" t="s">
        <v>28</v>
      </c>
      <c r="Y158" s="46" t="s">
        <v>28</v>
      </c>
      <c r="Z158" s="46" t="s">
        <v>28</v>
      </c>
      <c r="AA158" s="46" t="s">
        <v>28</v>
      </c>
      <c r="AB158" s="46" t="s">
        <v>28</v>
      </c>
      <c r="AC158" s="46" t="s">
        <v>28</v>
      </c>
      <c r="AD158" s="46" t="s">
        <v>28</v>
      </c>
      <c r="AE158" s="46" t="s">
        <v>28</v>
      </c>
      <c r="AF158" s="46" t="s">
        <v>28</v>
      </c>
      <c r="AG158" s="46" t="s">
        <v>28</v>
      </c>
      <c r="AH158" s="46" t="s">
        <v>28</v>
      </c>
      <c r="AI158" s="46" t="s">
        <v>28</v>
      </c>
      <c r="AJ158" s="41"/>
    </row>
    <row r="159" customFormat="false" ht="39" hidden="false" customHeight="true" outlineLevel="0" collapsed="false">
      <c r="A159" s="92" t="s">
        <v>247</v>
      </c>
      <c r="B159" s="92"/>
      <c r="C159" s="92"/>
      <c r="D159" s="92"/>
      <c r="E159" s="92"/>
      <c r="F159" s="92"/>
      <c r="G159" s="92"/>
      <c r="H159" s="92"/>
      <c r="I159" s="92"/>
      <c r="J159" s="92"/>
      <c r="K159" s="92"/>
      <c r="L159" s="92"/>
      <c r="M159" s="92"/>
      <c r="N159" s="92"/>
      <c r="O159" s="92"/>
      <c r="P159" s="92"/>
      <c r="Q159" s="92"/>
      <c r="R159" s="92"/>
      <c r="S159" s="92"/>
      <c r="T159" s="92"/>
      <c r="U159" s="92"/>
      <c r="V159" s="92"/>
      <c r="W159" s="92"/>
      <c r="X159" s="92"/>
      <c r="Y159" s="92"/>
      <c r="Z159" s="92"/>
      <c r="AA159" s="92"/>
      <c r="AB159" s="92"/>
      <c r="AC159" s="92"/>
      <c r="AD159" s="92"/>
      <c r="AE159" s="92"/>
      <c r="AF159" s="92"/>
      <c r="AG159" s="92"/>
      <c r="AH159" s="92"/>
      <c r="AI159" s="92"/>
      <c r="AJ159" s="41"/>
    </row>
    <row r="160" customFormat="false" ht="126.75" hidden="false" customHeight="true" outlineLevel="0" collapsed="false">
      <c r="A160" s="26" t="n">
        <v>26</v>
      </c>
      <c r="B160" s="27" t="s">
        <v>248</v>
      </c>
      <c r="C160" s="28" t="s">
        <v>25</v>
      </c>
      <c r="D160" s="22" t="s">
        <v>211</v>
      </c>
      <c r="E160" s="12" t="s">
        <v>249</v>
      </c>
      <c r="F160" s="13" t="n">
        <v>2023</v>
      </c>
      <c r="G160" s="20" t="n">
        <v>2025</v>
      </c>
      <c r="H160" s="29" t="n">
        <f aca="false">I160+N160+S160</f>
        <v>150</v>
      </c>
      <c r="I160" s="30" t="n">
        <f aca="false">L160</f>
        <v>50</v>
      </c>
      <c r="J160" s="30"/>
      <c r="K160" s="30"/>
      <c r="L160" s="30" t="n">
        <f aca="false">L161</f>
        <v>50</v>
      </c>
      <c r="M160" s="87"/>
      <c r="N160" s="30" t="n">
        <f aca="false">Q160</f>
        <v>50</v>
      </c>
      <c r="O160" s="30"/>
      <c r="P160" s="30"/>
      <c r="Q160" s="30" t="n">
        <f aca="false">Q161</f>
        <v>50</v>
      </c>
      <c r="R160" s="30"/>
      <c r="S160" s="30" t="n">
        <f aca="false">V160</f>
        <v>50</v>
      </c>
      <c r="T160" s="30"/>
      <c r="U160" s="30"/>
      <c r="V160" s="30" t="n">
        <f aca="false">V161</f>
        <v>50</v>
      </c>
      <c r="W160" s="38"/>
      <c r="X160" s="46" t="s">
        <v>28</v>
      </c>
      <c r="Y160" s="46" t="s">
        <v>28</v>
      </c>
      <c r="Z160" s="46" t="s">
        <v>28</v>
      </c>
      <c r="AA160" s="46" t="s">
        <v>28</v>
      </c>
      <c r="AB160" s="46" t="s">
        <v>28</v>
      </c>
      <c r="AC160" s="46" t="s">
        <v>28</v>
      </c>
      <c r="AD160" s="46" t="s">
        <v>28</v>
      </c>
      <c r="AE160" s="46" t="s">
        <v>28</v>
      </c>
      <c r="AF160" s="46" t="s">
        <v>28</v>
      </c>
      <c r="AG160" s="46" t="s">
        <v>28</v>
      </c>
      <c r="AH160" s="46" t="s">
        <v>28</v>
      </c>
      <c r="AI160" s="46" t="s">
        <v>28</v>
      </c>
      <c r="AJ160" s="41"/>
    </row>
    <row r="161" customFormat="false" ht="129" hidden="false" customHeight="true" outlineLevel="0" collapsed="false">
      <c r="A161" s="35" t="s">
        <v>250</v>
      </c>
      <c r="B161" s="36" t="s">
        <v>251</v>
      </c>
      <c r="C161" s="12" t="s">
        <v>25</v>
      </c>
      <c r="D161" s="13" t="s">
        <v>211</v>
      </c>
      <c r="E161" s="12" t="s">
        <v>249</v>
      </c>
      <c r="F161" s="13" t="n">
        <v>2023</v>
      </c>
      <c r="G161" s="20" t="n">
        <v>2025</v>
      </c>
      <c r="H161" s="37" t="n">
        <f aca="false">I161+N161+S161</f>
        <v>150</v>
      </c>
      <c r="I161" s="38" t="n">
        <f aca="false">L161</f>
        <v>50</v>
      </c>
      <c r="J161" s="38"/>
      <c r="K161" s="38"/>
      <c r="L161" s="38" t="n">
        <v>50</v>
      </c>
      <c r="M161" s="74"/>
      <c r="N161" s="38" t="n">
        <f aca="false">Q161</f>
        <v>50</v>
      </c>
      <c r="O161" s="38"/>
      <c r="P161" s="38"/>
      <c r="Q161" s="38" t="n">
        <v>50</v>
      </c>
      <c r="R161" s="38"/>
      <c r="S161" s="38" t="n">
        <f aca="false">V161</f>
        <v>50</v>
      </c>
      <c r="T161" s="38"/>
      <c r="U161" s="38"/>
      <c r="V161" s="38" t="n">
        <v>50</v>
      </c>
      <c r="W161" s="38"/>
      <c r="X161" s="46" t="s">
        <v>28</v>
      </c>
      <c r="Y161" s="46" t="s">
        <v>28</v>
      </c>
      <c r="Z161" s="46" t="s">
        <v>28</v>
      </c>
      <c r="AA161" s="46" t="s">
        <v>28</v>
      </c>
      <c r="AB161" s="46" t="s">
        <v>28</v>
      </c>
      <c r="AC161" s="46" t="s">
        <v>28</v>
      </c>
      <c r="AD161" s="46" t="s">
        <v>28</v>
      </c>
      <c r="AE161" s="46" t="s">
        <v>28</v>
      </c>
      <c r="AF161" s="46" t="s">
        <v>28</v>
      </c>
      <c r="AG161" s="46" t="s">
        <v>28</v>
      </c>
      <c r="AH161" s="46" t="s">
        <v>28</v>
      </c>
      <c r="AI161" s="46" t="s">
        <v>28</v>
      </c>
      <c r="AJ161" s="41"/>
    </row>
    <row r="162" customFormat="false" ht="144" hidden="false" customHeight="true" outlineLevel="0" collapsed="false">
      <c r="A162" s="25"/>
      <c r="B162" s="36" t="s">
        <v>252</v>
      </c>
      <c r="C162" s="12" t="s">
        <v>25</v>
      </c>
      <c r="D162" s="13" t="s">
        <v>211</v>
      </c>
      <c r="E162" s="12" t="s">
        <v>249</v>
      </c>
      <c r="F162" s="13" t="n">
        <v>2023</v>
      </c>
      <c r="G162" s="20" t="n">
        <v>2025</v>
      </c>
      <c r="H162" s="37"/>
      <c r="I162" s="74"/>
      <c r="J162" s="74"/>
      <c r="K162" s="74"/>
      <c r="L162" s="74"/>
      <c r="M162" s="74"/>
      <c r="N162" s="38"/>
      <c r="O162" s="38"/>
      <c r="P162" s="38"/>
      <c r="Q162" s="38"/>
      <c r="R162" s="38"/>
      <c r="S162" s="38"/>
      <c r="T162" s="38"/>
      <c r="U162" s="38"/>
      <c r="V162" s="38"/>
      <c r="W162" s="38"/>
      <c r="X162" s="46" t="s">
        <v>28</v>
      </c>
      <c r="Y162" s="46" t="s">
        <v>28</v>
      </c>
      <c r="Z162" s="46" t="s">
        <v>28</v>
      </c>
      <c r="AA162" s="46" t="s">
        <v>28</v>
      </c>
      <c r="AB162" s="46" t="s">
        <v>28</v>
      </c>
      <c r="AC162" s="46" t="s">
        <v>28</v>
      </c>
      <c r="AD162" s="46" t="s">
        <v>28</v>
      </c>
      <c r="AE162" s="46" t="s">
        <v>28</v>
      </c>
      <c r="AF162" s="46" t="s">
        <v>28</v>
      </c>
      <c r="AG162" s="46" t="s">
        <v>28</v>
      </c>
      <c r="AH162" s="46" t="s">
        <v>28</v>
      </c>
      <c r="AI162" s="46" t="s">
        <v>28</v>
      </c>
      <c r="AJ162" s="41"/>
    </row>
    <row r="163" customFormat="false" ht="37.5" hidden="false" customHeight="true" outlineLevel="0" collapsed="false">
      <c r="A163" s="28" t="s">
        <v>253</v>
      </c>
      <c r="B163" s="28"/>
      <c r="C163" s="28"/>
      <c r="D163" s="28"/>
      <c r="E163" s="28"/>
      <c r="F163" s="28"/>
      <c r="G163" s="28"/>
      <c r="H163" s="28"/>
      <c r="I163" s="28"/>
      <c r="J163" s="28"/>
      <c r="K163" s="28"/>
      <c r="L163" s="28"/>
      <c r="M163" s="28"/>
      <c r="N163" s="28"/>
      <c r="O163" s="28"/>
      <c r="P163" s="28"/>
      <c r="Q163" s="28"/>
      <c r="R163" s="28"/>
      <c r="S163" s="28"/>
      <c r="T163" s="28"/>
      <c r="U163" s="28"/>
      <c r="V163" s="28"/>
      <c r="W163" s="28"/>
      <c r="X163" s="28"/>
      <c r="Y163" s="28"/>
      <c r="Z163" s="28"/>
      <c r="AA163" s="28"/>
      <c r="AB163" s="28"/>
      <c r="AC163" s="28"/>
      <c r="AD163" s="28"/>
      <c r="AE163" s="28"/>
      <c r="AF163" s="28"/>
      <c r="AG163" s="28"/>
      <c r="AH163" s="28"/>
      <c r="AI163" s="28"/>
      <c r="AJ163" s="41"/>
    </row>
    <row r="164" customFormat="false" ht="141.75" hidden="false" customHeight="true" outlineLevel="0" collapsed="false">
      <c r="A164" s="26" t="n">
        <v>27</v>
      </c>
      <c r="B164" s="53" t="s">
        <v>254</v>
      </c>
      <c r="C164" s="28" t="s">
        <v>25</v>
      </c>
      <c r="D164" s="93" t="s">
        <v>211</v>
      </c>
      <c r="E164" s="12" t="s">
        <v>255</v>
      </c>
      <c r="F164" s="22" t="n">
        <v>2023</v>
      </c>
      <c r="G164" s="18" t="n">
        <v>2025</v>
      </c>
      <c r="H164" s="30" t="n">
        <f aca="false">I164+N164+S164</f>
        <v>950</v>
      </c>
      <c r="I164" s="30" t="n">
        <f aca="false">I165</f>
        <v>150</v>
      </c>
      <c r="J164" s="30" t="n">
        <f aca="false">J165</f>
        <v>0</v>
      </c>
      <c r="K164" s="30" t="n">
        <f aca="false">K165</f>
        <v>0</v>
      </c>
      <c r="L164" s="30" t="n">
        <f aca="false">L165</f>
        <v>150</v>
      </c>
      <c r="M164" s="30" t="n">
        <f aca="false">M165</f>
        <v>0</v>
      </c>
      <c r="N164" s="30" t="n">
        <f aca="false">N165</f>
        <v>400</v>
      </c>
      <c r="O164" s="30" t="n">
        <f aca="false">O165</f>
        <v>0</v>
      </c>
      <c r="P164" s="30" t="n">
        <f aca="false">P165</f>
        <v>0</v>
      </c>
      <c r="Q164" s="30" t="n">
        <f aca="false">Q165</f>
        <v>400</v>
      </c>
      <c r="R164" s="30" t="n">
        <f aca="false">R165</f>
        <v>0</v>
      </c>
      <c r="S164" s="30" t="n">
        <f aca="false">S165</f>
        <v>400</v>
      </c>
      <c r="T164" s="30" t="n">
        <f aca="false">T165</f>
        <v>0</v>
      </c>
      <c r="U164" s="30" t="n">
        <f aca="false">U165</f>
        <v>0</v>
      </c>
      <c r="V164" s="30" t="n">
        <f aca="false">V165</f>
        <v>400</v>
      </c>
      <c r="W164" s="30" t="n">
        <f aca="false">W165</f>
        <v>0</v>
      </c>
      <c r="X164" s="46" t="s">
        <v>28</v>
      </c>
      <c r="Y164" s="46" t="s">
        <v>28</v>
      </c>
      <c r="Z164" s="46" t="s">
        <v>28</v>
      </c>
      <c r="AA164" s="46" t="s">
        <v>28</v>
      </c>
      <c r="AB164" s="46" t="s">
        <v>28</v>
      </c>
      <c r="AC164" s="46" t="s">
        <v>28</v>
      </c>
      <c r="AD164" s="46" t="s">
        <v>28</v>
      </c>
      <c r="AE164" s="46" t="s">
        <v>28</v>
      </c>
      <c r="AF164" s="46" t="s">
        <v>28</v>
      </c>
      <c r="AG164" s="46" t="s">
        <v>28</v>
      </c>
      <c r="AH164" s="46" t="s">
        <v>28</v>
      </c>
      <c r="AI164" s="46" t="s">
        <v>28</v>
      </c>
      <c r="AJ164" s="47"/>
    </row>
    <row r="165" customFormat="false" ht="75" hidden="false" customHeight="true" outlineLevel="0" collapsed="false">
      <c r="A165" s="89" t="s">
        <v>256</v>
      </c>
      <c r="B165" s="36" t="s">
        <v>257</v>
      </c>
      <c r="C165" s="12" t="s">
        <v>25</v>
      </c>
      <c r="D165" s="13" t="s">
        <v>211</v>
      </c>
      <c r="E165" s="12" t="s">
        <v>255</v>
      </c>
      <c r="F165" s="13" t="n">
        <v>2023</v>
      </c>
      <c r="G165" s="20" t="n">
        <v>2025</v>
      </c>
      <c r="H165" s="37" t="n">
        <f aca="false">I165+N165+S165</f>
        <v>950</v>
      </c>
      <c r="I165" s="38" t="n">
        <f aca="false">J165+K165+L165+M165</f>
        <v>150</v>
      </c>
      <c r="J165" s="38" t="n">
        <v>0</v>
      </c>
      <c r="K165" s="38" t="n">
        <v>0</v>
      </c>
      <c r="L165" s="38" t="n">
        <v>150</v>
      </c>
      <c r="M165" s="38" t="n">
        <v>0</v>
      </c>
      <c r="N165" s="38" t="n">
        <f aca="false">O165+P165+Q165+R165</f>
        <v>400</v>
      </c>
      <c r="O165" s="38" t="n">
        <v>0</v>
      </c>
      <c r="P165" s="38" t="n">
        <v>0</v>
      </c>
      <c r="Q165" s="38" t="n">
        <v>400</v>
      </c>
      <c r="R165" s="38" t="n">
        <v>0</v>
      </c>
      <c r="S165" s="38" t="n">
        <f aca="false">T165+U165+V165+W165</f>
        <v>400</v>
      </c>
      <c r="T165" s="38" t="n">
        <v>0</v>
      </c>
      <c r="U165" s="38" t="n">
        <v>0</v>
      </c>
      <c r="V165" s="38" t="n">
        <v>400</v>
      </c>
      <c r="W165" s="38" t="n">
        <v>0</v>
      </c>
      <c r="X165" s="46" t="s">
        <v>28</v>
      </c>
      <c r="Y165" s="46" t="s">
        <v>28</v>
      </c>
      <c r="Z165" s="46" t="s">
        <v>28</v>
      </c>
      <c r="AA165" s="46" t="s">
        <v>28</v>
      </c>
      <c r="AB165" s="46" t="s">
        <v>28</v>
      </c>
      <c r="AC165" s="46" t="s">
        <v>28</v>
      </c>
      <c r="AD165" s="46" t="s">
        <v>28</v>
      </c>
      <c r="AE165" s="46" t="s">
        <v>28</v>
      </c>
      <c r="AF165" s="46" t="s">
        <v>28</v>
      </c>
      <c r="AG165" s="46" t="s">
        <v>28</v>
      </c>
      <c r="AH165" s="46" t="s">
        <v>28</v>
      </c>
      <c r="AI165" s="46" t="s">
        <v>28</v>
      </c>
      <c r="AJ165" s="47"/>
    </row>
    <row r="166" customFormat="false" ht="75" hidden="false" customHeight="false" outlineLevel="0" collapsed="false">
      <c r="A166" s="25"/>
      <c r="B166" s="36" t="s">
        <v>258</v>
      </c>
      <c r="C166" s="12" t="s">
        <v>25</v>
      </c>
      <c r="D166" s="13"/>
      <c r="E166" s="12" t="s">
        <v>255</v>
      </c>
      <c r="F166" s="13" t="n">
        <v>2023</v>
      </c>
      <c r="G166" s="20" t="n">
        <v>2025</v>
      </c>
      <c r="H166" s="37"/>
      <c r="I166" s="74"/>
      <c r="J166" s="94"/>
      <c r="K166" s="94"/>
      <c r="L166" s="94"/>
      <c r="M166" s="94"/>
      <c r="N166" s="95"/>
      <c r="O166" s="95"/>
      <c r="P166" s="95"/>
      <c r="Q166" s="95"/>
      <c r="R166" s="95"/>
      <c r="S166" s="95"/>
      <c r="T166" s="95"/>
      <c r="U166" s="95"/>
      <c r="V166" s="95"/>
      <c r="W166" s="95"/>
      <c r="X166" s="46" t="s">
        <v>28</v>
      </c>
      <c r="Y166" s="46" t="s">
        <v>28</v>
      </c>
      <c r="Z166" s="46" t="s">
        <v>28</v>
      </c>
      <c r="AA166" s="46" t="s">
        <v>28</v>
      </c>
      <c r="AB166" s="46" t="s">
        <v>28</v>
      </c>
      <c r="AC166" s="46" t="s">
        <v>28</v>
      </c>
      <c r="AD166" s="46" t="s">
        <v>28</v>
      </c>
      <c r="AE166" s="46" t="s">
        <v>28</v>
      </c>
      <c r="AF166" s="46" t="s">
        <v>28</v>
      </c>
      <c r="AG166" s="46" t="s">
        <v>28</v>
      </c>
      <c r="AH166" s="46" t="s">
        <v>28</v>
      </c>
      <c r="AI166" s="46" t="s">
        <v>28</v>
      </c>
      <c r="AJ166" s="41"/>
    </row>
    <row r="167" customFormat="false" ht="26.25" hidden="false" customHeight="true" outlineLevel="0" collapsed="false">
      <c r="A167" s="25"/>
      <c r="B167" s="36"/>
      <c r="C167" s="26" t="s">
        <v>259</v>
      </c>
      <c r="D167" s="26"/>
      <c r="E167" s="26"/>
      <c r="F167" s="26"/>
      <c r="G167" s="26"/>
      <c r="H167" s="26"/>
      <c r="I167" s="26"/>
      <c r="J167" s="26"/>
      <c r="K167" s="26"/>
      <c r="L167" s="26"/>
      <c r="M167" s="26"/>
      <c r="N167" s="26"/>
      <c r="O167" s="26"/>
      <c r="P167" s="26"/>
      <c r="Q167" s="26"/>
      <c r="R167" s="26"/>
      <c r="S167" s="26"/>
      <c r="T167" s="26"/>
      <c r="U167" s="26"/>
      <c r="V167" s="26"/>
      <c r="W167" s="26"/>
      <c r="X167" s="26"/>
      <c r="Y167" s="26"/>
      <c r="Z167" s="26"/>
      <c r="AA167" s="26"/>
      <c r="AB167" s="26"/>
      <c r="AC167" s="26"/>
      <c r="AD167" s="26"/>
      <c r="AE167" s="26"/>
      <c r="AF167" s="26"/>
      <c r="AG167" s="26"/>
      <c r="AH167" s="26"/>
      <c r="AI167" s="26"/>
      <c r="AJ167" s="41"/>
    </row>
    <row r="168" customFormat="false" ht="114" hidden="false" customHeight="false" outlineLevel="0" collapsed="false">
      <c r="A168" s="26" t="n">
        <v>28</v>
      </c>
      <c r="B168" s="27" t="s">
        <v>260</v>
      </c>
      <c r="C168" s="28" t="s">
        <v>25</v>
      </c>
      <c r="D168" s="22" t="s">
        <v>211</v>
      </c>
      <c r="E168" s="12" t="s">
        <v>261</v>
      </c>
      <c r="F168" s="13" t="n">
        <v>2023</v>
      </c>
      <c r="G168" s="20" t="n">
        <v>2025</v>
      </c>
      <c r="H168" s="29" t="n">
        <f aca="false">I168+N168+S168</f>
        <v>0</v>
      </c>
      <c r="I168" s="31" t="n">
        <f aca="false">J168+K168+L168+M168</f>
        <v>0</v>
      </c>
      <c r="J168" s="31" t="n">
        <v>0</v>
      </c>
      <c r="K168" s="31" t="n">
        <v>0</v>
      </c>
      <c r="L168" s="31" t="n">
        <v>0</v>
      </c>
      <c r="M168" s="31" t="n">
        <v>0</v>
      </c>
      <c r="N168" s="30" t="n">
        <f aca="false">O168+P168+Q168+R168</f>
        <v>0</v>
      </c>
      <c r="O168" s="30" t="n">
        <v>0</v>
      </c>
      <c r="P168" s="30" t="n">
        <v>0</v>
      </c>
      <c r="Q168" s="30" t="n">
        <v>0</v>
      </c>
      <c r="R168" s="30" t="n">
        <v>0</v>
      </c>
      <c r="S168" s="30" t="n">
        <f aca="false">T168+U168+V168+W168</f>
        <v>0</v>
      </c>
      <c r="T168" s="30" t="n">
        <v>0</v>
      </c>
      <c r="U168" s="30" t="n">
        <v>0</v>
      </c>
      <c r="V168" s="30" t="n">
        <v>0</v>
      </c>
      <c r="W168" s="30" t="n">
        <v>0</v>
      </c>
      <c r="X168" s="20" t="s">
        <v>28</v>
      </c>
      <c r="Y168" s="20" t="s">
        <v>28</v>
      </c>
      <c r="Z168" s="20" t="s">
        <v>28</v>
      </c>
      <c r="AA168" s="20" t="s">
        <v>28</v>
      </c>
      <c r="AB168" s="20" t="s">
        <v>28</v>
      </c>
      <c r="AC168" s="20" t="s">
        <v>28</v>
      </c>
      <c r="AD168" s="20" t="s">
        <v>28</v>
      </c>
      <c r="AE168" s="20" t="s">
        <v>28</v>
      </c>
      <c r="AF168" s="20" t="s">
        <v>28</v>
      </c>
      <c r="AG168" s="20" t="s">
        <v>28</v>
      </c>
      <c r="AH168" s="20" t="s">
        <v>28</v>
      </c>
      <c r="AI168" s="20" t="s">
        <v>28</v>
      </c>
      <c r="AJ168" s="16"/>
    </row>
    <row r="169" customFormat="false" ht="131.25" hidden="false" customHeight="true" outlineLevel="0" collapsed="false">
      <c r="A169" s="89" t="s">
        <v>262</v>
      </c>
      <c r="B169" s="36" t="s">
        <v>263</v>
      </c>
      <c r="C169" s="12" t="s">
        <v>25</v>
      </c>
      <c r="D169" s="13" t="s">
        <v>211</v>
      </c>
      <c r="E169" s="12" t="s">
        <v>261</v>
      </c>
      <c r="F169" s="13" t="n">
        <v>2023</v>
      </c>
      <c r="G169" s="20" t="n">
        <v>2025</v>
      </c>
      <c r="H169" s="29" t="n">
        <f aca="false">I169+N169+S169</f>
        <v>0</v>
      </c>
      <c r="I169" s="31" t="n">
        <f aca="false">J169+K169+L169+M169</f>
        <v>0</v>
      </c>
      <c r="J169" s="31" t="n">
        <v>0</v>
      </c>
      <c r="K169" s="31" t="n">
        <v>0</v>
      </c>
      <c r="L169" s="31" t="n">
        <v>0</v>
      </c>
      <c r="M169" s="31" t="n">
        <v>0</v>
      </c>
      <c r="N169" s="30" t="n">
        <f aca="false">O169+P169+Q169+R169</f>
        <v>0</v>
      </c>
      <c r="O169" s="30" t="n">
        <v>0</v>
      </c>
      <c r="P169" s="30" t="n">
        <v>0</v>
      </c>
      <c r="Q169" s="30" t="n">
        <v>0</v>
      </c>
      <c r="R169" s="30" t="n">
        <v>0</v>
      </c>
      <c r="S169" s="30" t="n">
        <f aca="false">T169+U169+V169+W169</f>
        <v>0</v>
      </c>
      <c r="T169" s="30" t="n">
        <v>0</v>
      </c>
      <c r="U169" s="30" t="n">
        <v>0</v>
      </c>
      <c r="V169" s="30" t="n">
        <v>0</v>
      </c>
      <c r="W169" s="30" t="n">
        <v>0</v>
      </c>
      <c r="X169" s="20" t="s">
        <v>28</v>
      </c>
      <c r="Y169" s="20" t="s">
        <v>28</v>
      </c>
      <c r="Z169" s="20" t="s">
        <v>28</v>
      </c>
      <c r="AA169" s="20" t="s">
        <v>28</v>
      </c>
      <c r="AB169" s="20" t="s">
        <v>28</v>
      </c>
      <c r="AC169" s="20" t="s">
        <v>28</v>
      </c>
      <c r="AD169" s="20" t="s">
        <v>28</v>
      </c>
      <c r="AE169" s="20" t="s">
        <v>28</v>
      </c>
      <c r="AF169" s="20" t="s">
        <v>28</v>
      </c>
      <c r="AG169" s="20" t="s">
        <v>28</v>
      </c>
      <c r="AH169" s="20" t="s">
        <v>28</v>
      </c>
      <c r="AI169" s="20" t="s">
        <v>28</v>
      </c>
      <c r="AJ169" s="16"/>
    </row>
    <row r="170" customFormat="false" ht="152.25" hidden="false" customHeight="true" outlineLevel="0" collapsed="false">
      <c r="A170" s="89" t="s">
        <v>264</v>
      </c>
      <c r="B170" s="36" t="s">
        <v>265</v>
      </c>
      <c r="C170" s="12" t="s">
        <v>25</v>
      </c>
      <c r="D170" s="13" t="s">
        <v>211</v>
      </c>
      <c r="E170" s="12" t="s">
        <v>261</v>
      </c>
      <c r="F170" s="13" t="n">
        <v>2023</v>
      </c>
      <c r="G170" s="20" t="n">
        <v>2025</v>
      </c>
      <c r="H170" s="29" t="n">
        <f aca="false">I170+N170+S170</f>
        <v>0</v>
      </c>
      <c r="I170" s="31" t="n">
        <f aca="false">J170+K170+L170+M170</f>
        <v>0</v>
      </c>
      <c r="J170" s="31" t="n">
        <v>0</v>
      </c>
      <c r="K170" s="31" t="n">
        <v>0</v>
      </c>
      <c r="L170" s="31" t="n">
        <v>0</v>
      </c>
      <c r="M170" s="31" t="n">
        <v>0</v>
      </c>
      <c r="N170" s="30" t="n">
        <f aca="false">O170+P170+Q170+R170</f>
        <v>0</v>
      </c>
      <c r="O170" s="30" t="n">
        <v>0</v>
      </c>
      <c r="P170" s="30" t="n">
        <v>0</v>
      </c>
      <c r="Q170" s="30" t="n">
        <v>0</v>
      </c>
      <c r="R170" s="30" t="n">
        <v>0</v>
      </c>
      <c r="S170" s="30" t="n">
        <f aca="false">T170+U170+V170+W170</f>
        <v>0</v>
      </c>
      <c r="T170" s="30" t="n">
        <v>0</v>
      </c>
      <c r="U170" s="30" t="n">
        <v>0</v>
      </c>
      <c r="V170" s="30" t="n">
        <v>0</v>
      </c>
      <c r="W170" s="30" t="n">
        <v>0</v>
      </c>
      <c r="X170" s="20" t="s">
        <v>28</v>
      </c>
      <c r="Y170" s="20" t="s">
        <v>28</v>
      </c>
      <c r="Z170" s="20" t="s">
        <v>28</v>
      </c>
      <c r="AA170" s="20" t="s">
        <v>28</v>
      </c>
      <c r="AB170" s="20" t="s">
        <v>28</v>
      </c>
      <c r="AC170" s="20" t="s">
        <v>28</v>
      </c>
      <c r="AD170" s="20" t="s">
        <v>28</v>
      </c>
      <c r="AE170" s="20" t="s">
        <v>28</v>
      </c>
      <c r="AF170" s="20" t="s">
        <v>28</v>
      </c>
      <c r="AG170" s="20" t="s">
        <v>28</v>
      </c>
      <c r="AH170" s="20" t="s">
        <v>28</v>
      </c>
      <c r="AI170" s="20" t="s">
        <v>28</v>
      </c>
      <c r="AJ170" s="16"/>
    </row>
    <row r="171" customFormat="false" ht="129" hidden="false" customHeight="true" outlineLevel="0" collapsed="false">
      <c r="B171" s="36" t="s">
        <v>266</v>
      </c>
      <c r="C171" s="12" t="s">
        <v>25</v>
      </c>
      <c r="D171" s="13" t="s">
        <v>211</v>
      </c>
      <c r="E171" s="12" t="s">
        <v>261</v>
      </c>
      <c r="F171" s="13" t="n">
        <v>2023</v>
      </c>
      <c r="G171" s="20" t="n">
        <v>2025</v>
      </c>
      <c r="H171" s="20"/>
      <c r="I171" s="96"/>
      <c r="J171" s="96"/>
      <c r="K171" s="96"/>
      <c r="L171" s="96"/>
      <c r="M171" s="96"/>
      <c r="N171" s="97"/>
      <c r="O171" s="97"/>
      <c r="P171" s="97"/>
      <c r="Q171" s="97"/>
      <c r="R171" s="97"/>
      <c r="S171" s="97"/>
      <c r="T171" s="97"/>
      <c r="U171" s="97"/>
      <c r="V171" s="97"/>
      <c r="W171" s="97"/>
      <c r="X171" s="20" t="s">
        <v>28</v>
      </c>
      <c r="Y171" s="20" t="s">
        <v>28</v>
      </c>
      <c r="Z171" s="20" t="s">
        <v>28</v>
      </c>
      <c r="AA171" s="20" t="s">
        <v>28</v>
      </c>
      <c r="AB171" s="20" t="s">
        <v>28</v>
      </c>
      <c r="AC171" s="20" t="s">
        <v>28</v>
      </c>
      <c r="AD171" s="20" t="s">
        <v>28</v>
      </c>
      <c r="AE171" s="20" t="s">
        <v>28</v>
      </c>
      <c r="AF171" s="20" t="s">
        <v>28</v>
      </c>
      <c r="AG171" s="20" t="s">
        <v>28</v>
      </c>
      <c r="AH171" s="20" t="s">
        <v>28</v>
      </c>
      <c r="AI171" s="20" t="s">
        <v>28</v>
      </c>
      <c r="AJ171" s="16"/>
    </row>
    <row r="172" s="34" customFormat="true" ht="124.5" hidden="false" customHeight="true" outlineLevel="0" collapsed="false">
      <c r="A172" s="26" t="n">
        <v>29</v>
      </c>
      <c r="B172" s="27" t="s">
        <v>267</v>
      </c>
      <c r="C172" s="28" t="s">
        <v>25</v>
      </c>
      <c r="D172" s="22" t="s">
        <v>211</v>
      </c>
      <c r="E172" s="28" t="s">
        <v>268</v>
      </c>
      <c r="F172" s="22" t="n">
        <v>2023</v>
      </c>
      <c r="G172" s="18" t="n">
        <v>2025</v>
      </c>
      <c r="H172" s="29" t="n">
        <f aca="false">I172+N172+S172</f>
        <v>1125.2</v>
      </c>
      <c r="I172" s="30" t="n">
        <f aca="false">J172+K172+L172+M172</f>
        <v>325.2</v>
      </c>
      <c r="J172" s="30" t="n">
        <f aca="false">J173+J175</f>
        <v>0</v>
      </c>
      <c r="K172" s="30" t="n">
        <f aca="false">K173+K175</f>
        <v>0</v>
      </c>
      <c r="L172" s="30" t="n">
        <f aca="false">L173+L175</f>
        <v>325.2</v>
      </c>
      <c r="M172" s="30" t="n">
        <f aca="false">M173+M175</f>
        <v>0</v>
      </c>
      <c r="N172" s="30" t="n">
        <f aca="false">O172+P172+Q172+R172</f>
        <v>400</v>
      </c>
      <c r="O172" s="30" t="n">
        <f aca="false">O173+O175</f>
        <v>0</v>
      </c>
      <c r="P172" s="30" t="n">
        <f aca="false">P173+P175</f>
        <v>0</v>
      </c>
      <c r="Q172" s="30" t="n">
        <f aca="false">Q173+Q175</f>
        <v>400</v>
      </c>
      <c r="R172" s="30" t="n">
        <f aca="false">R173+R175</f>
        <v>0</v>
      </c>
      <c r="S172" s="30" t="n">
        <f aca="false">T172+U172+V172+W172</f>
        <v>400</v>
      </c>
      <c r="T172" s="30" t="n">
        <f aca="false">T173+T175</f>
        <v>0</v>
      </c>
      <c r="U172" s="30" t="n">
        <f aca="false">U173+U175</f>
        <v>0</v>
      </c>
      <c r="V172" s="30" t="n">
        <f aca="false">V173+V175</f>
        <v>400</v>
      </c>
      <c r="W172" s="30" t="n">
        <f aca="false">W173+W175</f>
        <v>0</v>
      </c>
      <c r="X172" s="18" t="s">
        <v>28</v>
      </c>
      <c r="Y172" s="18" t="s">
        <v>28</v>
      </c>
      <c r="Z172" s="18" t="s">
        <v>28</v>
      </c>
      <c r="AA172" s="18" t="s">
        <v>28</v>
      </c>
      <c r="AB172" s="18" t="s">
        <v>28</v>
      </c>
      <c r="AC172" s="18" t="s">
        <v>28</v>
      </c>
      <c r="AD172" s="18" t="s">
        <v>28</v>
      </c>
      <c r="AE172" s="18" t="s">
        <v>28</v>
      </c>
      <c r="AF172" s="18" t="s">
        <v>28</v>
      </c>
      <c r="AG172" s="18" t="s">
        <v>28</v>
      </c>
      <c r="AH172" s="18" t="s">
        <v>28</v>
      </c>
      <c r="AI172" s="18" t="s">
        <v>28</v>
      </c>
      <c r="AJ172" s="33"/>
    </row>
    <row r="173" s="34" customFormat="true" ht="134.25" hidden="false" customHeight="true" outlineLevel="0" collapsed="false">
      <c r="A173" s="89" t="s">
        <v>269</v>
      </c>
      <c r="B173" s="36" t="s">
        <v>270</v>
      </c>
      <c r="C173" s="12" t="s">
        <v>25</v>
      </c>
      <c r="D173" s="13" t="s">
        <v>211</v>
      </c>
      <c r="E173" s="12" t="s">
        <v>268</v>
      </c>
      <c r="F173" s="13" t="n">
        <v>2023</v>
      </c>
      <c r="G173" s="20" t="n">
        <v>2025</v>
      </c>
      <c r="H173" s="29" t="s">
        <v>271</v>
      </c>
      <c r="I173" s="30"/>
      <c r="J173" s="30"/>
      <c r="K173" s="30"/>
      <c r="L173" s="30"/>
      <c r="M173" s="30"/>
      <c r="N173" s="98"/>
      <c r="O173" s="98"/>
      <c r="P173" s="98"/>
      <c r="Q173" s="98"/>
      <c r="R173" s="98"/>
      <c r="S173" s="98"/>
      <c r="T173" s="98"/>
      <c r="U173" s="98"/>
      <c r="V173" s="98"/>
      <c r="W173" s="98"/>
      <c r="X173" s="20" t="s">
        <v>28</v>
      </c>
      <c r="Y173" s="20" t="s">
        <v>28</v>
      </c>
      <c r="Z173" s="20" t="s">
        <v>28</v>
      </c>
      <c r="AA173" s="20" t="s">
        <v>28</v>
      </c>
      <c r="AB173" s="20" t="s">
        <v>28</v>
      </c>
      <c r="AC173" s="20" t="s">
        <v>28</v>
      </c>
      <c r="AD173" s="20" t="s">
        <v>28</v>
      </c>
      <c r="AE173" s="20" t="s">
        <v>28</v>
      </c>
      <c r="AF173" s="20" t="s">
        <v>28</v>
      </c>
      <c r="AG173" s="20" t="s">
        <v>28</v>
      </c>
      <c r="AH173" s="20" t="s">
        <v>28</v>
      </c>
      <c r="AI173" s="20" t="s">
        <v>28</v>
      </c>
      <c r="AJ173" s="33"/>
    </row>
    <row r="174" s="34" customFormat="true" ht="139.5" hidden="false" customHeight="true" outlineLevel="0" collapsed="false">
      <c r="B174" s="36" t="s">
        <v>272</v>
      </c>
      <c r="C174" s="12" t="s">
        <v>25</v>
      </c>
      <c r="D174" s="13" t="s">
        <v>211</v>
      </c>
      <c r="E174" s="12" t="s">
        <v>268</v>
      </c>
      <c r="F174" s="13" t="n">
        <v>2023</v>
      </c>
      <c r="G174" s="20" t="n">
        <v>2025</v>
      </c>
      <c r="H174" s="29"/>
      <c r="I174" s="30"/>
      <c r="J174" s="30"/>
      <c r="K174" s="30"/>
      <c r="L174" s="30"/>
      <c r="M174" s="30"/>
      <c r="N174" s="98"/>
      <c r="O174" s="98"/>
      <c r="P174" s="98"/>
      <c r="Q174" s="98"/>
      <c r="R174" s="98"/>
      <c r="S174" s="98"/>
      <c r="T174" s="98"/>
      <c r="U174" s="98"/>
      <c r="V174" s="98"/>
      <c r="W174" s="98"/>
      <c r="X174" s="20" t="s">
        <v>28</v>
      </c>
      <c r="Y174" s="20" t="s">
        <v>28</v>
      </c>
      <c r="Z174" s="20" t="s">
        <v>28</v>
      </c>
      <c r="AA174" s="20" t="s">
        <v>28</v>
      </c>
      <c r="AB174" s="20" t="s">
        <v>28</v>
      </c>
      <c r="AC174" s="20" t="s">
        <v>28</v>
      </c>
      <c r="AD174" s="20" t="s">
        <v>28</v>
      </c>
      <c r="AE174" s="20" t="s">
        <v>28</v>
      </c>
      <c r="AF174" s="20" t="s">
        <v>28</v>
      </c>
      <c r="AG174" s="20" t="s">
        <v>28</v>
      </c>
      <c r="AH174" s="20" t="s">
        <v>28</v>
      </c>
      <c r="AI174" s="20" t="s">
        <v>28</v>
      </c>
      <c r="AJ174" s="33"/>
    </row>
    <row r="175" customFormat="false" ht="132.75" hidden="false" customHeight="true" outlineLevel="0" collapsed="false">
      <c r="A175" s="89" t="s">
        <v>273</v>
      </c>
      <c r="B175" s="36" t="s">
        <v>274</v>
      </c>
      <c r="C175" s="12" t="s">
        <v>25</v>
      </c>
      <c r="D175" s="13" t="s">
        <v>211</v>
      </c>
      <c r="E175" s="12" t="s">
        <v>268</v>
      </c>
      <c r="F175" s="13" t="n">
        <v>2023</v>
      </c>
      <c r="G175" s="20" t="n">
        <v>2025</v>
      </c>
      <c r="H175" s="37" t="n">
        <f aca="false">I175+N175+S175</f>
        <v>1125.2</v>
      </c>
      <c r="I175" s="38" t="n">
        <f aca="false">J175+K175+L175+M175</f>
        <v>325.2</v>
      </c>
      <c r="J175" s="38" t="n">
        <v>0</v>
      </c>
      <c r="K175" s="38" t="n">
        <v>0</v>
      </c>
      <c r="L175" s="38" t="n">
        <v>325.2</v>
      </c>
      <c r="M175" s="38" t="n">
        <v>0</v>
      </c>
      <c r="N175" s="38" t="n">
        <f aca="false">Q175</f>
        <v>400</v>
      </c>
      <c r="O175" s="38" t="n">
        <v>0</v>
      </c>
      <c r="P175" s="38" t="n">
        <v>0</v>
      </c>
      <c r="Q175" s="38" t="n">
        <v>400</v>
      </c>
      <c r="R175" s="38" t="n">
        <v>0</v>
      </c>
      <c r="S175" s="38" t="n">
        <f aca="false">V175</f>
        <v>400</v>
      </c>
      <c r="T175" s="38" t="n">
        <v>0</v>
      </c>
      <c r="U175" s="38" t="n">
        <v>0</v>
      </c>
      <c r="V175" s="38" t="n">
        <v>400</v>
      </c>
      <c r="W175" s="38" t="n">
        <v>0</v>
      </c>
      <c r="X175" s="20" t="s">
        <v>28</v>
      </c>
      <c r="Y175" s="20" t="s">
        <v>28</v>
      </c>
      <c r="Z175" s="20" t="s">
        <v>28</v>
      </c>
      <c r="AA175" s="20" t="s">
        <v>28</v>
      </c>
      <c r="AB175" s="20" t="s">
        <v>28</v>
      </c>
      <c r="AC175" s="20" t="s">
        <v>28</v>
      </c>
      <c r="AD175" s="20" t="s">
        <v>28</v>
      </c>
      <c r="AE175" s="20" t="s">
        <v>28</v>
      </c>
      <c r="AF175" s="20" t="s">
        <v>28</v>
      </c>
      <c r="AG175" s="20" t="s">
        <v>28</v>
      </c>
      <c r="AH175" s="20" t="s">
        <v>28</v>
      </c>
      <c r="AI175" s="20" t="s">
        <v>28</v>
      </c>
      <c r="AJ175" s="47"/>
    </row>
    <row r="176" customFormat="false" ht="130.5" hidden="false" customHeight="true" outlineLevel="0" collapsed="false">
      <c r="A176" s="25"/>
      <c r="B176" s="36" t="s">
        <v>275</v>
      </c>
      <c r="C176" s="12" t="s">
        <v>25</v>
      </c>
      <c r="D176" s="13" t="s">
        <v>211</v>
      </c>
      <c r="E176" s="12" t="s">
        <v>268</v>
      </c>
      <c r="F176" s="13" t="n">
        <v>2023</v>
      </c>
      <c r="G176" s="20" t="n">
        <v>2025</v>
      </c>
      <c r="H176" s="37"/>
      <c r="I176" s="74"/>
      <c r="J176" s="74"/>
      <c r="K176" s="74"/>
      <c r="L176" s="74"/>
      <c r="M176" s="74"/>
      <c r="N176" s="38"/>
      <c r="O176" s="38"/>
      <c r="P176" s="38"/>
      <c r="Q176" s="38"/>
      <c r="R176" s="38"/>
      <c r="S176" s="38"/>
      <c r="T176" s="38"/>
      <c r="U176" s="38"/>
      <c r="V176" s="38"/>
      <c r="W176" s="38"/>
      <c r="X176" s="20" t="s">
        <v>28</v>
      </c>
      <c r="Y176" s="20" t="s">
        <v>28</v>
      </c>
      <c r="Z176" s="20" t="s">
        <v>28</v>
      </c>
      <c r="AA176" s="20" t="s">
        <v>28</v>
      </c>
      <c r="AB176" s="20" t="s">
        <v>28</v>
      </c>
      <c r="AC176" s="20" t="s">
        <v>28</v>
      </c>
      <c r="AD176" s="20" t="s">
        <v>28</v>
      </c>
      <c r="AE176" s="20" t="s">
        <v>28</v>
      </c>
      <c r="AF176" s="20" t="s">
        <v>28</v>
      </c>
      <c r="AG176" s="20" t="s">
        <v>28</v>
      </c>
      <c r="AH176" s="20" t="s">
        <v>28</v>
      </c>
      <c r="AI176" s="20" t="s">
        <v>28</v>
      </c>
      <c r="AJ176" s="41"/>
    </row>
    <row r="177" customFormat="false" ht="39" hidden="false" customHeight="true" outlineLevel="0" collapsed="false">
      <c r="A177" s="25"/>
      <c r="B177" s="22" t="s">
        <v>276</v>
      </c>
      <c r="C177" s="22"/>
      <c r="D177" s="22"/>
      <c r="E177" s="22"/>
      <c r="F177" s="22"/>
      <c r="G177" s="22"/>
      <c r="H177" s="22"/>
      <c r="I177" s="22"/>
      <c r="J177" s="22"/>
      <c r="K177" s="22"/>
      <c r="L177" s="22"/>
      <c r="M177" s="22"/>
      <c r="N177" s="22"/>
      <c r="O177" s="22"/>
      <c r="P177" s="22"/>
      <c r="Q177" s="22"/>
      <c r="R177" s="22"/>
      <c r="S177" s="22"/>
      <c r="T177" s="22"/>
      <c r="U177" s="22"/>
      <c r="V177" s="22"/>
      <c r="W177" s="22"/>
      <c r="X177" s="22"/>
      <c r="Y177" s="22"/>
      <c r="Z177" s="22"/>
      <c r="AA177" s="22"/>
      <c r="AB177" s="22"/>
      <c r="AC177" s="22"/>
      <c r="AD177" s="22"/>
      <c r="AE177" s="22"/>
      <c r="AF177" s="22"/>
      <c r="AG177" s="22"/>
      <c r="AH177" s="22"/>
      <c r="AI177" s="22"/>
      <c r="AJ177" s="41"/>
    </row>
    <row r="178" s="34" customFormat="true" ht="135" hidden="false" customHeight="true" outlineLevel="0" collapsed="false">
      <c r="A178" s="76" t="n">
        <v>30</v>
      </c>
      <c r="B178" s="27" t="s">
        <v>277</v>
      </c>
      <c r="C178" s="28" t="s">
        <v>25</v>
      </c>
      <c r="D178" s="22" t="s">
        <v>211</v>
      </c>
      <c r="E178" s="28" t="s">
        <v>268</v>
      </c>
      <c r="F178" s="22" t="n">
        <v>2023</v>
      </c>
      <c r="G178" s="18" t="n">
        <v>2023</v>
      </c>
      <c r="H178" s="29" t="n">
        <f aca="false">H179+H180</f>
        <v>1096.3</v>
      </c>
      <c r="I178" s="31" t="n">
        <f aca="false">I179+I180</f>
        <v>1096.3</v>
      </c>
      <c r="J178" s="31" t="n">
        <f aca="false">J179+J180</f>
        <v>989.4</v>
      </c>
      <c r="K178" s="28" t="n">
        <f aca="false">K179+K180</f>
        <v>52.1</v>
      </c>
      <c r="L178" s="31" t="n">
        <f aca="false">L179+L180</f>
        <v>54.8</v>
      </c>
      <c r="M178" s="28" t="n">
        <v>0</v>
      </c>
      <c r="N178" s="29" t="n">
        <v>0</v>
      </c>
      <c r="O178" s="29" t="n">
        <v>0</v>
      </c>
      <c r="P178" s="29" t="n">
        <v>0</v>
      </c>
      <c r="Q178" s="29" t="n">
        <v>0</v>
      </c>
      <c r="R178" s="29" t="n">
        <v>0</v>
      </c>
      <c r="S178" s="29" t="n">
        <v>0</v>
      </c>
      <c r="T178" s="29" t="n">
        <v>0</v>
      </c>
      <c r="U178" s="29" t="n">
        <v>0</v>
      </c>
      <c r="V178" s="29" t="n">
        <v>0</v>
      </c>
      <c r="W178" s="29" t="n">
        <v>0</v>
      </c>
      <c r="X178" s="22"/>
      <c r="Y178" s="18" t="s">
        <v>28</v>
      </c>
      <c r="Z178" s="18" t="s">
        <v>28</v>
      </c>
      <c r="AA178" s="18" t="s">
        <v>28</v>
      </c>
      <c r="AB178" s="22"/>
      <c r="AC178" s="22"/>
      <c r="AD178" s="22"/>
      <c r="AE178" s="22"/>
      <c r="AF178" s="22"/>
      <c r="AG178" s="22"/>
      <c r="AH178" s="22"/>
      <c r="AI178" s="22"/>
      <c r="AJ178" s="44"/>
    </row>
    <row r="179" customFormat="false" ht="202.5" hidden="false" customHeight="true" outlineLevel="0" collapsed="false">
      <c r="A179" s="35"/>
      <c r="B179" s="27" t="s">
        <v>278</v>
      </c>
      <c r="C179" s="28" t="s">
        <v>25</v>
      </c>
      <c r="D179" s="13" t="s">
        <v>211</v>
      </c>
      <c r="E179" s="28" t="s">
        <v>268</v>
      </c>
      <c r="F179" s="22" t="n">
        <v>2023</v>
      </c>
      <c r="G179" s="18" t="n">
        <v>2023</v>
      </c>
      <c r="H179" s="37" t="n">
        <v>0</v>
      </c>
      <c r="I179" s="39" t="n">
        <v>0</v>
      </c>
      <c r="J179" s="39" t="n">
        <v>0</v>
      </c>
      <c r="K179" s="39" t="n">
        <v>0</v>
      </c>
      <c r="L179" s="39" t="n">
        <v>0</v>
      </c>
      <c r="M179" s="39" t="n">
        <v>0</v>
      </c>
      <c r="N179" s="37" t="n">
        <v>0</v>
      </c>
      <c r="O179" s="37" t="n">
        <v>0</v>
      </c>
      <c r="P179" s="37" t="n">
        <v>0</v>
      </c>
      <c r="Q179" s="37" t="n">
        <v>0</v>
      </c>
      <c r="R179" s="37" t="n">
        <v>0</v>
      </c>
      <c r="S179" s="37" t="n">
        <v>0</v>
      </c>
      <c r="T179" s="37" t="n">
        <v>0</v>
      </c>
      <c r="U179" s="37" t="n">
        <v>0</v>
      </c>
      <c r="V179" s="37" t="n">
        <v>0</v>
      </c>
      <c r="W179" s="37" t="n">
        <v>0</v>
      </c>
      <c r="X179" s="13"/>
      <c r="Y179" s="20" t="s">
        <v>28</v>
      </c>
      <c r="Z179" s="20" t="s">
        <v>28</v>
      </c>
      <c r="AA179" s="20" t="s">
        <v>28</v>
      </c>
      <c r="AB179" s="13"/>
      <c r="AC179" s="13"/>
      <c r="AD179" s="13"/>
      <c r="AE179" s="13"/>
      <c r="AF179" s="13"/>
      <c r="AG179" s="13"/>
      <c r="AH179" s="13"/>
      <c r="AI179" s="13"/>
      <c r="AJ179" s="41"/>
    </row>
    <row r="180" customFormat="false" ht="136.5" hidden="false" customHeight="true" outlineLevel="0" collapsed="false">
      <c r="A180" s="35" t="s">
        <v>279</v>
      </c>
      <c r="B180" s="36" t="s">
        <v>280</v>
      </c>
      <c r="C180" s="28" t="s">
        <v>25</v>
      </c>
      <c r="D180" s="13" t="s">
        <v>211</v>
      </c>
      <c r="E180" s="28" t="s">
        <v>268</v>
      </c>
      <c r="F180" s="22" t="n">
        <v>2023</v>
      </c>
      <c r="G180" s="18" t="n">
        <v>2023</v>
      </c>
      <c r="H180" s="37" t="n">
        <f aca="false">I180+N180+S180</f>
        <v>1096.3</v>
      </c>
      <c r="I180" s="12" t="n">
        <f aca="false">J180+K180+L180+M180</f>
        <v>1096.3</v>
      </c>
      <c r="J180" s="12" t="n">
        <v>989.4</v>
      </c>
      <c r="K180" s="12" t="n">
        <v>52.1</v>
      </c>
      <c r="L180" s="12" t="n">
        <v>54.8</v>
      </c>
      <c r="M180" s="12" t="n">
        <v>0</v>
      </c>
      <c r="N180" s="37" t="n">
        <v>0</v>
      </c>
      <c r="O180" s="37" t="n">
        <v>0</v>
      </c>
      <c r="P180" s="37" t="n">
        <v>0</v>
      </c>
      <c r="Q180" s="37" t="n">
        <v>0</v>
      </c>
      <c r="R180" s="37" t="n">
        <v>0</v>
      </c>
      <c r="S180" s="37" t="n">
        <v>0</v>
      </c>
      <c r="T180" s="37" t="n">
        <v>0</v>
      </c>
      <c r="U180" s="37" t="n">
        <v>0</v>
      </c>
      <c r="V180" s="37" t="n">
        <v>0</v>
      </c>
      <c r="W180" s="37" t="n">
        <v>0</v>
      </c>
      <c r="X180" s="13"/>
      <c r="Y180" s="20" t="s">
        <v>28</v>
      </c>
      <c r="Z180" s="20" t="s">
        <v>28</v>
      </c>
      <c r="AA180" s="20" t="s">
        <v>28</v>
      </c>
      <c r="AB180" s="13"/>
      <c r="AC180" s="13"/>
      <c r="AD180" s="13"/>
      <c r="AE180" s="13"/>
      <c r="AF180" s="13"/>
      <c r="AG180" s="13"/>
      <c r="AH180" s="13"/>
      <c r="AI180" s="13"/>
      <c r="AJ180" s="41"/>
    </row>
    <row r="181" customFormat="false" ht="129.75" hidden="false" customHeight="true" outlineLevel="0" collapsed="false">
      <c r="A181" s="25"/>
      <c r="B181" s="36" t="s">
        <v>281</v>
      </c>
      <c r="C181" s="28" t="s">
        <v>25</v>
      </c>
      <c r="D181" s="13" t="s">
        <v>211</v>
      </c>
      <c r="E181" s="28" t="s">
        <v>268</v>
      </c>
      <c r="F181" s="22" t="n">
        <v>2023</v>
      </c>
      <c r="G181" s="18" t="n">
        <v>2023</v>
      </c>
      <c r="H181" s="37"/>
      <c r="I181" s="99"/>
      <c r="J181" s="99"/>
      <c r="K181" s="99"/>
      <c r="L181" s="99"/>
      <c r="M181" s="99"/>
      <c r="N181" s="37"/>
      <c r="O181" s="37"/>
      <c r="P181" s="37"/>
      <c r="Q181" s="37"/>
      <c r="R181" s="37"/>
      <c r="S181" s="37"/>
      <c r="T181" s="37"/>
      <c r="U181" s="37"/>
      <c r="V181" s="37"/>
      <c r="W181" s="37"/>
      <c r="X181" s="13"/>
      <c r="Y181" s="20" t="s">
        <v>28</v>
      </c>
      <c r="Z181" s="20" t="s">
        <v>28</v>
      </c>
      <c r="AA181" s="20" t="s">
        <v>28</v>
      </c>
      <c r="AB181" s="13"/>
      <c r="AC181" s="13"/>
      <c r="AD181" s="13"/>
      <c r="AE181" s="13"/>
      <c r="AF181" s="13"/>
      <c r="AG181" s="13"/>
      <c r="AH181" s="13"/>
      <c r="AI181" s="13"/>
      <c r="AJ181" s="41"/>
    </row>
    <row r="182" customFormat="false" ht="39" hidden="false" customHeight="true" outlineLevel="0" collapsed="false">
      <c r="A182" s="25"/>
      <c r="B182" s="22" t="s">
        <v>282</v>
      </c>
      <c r="C182" s="22"/>
      <c r="D182" s="22"/>
      <c r="E182" s="22"/>
      <c r="F182" s="22"/>
      <c r="G182" s="22"/>
      <c r="H182" s="22"/>
      <c r="I182" s="22"/>
      <c r="J182" s="22"/>
      <c r="K182" s="22"/>
      <c r="L182" s="22"/>
      <c r="M182" s="22"/>
      <c r="N182" s="22"/>
      <c r="O182" s="22"/>
      <c r="P182" s="22"/>
      <c r="Q182" s="22"/>
      <c r="R182" s="22"/>
      <c r="S182" s="22"/>
      <c r="T182" s="22"/>
      <c r="U182" s="22"/>
      <c r="V182" s="22"/>
      <c r="W182" s="22"/>
      <c r="X182" s="22"/>
      <c r="Y182" s="22"/>
      <c r="Z182" s="22"/>
      <c r="AA182" s="22"/>
      <c r="AB182" s="22"/>
      <c r="AC182" s="22"/>
      <c r="AD182" s="22"/>
      <c r="AE182" s="22"/>
      <c r="AF182" s="22"/>
      <c r="AG182" s="22"/>
      <c r="AH182" s="22"/>
      <c r="AI182" s="22"/>
      <c r="AJ182" s="41"/>
    </row>
    <row r="183" customFormat="false" ht="150" hidden="false" customHeight="false" outlineLevel="0" collapsed="false">
      <c r="A183" s="100" t="n">
        <v>31</v>
      </c>
      <c r="B183" s="27" t="s">
        <v>283</v>
      </c>
      <c r="C183" s="12" t="s">
        <v>25</v>
      </c>
      <c r="D183" s="13" t="s">
        <v>26</v>
      </c>
      <c r="E183" s="12" t="s">
        <v>284</v>
      </c>
      <c r="F183" s="22" t="n">
        <v>2023</v>
      </c>
      <c r="G183" s="18" t="n">
        <v>2025</v>
      </c>
      <c r="H183" s="29" t="n">
        <f aca="false">I183+N183+S183</f>
        <v>14771</v>
      </c>
      <c r="I183" s="30" t="n">
        <f aca="false">J183+K183+L183+M183</f>
        <v>1794.9</v>
      </c>
      <c r="J183" s="30" t="n">
        <f aca="false">J185</f>
        <v>1705.2</v>
      </c>
      <c r="K183" s="30" t="n">
        <f aca="false">K185</f>
        <v>89.7</v>
      </c>
      <c r="L183" s="30" t="n">
        <f aca="false">L185</f>
        <v>0</v>
      </c>
      <c r="M183" s="30" t="n">
        <f aca="false">M185</f>
        <v>0</v>
      </c>
      <c r="N183" s="30" t="n">
        <f aca="false">O183+P183+Q183</f>
        <v>6739.9</v>
      </c>
      <c r="O183" s="30" t="n">
        <f aca="false">O185</f>
        <v>6402.9</v>
      </c>
      <c r="P183" s="30" t="n">
        <f aca="false">P185</f>
        <v>337</v>
      </c>
      <c r="Q183" s="30" t="n">
        <f aca="false">Q185</f>
        <v>0</v>
      </c>
      <c r="R183" s="30" t="n">
        <f aca="false">R185</f>
        <v>0</v>
      </c>
      <c r="S183" s="30" t="n">
        <f aca="false">T183+U183+V183</f>
        <v>6236.2</v>
      </c>
      <c r="T183" s="30" t="n">
        <f aca="false">T185</f>
        <v>5924.4</v>
      </c>
      <c r="U183" s="30" t="n">
        <f aca="false">U185</f>
        <v>311.8</v>
      </c>
      <c r="V183" s="30" t="n">
        <f aca="false">V185</f>
        <v>0</v>
      </c>
      <c r="W183" s="30" t="n">
        <f aca="false">W185</f>
        <v>0</v>
      </c>
      <c r="X183" s="20"/>
      <c r="Y183" s="20"/>
      <c r="Z183" s="20" t="s">
        <v>28</v>
      </c>
      <c r="AA183" s="20" t="s">
        <v>28</v>
      </c>
      <c r="AB183" s="20" t="s">
        <v>28</v>
      </c>
      <c r="AC183" s="20" t="s">
        <v>28</v>
      </c>
      <c r="AD183" s="20" t="s">
        <v>28</v>
      </c>
      <c r="AE183" s="20" t="s">
        <v>28</v>
      </c>
      <c r="AF183" s="20" t="s">
        <v>28</v>
      </c>
      <c r="AG183" s="20" t="s">
        <v>28</v>
      </c>
      <c r="AH183" s="20" t="s">
        <v>28</v>
      </c>
      <c r="AI183" s="20" t="s">
        <v>28</v>
      </c>
      <c r="AJ183" s="41"/>
    </row>
    <row r="184" customFormat="false" ht="185.25" hidden="false" customHeight="true" outlineLevel="0" collapsed="false">
      <c r="A184" s="101" t="s">
        <v>285</v>
      </c>
      <c r="B184" s="78" t="s">
        <v>286</v>
      </c>
      <c r="C184" s="102" t="s">
        <v>25</v>
      </c>
      <c r="D184" s="103" t="s">
        <v>26</v>
      </c>
      <c r="E184" s="104" t="s">
        <v>287</v>
      </c>
      <c r="F184" s="103" t="n">
        <v>2023</v>
      </c>
      <c r="G184" s="82" t="n">
        <v>2025</v>
      </c>
      <c r="H184" s="79" t="n">
        <f aca="false">I184+N184+S184</f>
        <v>0</v>
      </c>
      <c r="I184" s="80" t="n">
        <f aca="false">J184+K184+L184+M184</f>
        <v>0</v>
      </c>
      <c r="J184" s="80" t="n">
        <v>0</v>
      </c>
      <c r="K184" s="80" t="n">
        <v>0</v>
      </c>
      <c r="L184" s="80" t="n">
        <f aca="false">10-10</f>
        <v>0</v>
      </c>
      <c r="M184" s="80" t="n">
        <v>0</v>
      </c>
      <c r="N184" s="80" t="n">
        <f aca="false">O184+P184+Q184</f>
        <v>0</v>
      </c>
      <c r="O184" s="80" t="n">
        <v>0</v>
      </c>
      <c r="P184" s="80" t="n">
        <v>0</v>
      </c>
      <c r="Q184" s="80" t="n">
        <v>0</v>
      </c>
      <c r="R184" s="80" t="n">
        <v>0</v>
      </c>
      <c r="S184" s="80" t="n">
        <f aca="false">T184+U184+V184</f>
        <v>0</v>
      </c>
      <c r="T184" s="80" t="n">
        <v>0</v>
      </c>
      <c r="U184" s="80" t="n">
        <v>0</v>
      </c>
      <c r="V184" s="80" t="n">
        <v>0</v>
      </c>
      <c r="W184" s="80" t="n">
        <v>0</v>
      </c>
      <c r="X184" s="82"/>
      <c r="Y184" s="82"/>
      <c r="Z184" s="46" t="s">
        <v>28</v>
      </c>
      <c r="AA184" s="46" t="s">
        <v>28</v>
      </c>
      <c r="AB184" s="46" t="s">
        <v>28</v>
      </c>
      <c r="AC184" s="46" t="s">
        <v>28</v>
      </c>
      <c r="AD184" s="46" t="s">
        <v>28</v>
      </c>
      <c r="AE184" s="46" t="s">
        <v>28</v>
      </c>
      <c r="AF184" s="46" t="s">
        <v>28</v>
      </c>
      <c r="AG184" s="46" t="s">
        <v>28</v>
      </c>
      <c r="AH184" s="46" t="s">
        <v>28</v>
      </c>
      <c r="AI184" s="46" t="s">
        <v>28</v>
      </c>
      <c r="AJ184" s="41"/>
    </row>
    <row r="185" customFormat="false" ht="198.75" hidden="false" customHeight="true" outlineLevel="0" collapsed="false">
      <c r="A185" s="42" t="s">
        <v>288</v>
      </c>
      <c r="B185" s="36" t="s">
        <v>289</v>
      </c>
      <c r="C185" s="12" t="s">
        <v>25</v>
      </c>
      <c r="D185" s="13" t="s">
        <v>26</v>
      </c>
      <c r="E185" s="105" t="s">
        <v>287</v>
      </c>
      <c r="F185" s="13" t="n">
        <v>2023</v>
      </c>
      <c r="G185" s="20" t="n">
        <v>2025</v>
      </c>
      <c r="H185" s="37" t="n">
        <f aca="false">I185+N185+S185</f>
        <v>14771</v>
      </c>
      <c r="I185" s="38" t="n">
        <f aca="false">J185+K185+L185+M185</f>
        <v>1794.9</v>
      </c>
      <c r="J185" s="38" t="n">
        <v>1705.2</v>
      </c>
      <c r="K185" s="38" t="n">
        <v>89.7</v>
      </c>
      <c r="L185" s="38" t="n">
        <f aca="false">10-10</f>
        <v>0</v>
      </c>
      <c r="M185" s="38" t="n">
        <v>0</v>
      </c>
      <c r="N185" s="38" t="n">
        <f aca="false">O185+P185+Q185</f>
        <v>6739.9</v>
      </c>
      <c r="O185" s="38" t="n">
        <v>6402.9</v>
      </c>
      <c r="P185" s="38" t="n">
        <v>337</v>
      </c>
      <c r="Q185" s="38" t="n">
        <v>0</v>
      </c>
      <c r="R185" s="38" t="n">
        <v>0</v>
      </c>
      <c r="S185" s="38" t="n">
        <f aca="false">T185+U185+V185</f>
        <v>6236.2</v>
      </c>
      <c r="T185" s="38" t="n">
        <v>5924.4</v>
      </c>
      <c r="U185" s="38" t="n">
        <v>311.8</v>
      </c>
      <c r="V185" s="38" t="n">
        <v>0</v>
      </c>
      <c r="W185" s="38" t="n">
        <v>0</v>
      </c>
      <c r="X185" s="46"/>
      <c r="Y185" s="46"/>
      <c r="Z185" s="46" t="s">
        <v>28</v>
      </c>
      <c r="AA185" s="46" t="s">
        <v>28</v>
      </c>
      <c r="AB185" s="46" t="s">
        <v>28</v>
      </c>
      <c r="AC185" s="46" t="s">
        <v>28</v>
      </c>
      <c r="AD185" s="46" t="s">
        <v>28</v>
      </c>
      <c r="AE185" s="46" t="s">
        <v>28</v>
      </c>
      <c r="AF185" s="46" t="s">
        <v>28</v>
      </c>
      <c r="AG185" s="46" t="s">
        <v>28</v>
      </c>
      <c r="AH185" s="46" t="s">
        <v>28</v>
      </c>
      <c r="AI185" s="46" t="s">
        <v>28</v>
      </c>
      <c r="AJ185" s="41"/>
    </row>
    <row r="186" customFormat="false" ht="210" hidden="false" customHeight="false" outlineLevel="0" collapsed="false">
      <c r="A186" s="42"/>
      <c r="B186" s="36" t="s">
        <v>290</v>
      </c>
      <c r="C186" s="12" t="s">
        <v>25</v>
      </c>
      <c r="D186" s="13" t="s">
        <v>26</v>
      </c>
      <c r="E186" s="105" t="s">
        <v>287</v>
      </c>
      <c r="F186" s="13" t="n">
        <v>2023</v>
      </c>
      <c r="G186" s="20" t="n">
        <v>2025</v>
      </c>
      <c r="H186" s="37"/>
      <c r="I186" s="38"/>
      <c r="J186" s="38"/>
      <c r="K186" s="38"/>
      <c r="L186" s="38"/>
      <c r="M186" s="38"/>
      <c r="N186" s="38"/>
      <c r="O186" s="38"/>
      <c r="P186" s="38"/>
      <c r="Q186" s="38"/>
      <c r="R186" s="38"/>
      <c r="S186" s="38"/>
      <c r="T186" s="38"/>
      <c r="U186" s="38"/>
      <c r="V186" s="38"/>
      <c r="W186" s="38"/>
      <c r="X186" s="46"/>
      <c r="Y186" s="46"/>
      <c r="Z186" s="46" t="s">
        <v>28</v>
      </c>
      <c r="AA186" s="46" t="s">
        <v>28</v>
      </c>
      <c r="AB186" s="46" t="s">
        <v>28</v>
      </c>
      <c r="AC186" s="46" t="s">
        <v>28</v>
      </c>
      <c r="AD186" s="46" t="s">
        <v>28</v>
      </c>
      <c r="AE186" s="46" t="s">
        <v>28</v>
      </c>
      <c r="AF186" s="46" t="s">
        <v>28</v>
      </c>
      <c r="AG186" s="46" t="s">
        <v>28</v>
      </c>
      <c r="AH186" s="46" t="s">
        <v>28</v>
      </c>
      <c r="AI186" s="46" t="s">
        <v>28</v>
      </c>
      <c r="AJ186" s="41"/>
    </row>
    <row r="187" customFormat="false" ht="186.75" hidden="false" customHeight="true" outlineLevel="0" collapsed="false">
      <c r="A187" s="100" t="n">
        <v>31</v>
      </c>
      <c r="B187" s="27" t="s">
        <v>291</v>
      </c>
      <c r="C187" s="12" t="s">
        <v>25</v>
      </c>
      <c r="D187" s="13" t="s">
        <v>26</v>
      </c>
      <c r="E187" s="12" t="s">
        <v>292</v>
      </c>
      <c r="F187" s="22" t="n">
        <v>2023</v>
      </c>
      <c r="G187" s="18" t="n">
        <v>2025</v>
      </c>
      <c r="H187" s="29" t="n">
        <f aca="false">I187+N187+S187</f>
        <v>60</v>
      </c>
      <c r="I187" s="30" t="n">
        <f aca="false">J187+K187+L187+M187</f>
        <v>60</v>
      </c>
      <c r="J187" s="30" t="n">
        <f aca="false">J188</f>
        <v>0</v>
      </c>
      <c r="K187" s="30" t="n">
        <f aca="false">K188</f>
        <v>0</v>
      </c>
      <c r="L187" s="30" t="n">
        <f aca="false">L188</f>
        <v>60</v>
      </c>
      <c r="M187" s="30" t="n">
        <f aca="false">M188</f>
        <v>0</v>
      </c>
      <c r="N187" s="30" t="n">
        <f aca="false">O187+P187+Q187</f>
        <v>0</v>
      </c>
      <c r="O187" s="30" t="n">
        <f aca="false">O188</f>
        <v>0</v>
      </c>
      <c r="P187" s="30" t="n">
        <f aca="false">P188</f>
        <v>0</v>
      </c>
      <c r="Q187" s="30" t="n">
        <f aca="false">Q188</f>
        <v>0</v>
      </c>
      <c r="R187" s="30" t="n">
        <f aca="false">R188</f>
        <v>0</v>
      </c>
      <c r="S187" s="30" t="n">
        <f aca="false">T187+U187+V187</f>
        <v>0</v>
      </c>
      <c r="T187" s="30" t="n">
        <f aca="false">T188</f>
        <v>0</v>
      </c>
      <c r="U187" s="30" t="n">
        <f aca="false">U188</f>
        <v>0</v>
      </c>
      <c r="V187" s="30" t="n">
        <f aca="false">V188</f>
        <v>0</v>
      </c>
      <c r="W187" s="30" t="n">
        <f aca="false">W188</f>
        <v>0</v>
      </c>
      <c r="X187" s="20"/>
      <c r="Y187" s="20"/>
      <c r="Z187" s="20" t="s">
        <v>28</v>
      </c>
      <c r="AA187" s="20" t="s">
        <v>28</v>
      </c>
      <c r="AB187" s="20" t="s">
        <v>28</v>
      </c>
      <c r="AC187" s="20" t="s">
        <v>28</v>
      </c>
      <c r="AD187" s="20" t="s">
        <v>28</v>
      </c>
      <c r="AE187" s="20" t="s">
        <v>28</v>
      </c>
      <c r="AF187" s="20" t="s">
        <v>28</v>
      </c>
      <c r="AG187" s="20" t="s">
        <v>28</v>
      </c>
      <c r="AH187" s="20" t="s">
        <v>28</v>
      </c>
      <c r="AI187" s="20" t="s">
        <v>28</v>
      </c>
      <c r="AJ187" s="41"/>
    </row>
    <row r="188" customFormat="false" ht="213" hidden="false" customHeight="true" outlineLevel="0" collapsed="false">
      <c r="A188" s="101" t="s">
        <v>293</v>
      </c>
      <c r="B188" s="78" t="s">
        <v>294</v>
      </c>
      <c r="C188" s="102" t="s">
        <v>25</v>
      </c>
      <c r="D188" s="103" t="s">
        <v>26</v>
      </c>
      <c r="E188" s="102" t="s">
        <v>292</v>
      </c>
      <c r="F188" s="103" t="n">
        <v>2023</v>
      </c>
      <c r="G188" s="82" t="n">
        <v>2025</v>
      </c>
      <c r="H188" s="79" t="n">
        <f aca="false">I188+N188+S188</f>
        <v>60</v>
      </c>
      <c r="I188" s="80" t="n">
        <f aca="false">J188+K188+L188+M188</f>
        <v>60</v>
      </c>
      <c r="J188" s="80" t="n">
        <v>0</v>
      </c>
      <c r="K188" s="80" t="n">
        <v>0</v>
      </c>
      <c r="L188" s="80" t="n">
        <v>60</v>
      </c>
      <c r="M188" s="80" t="n">
        <v>0</v>
      </c>
      <c r="N188" s="80" t="n">
        <f aca="false">O188+P188+Q188</f>
        <v>0</v>
      </c>
      <c r="O188" s="80" t="n">
        <v>0</v>
      </c>
      <c r="P188" s="80" t="n">
        <v>0</v>
      </c>
      <c r="Q188" s="80" t="n">
        <v>0</v>
      </c>
      <c r="R188" s="80" t="n">
        <v>0</v>
      </c>
      <c r="S188" s="80" t="n">
        <f aca="false">T188+U188+V188</f>
        <v>0</v>
      </c>
      <c r="T188" s="80" t="n">
        <v>0</v>
      </c>
      <c r="U188" s="80" t="n">
        <v>0</v>
      </c>
      <c r="V188" s="80" t="n">
        <v>0</v>
      </c>
      <c r="W188" s="80" t="n">
        <v>0</v>
      </c>
      <c r="X188" s="82"/>
      <c r="Y188" s="82"/>
      <c r="Z188" s="46" t="s">
        <v>28</v>
      </c>
      <c r="AA188" s="46" t="s">
        <v>28</v>
      </c>
      <c r="AB188" s="46" t="s">
        <v>28</v>
      </c>
      <c r="AC188" s="46" t="s">
        <v>28</v>
      </c>
      <c r="AD188" s="46" t="s">
        <v>28</v>
      </c>
      <c r="AE188" s="46" t="s">
        <v>28</v>
      </c>
      <c r="AF188" s="46" t="s">
        <v>28</v>
      </c>
      <c r="AG188" s="46" t="s">
        <v>28</v>
      </c>
      <c r="AH188" s="46" t="s">
        <v>28</v>
      </c>
      <c r="AI188" s="46" t="s">
        <v>28</v>
      </c>
      <c r="AJ188" s="41"/>
    </row>
    <row r="189" customFormat="false" ht="198.75" hidden="false" customHeight="true" outlineLevel="0" collapsed="false">
      <c r="A189" s="42" t="s">
        <v>295</v>
      </c>
      <c r="B189" s="36" t="s">
        <v>296</v>
      </c>
      <c r="C189" s="12" t="s">
        <v>25</v>
      </c>
      <c r="D189" s="13" t="s">
        <v>26</v>
      </c>
      <c r="E189" s="12" t="s">
        <v>292</v>
      </c>
      <c r="F189" s="13" t="n">
        <v>2023</v>
      </c>
      <c r="G189" s="20" t="n">
        <v>2025</v>
      </c>
      <c r="H189" s="37" t="n">
        <f aca="false">I189+N189+S189</f>
        <v>0</v>
      </c>
      <c r="I189" s="38" t="n">
        <f aca="false">J189+K189+L189+M189</f>
        <v>0</v>
      </c>
      <c r="J189" s="38" t="n">
        <v>0</v>
      </c>
      <c r="K189" s="38" t="n">
        <v>0</v>
      </c>
      <c r="L189" s="38" t="n">
        <f aca="false">10-10</f>
        <v>0</v>
      </c>
      <c r="M189" s="38" t="n">
        <v>0</v>
      </c>
      <c r="N189" s="38" t="n">
        <f aca="false">O189+P189+Q189</f>
        <v>0</v>
      </c>
      <c r="O189" s="38" t="n">
        <v>0</v>
      </c>
      <c r="P189" s="38" t="n">
        <v>0</v>
      </c>
      <c r="Q189" s="38" t="n">
        <v>0</v>
      </c>
      <c r="R189" s="38" t="n">
        <v>0</v>
      </c>
      <c r="S189" s="38" t="n">
        <f aca="false">T189+U189+V189</f>
        <v>0</v>
      </c>
      <c r="T189" s="38" t="n">
        <v>0</v>
      </c>
      <c r="U189" s="38" t="n">
        <v>0</v>
      </c>
      <c r="V189" s="38" t="n">
        <v>0</v>
      </c>
      <c r="W189" s="38" t="n">
        <v>0</v>
      </c>
      <c r="X189" s="46"/>
      <c r="Y189" s="46"/>
      <c r="Z189" s="46" t="s">
        <v>28</v>
      </c>
      <c r="AA189" s="46" t="s">
        <v>28</v>
      </c>
      <c r="AB189" s="46" t="s">
        <v>28</v>
      </c>
      <c r="AC189" s="46" t="s">
        <v>28</v>
      </c>
      <c r="AD189" s="46" t="s">
        <v>28</v>
      </c>
      <c r="AE189" s="46" t="s">
        <v>28</v>
      </c>
      <c r="AF189" s="46" t="s">
        <v>28</v>
      </c>
      <c r="AG189" s="46" t="s">
        <v>28</v>
      </c>
      <c r="AH189" s="46" t="s">
        <v>28</v>
      </c>
      <c r="AI189" s="46" t="s">
        <v>28</v>
      </c>
      <c r="AJ189" s="41"/>
    </row>
    <row r="190" customFormat="false" ht="39" hidden="false" customHeight="true" outlineLevel="0" collapsed="false">
      <c r="A190" s="25"/>
      <c r="B190" s="22" t="s">
        <v>297</v>
      </c>
      <c r="C190" s="22"/>
      <c r="D190" s="22"/>
      <c r="E190" s="22"/>
      <c r="F190" s="22"/>
      <c r="G190" s="22"/>
      <c r="H190" s="22"/>
      <c r="I190" s="22"/>
      <c r="J190" s="22"/>
      <c r="K190" s="22"/>
      <c r="L190" s="22"/>
      <c r="M190" s="22"/>
      <c r="N190" s="22"/>
      <c r="O190" s="22"/>
      <c r="P190" s="22"/>
      <c r="Q190" s="22"/>
      <c r="R190" s="22"/>
      <c r="S190" s="22"/>
      <c r="T190" s="22"/>
      <c r="U190" s="22"/>
      <c r="V190" s="22"/>
      <c r="W190" s="22"/>
      <c r="X190" s="22"/>
      <c r="Y190" s="22"/>
      <c r="Z190" s="22"/>
      <c r="AA190" s="22"/>
      <c r="AB190" s="22"/>
      <c r="AC190" s="22"/>
      <c r="AD190" s="22"/>
      <c r="AE190" s="22"/>
      <c r="AF190" s="22"/>
      <c r="AG190" s="22"/>
      <c r="AH190" s="22"/>
      <c r="AI190" s="22"/>
      <c r="AJ190" s="41"/>
    </row>
    <row r="191" customFormat="false" ht="105" hidden="false" customHeight="false" outlineLevel="0" collapsed="false">
      <c r="A191" s="100" t="n">
        <v>31</v>
      </c>
      <c r="B191" s="27" t="s">
        <v>298</v>
      </c>
      <c r="C191" s="12" t="s">
        <v>25</v>
      </c>
      <c r="D191" s="13" t="s">
        <v>26</v>
      </c>
      <c r="E191" s="12" t="s">
        <v>299</v>
      </c>
      <c r="F191" s="22" t="n">
        <v>2023</v>
      </c>
      <c r="G191" s="18" t="n">
        <v>2025</v>
      </c>
      <c r="H191" s="29" t="n">
        <f aca="false">I191+N191+S191</f>
        <v>100</v>
      </c>
      <c r="I191" s="30" t="n">
        <f aca="false">J191+K191+L191+M191</f>
        <v>100</v>
      </c>
      <c r="J191" s="30" t="n">
        <f aca="false">J192</f>
        <v>0</v>
      </c>
      <c r="K191" s="30" t="n">
        <f aca="false">K192</f>
        <v>0</v>
      </c>
      <c r="L191" s="30" t="n">
        <f aca="false">L192</f>
        <v>100</v>
      </c>
      <c r="M191" s="30" t="n">
        <f aca="false">M192</f>
        <v>0</v>
      </c>
      <c r="N191" s="30" t="n">
        <f aca="false">O191+P191+Q191+R191</f>
        <v>0</v>
      </c>
      <c r="O191" s="30" t="n">
        <f aca="false">O192</f>
        <v>0</v>
      </c>
      <c r="P191" s="30" t="n">
        <f aca="false">P192</f>
        <v>0</v>
      </c>
      <c r="Q191" s="30" t="n">
        <f aca="false">Q192</f>
        <v>0</v>
      </c>
      <c r="R191" s="30" t="n">
        <f aca="false">R192</f>
        <v>0</v>
      </c>
      <c r="S191" s="30" t="n">
        <f aca="false">T191+U191+V191+W191</f>
        <v>0</v>
      </c>
      <c r="T191" s="30" t="n">
        <f aca="false">T192</f>
        <v>0</v>
      </c>
      <c r="U191" s="30" t="n">
        <f aca="false">U192</f>
        <v>0</v>
      </c>
      <c r="V191" s="30" t="n">
        <f aca="false">V192</f>
        <v>0</v>
      </c>
      <c r="W191" s="30" t="n">
        <f aca="false">W192</f>
        <v>0</v>
      </c>
      <c r="X191" s="20"/>
      <c r="Y191" s="20"/>
      <c r="Z191" s="20" t="s">
        <v>28</v>
      </c>
      <c r="AA191" s="20" t="s">
        <v>28</v>
      </c>
      <c r="AB191" s="20" t="s">
        <v>28</v>
      </c>
      <c r="AC191" s="20" t="s">
        <v>28</v>
      </c>
      <c r="AD191" s="20" t="s">
        <v>28</v>
      </c>
      <c r="AE191" s="20" t="s">
        <v>28</v>
      </c>
      <c r="AF191" s="20" t="s">
        <v>28</v>
      </c>
      <c r="AG191" s="20" t="s">
        <v>28</v>
      </c>
      <c r="AH191" s="20" t="s">
        <v>28</v>
      </c>
      <c r="AI191" s="20" t="s">
        <v>28</v>
      </c>
      <c r="AJ191" s="41"/>
    </row>
    <row r="192" customFormat="false" ht="120" hidden="false" customHeight="false" outlineLevel="0" collapsed="false">
      <c r="A192" s="101" t="s">
        <v>285</v>
      </c>
      <c r="B192" s="78" t="s">
        <v>300</v>
      </c>
      <c r="C192" s="102" t="s">
        <v>25</v>
      </c>
      <c r="D192" s="103" t="s">
        <v>26</v>
      </c>
      <c r="E192" s="102" t="s">
        <v>299</v>
      </c>
      <c r="F192" s="103" t="n">
        <v>2023</v>
      </c>
      <c r="G192" s="82" t="n">
        <v>2025</v>
      </c>
      <c r="H192" s="79" t="n">
        <f aca="false">I192+N192+S192</f>
        <v>100</v>
      </c>
      <c r="I192" s="80" t="n">
        <f aca="false">J192+K192+L192+M192</f>
        <v>100</v>
      </c>
      <c r="J192" s="80" t="n">
        <v>0</v>
      </c>
      <c r="K192" s="80" t="n">
        <v>0</v>
      </c>
      <c r="L192" s="80" t="n">
        <v>100</v>
      </c>
      <c r="M192" s="80" t="n">
        <v>0</v>
      </c>
      <c r="N192" s="80" t="n">
        <f aca="false">O192+P192+Q192</f>
        <v>0</v>
      </c>
      <c r="O192" s="80" t="n">
        <v>0</v>
      </c>
      <c r="P192" s="80" t="n">
        <v>0</v>
      </c>
      <c r="Q192" s="80" t="n">
        <v>0</v>
      </c>
      <c r="R192" s="80" t="n">
        <v>0</v>
      </c>
      <c r="S192" s="80" t="n">
        <f aca="false">T192+U192+V192</f>
        <v>0</v>
      </c>
      <c r="T192" s="80" t="n">
        <v>0</v>
      </c>
      <c r="U192" s="80" t="n">
        <v>0</v>
      </c>
      <c r="V192" s="80" t="n">
        <v>0</v>
      </c>
      <c r="W192" s="80" t="n">
        <v>0</v>
      </c>
      <c r="X192" s="82"/>
      <c r="Y192" s="82"/>
      <c r="Z192" s="46" t="s">
        <v>28</v>
      </c>
      <c r="AA192" s="46" t="s">
        <v>28</v>
      </c>
      <c r="AB192" s="46" t="s">
        <v>28</v>
      </c>
      <c r="AC192" s="46" t="s">
        <v>28</v>
      </c>
      <c r="AD192" s="46" t="s">
        <v>28</v>
      </c>
      <c r="AE192" s="46" t="s">
        <v>28</v>
      </c>
      <c r="AF192" s="46" t="s">
        <v>28</v>
      </c>
      <c r="AG192" s="46" t="s">
        <v>28</v>
      </c>
      <c r="AH192" s="46" t="s">
        <v>28</v>
      </c>
      <c r="AI192" s="46" t="s">
        <v>28</v>
      </c>
      <c r="AJ192" s="41"/>
    </row>
    <row r="193" customFormat="false" ht="125.25" hidden="false" customHeight="true" outlineLevel="0" collapsed="false">
      <c r="A193" s="42"/>
      <c r="B193" s="36" t="s">
        <v>301</v>
      </c>
      <c r="C193" s="12" t="s">
        <v>25</v>
      </c>
      <c r="D193" s="13" t="s">
        <v>26</v>
      </c>
      <c r="E193" s="12" t="s">
        <v>299</v>
      </c>
      <c r="F193" s="13" t="n">
        <v>2023</v>
      </c>
      <c r="G193" s="20" t="n">
        <v>2025</v>
      </c>
      <c r="H193" s="37"/>
      <c r="I193" s="38"/>
      <c r="J193" s="38"/>
      <c r="K193" s="38"/>
      <c r="L193" s="38"/>
      <c r="M193" s="38"/>
      <c r="N193" s="38"/>
      <c r="O193" s="38"/>
      <c r="P193" s="38"/>
      <c r="Q193" s="38"/>
      <c r="R193" s="38"/>
      <c r="S193" s="38"/>
      <c r="T193" s="38"/>
      <c r="U193" s="38"/>
      <c r="V193" s="38"/>
      <c r="W193" s="38"/>
      <c r="X193" s="46"/>
      <c r="Y193" s="46"/>
      <c r="Z193" s="46" t="s">
        <v>28</v>
      </c>
      <c r="AA193" s="46" t="s">
        <v>28</v>
      </c>
      <c r="AB193" s="46" t="s">
        <v>28</v>
      </c>
      <c r="AC193" s="46" t="s">
        <v>28</v>
      </c>
      <c r="AD193" s="46" t="s">
        <v>28</v>
      </c>
      <c r="AE193" s="46" t="s">
        <v>28</v>
      </c>
      <c r="AF193" s="46" t="s">
        <v>28</v>
      </c>
      <c r="AG193" s="46" t="s">
        <v>28</v>
      </c>
      <c r="AH193" s="46" t="s">
        <v>28</v>
      </c>
      <c r="AI193" s="46" t="s">
        <v>28</v>
      </c>
      <c r="AJ193" s="41"/>
    </row>
    <row r="194" s="34" customFormat="true" ht="33" hidden="false" customHeight="true" outlineLevel="0" collapsed="false">
      <c r="A194" s="52"/>
      <c r="B194" s="22" t="s">
        <v>302</v>
      </c>
      <c r="C194" s="22"/>
      <c r="D194" s="22"/>
      <c r="E194" s="28"/>
      <c r="F194" s="22"/>
      <c r="G194" s="18"/>
      <c r="H194" s="29" t="n">
        <f aca="false">I194+N194+S194</f>
        <v>180187.3</v>
      </c>
      <c r="I194" s="30" t="n">
        <f aca="false">J194+K194+L194+M194</f>
        <v>58823.8</v>
      </c>
      <c r="J194" s="30" t="n">
        <f aca="false">J118+J123+J136+J144+J147+J150+J153+J160+J164+J168+J172+J178+J183+J156+J191+J187</f>
        <v>2694.6</v>
      </c>
      <c r="K194" s="30" t="n">
        <f aca="false">K118+K123+K136+K144+K147+K150+K153+K160+K164+K168+K172+K178+K183+K156+K191+K187</f>
        <v>14561.7</v>
      </c>
      <c r="L194" s="30" t="n">
        <f aca="false">L118+L123+L136+L144+L147+L150+L153+L156+L160+L164+L168+L172+L178+L183+L187+L191</f>
        <v>41567.5</v>
      </c>
      <c r="M194" s="30" t="n">
        <f aca="false">M118+M123+M136+M144+M147+M150+M153+M160+M164+M168+M172+M178+M183+M156+M191+M187</f>
        <v>0</v>
      </c>
      <c r="N194" s="30" t="n">
        <f aca="false">O194+P194+Q194+R194</f>
        <v>61426.3</v>
      </c>
      <c r="O194" s="30" t="n">
        <f aca="false">O118+O123+O136+O144+O147+O150+O153+O160+O164+O168+O172+O178+O183+O156+O191+O187</f>
        <v>6402.9</v>
      </c>
      <c r="P194" s="30" t="n">
        <f aca="false">P118+P123+P136+P144+P147+P150+P153+P160+P164+P168+P172+P178+P183+P156+P191+P187</f>
        <v>14020.8</v>
      </c>
      <c r="Q194" s="30" t="n">
        <f aca="false">Q118+Q123+Q136+Q144+Q147+Q150+Q153+Q160+Q164+Q168+Q172+Q178+Q183+Q156+Q191+Q187</f>
        <v>41002.6</v>
      </c>
      <c r="R194" s="30" t="n">
        <f aca="false">R118+R123+R136+R144+R147+R150+R153+R160+R164+R168+R172+R178+R183+R156+R191+R187</f>
        <v>0</v>
      </c>
      <c r="S194" s="30" t="n">
        <f aca="false">T194+U194+V194+W194</f>
        <v>59937.2</v>
      </c>
      <c r="T194" s="30" t="n">
        <f aca="false">T118+T123+T136+T144+T147+T150+T153+T160+T164+T168+T172+T178+T183+T156+T191+T187</f>
        <v>5924.4</v>
      </c>
      <c r="U194" s="30" t="n">
        <f aca="false">U118+U123+U136+U144+U147+U150+U153+U160+U164+U168+U172+U178+U183+U156+U191+U187</f>
        <v>12487.4</v>
      </c>
      <c r="V194" s="30" t="n">
        <f aca="false">V118+V123+V136+V144+V147+V150+V153+V160+V164+V168+V172+V178+V183+V156+V191+V187</f>
        <v>41525.4</v>
      </c>
      <c r="W194" s="30" t="n">
        <f aca="false">W118+W123+W136+W144+W147+W150+W153+W160+W164+W168+W172+W178+W183+W156+W191+W187</f>
        <v>0</v>
      </c>
      <c r="X194" s="18"/>
      <c r="Y194" s="18"/>
      <c r="Z194" s="18"/>
      <c r="AA194" s="18"/>
      <c r="AB194" s="18"/>
      <c r="AC194" s="18"/>
      <c r="AD194" s="18"/>
      <c r="AE194" s="18"/>
      <c r="AF194" s="18"/>
      <c r="AG194" s="18"/>
      <c r="AH194" s="18"/>
      <c r="AI194" s="18"/>
      <c r="AJ194" s="44"/>
    </row>
    <row r="195" customFormat="false" ht="33" hidden="false" customHeight="true" outlineLevel="0" collapsed="false">
      <c r="A195" s="25"/>
      <c r="B195" s="22" t="s">
        <v>303</v>
      </c>
      <c r="C195" s="22"/>
      <c r="D195" s="22"/>
      <c r="E195" s="22"/>
      <c r="F195" s="22"/>
      <c r="G195" s="22"/>
      <c r="H195" s="22"/>
      <c r="I195" s="22"/>
      <c r="J195" s="22"/>
      <c r="K195" s="22"/>
      <c r="L195" s="22"/>
      <c r="M195" s="22"/>
      <c r="N195" s="22"/>
      <c r="O195" s="22"/>
      <c r="P195" s="22"/>
      <c r="Q195" s="22"/>
      <c r="R195" s="22"/>
      <c r="S195" s="22"/>
      <c r="T195" s="22"/>
      <c r="U195" s="22"/>
      <c r="V195" s="22"/>
      <c r="W195" s="22"/>
      <c r="X195" s="22"/>
      <c r="Y195" s="22"/>
      <c r="Z195" s="22"/>
      <c r="AA195" s="22"/>
      <c r="AB195" s="22"/>
      <c r="AC195" s="22"/>
      <c r="AD195" s="22"/>
      <c r="AE195" s="22"/>
      <c r="AF195" s="22"/>
      <c r="AG195" s="22"/>
      <c r="AH195" s="22"/>
      <c r="AI195" s="22"/>
      <c r="AJ195" s="41"/>
    </row>
    <row r="196" customFormat="false" ht="33" hidden="false" customHeight="true" outlineLevel="0" collapsed="false">
      <c r="A196" s="25"/>
      <c r="B196" s="22" t="s">
        <v>304</v>
      </c>
      <c r="C196" s="22"/>
      <c r="D196" s="22"/>
      <c r="E196" s="22"/>
      <c r="F196" s="22"/>
      <c r="G196" s="22"/>
      <c r="H196" s="22"/>
      <c r="I196" s="22"/>
      <c r="J196" s="22"/>
      <c r="K196" s="22"/>
      <c r="L196" s="22"/>
      <c r="M196" s="22"/>
      <c r="N196" s="22"/>
      <c r="O196" s="22"/>
      <c r="P196" s="22"/>
      <c r="Q196" s="22"/>
      <c r="R196" s="22"/>
      <c r="S196" s="22"/>
      <c r="T196" s="22"/>
      <c r="U196" s="22"/>
      <c r="V196" s="22"/>
      <c r="W196" s="22"/>
      <c r="X196" s="22"/>
      <c r="Y196" s="22"/>
      <c r="Z196" s="22"/>
      <c r="AA196" s="22"/>
      <c r="AB196" s="22"/>
      <c r="AC196" s="22"/>
      <c r="AD196" s="22"/>
      <c r="AE196" s="22"/>
      <c r="AF196" s="22"/>
      <c r="AG196" s="22"/>
      <c r="AH196" s="22"/>
      <c r="AI196" s="22"/>
      <c r="AJ196" s="41"/>
    </row>
    <row r="197" customFormat="false" ht="71.25" hidden="false" customHeight="false" outlineLevel="0" collapsed="false">
      <c r="A197" s="26" t="n">
        <v>32</v>
      </c>
      <c r="B197" s="27" t="s">
        <v>305</v>
      </c>
      <c r="C197" s="28" t="s">
        <v>25</v>
      </c>
      <c r="D197" s="13" t="s">
        <v>26</v>
      </c>
      <c r="E197" s="12" t="s">
        <v>306</v>
      </c>
      <c r="F197" s="22" t="n">
        <v>2023</v>
      </c>
      <c r="G197" s="18" t="n">
        <v>2025</v>
      </c>
      <c r="H197" s="29" t="n">
        <f aca="false">I197+N197+S197</f>
        <v>16508.4</v>
      </c>
      <c r="I197" s="30" t="n">
        <f aca="false">J197+K197+L197+M197</f>
        <v>5502.8</v>
      </c>
      <c r="J197" s="31" t="n">
        <f aca="false">J198</f>
        <v>0</v>
      </c>
      <c r="K197" s="31" t="n">
        <f aca="false">K198</f>
        <v>2164.1</v>
      </c>
      <c r="L197" s="31" t="n">
        <f aca="false">L198</f>
        <v>3338.7</v>
      </c>
      <c r="M197" s="31" t="n">
        <f aca="false">M198</f>
        <v>0</v>
      </c>
      <c r="N197" s="30" t="n">
        <f aca="false">N198</f>
        <v>5502.8</v>
      </c>
      <c r="O197" s="31" t="n">
        <f aca="false">O198</f>
        <v>0</v>
      </c>
      <c r="P197" s="31" t="n">
        <f aca="false">P198</f>
        <v>2164.1</v>
      </c>
      <c r="Q197" s="31" t="n">
        <f aca="false">Q198</f>
        <v>3338.7</v>
      </c>
      <c r="R197" s="31" t="n">
        <f aca="false">R198</f>
        <v>0</v>
      </c>
      <c r="S197" s="30" t="n">
        <f aca="false">S198</f>
        <v>5502.8</v>
      </c>
      <c r="T197" s="31" t="n">
        <f aca="false">T198</f>
        <v>0</v>
      </c>
      <c r="U197" s="31" t="n">
        <f aca="false">U198</f>
        <v>2164.1</v>
      </c>
      <c r="V197" s="31" t="n">
        <f aca="false">V198</f>
        <v>3338.7</v>
      </c>
      <c r="W197" s="31" t="n">
        <f aca="false">W198</f>
        <v>0</v>
      </c>
      <c r="X197" s="46"/>
      <c r="Y197" s="46" t="s">
        <v>28</v>
      </c>
      <c r="Z197" s="46" t="s">
        <v>28</v>
      </c>
      <c r="AA197" s="46"/>
      <c r="AB197" s="46"/>
      <c r="AC197" s="46" t="s">
        <v>28</v>
      </c>
      <c r="AD197" s="46" t="s">
        <v>28</v>
      </c>
      <c r="AE197" s="46"/>
      <c r="AF197" s="46"/>
      <c r="AG197" s="46" t="s">
        <v>28</v>
      </c>
      <c r="AH197" s="46" t="s">
        <v>28</v>
      </c>
      <c r="AI197" s="46"/>
      <c r="AJ197" s="47"/>
    </row>
    <row r="198" customFormat="false" ht="75" hidden="false" customHeight="false" outlineLevel="0" collapsed="false">
      <c r="A198" s="89" t="s">
        <v>307</v>
      </c>
      <c r="B198" s="36" t="s">
        <v>308</v>
      </c>
      <c r="C198" s="12" t="s">
        <v>25</v>
      </c>
      <c r="D198" s="13" t="s">
        <v>26</v>
      </c>
      <c r="E198" s="12" t="s">
        <v>306</v>
      </c>
      <c r="F198" s="13" t="n">
        <v>2023</v>
      </c>
      <c r="G198" s="20" t="n">
        <v>2025</v>
      </c>
      <c r="H198" s="37" t="n">
        <f aca="false">I198+N198+S198</f>
        <v>16508.4</v>
      </c>
      <c r="I198" s="38" t="n">
        <f aca="false">J198+K198+L198+M198</f>
        <v>5502.8</v>
      </c>
      <c r="J198" s="39"/>
      <c r="K198" s="39" t="n">
        <f aca="false">2164.8-0.7</f>
        <v>2164.1</v>
      </c>
      <c r="L198" s="40" t="n">
        <f aca="false">1449.9+55.2+1833.6</f>
        <v>3338.7</v>
      </c>
      <c r="M198" s="38"/>
      <c r="N198" s="38" t="n">
        <f aca="false">O198+P198+Q198+R198</f>
        <v>5502.8</v>
      </c>
      <c r="O198" s="39"/>
      <c r="P198" s="39" t="n">
        <f aca="false">2164.8-0.7</f>
        <v>2164.1</v>
      </c>
      <c r="Q198" s="38" t="n">
        <f aca="false">1449.9+55.2+1833.6</f>
        <v>3338.7</v>
      </c>
      <c r="R198" s="38"/>
      <c r="S198" s="38" t="n">
        <f aca="false">T198+U198+V198+W198</f>
        <v>5502.8</v>
      </c>
      <c r="T198" s="39"/>
      <c r="U198" s="39" t="n">
        <f aca="false">2164.8-0.7</f>
        <v>2164.1</v>
      </c>
      <c r="V198" s="38" t="n">
        <f aca="false">1449.9+55.2+1833.6</f>
        <v>3338.7</v>
      </c>
      <c r="W198" s="38"/>
      <c r="X198" s="46"/>
      <c r="Y198" s="46" t="s">
        <v>28</v>
      </c>
      <c r="Z198" s="46" t="s">
        <v>28</v>
      </c>
      <c r="AA198" s="46"/>
      <c r="AB198" s="46"/>
      <c r="AC198" s="46" t="s">
        <v>28</v>
      </c>
      <c r="AD198" s="46" t="s">
        <v>28</v>
      </c>
      <c r="AE198" s="46"/>
      <c r="AF198" s="46"/>
      <c r="AG198" s="46" t="s">
        <v>28</v>
      </c>
      <c r="AH198" s="46" t="s">
        <v>28</v>
      </c>
      <c r="AI198" s="46"/>
      <c r="AJ198" s="47"/>
    </row>
    <row r="199" customFormat="false" ht="75" hidden="false" customHeight="false" outlineLevel="0" collapsed="false">
      <c r="A199" s="25"/>
      <c r="B199" s="36" t="s">
        <v>309</v>
      </c>
      <c r="C199" s="12" t="s">
        <v>25</v>
      </c>
      <c r="D199" s="13" t="s">
        <v>26</v>
      </c>
      <c r="E199" s="12" t="s">
        <v>306</v>
      </c>
      <c r="F199" s="13" t="n">
        <v>2023</v>
      </c>
      <c r="G199" s="20" t="n">
        <v>2025</v>
      </c>
      <c r="H199" s="106"/>
      <c r="I199" s="38"/>
      <c r="J199" s="39"/>
      <c r="K199" s="39"/>
      <c r="L199" s="38"/>
      <c r="M199" s="38"/>
      <c r="N199" s="38"/>
      <c r="O199" s="39"/>
      <c r="P199" s="39"/>
      <c r="Q199" s="38"/>
      <c r="R199" s="38"/>
      <c r="S199" s="38"/>
      <c r="T199" s="39"/>
      <c r="U199" s="39"/>
      <c r="V199" s="38"/>
      <c r="W199" s="38"/>
      <c r="X199" s="20"/>
      <c r="Y199" s="20" t="s">
        <v>28</v>
      </c>
      <c r="Z199" s="20" t="s">
        <v>28</v>
      </c>
      <c r="AA199" s="20"/>
      <c r="AB199" s="20"/>
      <c r="AC199" s="20" t="s">
        <v>28</v>
      </c>
      <c r="AD199" s="20" t="s">
        <v>28</v>
      </c>
      <c r="AE199" s="20"/>
      <c r="AF199" s="20"/>
      <c r="AG199" s="20" t="s">
        <v>28</v>
      </c>
      <c r="AH199" s="20" t="s">
        <v>28</v>
      </c>
      <c r="AI199" s="20"/>
      <c r="AJ199" s="41"/>
    </row>
    <row r="200" customFormat="false" ht="27" hidden="false" customHeight="true" outlineLevel="0" collapsed="false">
      <c r="A200" s="25"/>
      <c r="B200" s="27" t="s">
        <v>310</v>
      </c>
      <c r="C200" s="70"/>
      <c r="D200" s="22"/>
      <c r="E200" s="28"/>
      <c r="F200" s="22"/>
      <c r="G200" s="18"/>
      <c r="H200" s="54" t="n">
        <f aca="false">I200+N200+S200</f>
        <v>16508.4</v>
      </c>
      <c r="I200" s="31" t="n">
        <f aca="false">I197</f>
        <v>5502.8</v>
      </c>
      <c r="J200" s="31" t="n">
        <f aca="false">J197</f>
        <v>0</v>
      </c>
      <c r="K200" s="31" t="n">
        <f aca="false">K197</f>
        <v>2164.1</v>
      </c>
      <c r="L200" s="31" t="n">
        <f aca="false">L197</f>
        <v>3338.7</v>
      </c>
      <c r="M200" s="31" t="n">
        <f aca="false">M197</f>
        <v>0</v>
      </c>
      <c r="N200" s="31" t="n">
        <f aca="false">N197</f>
        <v>5502.8</v>
      </c>
      <c r="O200" s="31" t="n">
        <f aca="false">O197</f>
        <v>0</v>
      </c>
      <c r="P200" s="31" t="n">
        <f aca="false">P197</f>
        <v>2164.1</v>
      </c>
      <c r="Q200" s="31" t="n">
        <f aca="false">Q197</f>
        <v>3338.7</v>
      </c>
      <c r="R200" s="31" t="n">
        <f aca="false">R197</f>
        <v>0</v>
      </c>
      <c r="S200" s="31" t="n">
        <f aca="false">S197</f>
        <v>5502.8</v>
      </c>
      <c r="T200" s="31" t="n">
        <f aca="false">T197</f>
        <v>0</v>
      </c>
      <c r="U200" s="31" t="n">
        <f aca="false">U197</f>
        <v>2164.1</v>
      </c>
      <c r="V200" s="31" t="n">
        <f aca="false">V197</f>
        <v>3338.7</v>
      </c>
      <c r="W200" s="31" t="n">
        <f aca="false">W197</f>
        <v>0</v>
      </c>
      <c r="X200" s="20"/>
      <c r="Y200" s="20"/>
      <c r="Z200" s="20"/>
      <c r="AA200" s="20"/>
      <c r="AB200" s="20"/>
      <c r="AC200" s="20"/>
      <c r="AD200" s="20"/>
      <c r="AE200" s="20"/>
      <c r="AF200" s="20"/>
      <c r="AG200" s="20"/>
      <c r="AH200" s="20"/>
      <c r="AI200" s="20"/>
      <c r="AJ200" s="41"/>
    </row>
    <row r="201" customFormat="false" ht="40.5" hidden="false" customHeight="true" outlineLevel="0" collapsed="false">
      <c r="A201" s="25"/>
      <c r="B201" s="22" t="s">
        <v>311</v>
      </c>
      <c r="C201" s="22"/>
      <c r="D201" s="22"/>
      <c r="E201" s="22"/>
      <c r="F201" s="22"/>
      <c r="G201" s="22"/>
      <c r="H201" s="22"/>
      <c r="I201" s="22"/>
      <c r="J201" s="22"/>
      <c r="K201" s="22"/>
      <c r="L201" s="22"/>
      <c r="M201" s="22"/>
      <c r="N201" s="22"/>
      <c r="O201" s="22"/>
      <c r="P201" s="22"/>
      <c r="Q201" s="22"/>
      <c r="R201" s="22"/>
      <c r="S201" s="22"/>
      <c r="T201" s="22"/>
      <c r="U201" s="22"/>
      <c r="V201" s="22"/>
      <c r="W201" s="22"/>
      <c r="X201" s="22"/>
      <c r="Y201" s="22"/>
      <c r="Z201" s="22"/>
      <c r="AA201" s="22"/>
      <c r="AB201" s="22"/>
      <c r="AC201" s="22"/>
      <c r="AD201" s="22"/>
      <c r="AE201" s="22"/>
      <c r="AF201" s="22"/>
      <c r="AG201" s="22"/>
      <c r="AH201" s="22"/>
      <c r="AI201" s="22"/>
      <c r="AJ201" s="41"/>
    </row>
    <row r="202" customFormat="false" ht="42" hidden="false" customHeight="true" outlineLevel="0" collapsed="false">
      <c r="A202" s="25"/>
      <c r="B202" s="22" t="s">
        <v>312</v>
      </c>
      <c r="C202" s="22"/>
      <c r="D202" s="22"/>
      <c r="E202" s="22"/>
      <c r="F202" s="22"/>
      <c r="G202" s="22"/>
      <c r="H202" s="22"/>
      <c r="I202" s="22"/>
      <c r="J202" s="22"/>
      <c r="K202" s="22"/>
      <c r="L202" s="22"/>
      <c r="M202" s="22"/>
      <c r="N202" s="22"/>
      <c r="O202" s="22"/>
      <c r="P202" s="22"/>
      <c r="Q202" s="22"/>
      <c r="R202" s="22"/>
      <c r="S202" s="22"/>
      <c r="T202" s="22"/>
      <c r="U202" s="22"/>
      <c r="V202" s="22"/>
      <c r="W202" s="22"/>
      <c r="X202" s="22"/>
      <c r="Y202" s="22"/>
      <c r="Z202" s="22"/>
      <c r="AA202" s="22"/>
      <c r="AB202" s="22"/>
      <c r="AC202" s="22"/>
      <c r="AD202" s="22"/>
      <c r="AE202" s="22"/>
      <c r="AF202" s="22"/>
      <c r="AG202" s="22"/>
      <c r="AH202" s="22"/>
      <c r="AI202" s="22"/>
      <c r="AJ202" s="41"/>
    </row>
    <row r="203" s="34" customFormat="true" ht="71.25" hidden="false" customHeight="true" outlineLevel="0" collapsed="false">
      <c r="A203" s="26" t="n">
        <v>33</v>
      </c>
      <c r="B203" s="27" t="s">
        <v>313</v>
      </c>
      <c r="C203" s="28" t="s">
        <v>25</v>
      </c>
      <c r="D203" s="22" t="s">
        <v>26</v>
      </c>
      <c r="E203" s="12" t="s">
        <v>314</v>
      </c>
      <c r="F203" s="22" t="n">
        <v>2023</v>
      </c>
      <c r="G203" s="18" t="n">
        <v>2025</v>
      </c>
      <c r="H203" s="29" t="n">
        <f aca="false">I203+N203+S203</f>
        <v>173521.3</v>
      </c>
      <c r="I203" s="30" t="n">
        <f aca="false">I204</f>
        <v>57922.1</v>
      </c>
      <c r="J203" s="30" t="n">
        <f aca="false">J204</f>
        <v>0</v>
      </c>
      <c r="K203" s="30" t="n">
        <f aca="false">K204</f>
        <v>9905.5</v>
      </c>
      <c r="L203" s="30" t="n">
        <f aca="false">L204</f>
        <v>48016.6</v>
      </c>
      <c r="M203" s="30" t="n">
        <f aca="false">M204</f>
        <v>0</v>
      </c>
      <c r="N203" s="30" t="n">
        <f aca="false">N204</f>
        <v>57799.6</v>
      </c>
      <c r="O203" s="30" t="n">
        <f aca="false">O204</f>
        <v>0</v>
      </c>
      <c r="P203" s="30" t="n">
        <f aca="false">P204</f>
        <v>9905.5</v>
      </c>
      <c r="Q203" s="30" t="n">
        <f aca="false">Q204</f>
        <v>47894.1</v>
      </c>
      <c r="R203" s="30" t="n">
        <f aca="false">R204</f>
        <v>0</v>
      </c>
      <c r="S203" s="30" t="n">
        <f aca="false">S204</f>
        <v>57799.6</v>
      </c>
      <c r="T203" s="30" t="n">
        <f aca="false">T204</f>
        <v>0</v>
      </c>
      <c r="U203" s="30" t="n">
        <f aca="false">U204</f>
        <v>9905.5</v>
      </c>
      <c r="V203" s="30" t="n">
        <f aca="false">V204</f>
        <v>47894.1</v>
      </c>
      <c r="W203" s="30" t="n">
        <f aca="false">W204</f>
        <v>0</v>
      </c>
      <c r="X203" s="18" t="s">
        <v>28</v>
      </c>
      <c r="Y203" s="18" t="s">
        <v>28</v>
      </c>
      <c r="Z203" s="18" t="s">
        <v>28</v>
      </c>
      <c r="AA203" s="18" t="s">
        <v>28</v>
      </c>
      <c r="AB203" s="18" t="s">
        <v>28</v>
      </c>
      <c r="AC203" s="18" t="s">
        <v>28</v>
      </c>
      <c r="AD203" s="18" t="s">
        <v>28</v>
      </c>
      <c r="AE203" s="18" t="s">
        <v>28</v>
      </c>
      <c r="AF203" s="18" t="s">
        <v>28</v>
      </c>
      <c r="AG203" s="18" t="s">
        <v>28</v>
      </c>
      <c r="AH203" s="18" t="s">
        <v>28</v>
      </c>
      <c r="AI203" s="18" t="s">
        <v>28</v>
      </c>
      <c r="AJ203" s="44"/>
    </row>
    <row r="204" s="34" customFormat="true" ht="75" hidden="false" customHeight="false" outlineLevel="0" collapsed="false">
      <c r="A204" s="12" t="s">
        <v>315</v>
      </c>
      <c r="B204" s="107" t="s">
        <v>316</v>
      </c>
      <c r="C204" s="108" t="s">
        <v>25</v>
      </c>
      <c r="D204" s="109" t="s">
        <v>26</v>
      </c>
      <c r="E204" s="12"/>
      <c r="F204" s="103" t="n">
        <v>2023</v>
      </c>
      <c r="G204" s="103" t="n">
        <v>2025</v>
      </c>
      <c r="H204" s="37" t="n">
        <f aca="false">I204+N204+S204</f>
        <v>173521.3</v>
      </c>
      <c r="I204" s="39" t="n">
        <f aca="false">J204+K204+L204+M204</f>
        <v>57922.1</v>
      </c>
      <c r="J204" s="39" t="n">
        <v>0</v>
      </c>
      <c r="K204" s="39" t="n">
        <v>9905.5</v>
      </c>
      <c r="L204" s="110" t="n">
        <f aca="false">48466.5+1344.8-185.2-1551.3-58.2</f>
        <v>48016.6</v>
      </c>
      <c r="M204" s="39" t="n">
        <v>0</v>
      </c>
      <c r="N204" s="39" t="n">
        <f aca="false">O204+P204+Q204+R204</f>
        <v>57799.6</v>
      </c>
      <c r="O204" s="39" t="n">
        <v>0</v>
      </c>
      <c r="P204" s="39" t="n">
        <v>9905.5</v>
      </c>
      <c r="Q204" s="39" t="n">
        <v>47894.1</v>
      </c>
      <c r="R204" s="39" t="n">
        <v>0</v>
      </c>
      <c r="S204" s="39" t="n">
        <f aca="false">T204+U204+V204+W204</f>
        <v>57799.6</v>
      </c>
      <c r="T204" s="39" t="n">
        <v>0</v>
      </c>
      <c r="U204" s="39" t="n">
        <v>9905.5</v>
      </c>
      <c r="V204" s="39" t="n">
        <v>47894.1</v>
      </c>
      <c r="W204" s="39" t="n">
        <v>0</v>
      </c>
      <c r="X204" s="109" t="s">
        <v>28</v>
      </c>
      <c r="Y204" s="109" t="s">
        <v>28</v>
      </c>
      <c r="Z204" s="109" t="s">
        <v>28</v>
      </c>
      <c r="AA204" s="109" t="s">
        <v>28</v>
      </c>
      <c r="AB204" s="109" t="s">
        <v>28</v>
      </c>
      <c r="AC204" s="109" t="s">
        <v>28</v>
      </c>
      <c r="AD204" s="109" t="s">
        <v>28</v>
      </c>
      <c r="AE204" s="109" t="s">
        <v>28</v>
      </c>
      <c r="AF204" s="109" t="s">
        <v>28</v>
      </c>
      <c r="AG204" s="109" t="s">
        <v>28</v>
      </c>
      <c r="AH204" s="109" t="s">
        <v>28</v>
      </c>
      <c r="AI204" s="109" t="s">
        <v>28</v>
      </c>
      <c r="AJ204" s="44"/>
    </row>
    <row r="205" customFormat="false" ht="75" hidden="false" customHeight="false" outlineLevel="0" collapsed="false">
      <c r="A205" s="25"/>
      <c r="B205" s="88" t="s">
        <v>317</v>
      </c>
      <c r="C205" s="12" t="s">
        <v>25</v>
      </c>
      <c r="D205" s="13" t="s">
        <v>26</v>
      </c>
      <c r="E205" s="12"/>
      <c r="F205" s="13" t="n">
        <v>2023</v>
      </c>
      <c r="G205" s="20" t="n">
        <v>2025</v>
      </c>
      <c r="H205" s="37"/>
      <c r="I205" s="38"/>
      <c r="J205" s="39"/>
      <c r="K205" s="39"/>
      <c r="L205" s="38"/>
      <c r="M205" s="38"/>
      <c r="N205" s="38"/>
      <c r="O205" s="39"/>
      <c r="P205" s="39"/>
      <c r="Q205" s="38"/>
      <c r="R205" s="38"/>
      <c r="S205" s="38"/>
      <c r="T205" s="39"/>
      <c r="U205" s="39"/>
      <c r="V205" s="38"/>
      <c r="W205" s="38"/>
      <c r="X205" s="20" t="s">
        <v>28</v>
      </c>
      <c r="Y205" s="20" t="s">
        <v>28</v>
      </c>
      <c r="Z205" s="20" t="s">
        <v>28</v>
      </c>
      <c r="AA205" s="20" t="s">
        <v>28</v>
      </c>
      <c r="AB205" s="20" t="s">
        <v>28</v>
      </c>
      <c r="AC205" s="20" t="s">
        <v>28</v>
      </c>
      <c r="AD205" s="20" t="s">
        <v>28</v>
      </c>
      <c r="AE205" s="20" t="s">
        <v>28</v>
      </c>
      <c r="AF205" s="20" t="s">
        <v>28</v>
      </c>
      <c r="AG205" s="20" t="s">
        <v>28</v>
      </c>
      <c r="AH205" s="20" t="s">
        <v>28</v>
      </c>
      <c r="AI205" s="20" t="s">
        <v>28</v>
      </c>
      <c r="AJ205" s="41"/>
    </row>
    <row r="206" s="34" customFormat="true" ht="80.25" hidden="false" customHeight="true" outlineLevel="0" collapsed="false">
      <c r="A206" s="26" t="n">
        <v>34</v>
      </c>
      <c r="B206" s="27" t="s">
        <v>318</v>
      </c>
      <c r="C206" s="28" t="s">
        <v>25</v>
      </c>
      <c r="D206" s="22" t="s">
        <v>26</v>
      </c>
      <c r="E206" s="28" t="s">
        <v>319</v>
      </c>
      <c r="F206" s="22" t="n">
        <v>2023</v>
      </c>
      <c r="G206" s="18" t="n">
        <v>2025</v>
      </c>
      <c r="H206" s="29" t="n">
        <f aca="false">I206+N206+S206</f>
        <v>121854.6</v>
      </c>
      <c r="I206" s="30" t="n">
        <f aca="false">J206+K206+L206+M206</f>
        <v>41979.6</v>
      </c>
      <c r="J206" s="31" t="n">
        <f aca="false">J207</f>
        <v>0</v>
      </c>
      <c r="K206" s="31" t="n">
        <f aca="false">K207</f>
        <v>0</v>
      </c>
      <c r="L206" s="31" t="n">
        <f aca="false">L207</f>
        <v>41979.6</v>
      </c>
      <c r="M206" s="31" t="n">
        <f aca="false">M207</f>
        <v>0</v>
      </c>
      <c r="N206" s="30" t="n">
        <f aca="false">O206+P206+Q206+R206</f>
        <v>39937.5</v>
      </c>
      <c r="O206" s="31" t="n">
        <f aca="false">O207</f>
        <v>0</v>
      </c>
      <c r="P206" s="31" t="n">
        <f aca="false">P207</f>
        <v>0</v>
      </c>
      <c r="Q206" s="31" t="n">
        <f aca="false">Q207</f>
        <v>39937.5</v>
      </c>
      <c r="R206" s="31" t="n">
        <f aca="false">R207</f>
        <v>0</v>
      </c>
      <c r="S206" s="30" t="n">
        <f aca="false">T206+U206+V206+W206</f>
        <v>39937.5</v>
      </c>
      <c r="T206" s="31" t="n">
        <f aca="false">T207</f>
        <v>0</v>
      </c>
      <c r="U206" s="31" t="n">
        <f aca="false">U207</f>
        <v>0</v>
      </c>
      <c r="V206" s="31" t="n">
        <f aca="false">V207</f>
        <v>39937.5</v>
      </c>
      <c r="W206" s="31" t="n">
        <f aca="false">W207</f>
        <v>0</v>
      </c>
      <c r="X206" s="18" t="s">
        <v>28</v>
      </c>
      <c r="Y206" s="18" t="s">
        <v>28</v>
      </c>
      <c r="Z206" s="18" t="s">
        <v>28</v>
      </c>
      <c r="AA206" s="18" t="s">
        <v>28</v>
      </c>
      <c r="AB206" s="18" t="s">
        <v>28</v>
      </c>
      <c r="AC206" s="18" t="s">
        <v>28</v>
      </c>
      <c r="AD206" s="18" t="s">
        <v>28</v>
      </c>
      <c r="AE206" s="18" t="s">
        <v>28</v>
      </c>
      <c r="AF206" s="18" t="s">
        <v>28</v>
      </c>
      <c r="AG206" s="18" t="s">
        <v>28</v>
      </c>
      <c r="AH206" s="18" t="s">
        <v>28</v>
      </c>
      <c r="AI206" s="18" t="s">
        <v>28</v>
      </c>
      <c r="AJ206" s="44"/>
    </row>
    <row r="207" customFormat="false" ht="84.75" hidden="false" customHeight="true" outlineLevel="0" collapsed="false">
      <c r="A207" s="89" t="s">
        <v>320</v>
      </c>
      <c r="B207" s="88" t="s">
        <v>321</v>
      </c>
      <c r="C207" s="12" t="s">
        <v>25</v>
      </c>
      <c r="D207" s="13" t="s">
        <v>26</v>
      </c>
      <c r="E207" s="12"/>
      <c r="F207" s="13" t="n">
        <v>2023</v>
      </c>
      <c r="G207" s="20" t="n">
        <v>2025</v>
      </c>
      <c r="H207" s="37" t="n">
        <f aca="false">I207+N207+S207</f>
        <v>121854.6</v>
      </c>
      <c r="I207" s="38" t="n">
        <f aca="false">J207+K207+L207+M207</f>
        <v>41979.6</v>
      </c>
      <c r="J207" s="39" t="n">
        <v>0</v>
      </c>
      <c r="K207" s="39" t="n">
        <v>0</v>
      </c>
      <c r="L207" s="38" t="n">
        <f aca="false">39956.5+185.1+286.7+1551.3</f>
        <v>41979.6</v>
      </c>
      <c r="M207" s="38" t="n">
        <v>0</v>
      </c>
      <c r="N207" s="38" t="n">
        <f aca="false">O207+P207+Q207+R207</f>
        <v>39937.5</v>
      </c>
      <c r="O207" s="39" t="n">
        <v>0</v>
      </c>
      <c r="P207" s="39" t="n">
        <v>0</v>
      </c>
      <c r="Q207" s="38" t="n">
        <v>39937.5</v>
      </c>
      <c r="R207" s="38" t="n">
        <v>0</v>
      </c>
      <c r="S207" s="30" t="n">
        <f aca="false">T207+U207+V207+W207</f>
        <v>39937.5</v>
      </c>
      <c r="T207" s="39" t="n">
        <v>0</v>
      </c>
      <c r="U207" s="39" t="n">
        <v>0</v>
      </c>
      <c r="V207" s="38" t="n">
        <v>39937.5</v>
      </c>
      <c r="W207" s="38" t="n">
        <v>0</v>
      </c>
      <c r="X207" s="20" t="s">
        <v>28</v>
      </c>
      <c r="Y207" s="20" t="s">
        <v>28</v>
      </c>
      <c r="Z207" s="20" t="s">
        <v>28</v>
      </c>
      <c r="AA207" s="20" t="s">
        <v>28</v>
      </c>
      <c r="AB207" s="20" t="s">
        <v>28</v>
      </c>
      <c r="AC207" s="20" t="s">
        <v>28</v>
      </c>
      <c r="AD207" s="20" t="s">
        <v>28</v>
      </c>
      <c r="AE207" s="20" t="s">
        <v>28</v>
      </c>
      <c r="AF207" s="20" t="s">
        <v>28</v>
      </c>
      <c r="AG207" s="20" t="s">
        <v>28</v>
      </c>
      <c r="AH207" s="20" t="s">
        <v>28</v>
      </c>
      <c r="AI207" s="20" t="s">
        <v>28</v>
      </c>
      <c r="AJ207" s="41"/>
    </row>
    <row r="208" customFormat="false" ht="108.75" hidden="false" customHeight="true" outlineLevel="0" collapsed="false">
      <c r="A208" s="12"/>
      <c r="B208" s="36" t="s">
        <v>322</v>
      </c>
      <c r="C208" s="12" t="s">
        <v>25</v>
      </c>
      <c r="D208" s="13" t="s">
        <v>26</v>
      </c>
      <c r="E208" s="12"/>
      <c r="F208" s="13" t="n">
        <v>2023</v>
      </c>
      <c r="G208" s="20" t="n">
        <v>2025</v>
      </c>
      <c r="H208" s="37"/>
      <c r="I208" s="38"/>
      <c r="J208" s="39"/>
      <c r="K208" s="39"/>
      <c r="L208" s="38"/>
      <c r="M208" s="38"/>
      <c r="N208" s="38"/>
      <c r="O208" s="39"/>
      <c r="P208" s="39"/>
      <c r="Q208" s="38"/>
      <c r="R208" s="38"/>
      <c r="S208" s="38"/>
      <c r="T208" s="39"/>
      <c r="U208" s="39"/>
      <c r="V208" s="38"/>
      <c r="W208" s="38"/>
      <c r="X208" s="20"/>
      <c r="Y208" s="20"/>
      <c r="Z208" s="20"/>
      <c r="AA208" s="20" t="s">
        <v>28</v>
      </c>
      <c r="AB208" s="20"/>
      <c r="AC208" s="20"/>
      <c r="AD208" s="20"/>
      <c r="AE208" s="20" t="s">
        <v>28</v>
      </c>
      <c r="AF208" s="20"/>
      <c r="AG208" s="20"/>
      <c r="AH208" s="20"/>
      <c r="AI208" s="20" t="s">
        <v>28</v>
      </c>
      <c r="AJ208" s="41"/>
    </row>
    <row r="209" s="34" customFormat="true" ht="30.75" hidden="false" customHeight="true" outlineLevel="0" collapsed="false">
      <c r="A209" s="12"/>
      <c r="B209" s="22" t="s">
        <v>323</v>
      </c>
      <c r="C209" s="22"/>
      <c r="D209" s="22"/>
      <c r="E209" s="28"/>
      <c r="F209" s="22"/>
      <c r="G209" s="18"/>
      <c r="H209" s="29" t="n">
        <f aca="false">I209+N209+S209</f>
        <v>295375.9</v>
      </c>
      <c r="I209" s="30" t="n">
        <f aca="false">I203+I206</f>
        <v>99901.7</v>
      </c>
      <c r="J209" s="30" t="n">
        <f aca="false">J203+J206</f>
        <v>0</v>
      </c>
      <c r="K209" s="30" t="n">
        <f aca="false">K203+K206</f>
        <v>9905.5</v>
      </c>
      <c r="L209" s="30" t="n">
        <f aca="false">L203+L206</f>
        <v>89996.2</v>
      </c>
      <c r="M209" s="30" t="n">
        <f aca="false">M203+M206</f>
        <v>0</v>
      </c>
      <c r="N209" s="30" t="n">
        <f aca="false">N203+N206</f>
        <v>97737.1</v>
      </c>
      <c r="O209" s="30" t="n">
        <f aca="false">O203+O206</f>
        <v>0</v>
      </c>
      <c r="P209" s="30" t="n">
        <f aca="false">P203+P206</f>
        <v>9905.5</v>
      </c>
      <c r="Q209" s="30" t="n">
        <f aca="false">Q203+Q206</f>
        <v>87831.6</v>
      </c>
      <c r="R209" s="30" t="n">
        <f aca="false">R203+R206</f>
        <v>0</v>
      </c>
      <c r="S209" s="30" t="n">
        <f aca="false">S203+S206</f>
        <v>97737.1</v>
      </c>
      <c r="T209" s="30" t="n">
        <f aca="false">T203+T206</f>
        <v>0</v>
      </c>
      <c r="U209" s="30" t="n">
        <f aca="false">U203+U206</f>
        <v>9905.5</v>
      </c>
      <c r="V209" s="30" t="n">
        <f aca="false">V203+V206</f>
        <v>87831.6</v>
      </c>
      <c r="W209" s="30" t="n">
        <f aca="false">W203+W206</f>
        <v>0</v>
      </c>
      <c r="X209" s="18"/>
      <c r="Y209" s="18"/>
      <c r="Z209" s="18"/>
      <c r="AA209" s="18"/>
      <c r="AB209" s="18"/>
      <c r="AC209" s="18"/>
      <c r="AD209" s="18"/>
      <c r="AE209" s="18"/>
      <c r="AF209" s="18"/>
      <c r="AG209" s="18"/>
      <c r="AH209" s="18"/>
      <c r="AI209" s="18"/>
      <c r="AJ209" s="44"/>
    </row>
    <row r="210" s="113" customFormat="true" ht="25.5" hidden="false" customHeight="true" outlineLevel="0" collapsed="false">
      <c r="A210" s="52"/>
      <c r="B210" s="28" t="s">
        <v>324</v>
      </c>
      <c r="C210" s="28"/>
      <c r="D210" s="28"/>
      <c r="E210" s="26"/>
      <c r="F210" s="26"/>
      <c r="G210" s="26"/>
      <c r="H210" s="111" t="n">
        <f aca="false">S210+N210+I210</f>
        <v>4574722.4</v>
      </c>
      <c r="I210" s="111" t="n">
        <f aca="false">J210+K210+L210+M210</f>
        <v>1541646.8</v>
      </c>
      <c r="J210" s="111" t="n">
        <f aca="false">J45+J115+J194+J209+J200</f>
        <v>68859.6</v>
      </c>
      <c r="K210" s="111" t="n">
        <f aca="false">K45+K115+K194+K209+K200</f>
        <v>1074629.8</v>
      </c>
      <c r="L210" s="111" t="n">
        <f aca="false">L45+L115+L194+L209+L200</f>
        <v>360157.4</v>
      </c>
      <c r="M210" s="111" t="n">
        <f aca="false">M45+M115+M194+M209+M200</f>
        <v>38000</v>
      </c>
      <c r="N210" s="111" t="n">
        <f aca="false">O210+P210+Q210+R210</f>
        <v>1509375.2</v>
      </c>
      <c r="O210" s="111" t="n">
        <f aca="false">O45+O115+O194+O209+O200</f>
        <v>71024.4</v>
      </c>
      <c r="P210" s="111" t="n">
        <f aca="false">P45+P115+P194+P209+P200</f>
        <v>1062027.9</v>
      </c>
      <c r="Q210" s="111" t="n">
        <f aca="false">Q45+Q115+Q194+Q209+Q200</f>
        <v>338322.9</v>
      </c>
      <c r="R210" s="111" t="n">
        <f aca="false">R45+R115+R194+R209+R200</f>
        <v>38000</v>
      </c>
      <c r="S210" s="111" t="n">
        <f aca="false">S45+S115+S194+S200+S209</f>
        <v>1523700.4</v>
      </c>
      <c r="T210" s="111" t="n">
        <f aca="false">T45+T115+T194+T200+T209</f>
        <v>71329.1</v>
      </c>
      <c r="U210" s="111" t="n">
        <f aca="false">U45+U115+U194+U200+U209</f>
        <v>1060616.2</v>
      </c>
      <c r="V210" s="111" t="n">
        <f aca="false">V45+V115+V194+V200+V209</f>
        <v>353755.1</v>
      </c>
      <c r="W210" s="111" t="n">
        <f aca="false">W45+W115+W194+W200+W209</f>
        <v>38000</v>
      </c>
      <c r="X210" s="52"/>
      <c r="Y210" s="52"/>
      <c r="Z210" s="52"/>
      <c r="AA210" s="52"/>
      <c r="AB210" s="52"/>
      <c r="AC210" s="52"/>
      <c r="AD210" s="52"/>
      <c r="AE210" s="52"/>
      <c r="AF210" s="52"/>
      <c r="AG210" s="52"/>
      <c r="AH210" s="52"/>
      <c r="AI210" s="52"/>
      <c r="AJ210" s="112"/>
    </row>
    <row r="211" customFormat="false" ht="15" hidden="false" customHeight="false" outlineLevel="0" collapsed="false">
      <c r="B211" s="114"/>
      <c r="C211" s="115" t="s">
        <v>325</v>
      </c>
      <c r="D211" s="116"/>
      <c r="E211" s="114"/>
      <c r="F211" s="114"/>
      <c r="G211" s="116"/>
      <c r="H211" s="117"/>
      <c r="I211" s="118"/>
      <c r="J211" s="119"/>
      <c r="K211" s="119"/>
    </row>
    <row r="212" customFormat="false" ht="15" hidden="false" customHeight="false" outlineLevel="0" collapsed="false">
      <c r="B212" s="120"/>
      <c r="C212" s="121"/>
      <c r="D212" s="121"/>
      <c r="E212" s="121"/>
      <c r="F212" s="121"/>
      <c r="G212" s="121"/>
      <c r="H212" s="119"/>
      <c r="I212" s="119"/>
      <c r="J212" s="119"/>
      <c r="K212" s="119"/>
    </row>
    <row r="213" customFormat="false" ht="15" hidden="false" customHeight="false" outlineLevel="0" collapsed="false">
      <c r="B213" s="120"/>
      <c r="C213" s="121"/>
      <c r="D213" s="121"/>
      <c r="E213" s="121"/>
      <c r="F213" s="121"/>
      <c r="G213" s="121"/>
      <c r="H213" s="119"/>
      <c r="I213" s="122"/>
      <c r="J213" s="122"/>
      <c r="K213" s="122"/>
      <c r="L213" s="122"/>
      <c r="M213" s="122"/>
      <c r="N213" s="122"/>
      <c r="O213" s="122"/>
      <c r="P213" s="122"/>
      <c r="Q213" s="122"/>
      <c r="R213" s="122"/>
      <c r="S213" s="122"/>
      <c r="T213" s="122"/>
      <c r="U213" s="122"/>
      <c r="V213" s="122"/>
      <c r="W213" s="122"/>
    </row>
  </sheetData>
  <mergeCells count="93">
    <mergeCell ref="T1:AI1"/>
    <mergeCell ref="T4:AI4"/>
    <mergeCell ref="T5:AI7"/>
    <mergeCell ref="X8:AI8"/>
    <mergeCell ref="A9:AI9"/>
    <mergeCell ref="A11:A13"/>
    <mergeCell ref="B11:B13"/>
    <mergeCell ref="C11:C13"/>
    <mergeCell ref="D11:D13"/>
    <mergeCell ref="E11:E13"/>
    <mergeCell ref="F11:F13"/>
    <mergeCell ref="G11:G13"/>
    <mergeCell ref="H11:H13"/>
    <mergeCell ref="I11:W11"/>
    <mergeCell ref="X11:AI11"/>
    <mergeCell ref="I12:M12"/>
    <mergeCell ref="N12:R12"/>
    <mergeCell ref="S12:W12"/>
    <mergeCell ref="X12:AA12"/>
    <mergeCell ref="AB12:AE12"/>
    <mergeCell ref="AF12:AI12"/>
    <mergeCell ref="B15:AI15"/>
    <mergeCell ref="B16:AI16"/>
    <mergeCell ref="E36:E37"/>
    <mergeCell ref="B46:AI46"/>
    <mergeCell ref="B47:AI47"/>
    <mergeCell ref="E53:E55"/>
    <mergeCell ref="A56:A58"/>
    <mergeCell ref="B56:B58"/>
    <mergeCell ref="C56:E56"/>
    <mergeCell ref="E59:E60"/>
    <mergeCell ref="E61:E62"/>
    <mergeCell ref="E69:E72"/>
    <mergeCell ref="E73:E78"/>
    <mergeCell ref="E79:E82"/>
    <mergeCell ref="E92:E93"/>
    <mergeCell ref="B116:AI116"/>
    <mergeCell ref="B117:AI117"/>
    <mergeCell ref="E119:E120"/>
    <mergeCell ref="E126:E127"/>
    <mergeCell ref="A139:A140"/>
    <mergeCell ref="B139:B140"/>
    <mergeCell ref="C139:C140"/>
    <mergeCell ref="D139:D140"/>
    <mergeCell ref="E139:E140"/>
    <mergeCell ref="F139:F140"/>
    <mergeCell ref="G139:G140"/>
    <mergeCell ref="H139:H140"/>
    <mergeCell ref="I139:I140"/>
    <mergeCell ref="J139:J140"/>
    <mergeCell ref="K139:K140"/>
    <mergeCell ref="L139:L140"/>
    <mergeCell ref="M139:M140"/>
    <mergeCell ref="N139:N140"/>
    <mergeCell ref="O139:O140"/>
    <mergeCell ref="P139:P140"/>
    <mergeCell ref="Q139:Q140"/>
    <mergeCell ref="R139:R140"/>
    <mergeCell ref="S139:S140"/>
    <mergeCell ref="T139:T140"/>
    <mergeCell ref="U139:U140"/>
    <mergeCell ref="V139:V140"/>
    <mergeCell ref="W139:W140"/>
    <mergeCell ref="X139:X140"/>
    <mergeCell ref="Y139:Y140"/>
    <mergeCell ref="Z139:Z140"/>
    <mergeCell ref="AA139:AA140"/>
    <mergeCell ref="AB139:AB140"/>
    <mergeCell ref="AC139:AC140"/>
    <mergeCell ref="AD139:AD140"/>
    <mergeCell ref="AE139:AE140"/>
    <mergeCell ref="AF139:AF140"/>
    <mergeCell ref="AG139:AG140"/>
    <mergeCell ref="AH139:AH140"/>
    <mergeCell ref="AI139:AI140"/>
    <mergeCell ref="E144:E146"/>
    <mergeCell ref="E150:E152"/>
    <mergeCell ref="A159:AI159"/>
    <mergeCell ref="A163:AI163"/>
    <mergeCell ref="D165:D166"/>
    <mergeCell ref="C167:AI167"/>
    <mergeCell ref="B177:AI177"/>
    <mergeCell ref="B182:AI182"/>
    <mergeCell ref="B190:AI190"/>
    <mergeCell ref="B195:AI195"/>
    <mergeCell ref="B196:AI196"/>
    <mergeCell ref="B201:AI201"/>
    <mergeCell ref="B202:AI202"/>
    <mergeCell ref="E203:E205"/>
    <mergeCell ref="A208:A209"/>
    <mergeCell ref="B209:D209"/>
    <mergeCell ref="B210:D210"/>
    <mergeCell ref="E211:F211"/>
  </mergeCells>
  <printOptions headings="false" gridLines="false" gridLinesSet="true" horizontalCentered="false" verticalCentered="false"/>
  <pageMargins left="0.511805555555556" right="0.118055555555556"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30T07:20:32Z</dcterms:created>
  <dc:creator>PEGUO</dc:creator>
  <dc:description/>
  <dc:language>en-US</dc:language>
  <cp:lastModifiedBy>Широкая ОА</cp:lastModifiedBy>
  <cp:lastPrinted>2023-11-03T09:12:04Z</cp:lastPrinted>
  <dcterms:modified xsi:type="dcterms:W3CDTF">2023-11-14T06:44:31Z</dcterms:modified>
  <cp:revision>0</cp:revision>
  <dc:subject/>
  <dc:title/>
</cp:coreProperties>
</file>