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45</definedName>
    <definedName function="false" hidden="false" localSheetId="0" name="_xlnm.Print_Titles" vbProcedure="false">Лист1!$A:$C,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Приложение к изменениям, вносимым в постановление администрации МР "Печора" от 24.12.2013 г. № 2520</t>
  </si>
  <si>
    <t xml:space="preserve">&lt;&lt;</t>
  </si>
  <si>
    <t xml:space="preserve">                                             Приложение 2 к муниципальной программе                                                                               "Социальное    развитие МО МР "Печора" </t>
  </si>
  <si>
    <t xml:space="preserve">Ресурсное обеспечение реализации муниципальной программы "Социальное развитие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-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всего</t>
  </si>
  <si>
    <t xml:space="preserve">Бюджет МО МР "Печора"</t>
  </si>
  <si>
    <t xml:space="preserve">Внебюджетные источники</t>
  </si>
  <si>
    <t xml:space="preserve">Федеральный бюджет</t>
  </si>
  <si>
    <t xml:space="preserve">Республиканский бюджет РК</t>
  </si>
  <si>
    <t xml:space="preserve">Муниципальная  программа</t>
  </si>
  <si>
    <t xml:space="preserve">Всего, в т.ч. по   бюджетополучателям:</t>
  </si>
  <si>
    <t xml:space="preserve">Управление экономики, инвестиций и муниципальных программ администрации МР "Печора"</t>
  </si>
  <si>
    <t xml:space="preserve">Администрация МР «Печора»</t>
  </si>
  <si>
    <t xml:space="preserve">Управление образования МР "Печора"</t>
  </si>
  <si>
    <t xml:space="preserve">Управление культуры МР "Печора"</t>
  </si>
  <si>
    <t xml:space="preserve">Подпрограмма 1 "Содействие занятости населения МО МР "Печора", в т. ч. по основным мероприятиям: </t>
  </si>
  <si>
    <t xml:space="preserve">Управление культуры и туризма МР "Печора"</t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1.1 .1.</t>
    </r>
    <r>
      <rPr>
        <sz val="14"/>
        <color rgb="FF000000"/>
        <rFont val="Times New Roman"/>
        <family val="1"/>
        <charset val="204"/>
      </rPr>
      <t xml:space="preserve"> Участие в организации временного тур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</r>
  </si>
  <si>
    <t xml:space="preserve">Администрация МР "Печора"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1.2.</t>
    </r>
    <r>
      <rPr>
        <sz val="14"/>
        <color rgb="FF000000"/>
        <rFont val="Times New Roman"/>
        <family val="1"/>
        <charset val="204"/>
      </rPr>
      <t xml:space="preserve">  Участие в организации проведения оплачиваемых общественных работ</t>
    </r>
  </si>
  <si>
    <t xml:space="preserve">Управление кульутры и туризма МР "Печора"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 на территории  МО МР «Печора»</t>
    </r>
    <r>
      <rPr>
        <sz val="14"/>
        <color rgb="FF000000"/>
        <rFont val="Times New Roman"/>
        <family val="1"/>
        <charset val="204"/>
      </rPr>
      <t xml:space="preserve">, в т.ч. по  основным  мероприятиям:  </t>
    </r>
  </si>
  <si>
    <t xml:space="preserve">Управление культуры и туризма  МР "Печора"</t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2.1.1. </t>
    </r>
    <r>
      <rPr>
        <sz val="14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2.2.1. </t>
    </r>
    <r>
      <rPr>
        <sz val="14"/>
        <color rgb="FF000000"/>
        <rFont val="Times New Roman"/>
        <family val="1"/>
        <charset val="204"/>
      </rPr>
      <t xml:space="preserve">Мероприятия, направленные на развитие и укрепление института семьи, повышение авторитета и общественного значения рождения ребенка.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2.3.1. </t>
    </r>
    <r>
      <rPr>
        <sz val="14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2.3. 2.  </t>
    </r>
    <r>
      <rPr>
        <sz val="14"/>
        <color rgb="FF000000"/>
        <rFont val="Times New Roman"/>
        <family val="1"/>
        <charset val="204"/>
      </rPr>
      <t xml:space="preserve">Обеспечение жильем ветеранов боевых действий инвалидов, семей, имеющих детей-инвалидов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2.4.1. </t>
    </r>
    <r>
      <rPr>
        <sz val="14"/>
        <color rgb="FF000000"/>
        <rFont val="Times New Roman"/>
        <family val="1"/>
        <charset val="204"/>
      </rPr>
      <t xml:space="preserve">Предоставление молодым семьям социальных выплат для приобретения (строительства) жилья</t>
    </r>
  </si>
  <si>
    <t xml:space="preserve">Главный специалист по организации предоставления социальных выплат на строительство и приобретение жилья администрации МР "Печора" </t>
  </si>
  <si>
    <t xml:space="preserve">Подпрограмма 3 «Поддержка некоммерческих общественных организаций МО МР «Печора», в т.ч. по  основным  мероприятиям: </t>
  </si>
  <si>
    <t xml:space="preserve">Отдел информационно-аналитической работы и общественных связей</t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3.1.1. </t>
    </r>
    <r>
      <rPr>
        <sz val="14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3.1.2. </t>
    </r>
    <r>
      <rPr>
        <sz val="14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4" ySplit="11" topLeftCell="P12" activePane="bottomRight" state="frozen"/>
      <selection pane="topLeft" activeCell="A1" activeCellId="0" sqref="A1"/>
      <selection pane="topRight" activeCell="P1" activeCellId="0" sqref="P1"/>
      <selection pane="bottomLeft" activeCell="A12" activeCellId="0" sqref="A12"/>
      <selection pane="bottomRight" activeCell="AA9" activeCellId="0" sqref="AA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1" width="39.99"/>
    <col collapsed="false" customWidth="true" hidden="false" outlineLevel="0" max="3" min="3" style="1" width="35.42"/>
    <col collapsed="false" customWidth="true" hidden="false" outlineLevel="0" max="4" min="4" style="1" width="19.14"/>
    <col collapsed="false" customWidth="true" hidden="false" outlineLevel="0" max="5" min="5" style="1" width="13.85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8" min="8" style="1" width="14.85"/>
    <col collapsed="false" customWidth="true" hidden="false" outlineLevel="0" max="9" min="9" style="1" width="14.56"/>
    <col collapsed="false" customWidth="true" hidden="false" outlineLevel="0" max="10" min="10" style="1" width="14.99"/>
    <col collapsed="false" customWidth="true" hidden="false" outlineLevel="0" max="11" min="11" style="1" width="12.28"/>
    <col collapsed="false" customWidth="true" hidden="false" outlineLevel="0" max="12" min="12" style="1" width="12.99"/>
    <col collapsed="false" customWidth="true" hidden="false" outlineLevel="0" max="13" min="13" style="1" width="15.7"/>
    <col collapsed="false" customWidth="true" hidden="false" outlineLevel="0" max="14" min="14" style="1" width="13.99"/>
    <col collapsed="false" customWidth="true" hidden="false" outlineLevel="0" max="15" min="15" style="1" width="15.41"/>
    <col collapsed="false" customWidth="true" hidden="false" outlineLevel="0" max="16" min="16" style="1" width="15.28"/>
    <col collapsed="false" customWidth="true" hidden="false" outlineLevel="0" max="17" min="17" style="1" width="14.99"/>
    <col collapsed="false" customWidth="true" hidden="false" outlineLevel="0" max="18" min="18" style="1" width="15.56"/>
    <col collapsed="false" customWidth="true" hidden="false" outlineLevel="0" max="19" min="19" style="1" width="14.85"/>
    <col collapsed="false" customWidth="true" hidden="false" outlineLevel="0" max="20" min="20" style="1" width="16.28"/>
    <col collapsed="false" customWidth="true" hidden="false" outlineLevel="0" max="21" min="21" style="1" width="15.41"/>
    <col collapsed="false" customWidth="true" hidden="false" outlineLevel="0" max="22" min="22" style="1" width="13.14"/>
    <col collapsed="false" customWidth="true" hidden="false" outlineLevel="0" max="23" min="23" style="1" width="14.41"/>
    <col collapsed="false" customWidth="true" hidden="false" outlineLevel="0" max="24" min="24" style="1" width="13.28"/>
    <col collapsed="false" customWidth="true" hidden="false" outlineLevel="0" max="25" min="25" style="1" width="12.56"/>
    <col collapsed="false" customWidth="true" hidden="false" outlineLevel="0" max="27" min="26" style="1" width="11.13"/>
    <col collapsed="false" customWidth="false" hidden="false" outlineLevel="0" max="257" min="28" style="1" width="9.14"/>
  </cols>
  <sheetData>
    <row r="1" customFormat="false" ht="75.75" hidden="false" customHeight="true" outlineLevel="0" collapsed="false">
      <c r="T1" s="2" t="s">
        <v>0</v>
      </c>
      <c r="U1" s="2"/>
      <c r="V1" s="2"/>
      <c r="W1" s="2"/>
      <c r="X1" s="2"/>
    </row>
    <row r="2" customFormat="false" ht="43.15" hidden="false" customHeight="true" outlineLevel="0" collapsed="false">
      <c r="A2" s="3" t="s">
        <v>1</v>
      </c>
      <c r="D2" s="4"/>
      <c r="E2" s="4"/>
      <c r="P2" s="5"/>
      <c r="Q2" s="5"/>
      <c r="R2" s="5"/>
      <c r="S2" s="5"/>
      <c r="T2" s="6" t="s">
        <v>2</v>
      </c>
      <c r="U2" s="6"/>
      <c r="V2" s="6"/>
      <c r="W2" s="6"/>
      <c r="X2" s="6"/>
    </row>
    <row r="3" customFormat="false" ht="22.5" hidden="false" customHeight="true" outlineLevel="0" collapsed="false">
      <c r="D3" s="4"/>
      <c r="E3" s="4"/>
      <c r="P3" s="5"/>
      <c r="Q3" s="5"/>
      <c r="R3" s="5"/>
      <c r="S3" s="5"/>
      <c r="T3" s="6"/>
      <c r="U3" s="6"/>
      <c r="V3" s="6"/>
      <c r="W3" s="6"/>
      <c r="X3" s="6"/>
    </row>
    <row r="4" customFormat="false" ht="15" hidden="true" customHeight="true" outlineLevel="0" collapsed="false">
      <c r="D4" s="4"/>
      <c r="E4" s="4"/>
      <c r="F4" s="7"/>
      <c r="G4" s="7"/>
      <c r="H4" s="7"/>
      <c r="P4" s="5"/>
      <c r="Q4" s="5"/>
      <c r="R4" s="5"/>
      <c r="S4" s="5"/>
      <c r="T4" s="6"/>
      <c r="U4" s="6"/>
      <c r="V4" s="6"/>
      <c r="W4" s="6"/>
      <c r="X4" s="6"/>
    </row>
    <row r="5" customFormat="false" ht="12" hidden="false" customHeight="true" outlineLevel="0" collapsed="false">
      <c r="D5" s="4"/>
      <c r="E5" s="4"/>
      <c r="P5" s="5"/>
      <c r="Q5" s="5"/>
      <c r="R5" s="5"/>
      <c r="S5" s="5"/>
      <c r="T5" s="6"/>
      <c r="U5" s="6"/>
      <c r="V5" s="6"/>
      <c r="W5" s="6"/>
      <c r="X5" s="6"/>
    </row>
    <row r="6" customFormat="false" ht="37.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31.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25.15" hidden="false" customHeight="true" outlineLevel="0" collapsed="false">
      <c r="A9" s="10"/>
      <c r="B9" s="10"/>
      <c r="C9" s="10"/>
      <c r="D9" s="10" t="s">
        <v>8</v>
      </c>
      <c r="E9" s="10" t="s">
        <v>9</v>
      </c>
      <c r="F9" s="10"/>
      <c r="G9" s="10"/>
      <c r="H9" s="10"/>
      <c r="I9" s="10"/>
      <c r="J9" s="10" t="s">
        <v>10</v>
      </c>
      <c r="K9" s="10"/>
      <c r="L9" s="10"/>
      <c r="M9" s="10"/>
      <c r="N9" s="10"/>
      <c r="O9" s="10" t="s">
        <v>11</v>
      </c>
      <c r="P9" s="10"/>
      <c r="Q9" s="10"/>
      <c r="R9" s="10"/>
      <c r="S9" s="10"/>
      <c r="T9" s="10" t="s">
        <v>12</v>
      </c>
      <c r="U9" s="10"/>
      <c r="V9" s="10"/>
      <c r="W9" s="10"/>
      <c r="X9" s="10"/>
    </row>
    <row r="10" customFormat="false" ht="103.15" hidden="false" customHeight="true" outlineLevel="0" collapsed="false">
      <c r="A10" s="10"/>
      <c r="B10" s="10"/>
      <c r="C10" s="10"/>
      <c r="D10" s="10"/>
      <c r="E10" s="10" t="s">
        <v>13</v>
      </c>
      <c r="F10" s="10" t="s">
        <v>14</v>
      </c>
      <c r="G10" s="10" t="s">
        <v>15</v>
      </c>
      <c r="H10" s="10" t="s">
        <v>16</v>
      </c>
      <c r="I10" s="10" t="s">
        <v>17</v>
      </c>
      <c r="J10" s="10" t="s">
        <v>13</v>
      </c>
      <c r="K10" s="10" t="s">
        <v>14</v>
      </c>
      <c r="L10" s="10" t="s">
        <v>15</v>
      </c>
      <c r="M10" s="10" t="s">
        <v>16</v>
      </c>
      <c r="N10" s="10" t="s">
        <v>17</v>
      </c>
      <c r="O10" s="10" t="s">
        <v>13</v>
      </c>
      <c r="P10" s="10" t="s">
        <v>14</v>
      </c>
      <c r="Q10" s="10" t="s">
        <v>15</v>
      </c>
      <c r="R10" s="10" t="s">
        <v>16</v>
      </c>
      <c r="S10" s="10" t="s">
        <v>17</v>
      </c>
      <c r="T10" s="10" t="s">
        <v>13</v>
      </c>
      <c r="U10" s="10" t="s">
        <v>14</v>
      </c>
      <c r="V10" s="10" t="s">
        <v>15</v>
      </c>
      <c r="W10" s="10" t="s">
        <v>16</v>
      </c>
      <c r="X10" s="10" t="s">
        <v>17</v>
      </c>
    </row>
    <row r="11" customFormat="false" ht="30.6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8</v>
      </c>
      <c r="H11" s="10" t="n">
        <v>9</v>
      </c>
      <c r="I11" s="10" t="n">
        <v>10</v>
      </c>
      <c r="J11" s="10" t="n">
        <v>11</v>
      </c>
      <c r="K11" s="10" t="n">
        <v>12</v>
      </c>
      <c r="L11" s="10" t="n">
        <v>14</v>
      </c>
      <c r="M11" s="10" t="n">
        <v>15</v>
      </c>
      <c r="N11" s="10" t="n">
        <v>16</v>
      </c>
      <c r="O11" s="10" t="n">
        <v>17</v>
      </c>
      <c r="P11" s="10" t="n">
        <v>18</v>
      </c>
      <c r="Q11" s="10" t="n">
        <v>20</v>
      </c>
      <c r="R11" s="10" t="n">
        <v>21</v>
      </c>
      <c r="S11" s="10" t="n">
        <v>22</v>
      </c>
      <c r="T11" s="10" t="n">
        <v>23</v>
      </c>
      <c r="U11" s="10" t="n">
        <v>24</v>
      </c>
      <c r="V11" s="10" t="n">
        <v>26</v>
      </c>
      <c r="W11" s="10" t="n">
        <v>27</v>
      </c>
      <c r="X11" s="10" t="n">
        <v>28</v>
      </c>
    </row>
    <row r="12" customFormat="false" ht="14.45" hidden="false" customHeight="true" outlineLevel="0" collapsed="false">
      <c r="A12" s="11" t="s">
        <v>18</v>
      </c>
      <c r="B12" s="12"/>
      <c r="C12" s="11" t="s">
        <v>19</v>
      </c>
      <c r="D12" s="13" t="n">
        <f aca="false">E12+J12+O12+T12</f>
        <v>122944.8</v>
      </c>
      <c r="E12" s="13" t="n">
        <f aca="false">E14+E16+E17</f>
        <v>44593.8</v>
      </c>
      <c r="F12" s="13" t="n">
        <f aca="false">F14+F16+F17</f>
        <v>4599.3</v>
      </c>
      <c r="G12" s="13" t="n">
        <f aca="false">G14+G16+G17</f>
        <v>22</v>
      </c>
      <c r="H12" s="13" t="n">
        <f aca="false">H14+H16+H17</f>
        <v>8282.1</v>
      </c>
      <c r="I12" s="13" t="n">
        <f aca="false">I14+I16+I17</f>
        <v>31690.4</v>
      </c>
      <c r="J12" s="13" t="n">
        <f aca="false">J14+J16+J17</f>
        <v>29817.3</v>
      </c>
      <c r="K12" s="13" t="n">
        <f aca="false">K14+K16+K17</f>
        <v>4773.6</v>
      </c>
      <c r="L12" s="13" t="n">
        <f aca="false">L14+L16+L17</f>
        <v>0</v>
      </c>
      <c r="M12" s="13" t="n">
        <f aca="false">M14+M16+M17</f>
        <v>11461.8</v>
      </c>
      <c r="N12" s="13" t="n">
        <f aca="false">N14+N16+N17</f>
        <v>13581.9</v>
      </c>
      <c r="O12" s="13" t="n">
        <f aca="false">O14+O16+O17</f>
        <v>24307.9</v>
      </c>
      <c r="P12" s="13" t="n">
        <f aca="false">P14+P16+P17</f>
        <v>150</v>
      </c>
      <c r="Q12" s="13" t="n">
        <f aca="false">Q14+Q16+Q17</f>
        <v>0</v>
      </c>
      <c r="R12" s="13" t="n">
        <f aca="false">R14+R16+R17</f>
        <v>10676</v>
      </c>
      <c r="S12" s="13" t="n">
        <f aca="false">S14+S16+S17</f>
        <v>13481.9</v>
      </c>
      <c r="T12" s="13" t="n">
        <f aca="false">T14+T16+T17</f>
        <v>24225.8</v>
      </c>
      <c r="U12" s="13" t="n">
        <f aca="false">U14+U16+U17</f>
        <v>150</v>
      </c>
      <c r="V12" s="13" t="n">
        <f aca="false">V14+V16+V17</f>
        <v>0</v>
      </c>
      <c r="W12" s="13" t="n">
        <f aca="false">W14+W16+W17</f>
        <v>10593.9</v>
      </c>
      <c r="X12" s="13" t="n">
        <f aca="false">X14+X16+X17</f>
        <v>13481.9</v>
      </c>
    </row>
    <row r="13" customFormat="false" ht="56.25" hidden="false" customHeight="true" outlineLevel="0" collapsed="false">
      <c r="A13" s="11"/>
      <c r="B13" s="12"/>
      <c r="C13" s="11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  <c r="Z13" s="14"/>
    </row>
    <row r="14" customFormat="false" ht="14.45" hidden="false" customHeight="true" outlineLevel="0" collapsed="false">
      <c r="A14" s="11"/>
      <c r="B14" s="12" t="s">
        <v>20</v>
      </c>
      <c r="C14" s="15" t="s">
        <v>21</v>
      </c>
      <c r="D14" s="16" t="n">
        <f aca="false">D23+D34+D41</f>
        <v>116690.1</v>
      </c>
      <c r="E14" s="16" t="n">
        <f aca="false">E23+E34+E41</f>
        <v>41139.1</v>
      </c>
      <c r="F14" s="16" t="n">
        <f aca="false">F23+F34+F41</f>
        <v>1166.6</v>
      </c>
      <c r="G14" s="16" t="n">
        <f aca="false">G23+G34+G41</f>
        <v>0</v>
      </c>
      <c r="H14" s="16" t="n">
        <f aca="false">H23+H34+H41</f>
        <v>8282.1</v>
      </c>
      <c r="I14" s="16" t="n">
        <f aca="false">I23+I34+I41</f>
        <v>31690.4</v>
      </c>
      <c r="J14" s="16" t="n">
        <f aca="false">J23+J34+J41</f>
        <v>27017.3</v>
      </c>
      <c r="K14" s="16" t="n">
        <f aca="false">K23+K34+K41</f>
        <v>1973.6</v>
      </c>
      <c r="L14" s="16" t="n">
        <f aca="false">L23+L34+L41</f>
        <v>0</v>
      </c>
      <c r="M14" s="16" t="n">
        <f aca="false">M23+M34+M41</f>
        <v>11461.8</v>
      </c>
      <c r="N14" s="16" t="n">
        <f aca="false">N23+N34+N41</f>
        <v>13581.9</v>
      </c>
      <c r="O14" s="16" t="n">
        <f aca="false">O23+O34+O41</f>
        <v>24307.9</v>
      </c>
      <c r="P14" s="16" t="n">
        <f aca="false">P23+P34+P41</f>
        <v>150</v>
      </c>
      <c r="Q14" s="16" t="n">
        <f aca="false">Q23+Q34+Q41</f>
        <v>0</v>
      </c>
      <c r="R14" s="16" t="n">
        <f aca="false">R23+R34+R41</f>
        <v>10676</v>
      </c>
      <c r="S14" s="16" t="n">
        <f aca="false">S23+S34+S41</f>
        <v>13481.9</v>
      </c>
      <c r="T14" s="16" t="n">
        <f aca="false">T23+T34+T41</f>
        <v>24225.8</v>
      </c>
      <c r="U14" s="16" t="n">
        <f aca="false">U23+U34+U41</f>
        <v>150</v>
      </c>
      <c r="V14" s="16" t="n">
        <f aca="false">V23+V34+V41</f>
        <v>0</v>
      </c>
      <c r="W14" s="16" t="n">
        <f aca="false">W23+W34+W41</f>
        <v>10593.9</v>
      </c>
      <c r="X14" s="16" t="n">
        <f aca="false">X23+X34+X41</f>
        <v>13481.9</v>
      </c>
      <c r="Y14" s="14"/>
    </row>
    <row r="15" customFormat="false" ht="61.5" hidden="false" customHeight="true" outlineLevel="0" collapsed="false">
      <c r="A15" s="11"/>
      <c r="B15" s="12"/>
      <c r="C15" s="15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4"/>
    </row>
    <row r="16" customFormat="false" ht="72" hidden="false" customHeight="true" outlineLevel="0" collapsed="false">
      <c r="A16" s="11"/>
      <c r="B16" s="12"/>
      <c r="C16" s="15" t="s">
        <v>22</v>
      </c>
      <c r="D16" s="16" t="n">
        <f aca="false">D20+D31</f>
        <v>5917.2</v>
      </c>
      <c r="E16" s="16" t="n">
        <f aca="false">E20+E31</f>
        <v>3117.2</v>
      </c>
      <c r="F16" s="16" t="n">
        <f aca="false">F20+F31</f>
        <v>3117.2</v>
      </c>
      <c r="G16" s="16" t="n">
        <f aca="false">G20+G31</f>
        <v>0</v>
      </c>
      <c r="H16" s="16" t="n">
        <f aca="false">H20+H31</f>
        <v>0</v>
      </c>
      <c r="I16" s="16" t="n">
        <f aca="false">I20+I31</f>
        <v>0</v>
      </c>
      <c r="J16" s="16" t="n">
        <f aca="false">J20+J31</f>
        <v>2800</v>
      </c>
      <c r="K16" s="16" t="n">
        <f aca="false">K20+K31</f>
        <v>2800</v>
      </c>
      <c r="L16" s="16" t="n">
        <f aca="false">L20+L31</f>
        <v>0</v>
      </c>
      <c r="M16" s="16" t="n">
        <f aca="false">M20+M31</f>
        <v>0</v>
      </c>
      <c r="N16" s="16" t="n">
        <f aca="false">N20+N31</f>
        <v>0</v>
      </c>
      <c r="O16" s="16" t="n">
        <f aca="false">O20+O31</f>
        <v>0</v>
      </c>
      <c r="P16" s="16" t="n">
        <f aca="false">P20+P31</f>
        <v>0</v>
      </c>
      <c r="Q16" s="16" t="n">
        <f aca="false">Q20+Q31</f>
        <v>0</v>
      </c>
      <c r="R16" s="16" t="n">
        <f aca="false">R20+R31</f>
        <v>0</v>
      </c>
      <c r="S16" s="16" t="n">
        <f aca="false">S20+S31</f>
        <v>0</v>
      </c>
      <c r="T16" s="16" t="n">
        <f aca="false">T20+T31</f>
        <v>0</v>
      </c>
      <c r="U16" s="16" t="n">
        <f aca="false">U20+U31</f>
        <v>0</v>
      </c>
      <c r="V16" s="16" t="n">
        <f aca="false">V20+V31</f>
        <v>0</v>
      </c>
      <c r="W16" s="16" t="n">
        <f aca="false">W20+W31</f>
        <v>0</v>
      </c>
      <c r="X16" s="16" t="n">
        <f aca="false">X20+X31</f>
        <v>0</v>
      </c>
      <c r="Y16" s="14"/>
    </row>
    <row r="17" customFormat="false" ht="73.5" hidden="false" customHeight="true" outlineLevel="0" collapsed="false">
      <c r="A17" s="11"/>
      <c r="B17" s="12"/>
      <c r="C17" s="15" t="s">
        <v>23</v>
      </c>
      <c r="D17" s="16" t="n">
        <f aca="false">D22+D33</f>
        <v>337.5</v>
      </c>
      <c r="E17" s="16" t="n">
        <f aca="false">E22+E33</f>
        <v>337.5</v>
      </c>
      <c r="F17" s="16" t="n">
        <f aca="false">F22+F33</f>
        <v>315.5</v>
      </c>
      <c r="G17" s="16" t="n">
        <f aca="false">G22+G33</f>
        <v>22</v>
      </c>
      <c r="H17" s="16" t="n">
        <f aca="false">H22+H33</f>
        <v>0</v>
      </c>
      <c r="I17" s="16" t="n">
        <f aca="false">I22+I33</f>
        <v>0</v>
      </c>
      <c r="J17" s="16" t="n">
        <f aca="false">J22+J33</f>
        <v>0</v>
      </c>
      <c r="K17" s="16" t="n">
        <f aca="false">K22+K33</f>
        <v>0</v>
      </c>
      <c r="L17" s="16" t="n">
        <f aca="false">L22+L33</f>
        <v>0</v>
      </c>
      <c r="M17" s="16" t="n">
        <f aca="false">M22+M33</f>
        <v>0</v>
      </c>
      <c r="N17" s="16" t="n">
        <f aca="false">N22+N33</f>
        <v>0</v>
      </c>
      <c r="O17" s="16" t="n">
        <f aca="false">O22+O33</f>
        <v>0</v>
      </c>
      <c r="P17" s="16" t="n">
        <f aca="false">P22+P33</f>
        <v>0</v>
      </c>
      <c r="Q17" s="16" t="n">
        <f aca="false">Q22+Q33</f>
        <v>0</v>
      </c>
      <c r="R17" s="16" t="n">
        <f aca="false">R22+R33</f>
        <v>0</v>
      </c>
      <c r="S17" s="16" t="n">
        <f aca="false">S22+S33</f>
        <v>0</v>
      </c>
      <c r="T17" s="16" t="n">
        <f aca="false">T22+T33</f>
        <v>0</v>
      </c>
      <c r="U17" s="16" t="n">
        <f aca="false">U22+U33</f>
        <v>0</v>
      </c>
      <c r="V17" s="16" t="n">
        <f aca="false">V22+V33</f>
        <v>0</v>
      </c>
      <c r="W17" s="16" t="n">
        <f aca="false">W22+W33</f>
        <v>0</v>
      </c>
      <c r="X17" s="16" t="n">
        <f aca="false">X22+X33</f>
        <v>0</v>
      </c>
      <c r="Y17" s="14"/>
    </row>
    <row r="18" customFormat="false" ht="31.15" hidden="false" customHeight="true" outlineLevel="0" collapsed="false">
      <c r="A18" s="17" t="s">
        <v>24</v>
      </c>
      <c r="B18" s="12"/>
      <c r="C18" s="11" t="s">
        <v>19</v>
      </c>
      <c r="D18" s="13" t="n">
        <f aca="false">E18+J18+O18+T18</f>
        <v>965</v>
      </c>
      <c r="E18" s="13" t="n">
        <f aca="false">E20+E22+E23</f>
        <v>814.2</v>
      </c>
      <c r="F18" s="13" t="n">
        <f aca="false">F20+F22+F23</f>
        <v>814.2</v>
      </c>
      <c r="G18" s="13" t="n">
        <f aca="false">G20+G22+G23</f>
        <v>0</v>
      </c>
      <c r="H18" s="13" t="n">
        <f aca="false">H20+H22+H23</f>
        <v>0</v>
      </c>
      <c r="I18" s="13" t="n">
        <f aca="false">I20+I22+I23</f>
        <v>0</v>
      </c>
      <c r="J18" s="13" t="n">
        <f aca="false">J20+J22+J23</f>
        <v>50.8</v>
      </c>
      <c r="K18" s="13" t="n">
        <f aca="false">K20+K22+K23</f>
        <v>50.8</v>
      </c>
      <c r="L18" s="13" t="n">
        <f aca="false">L20+L22+L23</f>
        <v>0</v>
      </c>
      <c r="M18" s="13" t="n">
        <f aca="false">M20+M22+M23</f>
        <v>0</v>
      </c>
      <c r="N18" s="13" t="n">
        <f aca="false">N20+N22+N23</f>
        <v>0</v>
      </c>
      <c r="O18" s="13" t="n">
        <f aca="false">O20+O22+O23</f>
        <v>50</v>
      </c>
      <c r="P18" s="13" t="n">
        <f aca="false">P20+P22+P23</f>
        <v>50</v>
      </c>
      <c r="Q18" s="13" t="n">
        <f aca="false">Q20+Q22+Q23</f>
        <v>0</v>
      </c>
      <c r="R18" s="13" t="n">
        <f aca="false">R20+R22+R23</f>
        <v>0</v>
      </c>
      <c r="S18" s="13" t="n">
        <f aca="false">S20+S22+S23</f>
        <v>0</v>
      </c>
      <c r="T18" s="13" t="n">
        <f aca="false">T20+T22+T23</f>
        <v>50</v>
      </c>
      <c r="U18" s="13" t="n">
        <f aca="false">U20+U22+U23</f>
        <v>50</v>
      </c>
      <c r="V18" s="13" t="n">
        <f aca="false">V20+V22+V23</f>
        <v>0</v>
      </c>
      <c r="W18" s="13" t="n">
        <f aca="false">W20+W22+W23</f>
        <v>0</v>
      </c>
      <c r="X18" s="13" t="n">
        <f aca="false">X20+X22+X23</f>
        <v>0</v>
      </c>
      <c r="Y18" s="14"/>
    </row>
    <row r="19" customFormat="false" ht="42" hidden="false" customHeight="true" outlineLevel="0" collapsed="false">
      <c r="A19" s="17"/>
      <c r="B19" s="12"/>
      <c r="C19" s="11"/>
      <c r="D19" s="13" t="n">
        <f aca="false">E19+J19+O19+T19</f>
        <v>0</v>
      </c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4"/>
    </row>
    <row r="20" customFormat="false" ht="15" hidden="false" customHeight="true" outlineLevel="0" collapsed="false">
      <c r="A20" s="17"/>
      <c r="B20" s="18" t="s">
        <v>22</v>
      </c>
      <c r="C20" s="11" t="s">
        <v>22</v>
      </c>
      <c r="D20" s="13" t="n">
        <f aca="false">E20+J20+O20+T20</f>
        <v>317.2</v>
      </c>
      <c r="E20" s="13" t="n">
        <f aca="false">E25+E27</f>
        <v>317.2</v>
      </c>
      <c r="F20" s="13" t="n">
        <f aca="false">F25+F27</f>
        <v>317.2</v>
      </c>
      <c r="G20" s="13" t="n">
        <f aca="false">G25+G27</f>
        <v>0</v>
      </c>
      <c r="H20" s="13" t="n">
        <f aca="false">H25+H27</f>
        <v>0</v>
      </c>
      <c r="I20" s="13" t="n">
        <f aca="false">I25+I27</f>
        <v>0</v>
      </c>
      <c r="J20" s="13" t="n">
        <f aca="false">J25+J27</f>
        <v>0</v>
      </c>
      <c r="K20" s="13" t="n">
        <f aca="false">K25+K27</f>
        <v>0</v>
      </c>
      <c r="L20" s="13" t="n">
        <f aca="false">L25+L27</f>
        <v>0</v>
      </c>
      <c r="M20" s="13" t="n">
        <f aca="false">M25+M27</f>
        <v>0</v>
      </c>
      <c r="N20" s="13" t="n">
        <f aca="false">N25+N27</f>
        <v>0</v>
      </c>
      <c r="O20" s="13" t="n">
        <f aca="false">O25+O27</f>
        <v>0</v>
      </c>
      <c r="P20" s="13" t="n">
        <f aca="false">P25+P27</f>
        <v>0</v>
      </c>
      <c r="Q20" s="13" t="n">
        <f aca="false">Q25+Q27</f>
        <v>0</v>
      </c>
      <c r="R20" s="13" t="n">
        <f aca="false">R25+R27</f>
        <v>0</v>
      </c>
      <c r="S20" s="13" t="n">
        <f aca="false">S25+S27</f>
        <v>0</v>
      </c>
      <c r="T20" s="13" t="n">
        <f aca="false">T25+T27</f>
        <v>0</v>
      </c>
      <c r="U20" s="13" t="n">
        <f aca="false">U25+U27</f>
        <v>0</v>
      </c>
      <c r="V20" s="13" t="n">
        <f aca="false">V25+V27</f>
        <v>0</v>
      </c>
      <c r="W20" s="13" t="n">
        <f aca="false">W25+W27</f>
        <v>0</v>
      </c>
      <c r="X20" s="13" t="n">
        <f aca="false">X25+X27</f>
        <v>0</v>
      </c>
      <c r="Y20" s="14"/>
    </row>
    <row r="21" customFormat="false" ht="42" hidden="false" customHeight="true" outlineLevel="0" collapsed="false">
      <c r="A21" s="17"/>
      <c r="B21" s="18"/>
      <c r="C21" s="11"/>
      <c r="D21" s="13" t="n">
        <f aca="false">E21+J21+O21+T21</f>
        <v>0</v>
      </c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4"/>
    </row>
    <row r="22" customFormat="false" ht="72" hidden="false" customHeight="true" outlineLevel="0" collapsed="false">
      <c r="A22" s="17"/>
      <c r="B22" s="18" t="s">
        <v>25</v>
      </c>
      <c r="C22" s="11" t="s">
        <v>25</v>
      </c>
      <c r="D22" s="13" t="n">
        <f aca="false">E22+J22+O22+T22</f>
        <v>12.5</v>
      </c>
      <c r="E22" s="13" t="n">
        <f aca="false">E28</f>
        <v>12.5</v>
      </c>
      <c r="F22" s="13" t="n">
        <f aca="false">F28</f>
        <v>12.5</v>
      </c>
      <c r="G22" s="13" t="n">
        <f aca="false">G28</f>
        <v>0</v>
      </c>
      <c r="H22" s="13" t="n">
        <f aca="false">H28</f>
        <v>0</v>
      </c>
      <c r="I22" s="13" t="n">
        <f aca="false">I28</f>
        <v>0</v>
      </c>
      <c r="J22" s="13" t="n">
        <f aca="false">J28</f>
        <v>0</v>
      </c>
      <c r="K22" s="13" t="n">
        <f aca="false">K28</f>
        <v>0</v>
      </c>
      <c r="L22" s="13" t="n">
        <f aca="false">L28</f>
        <v>0</v>
      </c>
      <c r="M22" s="13" t="n">
        <f aca="false">M28</f>
        <v>0</v>
      </c>
      <c r="N22" s="13" t="n">
        <f aca="false">N28</f>
        <v>0</v>
      </c>
      <c r="O22" s="13" t="n">
        <f aca="false">O28</f>
        <v>0</v>
      </c>
      <c r="P22" s="13" t="n">
        <f aca="false">P28</f>
        <v>0</v>
      </c>
      <c r="Q22" s="13" t="n">
        <f aca="false">Q28</f>
        <v>0</v>
      </c>
      <c r="R22" s="13" t="n">
        <f aca="false">R28</f>
        <v>0</v>
      </c>
      <c r="S22" s="13" t="n">
        <f aca="false">S28</f>
        <v>0</v>
      </c>
      <c r="T22" s="13" t="n">
        <f aca="false">T28</f>
        <v>0</v>
      </c>
      <c r="U22" s="13" t="n">
        <f aca="false">U28</f>
        <v>0</v>
      </c>
      <c r="V22" s="13" t="n">
        <f aca="false">V28</f>
        <v>0</v>
      </c>
      <c r="W22" s="13" t="n">
        <f aca="false">W28</f>
        <v>0</v>
      </c>
      <c r="X22" s="13" t="n">
        <f aca="false">X28</f>
        <v>0</v>
      </c>
      <c r="Y22" s="14"/>
    </row>
    <row r="23" customFormat="false" ht="51.75" hidden="false" customHeight="true" outlineLevel="0" collapsed="false">
      <c r="A23" s="17"/>
      <c r="B23" s="18" t="s">
        <v>21</v>
      </c>
      <c r="C23" s="11" t="s">
        <v>21</v>
      </c>
      <c r="D23" s="13" t="n">
        <f aca="false">E23+J23+O23+T23</f>
        <v>635.3</v>
      </c>
      <c r="E23" s="13" t="n">
        <f aca="false">E24+E26</f>
        <v>484.5</v>
      </c>
      <c r="F23" s="13" t="n">
        <f aca="false">F24+F26</f>
        <v>484.5</v>
      </c>
      <c r="G23" s="13" t="n">
        <f aca="false">G24+G26</f>
        <v>0</v>
      </c>
      <c r="H23" s="13" t="n">
        <f aca="false">H24+H26</f>
        <v>0</v>
      </c>
      <c r="I23" s="13" t="n">
        <f aca="false">I24+I26</f>
        <v>0</v>
      </c>
      <c r="J23" s="13" t="n">
        <f aca="false">J24+J26</f>
        <v>50.8</v>
      </c>
      <c r="K23" s="13" t="n">
        <f aca="false">K24+K26</f>
        <v>50.8</v>
      </c>
      <c r="L23" s="13" t="n">
        <f aca="false">L24+L26</f>
        <v>0</v>
      </c>
      <c r="M23" s="13" t="n">
        <f aca="false">M24+M26</f>
        <v>0</v>
      </c>
      <c r="N23" s="13" t="n">
        <f aca="false">N24+N26</f>
        <v>0</v>
      </c>
      <c r="O23" s="13" t="n">
        <f aca="false">O24+O26</f>
        <v>50</v>
      </c>
      <c r="P23" s="13" t="n">
        <f aca="false">P24+P26</f>
        <v>50</v>
      </c>
      <c r="Q23" s="13" t="n">
        <f aca="false">Q24+Q26</f>
        <v>0</v>
      </c>
      <c r="R23" s="13" t="n">
        <f aca="false">R24+R26</f>
        <v>0</v>
      </c>
      <c r="S23" s="13" t="n">
        <f aca="false">S24+S26</f>
        <v>0</v>
      </c>
      <c r="T23" s="13" t="n">
        <f aca="false">T24+T26</f>
        <v>50</v>
      </c>
      <c r="U23" s="13" t="n">
        <f aca="false">U24+U26</f>
        <v>50</v>
      </c>
      <c r="V23" s="13" t="n">
        <f aca="false">V24+V26</f>
        <v>0</v>
      </c>
      <c r="W23" s="13" t="n">
        <f aca="false">W24+W26</f>
        <v>0</v>
      </c>
      <c r="X23" s="13" t="n">
        <f aca="false">X24+X26</f>
        <v>0</v>
      </c>
      <c r="Y23" s="14"/>
    </row>
    <row r="24" customFormat="false" ht="63" hidden="false" customHeight="true" outlineLevel="0" collapsed="false">
      <c r="A24" s="17" t="s">
        <v>26</v>
      </c>
      <c r="B24" s="19" t="s">
        <v>27</v>
      </c>
      <c r="C24" s="20" t="s">
        <v>27</v>
      </c>
      <c r="D24" s="21" t="n">
        <f aca="false">E24+J24+O24+T24</f>
        <v>502.9</v>
      </c>
      <c r="E24" s="21" t="n">
        <f aca="false">F24+G24</f>
        <v>451.3</v>
      </c>
      <c r="F24" s="21" t="n">
        <v>451.3</v>
      </c>
      <c r="G24" s="21" t="n">
        <v>0</v>
      </c>
      <c r="H24" s="21" t="n">
        <v>0</v>
      </c>
      <c r="I24" s="21" t="n">
        <v>0</v>
      </c>
      <c r="J24" s="21" t="n">
        <f aca="false">K24+L24</f>
        <v>17.6</v>
      </c>
      <c r="K24" s="21" t="n">
        <v>17.6</v>
      </c>
      <c r="L24" s="21" t="n">
        <v>0</v>
      </c>
      <c r="M24" s="21" t="n">
        <v>0</v>
      </c>
      <c r="N24" s="21" t="n">
        <v>0</v>
      </c>
      <c r="O24" s="21" t="n">
        <f aca="false">P24+Q24</f>
        <v>17</v>
      </c>
      <c r="P24" s="21" t="n">
        <v>17</v>
      </c>
      <c r="Q24" s="21" t="n">
        <v>0</v>
      </c>
      <c r="R24" s="21" t="n">
        <v>0</v>
      </c>
      <c r="S24" s="21" t="n">
        <v>0</v>
      </c>
      <c r="T24" s="21" t="n">
        <f aca="false">U24+V24</f>
        <v>17</v>
      </c>
      <c r="U24" s="21" t="n">
        <v>17</v>
      </c>
      <c r="V24" s="21" t="n">
        <v>0</v>
      </c>
      <c r="W24" s="21" t="n">
        <v>0</v>
      </c>
      <c r="X24" s="21" t="n">
        <v>0</v>
      </c>
      <c r="Y24" s="14"/>
    </row>
    <row r="25" customFormat="false" ht="84.75" hidden="false" customHeight="true" outlineLevel="0" collapsed="false">
      <c r="A25" s="17"/>
      <c r="B25" s="19" t="s">
        <v>22</v>
      </c>
      <c r="C25" s="20" t="s">
        <v>22</v>
      </c>
      <c r="D25" s="21" t="n">
        <f aca="false">E25+J25+O25+T25</f>
        <v>298.2</v>
      </c>
      <c r="E25" s="21" t="n">
        <f aca="false">F25+G25</f>
        <v>298.2</v>
      </c>
      <c r="F25" s="21" t="n">
        <v>298.2</v>
      </c>
      <c r="G25" s="21" t="n">
        <v>0</v>
      </c>
      <c r="H25" s="21" t="n">
        <v>0</v>
      </c>
      <c r="I25" s="21" t="n">
        <v>0</v>
      </c>
      <c r="J25" s="21" t="n">
        <f aca="false">K25+L25</f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f aca="false">P25+Q25</f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f aca="false">U25+V25</f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14"/>
    </row>
    <row r="26" customFormat="false" ht="44.25" hidden="false" customHeight="true" outlineLevel="0" collapsed="false">
      <c r="A26" s="17" t="s">
        <v>28</v>
      </c>
      <c r="B26" s="19" t="s">
        <v>21</v>
      </c>
      <c r="C26" s="20" t="s">
        <v>21</v>
      </c>
      <c r="D26" s="21" t="n">
        <f aca="false">E26+J26+O26+T26</f>
        <v>132.4</v>
      </c>
      <c r="E26" s="21" t="n">
        <f aca="false">F26+G26</f>
        <v>33.2</v>
      </c>
      <c r="F26" s="21" t="n">
        <v>33.2</v>
      </c>
      <c r="G26" s="21" t="n">
        <v>0</v>
      </c>
      <c r="H26" s="21" t="n">
        <v>0</v>
      </c>
      <c r="I26" s="21" t="n">
        <v>0</v>
      </c>
      <c r="J26" s="21" t="n">
        <f aca="false">K26+L26</f>
        <v>33.2</v>
      </c>
      <c r="K26" s="21" t="n">
        <v>33.2</v>
      </c>
      <c r="L26" s="21" t="n">
        <v>0</v>
      </c>
      <c r="M26" s="21" t="n">
        <v>0</v>
      </c>
      <c r="N26" s="21" t="n">
        <v>0</v>
      </c>
      <c r="O26" s="21" t="n">
        <f aca="false">P26+Q26</f>
        <v>33</v>
      </c>
      <c r="P26" s="21" t="n">
        <v>33</v>
      </c>
      <c r="Q26" s="21" t="n">
        <v>0</v>
      </c>
      <c r="R26" s="21" t="n">
        <v>0</v>
      </c>
      <c r="S26" s="21" t="n">
        <v>0</v>
      </c>
      <c r="T26" s="21" t="n">
        <f aca="false">U26+V26</f>
        <v>33</v>
      </c>
      <c r="U26" s="21" t="n">
        <v>33</v>
      </c>
      <c r="V26" s="21" t="n">
        <v>0</v>
      </c>
      <c r="W26" s="21" t="n">
        <v>0</v>
      </c>
      <c r="X26" s="21" t="n">
        <v>0</v>
      </c>
      <c r="Y26" s="14"/>
    </row>
    <row r="27" customFormat="false" ht="60" hidden="false" customHeight="true" outlineLevel="0" collapsed="false">
      <c r="A27" s="17"/>
      <c r="B27" s="19" t="s">
        <v>22</v>
      </c>
      <c r="C27" s="20" t="s">
        <v>22</v>
      </c>
      <c r="D27" s="21" t="n">
        <f aca="false">E27+J27+O27+T27</f>
        <v>19</v>
      </c>
      <c r="E27" s="21" t="n">
        <f aca="false">F27+G27</f>
        <v>19</v>
      </c>
      <c r="F27" s="21" t="n">
        <v>19</v>
      </c>
      <c r="G27" s="21" t="n">
        <v>0</v>
      </c>
      <c r="H27" s="21" t="n">
        <v>0</v>
      </c>
      <c r="I27" s="21" t="n">
        <v>0</v>
      </c>
      <c r="J27" s="21" t="n">
        <f aca="false">K27+L27</f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f aca="false">P27+Q27</f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f aca="false">U27+V27</f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14"/>
    </row>
    <row r="28" customFormat="false" ht="68.25" hidden="false" customHeight="true" outlineLevel="0" collapsed="false">
      <c r="A28" s="17"/>
      <c r="B28" s="19" t="s">
        <v>29</v>
      </c>
      <c r="C28" s="20" t="s">
        <v>29</v>
      </c>
      <c r="D28" s="21" t="n">
        <f aca="false">E28+J28+O28+T28</f>
        <v>12.5</v>
      </c>
      <c r="E28" s="21" t="n">
        <f aca="false">F28+G28</f>
        <v>12.5</v>
      </c>
      <c r="F28" s="21" t="n">
        <v>12.5</v>
      </c>
      <c r="G28" s="21" t="n">
        <v>0</v>
      </c>
      <c r="H28" s="21" t="n">
        <v>0</v>
      </c>
      <c r="I28" s="21" t="n">
        <v>0</v>
      </c>
      <c r="J28" s="21" t="n">
        <f aca="false">K28+L28</f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f aca="false">P28+Q28</f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f aca="false">U28+V28</f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14"/>
    </row>
    <row r="29" customFormat="false" ht="37.15" hidden="false" customHeight="true" outlineLevel="0" collapsed="false">
      <c r="A29" s="17" t="s">
        <v>30</v>
      </c>
      <c r="B29" s="19"/>
      <c r="C29" s="22" t="s">
        <v>19</v>
      </c>
      <c r="D29" s="23" t="n">
        <f aca="false">D31+D33+D34</f>
        <v>121479.8</v>
      </c>
      <c r="E29" s="23" t="n">
        <f aca="false">E31+E33+E34</f>
        <v>43679.6</v>
      </c>
      <c r="F29" s="23" t="n">
        <f aca="false">F31+F33+F34</f>
        <v>3685.1</v>
      </c>
      <c r="G29" s="23" t="n">
        <f aca="false">G31+G33+G34</f>
        <v>22</v>
      </c>
      <c r="H29" s="23" t="n">
        <f aca="false">H31+H33+H34</f>
        <v>8282.1</v>
      </c>
      <c r="I29" s="23" t="n">
        <f aca="false">I31+I33+I34</f>
        <v>31690.4</v>
      </c>
      <c r="J29" s="23" t="n">
        <f aca="false">J31+J33+J34</f>
        <v>29566.5</v>
      </c>
      <c r="K29" s="23" t="n">
        <f aca="false">K31+K33+K34</f>
        <v>4622.8</v>
      </c>
      <c r="L29" s="23" t="n">
        <f aca="false">L31+L33+L34</f>
        <v>0</v>
      </c>
      <c r="M29" s="23" t="n">
        <f aca="false">M31+M33+M34</f>
        <v>11461.8</v>
      </c>
      <c r="N29" s="23" t="n">
        <f aca="false">N31+N33+N34</f>
        <v>13481.9</v>
      </c>
      <c r="O29" s="23" t="n">
        <f aca="false">O31+O33+O34</f>
        <v>24157.9</v>
      </c>
      <c r="P29" s="23" t="n">
        <f aca="false">P31+P33+P34</f>
        <v>0</v>
      </c>
      <c r="Q29" s="23" t="n">
        <f aca="false">Q31+Q33+Q34</f>
        <v>0</v>
      </c>
      <c r="R29" s="23" t="n">
        <f aca="false">R31+R33+R34</f>
        <v>10676</v>
      </c>
      <c r="S29" s="23" t="n">
        <f aca="false">S31+S33+S34</f>
        <v>13481.9</v>
      </c>
      <c r="T29" s="23" t="n">
        <f aca="false">T31+T33+T34</f>
        <v>24075.8</v>
      </c>
      <c r="U29" s="23" t="n">
        <f aca="false">U31+U33+U34</f>
        <v>0</v>
      </c>
      <c r="V29" s="23" t="n">
        <f aca="false">V31+V33+V34</f>
        <v>0</v>
      </c>
      <c r="W29" s="23" t="n">
        <f aca="false">W31+W33+W34</f>
        <v>10593.9</v>
      </c>
      <c r="X29" s="23" t="n">
        <f aca="false">X31+X33+X34</f>
        <v>13481.9</v>
      </c>
      <c r="Y29" s="14"/>
      <c r="Z29" s="14"/>
      <c r="AA29" s="14"/>
    </row>
    <row r="30" customFormat="false" ht="29.45" hidden="false" customHeight="true" outlineLevel="0" collapsed="false">
      <c r="A30" s="17"/>
      <c r="B30" s="19"/>
      <c r="C30" s="22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14"/>
    </row>
    <row r="31" customFormat="false" ht="25.9" hidden="false" customHeight="true" outlineLevel="0" collapsed="false">
      <c r="A31" s="17"/>
      <c r="B31" s="24" t="s">
        <v>22</v>
      </c>
      <c r="C31" s="24" t="s">
        <v>22</v>
      </c>
      <c r="D31" s="23" t="n">
        <f aca="false">D35</f>
        <v>5600</v>
      </c>
      <c r="E31" s="23" t="n">
        <f aca="false">E35</f>
        <v>2800</v>
      </c>
      <c r="F31" s="23" t="n">
        <f aca="false">F35</f>
        <v>2800</v>
      </c>
      <c r="G31" s="23" t="n">
        <f aca="false">G35</f>
        <v>0</v>
      </c>
      <c r="H31" s="23" t="n">
        <f aca="false">H35</f>
        <v>0</v>
      </c>
      <c r="I31" s="23" t="n">
        <v>0</v>
      </c>
      <c r="J31" s="23" t="n">
        <f aca="false">J35</f>
        <v>2800</v>
      </c>
      <c r="K31" s="23" t="n">
        <f aca="false">K35</f>
        <v>2800</v>
      </c>
      <c r="L31" s="23" t="n">
        <f aca="false">L35</f>
        <v>0</v>
      </c>
      <c r="M31" s="23" t="n">
        <v>0</v>
      </c>
      <c r="N31" s="23" t="n">
        <v>0</v>
      </c>
      <c r="O31" s="23" t="n">
        <f aca="false">O35</f>
        <v>0</v>
      </c>
      <c r="P31" s="23" t="n">
        <f aca="false">P35</f>
        <v>0</v>
      </c>
      <c r="Q31" s="23" t="n">
        <f aca="false">Q35</f>
        <v>0</v>
      </c>
      <c r="R31" s="23" t="n">
        <v>0</v>
      </c>
      <c r="S31" s="23" t="n">
        <v>0</v>
      </c>
      <c r="T31" s="23" t="n">
        <f aca="false">T35</f>
        <v>0</v>
      </c>
      <c r="U31" s="23" t="n">
        <f aca="false">U35</f>
        <v>0</v>
      </c>
      <c r="V31" s="23" t="n">
        <f aca="false">V35</f>
        <v>0</v>
      </c>
      <c r="W31" s="23" t="n">
        <v>0</v>
      </c>
      <c r="X31" s="23" t="n">
        <v>0</v>
      </c>
      <c r="Y31" s="14"/>
    </row>
    <row r="32" customFormat="false" ht="46.5" hidden="false" customHeight="true" outlineLevel="0" collapsed="false">
      <c r="A32" s="17"/>
      <c r="B32" s="24"/>
      <c r="C32" s="24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14"/>
    </row>
    <row r="33" customFormat="false" ht="80.25" hidden="false" customHeight="true" outlineLevel="0" collapsed="false">
      <c r="A33" s="17"/>
      <c r="B33" s="24" t="s">
        <v>31</v>
      </c>
      <c r="C33" s="24" t="s">
        <v>31</v>
      </c>
      <c r="D33" s="23" t="n">
        <f aca="false">D36</f>
        <v>325</v>
      </c>
      <c r="E33" s="23" t="n">
        <f aca="false">E36</f>
        <v>325</v>
      </c>
      <c r="F33" s="23" t="n">
        <f aca="false">F36</f>
        <v>303</v>
      </c>
      <c r="G33" s="23" t="n">
        <f aca="false">G36</f>
        <v>22</v>
      </c>
      <c r="H33" s="23" t="n">
        <f aca="false">H36</f>
        <v>0</v>
      </c>
      <c r="I33" s="23" t="n">
        <f aca="false">I36</f>
        <v>0</v>
      </c>
      <c r="J33" s="23" t="n">
        <f aca="false">J36</f>
        <v>0</v>
      </c>
      <c r="K33" s="23" t="n">
        <f aca="false">K36</f>
        <v>0</v>
      </c>
      <c r="L33" s="23" t="n">
        <f aca="false">L36</f>
        <v>0</v>
      </c>
      <c r="M33" s="23" t="n">
        <f aca="false">M36</f>
        <v>0</v>
      </c>
      <c r="N33" s="23" t="n">
        <f aca="false">N36</f>
        <v>0</v>
      </c>
      <c r="O33" s="23" t="n">
        <f aca="false">O36</f>
        <v>0</v>
      </c>
      <c r="P33" s="23" t="n">
        <f aca="false">P36</f>
        <v>0</v>
      </c>
      <c r="Q33" s="23" t="n">
        <f aca="false">Q36</f>
        <v>0</v>
      </c>
      <c r="R33" s="23" t="n">
        <f aca="false">R36</f>
        <v>0</v>
      </c>
      <c r="S33" s="23" t="n">
        <f aca="false">S36</f>
        <v>0</v>
      </c>
      <c r="T33" s="23" t="n">
        <f aca="false">T36</f>
        <v>0</v>
      </c>
      <c r="U33" s="23" t="n">
        <f aca="false">U36</f>
        <v>0</v>
      </c>
      <c r="V33" s="23" t="n">
        <f aca="false">V36</f>
        <v>0</v>
      </c>
      <c r="W33" s="23" t="n">
        <f aca="false">W36</f>
        <v>0</v>
      </c>
      <c r="X33" s="23" t="n">
        <f aca="false">X36</f>
        <v>0</v>
      </c>
      <c r="Y33" s="14"/>
    </row>
    <row r="34" customFormat="false" ht="43.5" hidden="false" customHeight="true" outlineLevel="0" collapsed="false">
      <c r="A34" s="17"/>
      <c r="B34" s="24" t="s">
        <v>21</v>
      </c>
      <c r="C34" s="24" t="s">
        <v>21</v>
      </c>
      <c r="D34" s="23" t="n">
        <f aca="false">D37+D38+D39</f>
        <v>115554.8</v>
      </c>
      <c r="E34" s="23" t="n">
        <f aca="false">E37+E38+E39</f>
        <v>40554.6</v>
      </c>
      <c r="F34" s="23" t="n">
        <f aca="false">F37+F38+F39</f>
        <v>582.1</v>
      </c>
      <c r="G34" s="23" t="n">
        <f aca="false">G37+G38+G39</f>
        <v>0</v>
      </c>
      <c r="H34" s="23" t="n">
        <f aca="false">H37+H38+H39</f>
        <v>8282.1</v>
      </c>
      <c r="I34" s="23" t="n">
        <f aca="false">I37+I38+I39</f>
        <v>31690.4</v>
      </c>
      <c r="J34" s="23" t="n">
        <f aca="false">J37+J38+J39</f>
        <v>26766.5</v>
      </c>
      <c r="K34" s="23" t="n">
        <f aca="false">K37+K38+K39</f>
        <v>1822.8</v>
      </c>
      <c r="L34" s="23" t="n">
        <f aca="false">L37+L38+L39</f>
        <v>0</v>
      </c>
      <c r="M34" s="23" t="n">
        <f aca="false">M37+M38+M39</f>
        <v>11461.8</v>
      </c>
      <c r="N34" s="23" t="n">
        <f aca="false">N37+N38+N39</f>
        <v>13481.9</v>
      </c>
      <c r="O34" s="23" t="n">
        <f aca="false">O37+O38+O39</f>
        <v>24157.9</v>
      </c>
      <c r="P34" s="23" t="n">
        <f aca="false">P37+P38+P39</f>
        <v>0</v>
      </c>
      <c r="Q34" s="23" t="n">
        <f aca="false">Q37+Q38+Q39</f>
        <v>0</v>
      </c>
      <c r="R34" s="23" t="n">
        <f aca="false">R37+R38+R39</f>
        <v>10676</v>
      </c>
      <c r="S34" s="23" t="n">
        <f aca="false">S37+S38+S39</f>
        <v>13481.9</v>
      </c>
      <c r="T34" s="23" t="n">
        <f aca="false">T37+T38+T39</f>
        <v>24075.8</v>
      </c>
      <c r="U34" s="23" t="n">
        <f aca="false">U37+U38+U39</f>
        <v>0</v>
      </c>
      <c r="V34" s="23" t="n">
        <f aca="false">V37+V38+V39</f>
        <v>0</v>
      </c>
      <c r="W34" s="23" t="n">
        <f aca="false">W37+W38+W39</f>
        <v>10593.9</v>
      </c>
      <c r="X34" s="23" t="n">
        <f aca="false">X37+X38+X39</f>
        <v>13481.9</v>
      </c>
      <c r="Y34" s="14"/>
    </row>
    <row r="35" customFormat="false" ht="143.25" hidden="false" customHeight="true" outlineLevel="0" collapsed="false">
      <c r="A35" s="17" t="s">
        <v>32</v>
      </c>
      <c r="B35" s="19" t="s">
        <v>22</v>
      </c>
      <c r="C35" s="19" t="s">
        <v>22</v>
      </c>
      <c r="D35" s="21" t="n">
        <f aca="false">E35+J35+O35+T35</f>
        <v>5600</v>
      </c>
      <c r="E35" s="21" t="n">
        <f aca="false">F35+G35</f>
        <v>2800</v>
      </c>
      <c r="F35" s="21" t="n">
        <v>2800</v>
      </c>
      <c r="G35" s="21" t="n">
        <v>0</v>
      </c>
      <c r="H35" s="21" t="n">
        <v>0</v>
      </c>
      <c r="I35" s="21" t="n">
        <v>0</v>
      </c>
      <c r="J35" s="21" t="n">
        <f aca="false">K35+L35</f>
        <v>2800</v>
      </c>
      <c r="K35" s="21" t="n">
        <v>2800</v>
      </c>
      <c r="L35" s="21" t="n">
        <v>0</v>
      </c>
      <c r="M35" s="21" t="n">
        <v>0</v>
      </c>
      <c r="N35" s="21" t="n">
        <v>0</v>
      </c>
      <c r="O35" s="21" t="n">
        <f aca="false">P35+Q35</f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f aca="false">U35+V35</f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14"/>
    </row>
    <row r="36" s="26" customFormat="true" ht="90.75" hidden="false" customHeight="true" outlineLevel="0" collapsed="false">
      <c r="A36" s="25" t="s">
        <v>33</v>
      </c>
      <c r="B36" s="19" t="s">
        <v>25</v>
      </c>
      <c r="C36" s="19" t="s">
        <v>25</v>
      </c>
      <c r="D36" s="21" t="n">
        <f aca="false">E36+J36+O36+T36</f>
        <v>325</v>
      </c>
      <c r="E36" s="21" t="n">
        <f aca="false">F36+G36</f>
        <v>325</v>
      </c>
      <c r="F36" s="21" t="n">
        <v>303</v>
      </c>
      <c r="G36" s="21" t="n">
        <v>22</v>
      </c>
      <c r="H36" s="21" t="n">
        <v>0</v>
      </c>
      <c r="I36" s="21" t="n">
        <v>0</v>
      </c>
      <c r="J36" s="21" t="n">
        <f aca="false">K36+L36</f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f aca="false">P36+Q36</f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f aca="false">U36+V36</f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14"/>
    </row>
    <row r="37" customFormat="false" ht="66" hidden="false" customHeight="true" outlineLevel="0" collapsed="false">
      <c r="A37" s="17" t="s">
        <v>34</v>
      </c>
      <c r="B37" s="19" t="s">
        <v>35</v>
      </c>
      <c r="C37" s="19" t="s">
        <v>21</v>
      </c>
      <c r="D37" s="21" t="n">
        <f aca="false">E37+J37+O37+T37</f>
        <v>99908.3</v>
      </c>
      <c r="E37" s="21" t="n">
        <f aca="false">F37+G37+H37+I37</f>
        <v>36128.9</v>
      </c>
      <c r="F37" s="21" t="n">
        <v>0</v>
      </c>
      <c r="G37" s="21" t="n">
        <v>0</v>
      </c>
      <c r="H37" s="21" t="n">
        <v>5786.2</v>
      </c>
      <c r="I37" s="21" t="n">
        <v>30342.7</v>
      </c>
      <c r="J37" s="21" t="n">
        <f aca="false">K37+L37+M37+N37</f>
        <v>22756.8</v>
      </c>
      <c r="K37" s="21" t="n">
        <v>1500</v>
      </c>
      <c r="L37" s="21" t="n">
        <v>0</v>
      </c>
      <c r="M37" s="21" t="n">
        <v>7774.9</v>
      </c>
      <c r="N37" s="21" t="n">
        <v>13481.9</v>
      </c>
      <c r="O37" s="21" t="n">
        <f aca="false">P37+Q37+R37+S37</f>
        <v>20553</v>
      </c>
      <c r="P37" s="21" t="n">
        <v>0</v>
      </c>
      <c r="Q37" s="21" t="n">
        <v>0</v>
      </c>
      <c r="R37" s="21" t="n">
        <v>7071.1</v>
      </c>
      <c r="S37" s="21" t="n">
        <v>13481.9</v>
      </c>
      <c r="T37" s="21" t="n">
        <f aca="false">U37+V37+W37+X37</f>
        <v>20469.6</v>
      </c>
      <c r="U37" s="21" t="n">
        <v>0</v>
      </c>
      <c r="V37" s="21" t="n">
        <v>0</v>
      </c>
      <c r="W37" s="21" t="n">
        <v>6987.7</v>
      </c>
      <c r="X37" s="21" t="n">
        <v>13481.9</v>
      </c>
      <c r="Y37" s="14"/>
    </row>
    <row r="38" customFormat="false" ht="98.25" hidden="false" customHeight="true" outlineLevel="0" collapsed="false">
      <c r="A38" s="17" t="s">
        <v>36</v>
      </c>
      <c r="B38" s="19" t="s">
        <v>35</v>
      </c>
      <c r="C38" s="19" t="s">
        <v>21</v>
      </c>
      <c r="D38" s="21" t="n">
        <f aca="false">E38+J38+O38+T38</f>
        <v>13170.6</v>
      </c>
      <c r="E38" s="21" t="n">
        <f aca="false">F38+G38+H38+I38</f>
        <v>2272.6</v>
      </c>
      <c r="F38" s="21" t="n">
        <v>0</v>
      </c>
      <c r="G38" s="21" t="n">
        <v>0</v>
      </c>
      <c r="H38" s="21" t="n">
        <v>2272.6</v>
      </c>
      <c r="I38" s="21" t="n">
        <v>0</v>
      </c>
      <c r="J38" s="21" t="n">
        <f aca="false">K38+L38+M38+N38</f>
        <v>3686.9</v>
      </c>
      <c r="K38" s="21" t="n">
        <v>0</v>
      </c>
      <c r="L38" s="21" t="n">
        <v>0</v>
      </c>
      <c r="M38" s="21" t="n">
        <v>3686.9</v>
      </c>
      <c r="N38" s="21" t="n">
        <v>0</v>
      </c>
      <c r="O38" s="21" t="n">
        <f aca="false">P38+Q38+R38+S38</f>
        <v>3604.9</v>
      </c>
      <c r="P38" s="21" t="n">
        <v>0</v>
      </c>
      <c r="Q38" s="21" t="n">
        <v>0</v>
      </c>
      <c r="R38" s="21" t="n">
        <v>3604.9</v>
      </c>
      <c r="S38" s="21" t="n">
        <v>0</v>
      </c>
      <c r="T38" s="21" t="n">
        <f aca="false">U38+V38+W38+X38</f>
        <v>3606.2</v>
      </c>
      <c r="U38" s="21" t="n">
        <v>0</v>
      </c>
      <c r="V38" s="21" t="n">
        <v>0</v>
      </c>
      <c r="W38" s="21" t="n">
        <v>3606.2</v>
      </c>
      <c r="X38" s="21" t="n">
        <v>0</v>
      </c>
      <c r="Y38" s="14"/>
    </row>
    <row r="39" customFormat="false" ht="117.75" hidden="false" customHeight="true" outlineLevel="0" collapsed="false">
      <c r="A39" s="17" t="s">
        <v>37</v>
      </c>
      <c r="B39" s="19" t="s">
        <v>38</v>
      </c>
      <c r="C39" s="19" t="s">
        <v>21</v>
      </c>
      <c r="D39" s="21" t="n">
        <f aca="false">E39+J39+O39+T39</f>
        <v>2475.9</v>
      </c>
      <c r="E39" s="21" t="n">
        <f aca="false">F39+G39+H39+I39</f>
        <v>2153.1</v>
      </c>
      <c r="F39" s="21" t="n">
        <v>582.1</v>
      </c>
      <c r="G39" s="21" t="n">
        <v>0</v>
      </c>
      <c r="H39" s="21" t="n">
        <v>223.3</v>
      </c>
      <c r="I39" s="21" t="n">
        <v>1347.7</v>
      </c>
      <c r="J39" s="21" t="n">
        <f aca="false">K39+L39+M39+N39</f>
        <v>322.8</v>
      </c>
      <c r="K39" s="21" t="n">
        <v>322.8</v>
      </c>
      <c r="L39" s="21" t="n">
        <v>0</v>
      </c>
      <c r="M39" s="21" t="n">
        <v>0</v>
      </c>
      <c r="N39" s="21" t="n">
        <v>0</v>
      </c>
      <c r="O39" s="21" t="n">
        <f aca="false">P39+Q39+R39+S39</f>
        <v>0</v>
      </c>
      <c r="P39" s="21" t="n">
        <v>0</v>
      </c>
      <c r="Q39" s="21" t="n">
        <v>0</v>
      </c>
      <c r="R39" s="27" t="n">
        <v>0</v>
      </c>
      <c r="S39" s="21" t="n">
        <v>0</v>
      </c>
      <c r="T39" s="21" t="n">
        <f aca="false">U39+V39+W39+X39</f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14"/>
    </row>
    <row r="40" customFormat="false" ht="73.5" hidden="false" customHeight="true" outlineLevel="0" collapsed="false">
      <c r="A40" s="25" t="s">
        <v>39</v>
      </c>
      <c r="B40" s="24"/>
      <c r="C40" s="22" t="s">
        <v>19</v>
      </c>
      <c r="D40" s="23" t="n">
        <f aca="false">D41</f>
        <v>500</v>
      </c>
      <c r="E40" s="23" t="n">
        <f aca="false">E41</f>
        <v>100</v>
      </c>
      <c r="F40" s="23" t="n">
        <f aca="false">F41</f>
        <v>100</v>
      </c>
      <c r="G40" s="23" t="n">
        <f aca="false">G41</f>
        <v>0</v>
      </c>
      <c r="H40" s="23" t="n">
        <f aca="false">H41</f>
        <v>0</v>
      </c>
      <c r="I40" s="23" t="n">
        <f aca="false">I41</f>
        <v>0</v>
      </c>
      <c r="J40" s="23" t="n">
        <f aca="false">J41</f>
        <v>200</v>
      </c>
      <c r="K40" s="23" t="n">
        <f aca="false">K41</f>
        <v>100</v>
      </c>
      <c r="L40" s="23" t="n">
        <f aca="false">L41</f>
        <v>0</v>
      </c>
      <c r="M40" s="23" t="n">
        <f aca="false">M41</f>
        <v>0</v>
      </c>
      <c r="N40" s="23" t="n">
        <f aca="false">N41</f>
        <v>100</v>
      </c>
      <c r="O40" s="23" t="n">
        <f aca="false">O41</f>
        <v>100</v>
      </c>
      <c r="P40" s="23" t="n">
        <f aca="false">P41</f>
        <v>100</v>
      </c>
      <c r="Q40" s="23" t="n">
        <f aca="false">Q41</f>
        <v>0</v>
      </c>
      <c r="R40" s="23" t="n">
        <f aca="false">R41</f>
        <v>0</v>
      </c>
      <c r="S40" s="23" t="n">
        <f aca="false">S41</f>
        <v>0</v>
      </c>
      <c r="T40" s="23" t="n">
        <f aca="false">T41</f>
        <v>100</v>
      </c>
      <c r="U40" s="23" t="n">
        <f aca="false">U41</f>
        <v>100</v>
      </c>
      <c r="V40" s="23" t="n">
        <f aca="false">V41</f>
        <v>0</v>
      </c>
      <c r="W40" s="23" t="n">
        <f aca="false">W41</f>
        <v>0</v>
      </c>
      <c r="X40" s="23" t="n">
        <f aca="false">X41</f>
        <v>0</v>
      </c>
      <c r="Y40" s="14"/>
    </row>
    <row r="41" customFormat="false" ht="99.75" hidden="false" customHeight="true" outlineLevel="0" collapsed="false">
      <c r="A41" s="25"/>
      <c r="B41" s="24" t="s">
        <v>40</v>
      </c>
      <c r="C41" s="22" t="s">
        <v>21</v>
      </c>
      <c r="D41" s="23" t="n">
        <f aca="false">D42+D43</f>
        <v>500</v>
      </c>
      <c r="E41" s="23" t="n">
        <f aca="false">E42+E43</f>
        <v>100</v>
      </c>
      <c r="F41" s="23" t="n">
        <f aca="false">F42+F43</f>
        <v>100</v>
      </c>
      <c r="G41" s="23" t="n">
        <f aca="false">G42+G43</f>
        <v>0</v>
      </c>
      <c r="H41" s="23" t="n">
        <f aca="false">H42+H43</f>
        <v>0</v>
      </c>
      <c r="I41" s="23" t="n">
        <f aca="false">I42+I43</f>
        <v>0</v>
      </c>
      <c r="J41" s="23" t="n">
        <f aca="false">J42+J43</f>
        <v>200</v>
      </c>
      <c r="K41" s="23" t="n">
        <f aca="false">K42+K43</f>
        <v>100</v>
      </c>
      <c r="L41" s="23" t="n">
        <f aca="false">L42+L43</f>
        <v>0</v>
      </c>
      <c r="M41" s="23" t="n">
        <f aca="false">M42+M43</f>
        <v>0</v>
      </c>
      <c r="N41" s="23" t="n">
        <f aca="false">N42+N43</f>
        <v>100</v>
      </c>
      <c r="O41" s="23" t="n">
        <f aca="false">O42+O43</f>
        <v>100</v>
      </c>
      <c r="P41" s="23" t="n">
        <f aca="false">P42+P43</f>
        <v>100</v>
      </c>
      <c r="Q41" s="23" t="n">
        <f aca="false">Q42+Q43</f>
        <v>0</v>
      </c>
      <c r="R41" s="23" t="n">
        <f aca="false">R42+R43</f>
        <v>0</v>
      </c>
      <c r="S41" s="23" t="n">
        <f aca="false">S42+S43</f>
        <v>0</v>
      </c>
      <c r="T41" s="23" t="n">
        <f aca="false">T42+T43</f>
        <v>100</v>
      </c>
      <c r="U41" s="23" t="n">
        <f aca="false">U42+U43</f>
        <v>100</v>
      </c>
      <c r="V41" s="23" t="n">
        <f aca="false">V42+V43</f>
        <v>0</v>
      </c>
      <c r="W41" s="23" t="n">
        <f aca="false">W42+W43</f>
        <v>0</v>
      </c>
      <c r="X41" s="23" t="n">
        <f aca="false">X42+X43</f>
        <v>0</v>
      </c>
      <c r="Y41" s="14"/>
    </row>
    <row r="42" customFormat="false" ht="87" hidden="false" customHeight="true" outlineLevel="0" collapsed="false">
      <c r="A42" s="17" t="s">
        <v>41</v>
      </c>
      <c r="B42" s="20" t="s">
        <v>40</v>
      </c>
      <c r="C42" s="20" t="s">
        <v>21</v>
      </c>
      <c r="D42" s="21" t="n">
        <f aca="false">E42+J42+O42+T42</f>
        <v>340</v>
      </c>
      <c r="E42" s="23" t="n">
        <f aca="false">F42+G42+H42+I42</f>
        <v>100</v>
      </c>
      <c r="F42" s="21" t="n">
        <v>100</v>
      </c>
      <c r="G42" s="21" t="n">
        <v>0</v>
      </c>
      <c r="H42" s="21" t="n">
        <v>0</v>
      </c>
      <c r="I42" s="21" t="n">
        <v>0</v>
      </c>
      <c r="J42" s="23" t="n">
        <f aca="false">K42+L42+M42+N42</f>
        <v>80</v>
      </c>
      <c r="K42" s="21" t="n">
        <v>80</v>
      </c>
      <c r="L42" s="21" t="n">
        <v>0</v>
      </c>
      <c r="M42" s="21" t="n">
        <v>0</v>
      </c>
      <c r="N42" s="21" t="n">
        <v>0</v>
      </c>
      <c r="O42" s="23" t="n">
        <f aca="false">P42+Q42+R42+S42</f>
        <v>80</v>
      </c>
      <c r="P42" s="21" t="n">
        <v>80</v>
      </c>
      <c r="Q42" s="21" t="n">
        <v>0</v>
      </c>
      <c r="R42" s="21" t="n">
        <v>0</v>
      </c>
      <c r="S42" s="21" t="n">
        <v>0</v>
      </c>
      <c r="T42" s="23" t="n">
        <f aca="false">U42+V42+W42+X42</f>
        <v>80</v>
      </c>
      <c r="U42" s="21" t="n">
        <v>80</v>
      </c>
      <c r="V42" s="21" t="n">
        <v>0</v>
      </c>
      <c r="W42" s="21" t="n">
        <v>0</v>
      </c>
      <c r="X42" s="21" t="n">
        <v>0</v>
      </c>
      <c r="Y42" s="14"/>
    </row>
    <row r="43" customFormat="false" ht="77.25" hidden="false" customHeight="true" outlineLevel="0" collapsed="false">
      <c r="A43" s="17" t="s">
        <v>42</v>
      </c>
      <c r="B43" s="20" t="s">
        <v>40</v>
      </c>
      <c r="C43" s="20" t="s">
        <v>21</v>
      </c>
      <c r="D43" s="21" t="n">
        <f aca="false">E43+J43+O43+T43</f>
        <v>160</v>
      </c>
      <c r="E43" s="23" t="n">
        <f aca="false">F43+G43+H43+I43</f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3" t="n">
        <f aca="false">K43+L43+M43+N43</f>
        <v>120</v>
      </c>
      <c r="K43" s="21" t="n">
        <v>20</v>
      </c>
      <c r="L43" s="21" t="n">
        <v>0</v>
      </c>
      <c r="M43" s="21" t="n">
        <v>0</v>
      </c>
      <c r="N43" s="21" t="n">
        <v>100</v>
      </c>
      <c r="O43" s="23" t="n">
        <f aca="false">P43+Q43+R43+S43</f>
        <v>20</v>
      </c>
      <c r="P43" s="21" t="n">
        <v>20</v>
      </c>
      <c r="Q43" s="21" t="n">
        <v>0</v>
      </c>
      <c r="R43" s="21" t="n">
        <v>0</v>
      </c>
      <c r="S43" s="21" t="n">
        <v>0</v>
      </c>
      <c r="T43" s="23" t="n">
        <f aca="false">U43+V43+W43+X43</f>
        <v>20</v>
      </c>
      <c r="U43" s="21" t="n">
        <v>20</v>
      </c>
      <c r="V43" s="21" t="n">
        <v>0</v>
      </c>
      <c r="W43" s="21" t="n">
        <v>0</v>
      </c>
      <c r="X43" s="21" t="n">
        <v>0</v>
      </c>
      <c r="Y43" s="14"/>
    </row>
    <row r="44" customFormat="false" ht="39" hidden="false" customHeight="true" outlineLevel="0" collapsed="false">
      <c r="A44" s="7"/>
      <c r="B44" s="7"/>
      <c r="C44" s="7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 t="s">
        <v>43</v>
      </c>
      <c r="Y44" s="14"/>
    </row>
    <row r="45" customFormat="false" ht="108.75" hidden="false" customHeight="tru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4"/>
      <c r="R45" s="4"/>
      <c r="S45" s="4"/>
      <c r="T45" s="4"/>
      <c r="U45" s="4"/>
      <c r="V45" s="4"/>
      <c r="W45" s="4"/>
      <c r="X45" s="4"/>
    </row>
  </sheetData>
  <mergeCells count="157">
    <mergeCell ref="T1:X1"/>
    <mergeCell ref="P2:S5"/>
    <mergeCell ref="T2:X5"/>
    <mergeCell ref="A6:X6"/>
    <mergeCell ref="A8:A10"/>
    <mergeCell ref="B8:B10"/>
    <mergeCell ref="C8:C10"/>
    <mergeCell ref="D8:X8"/>
    <mergeCell ref="D9:D10"/>
    <mergeCell ref="E9:I9"/>
    <mergeCell ref="J9:N9"/>
    <mergeCell ref="O9:S9"/>
    <mergeCell ref="T9:X9"/>
    <mergeCell ref="A12:A17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B14:B17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A18:A23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A24:A25"/>
    <mergeCell ref="A26:A28"/>
    <mergeCell ref="A29:A34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A40:A41"/>
  </mergeCells>
  <printOptions headings="false" gridLines="false" gridLinesSet="true" horizontalCentered="false" verticalCentered="false"/>
  <pageMargins left="0.236111111111111" right="0.196527777777778" top="1" bottom="0.354166666666667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0T08:09:51Z</dcterms:modified>
  <cp:revision>0</cp:revision>
  <dc:subject/>
  <dc:title/>
</cp:coreProperties>
</file>